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-00" sheetId="1" state="visible" r:id="rId2"/>
  </sheets>
  <definedNames>
    <definedName function="false" hidden="false" localSheetId="0" name="_xlnm.Print_Area" vbProcedure="false">'214-00'!$A$1:$H$517</definedName>
    <definedName function="false" hidden="false" localSheetId="0" name="_xlnm.Print_Titles" vbProcedure="false">'214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46">
  <si>
    <t xml:space="preserve">ČASŤ STAVBY :</t>
  </si>
  <si>
    <t xml:space="preserve">214-00 Most nad R2 v km 16,9 R2 na prístupovej ceste 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22,479m2*14,02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pod mostom</t>
  </si>
  <si>
    <t xml:space="preserve">(1,21*12,8+1,2*12,8)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36,8m2*11,95m</t>
  </si>
  <si>
    <t xml:space="preserve">opora č.3: 33,4m2*11,95m</t>
  </si>
  <si>
    <t xml:space="preserve">násyp po úroveň pilotážnej plošiny:</t>
  </si>
  <si>
    <t xml:space="preserve">opora č.1: 20,89m2*11,95m</t>
  </si>
  <si>
    <t xml:space="preserve">opora č.3:19,53m2*11,95m</t>
  </si>
  <si>
    <t xml:space="preserve">konsolidačný násyp:</t>
  </si>
  <si>
    <t xml:space="preserve">opora č.1: 328,0m3</t>
  </si>
  <si>
    <t xml:space="preserve">opora č.3: 369,0m3</t>
  </si>
  <si>
    <t xml:space="preserve">spol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za oporami:</t>
  </si>
  <si>
    <t xml:space="preserve">opora č.1,3: 10,6m2*8,9m+9,7m2*8,9m=</t>
  </si>
  <si>
    <t xml:space="preserve">štrkový vankúš pod pilier: (8,3m+1,5m)*(6,3m+1,5m)*1,5m</t>
  </si>
  <si>
    <t xml:space="preserve">štrkový vankúš pod schodisko: z výkresu 73,0m3=</t>
  </si>
  <si>
    <t xml:space="preserve">zhutnený zásyp okolo piliera:</t>
  </si>
  <si>
    <t xml:space="preserve">pilier 2: 10,65*12,66*1,36-(39+5,8)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</t>
  </si>
  <si>
    <t xml:space="preserve">opora č.1: (1/3*3,14*((14,79+18,2)/2)^2*9,5)/4+((1/3*3,14*((14,72+16,6)/2)^2*9,5)/4=</t>
  </si>
  <si>
    <t xml:space="preserve">opora č.3: (1/3*3,14*((15,0+16,8)/2)^2*8,8)/4+((1/3*3,14*((13,5+15,78)/2)^2*8,8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odvoz nevhodnej zeminy z vývrtu pilót, zemina z výkopu nevhodná do sp. zásypu: (102+102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246,6m2+225,3m2+197,0m2+227,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895,90m2*0,20=430,1486 [A]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75*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m2+0,5m*4,0m)*2=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 : 39,00m3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56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pilier P2 - výstup z PD: 11,4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7,55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853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 úložné bloky - výstup z PD: 73,9m3=</t>
  </si>
  <si>
    <t xml:space="preserve">opora O3, krídla,úložné bloky - výstup z PD: 73,9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5,6*2+5,55*10+32,48)m2=</t>
  </si>
  <si>
    <t xml:space="preserve">úložný blok opora O1 : (0,8*0,2*4*2)m2=</t>
  </si>
  <si>
    <t xml:space="preserve">krídla : ((11,99*2+2,15+2,8*0,55)+(11,9*2+2,19+2,8*0,55))m2</t>
  </si>
  <si>
    <t xml:space="preserve">opora 3 : (5,59*2+5,54*10+32,32)m2=</t>
  </si>
  <si>
    <t xml:space="preserve">úložný blok opora O3 : (0,8*0,2*4*2)m2=</t>
  </si>
  <si>
    <t xml:space="preserve">krídla: ((11,52*2+2,20+2,6*0,55)+(11,56*2+2,18+2,6*0,55))m2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a- výstup z PD: 8,152t=</t>
  </si>
  <si>
    <t xml:space="preserve">opora O3 + krídla  - výstup z PD: 8,143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ostranná rímsa  mosta: 0,2594m2*71,2m=</t>
  </si>
  <si>
    <t xml:space="preserve">pravostranná rímsa mosta: 0,5761m2*71,2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mosta: ((0,55+0,25+0,23)*71,2)m2=</t>
  </si>
  <si>
    <t xml:space="preserve">pravostranná rímsa  mosta: ((0,55+0,25+0,23)*71,2)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konštrukčná oceľ kotiev S235 JO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26,80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: ((7,4+6,0)*2*2*0,30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: 3,735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 +priečniky na oporách+náliatky nad ložiská: 474,0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3,4+(13,4-7,36)+11,75*1,35)*2m2=</t>
  </si>
  <si>
    <t xml:space="preserve">NK: (11,3*23,4*2+11,63*12)m2=</t>
  </si>
  <si>
    <t xml:space="preserve">náliatky nad ložiská: (0,0821*4*4)m2=</t>
  </si>
  <si>
    <t xml:space="preserve">11080221</t>
  </si>
  <si>
    <t xml:space="preserve">Vodorovné nosné konštrukcie inžinierskych stavieb, mostné dosky, výstuž z betonárskej ocele</t>
  </si>
  <si>
    <t xml:space="preserve">Vodorovné nosné konštrukcie inžinierskych stavieb, mostné dosky, výstuž z betonárskej ocele 10505</t>
  </si>
  <si>
    <t xml:space="preserve">NK: z výkresu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NK (predpínacia výstuž vrátane kotiev) - výstup z PD: 16,1 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3 - výstup z PD: (5,3*2)m3=</t>
  </si>
  <si>
    <t xml:space="preserve"> pilier 2 - výstup z PD: 5,81m3=</t>
  </si>
  <si>
    <t xml:space="preserve"> prechodové dosky na opore 1,3 - výstup z PD: 13,2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35,5m*0,15m)m2=</t>
  </si>
  <si>
    <t xml:space="preserve"> opora 3: (10+2,5+5,0)*2*0,15m2=</t>
  </si>
  <si>
    <t xml:space="preserve"> pilier 2: (7,3+5,3)*2*0,15m2=</t>
  </si>
  <si>
    <t xml:space="preserve"> prechodové dosky na opore 1,3: ((6,1+7,6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protimrazový klin + ochranný zásyp za oporou - opora č.1,3: 4,98m2*8,9m+11,99m2*0,6m+11,9m2*0,6m+4,98m2*8,9m+11,52m2*0,6m+11,56m2*0,6m=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: (72,0+72,0)m=</t>
  </si>
  <si>
    <t xml:space="preserve">21250206</t>
  </si>
  <si>
    <t xml:space="preserve">Doplňujúce konštrukcie, zábradlia oceľové</t>
  </si>
  <si>
    <t xml:space="preserve">oceľové zábradlie - zvislá výplň : 2*2m=</t>
  </si>
  <si>
    <t xml:space="preserve">oceľové zábradlie - zvislá výplň, atyp diel dl. 1350mm  : 2*1,35</t>
  </si>
  <si>
    <t xml:space="preserve">oceľové zábradlie - s ochranpu proti padaniu snehu , ľadu a kmeňov : (56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6ks odvodňovacích trubičiek izolácie: 14ks=</t>
  </si>
  <si>
    <t xml:space="preserve">21250321</t>
  </si>
  <si>
    <t xml:space="preserve">Doplňujúce konštrukcie, odvodnenie mostov, odvodňovacie potrubie</t>
  </si>
  <si>
    <t xml:space="preserve">pozdĺžne zberné potrubie vrátane tvaroviek a závesov:</t>
  </si>
  <si>
    <t xml:space="preserve">pozdĺžne a zvislé zberné potrubie DN 200 : 121,4m=</t>
  </si>
  <si>
    <t xml:space="preserve">odvodnenie mostných záverov: 9,7m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7,45*(0,1+0,1+0,28)*2)+(4,3*0,3*2*2)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4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0,0+0,6*2+3,9*2+2,5*2)m=</t>
  </si>
  <si>
    <t xml:space="preserve">OP3, zvislé pracovné škáry:(10,0+0,6*2+3,9*2+2,5*2)m=</t>
  </si>
  <si>
    <t xml:space="preserve">rímsy, pracovné škáry:</t>
  </si>
  <si>
    <t xml:space="preserve">ľavá rímsa:((0,25+0,55+0,8+0,24)*9)m=</t>
  </si>
  <si>
    <t xml:space="preserve">ľavá rímsa:((0,25+0,55+2,2+0,224)*9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0,0+0,55*2+(3,9+0,8)*2+2,5*2+0,55*2)m=</t>
  </si>
  <si>
    <t xml:space="preserve">OP3 pracovné škáry, šír. 500mm:(10,0+0,55*2+(3,9+0,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7,46*2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t xml:space="preserve">MZ s protihlukovou úpravou, vrátane prekrytia plechom nad rímsou snízkou hlučnosťou, celkový posun 80 mm:</t>
  </si>
  <si>
    <t xml:space="preserve">MZ opora1: 10,00m=</t>
  </si>
  <si>
    <t xml:space="preserve">MZ opora3: 10,00m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60,0*1,0=</t>
  </si>
  <si>
    <t xml:space="preserve">21250833</t>
  </si>
  <si>
    <t xml:space="preserve">Doplňujúce konštrukcie, zaťažovacie skúšky statické</t>
  </si>
  <si>
    <t xml:space="preserve">2125083303</t>
  </si>
  <si>
    <t xml:space="preserve">Doplňujúce konštrukcie, zaťažovacie skúšky statické, 1.pole do 8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612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11,0*61,5*8,0)m3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AC 11 O PMB a pod MA 16 PMB:  </t>
  </si>
  <si>
    <t xml:space="preserve">(461,25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AC 11 O, hr. 40 mm:  </t>
  </si>
  <si>
    <t xml:space="preserve">461,25*0,04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(461,25)*0,045m3=</t>
  </si>
  <si>
    <t xml:space="preserve">22040752</t>
  </si>
  <si>
    <t xml:space="preserve">Kryty dláždené, chodníkov komunikácií, rigolov, vyplnenie škár elastickou zálievkou</t>
  </si>
  <si>
    <t xml:space="preserve">pozdĺž obruby rímsy+prech. Bloky ríms+MZ:(71,2+2,5*2+2*7,5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 nerezové, kotevné platne osadiť do vrstvy plastmalty a tesniť tmelom pri schodisku:  (9,66+7,89+6,4+6,69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5,0m =</t>
  </si>
  <si>
    <t xml:space="preserve">opora 1,opora 3: (145)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: (17,06+18,98)m =</t>
  </si>
  <si>
    <t xml:space="preserve">opora 3:  (17,63+16,70+5,5+4,5)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vývarisko 1-4: ((0,55*1,5*0,3+0,55*1,0*0,25*2)*2+(0,8*1,5*0,3+0,55*1,6*0,25)*2*2)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vývarisko 1-4: ((0,55*1,5*2+0,55*1,0*2*2)*2+(0,8*1,5*2+0,55*1,6*2)*2*2)m2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25,3m3 =</t>
  </si>
  <si>
    <t xml:space="preserve">Podkladné konštrukcie, podkladné vrstvy z betónu prostého, tr. C 12/15 (B 30)</t>
  </si>
  <si>
    <t xml:space="preserve">pod vývariska : 12,5m3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vývarisko : 17,8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((0,8*11,95)*2+(0,8*0,5)*2)*2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253,0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y: 7,4*6,0*2m2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(2,05*(0,75+2,1)*2)m2 =</t>
  </si>
  <si>
    <t xml:space="preserve">opory 1,3: ((0,45*10+29,8+10,44+10,51+11,9+11,98+2*2,15+2,8*0,55*2+1,05*2,5*2)+(0,485*10+29,7+10,22+10,25+11,52+11,56+2,2+2,18+2,6*0,55*2+1,05*2,5*2))m2=</t>
  </si>
  <si>
    <t xml:space="preserve">prechodová dosky: ((7,4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((29,8+11,9+11,98+1,05*2,5*2)+(29,7+11,52+11,56+1,05*2,5*2))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61,5*7,5+1,0*7,5*2)m2=</t>
  </si>
  <si>
    <t xml:space="preserve">pod rímsou: ((61,5*1,95+61,5*0,5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vsakovacie jámy:</t>
  </si>
  <si>
    <t xml:space="preserve">(0,785m2*0,8m)*2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 - výstup z PD:</t>
  </si>
  <si>
    <t xml:space="preserve">opora 1: (17m*6,0ks)=</t>
  </si>
  <si>
    <t xml:space="preserve">opora 3: (17m*6,0ks)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štančných teliesok a dištančných koliesok</t>
  </si>
  <si>
    <t xml:space="preserve">opora1,3 - výstup z PD:</t>
  </si>
  <si>
    <t xml:space="preserve">230,602m3=</t>
  </si>
  <si>
    <t xml:space="preserve">"položka vrátane vš. skúšok pilôt - viď popis"</t>
  </si>
  <si>
    <t xml:space="preserve"> - zaťažovacia - nesyst. skúška: zriadenie 2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12,60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vsakovacie jamy+štrkový vankúš:(0,785m2+3,14m*0,2m)*2ks + 10,43*11,24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vsakovacia jama, bet. rúra DN 1000, hl. 1000m, vrátane úpravy pre zaustenie žľabu:2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3: 10,2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2,4*2+0,2*0,75*29+2,03*2+0,2*0,75*22+1,53*2+0,2*0,75*16+1,625*2+0,2*0,75*17) m2=</t>
  </si>
  <si>
    <t xml:space="preserve">11090121</t>
  </si>
  <si>
    <t xml:space="preserve">Schodiskové konštrukcie kompletné, výstuž z betonárskej ocele  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61,5*10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.000"/>
    <numFmt numFmtId="171" formatCode="\ ###\ ###\ ###\ ##0.000"/>
    <numFmt numFmtId="172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1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6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53.56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3.56"/>
    <col collapsed="false" customWidth="true" hidden="false" outlineLevel="0" max="9" min="9" style="4" width="14.41"/>
    <col collapsed="false" customWidth="false" hidden="false" outlineLevel="0" max="14" min="10" style="5" width="9.14"/>
    <col collapsed="false" customWidth="true" hidden="false" outlineLevel="0" max="15" min="15" style="5" width="25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1"/>
      <c r="H2" s="12"/>
      <c r="I2" s="13"/>
    </row>
    <row r="3" customFormat="fals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  <c r="I3" s="21"/>
    </row>
    <row r="4" customFormat="fals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8"/>
      <c r="F4" s="18"/>
      <c r="G4" s="19"/>
      <c r="H4" s="20"/>
      <c r="I4" s="21"/>
    </row>
    <row r="5" customFormat="fals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  <c r="I5" s="30"/>
    </row>
    <row r="6" customFormat="fals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39"/>
    </row>
    <row r="7" customFormat="false" ht="12.75" hidden="false" customHeight="false" outlineLevel="0" collapsed="false">
      <c r="A7" s="40"/>
      <c r="B7" s="41"/>
      <c r="C7" s="42"/>
      <c r="D7" s="43"/>
      <c r="E7" s="44"/>
      <c r="F7" s="45"/>
      <c r="G7" s="41"/>
      <c r="H7" s="46"/>
      <c r="I7" s="47"/>
    </row>
    <row r="8" customFormat="false" ht="12.75" hidden="false" customHeight="false" outlineLevel="0" collapsed="false">
      <c r="A8" s="40" t="n">
        <f aca="false">MAX(A$1:A7)+1</f>
        <v>1</v>
      </c>
      <c r="B8" s="41"/>
      <c r="C8" s="48" t="s">
        <v>13</v>
      </c>
      <c r="D8" s="48"/>
      <c r="E8" s="49" t="s">
        <v>14</v>
      </c>
      <c r="F8" s="50"/>
      <c r="G8" s="51" t="s">
        <v>15</v>
      </c>
      <c r="H8" s="46" t="n">
        <f aca="false">H9</f>
        <v>13.5648</v>
      </c>
      <c r="I8" s="47"/>
    </row>
    <row r="9" customFormat="false" ht="15.75" hidden="false" customHeight="false" outlineLevel="0" collapsed="false">
      <c r="A9" s="40"/>
      <c r="B9" s="41"/>
      <c r="C9" s="52"/>
      <c r="D9" s="53"/>
      <c r="E9" s="54" t="s">
        <v>16</v>
      </c>
      <c r="F9" s="55"/>
      <c r="G9" s="56"/>
      <c r="H9" s="57" t="n">
        <f aca="false">F12</f>
        <v>13.5648</v>
      </c>
      <c r="I9" s="30"/>
    </row>
    <row r="10" s="64" customFormat="true" ht="12.75" hidden="false" customHeight="false" outlineLevel="0" collapsed="false">
      <c r="A10" s="58"/>
      <c r="B10" s="59"/>
      <c r="C10" s="59"/>
      <c r="D10" s="59"/>
      <c r="E10" s="60" t="s">
        <v>17</v>
      </c>
      <c r="F10" s="61" t="n">
        <f aca="false">3.14*0.6*0.6*1*6</f>
        <v>6.7824</v>
      </c>
      <c r="G10" s="59"/>
      <c r="H10" s="62"/>
      <c r="I10" s="63"/>
    </row>
    <row r="11" s="64" customFormat="true" ht="12.75" hidden="false" customHeight="false" outlineLevel="0" collapsed="false">
      <c r="A11" s="58"/>
      <c r="B11" s="59"/>
      <c r="C11" s="59"/>
      <c r="D11" s="59"/>
      <c r="E11" s="60" t="s">
        <v>18</v>
      </c>
      <c r="F11" s="65" t="n">
        <f aca="false">3.14*0.6*0.6*1*6</f>
        <v>6.7824</v>
      </c>
      <c r="G11" s="59"/>
      <c r="H11" s="62"/>
      <c r="I11" s="63"/>
    </row>
    <row r="12" s="64" customFormat="true" ht="12.75" hidden="false" customHeight="false" outlineLevel="0" collapsed="false">
      <c r="A12" s="58"/>
      <c r="B12" s="59"/>
      <c r="C12" s="59"/>
      <c r="D12" s="59"/>
      <c r="E12" s="60"/>
      <c r="F12" s="61" t="n">
        <v>13.5648</v>
      </c>
      <c r="G12" s="59"/>
      <c r="H12" s="62"/>
      <c r="I12" s="63"/>
    </row>
    <row r="13" customFormat="false" ht="12.75" hidden="false" customHeight="false" outlineLevel="0" collapsed="false">
      <c r="A13" s="40"/>
      <c r="B13" s="41"/>
      <c r="C13" s="42"/>
      <c r="D13" s="43"/>
      <c r="E13" s="66"/>
      <c r="F13" s="45"/>
      <c r="G13" s="41"/>
      <c r="H13" s="46"/>
      <c r="I13" s="47"/>
    </row>
    <row r="14" customFormat="false" ht="12.75" hidden="false" customHeight="false" outlineLevel="0" collapsed="false">
      <c r="A14" s="40" t="n">
        <f aca="false">MAX(A$1:A12)+1</f>
        <v>2</v>
      </c>
      <c r="B14" s="41"/>
      <c r="C14" s="48" t="s">
        <v>19</v>
      </c>
      <c r="D14" s="48"/>
      <c r="E14" s="49" t="s">
        <v>20</v>
      </c>
      <c r="F14" s="50"/>
      <c r="G14" s="51" t="s">
        <v>21</v>
      </c>
      <c r="H14" s="46" t="n">
        <f aca="false">H15</f>
        <v>29.843</v>
      </c>
      <c r="I14" s="47"/>
    </row>
    <row r="15" customFormat="false" ht="15.75" hidden="false" customHeight="false" outlineLevel="0" collapsed="false">
      <c r="A15" s="40"/>
      <c r="B15" s="41"/>
      <c r="C15" s="52"/>
      <c r="D15" s="53" t="s">
        <v>22</v>
      </c>
      <c r="E15" s="67" t="s">
        <v>23</v>
      </c>
      <c r="F15" s="55"/>
      <c r="G15" s="56" t="s">
        <v>21</v>
      </c>
      <c r="H15" s="57" t="n">
        <f aca="false">F16</f>
        <v>29.843</v>
      </c>
      <c r="I15" s="30"/>
    </row>
    <row r="16" customFormat="false" ht="12.75" hidden="false" customHeight="false" outlineLevel="0" collapsed="false">
      <c r="A16" s="40"/>
      <c r="B16" s="68"/>
      <c r="C16" s="33"/>
      <c r="D16" s="53"/>
      <c r="E16" s="67" t="s">
        <v>24</v>
      </c>
      <c r="F16" s="69" t="n">
        <f aca="false">13.565*2.2</f>
        <v>29.843</v>
      </c>
      <c r="G16" s="56"/>
      <c r="H16" s="70"/>
      <c r="I16" s="13"/>
    </row>
    <row r="17" customFormat="false" ht="12.75" hidden="false" customHeight="false" outlineLevel="0" collapsed="false">
      <c r="A17" s="40"/>
      <c r="B17" s="41"/>
      <c r="C17" s="42"/>
      <c r="D17" s="43"/>
      <c r="E17" s="44"/>
      <c r="F17" s="45"/>
      <c r="G17" s="41"/>
      <c r="H17" s="46"/>
      <c r="I17" s="47"/>
    </row>
    <row r="18" customFormat="false" ht="12.75" hidden="false" customHeight="false" outlineLevel="0" collapsed="false">
      <c r="A18" s="31"/>
      <c r="B18" s="32" t="s">
        <v>25</v>
      </c>
      <c r="C18" s="33"/>
      <c r="D18" s="34"/>
      <c r="E18" s="35" t="s">
        <v>26</v>
      </c>
      <c r="F18" s="36"/>
      <c r="G18" s="37"/>
      <c r="H18" s="38"/>
      <c r="I18" s="39"/>
    </row>
    <row r="19" customFormat="false" ht="12.75" hidden="false" customHeight="false" outlineLevel="0" collapsed="false">
      <c r="A19" s="40"/>
      <c r="B19" s="41"/>
      <c r="C19" s="42"/>
      <c r="D19" s="43"/>
      <c r="E19" s="44"/>
      <c r="F19" s="45"/>
      <c r="G19" s="41"/>
      <c r="H19" s="46"/>
      <c r="I19" s="47"/>
    </row>
    <row r="20" customFormat="false" ht="12.75" hidden="false" customHeight="false" outlineLevel="0" collapsed="false">
      <c r="A20" s="40" t="n">
        <f aca="false">MAX(A$1:A19)+1</f>
        <v>3</v>
      </c>
      <c r="B20" s="41"/>
      <c r="C20" s="48" t="s">
        <v>27</v>
      </c>
      <c r="D20" s="48"/>
      <c r="E20" s="49" t="s">
        <v>28</v>
      </c>
      <c r="F20" s="50"/>
      <c r="G20" s="51" t="s">
        <v>29</v>
      </c>
      <c r="H20" s="46" t="n">
        <f aca="false">H21</f>
        <v>672</v>
      </c>
      <c r="I20" s="47"/>
    </row>
    <row r="21" customFormat="false" ht="25.5" hidden="false" customHeight="false" outlineLevel="0" collapsed="false">
      <c r="A21" s="40"/>
      <c r="B21" s="41"/>
      <c r="C21" s="52"/>
      <c r="D21" s="53" t="s">
        <v>30</v>
      </c>
      <c r="E21" s="67" t="s">
        <v>31</v>
      </c>
      <c r="F21" s="55"/>
      <c r="G21" s="56" t="s">
        <v>29</v>
      </c>
      <c r="H21" s="57" t="n">
        <f aca="false">F22</f>
        <v>672</v>
      </c>
      <c r="I21" s="30"/>
    </row>
    <row r="22" customFormat="false" ht="12.75" hidden="false" customHeight="false" outlineLevel="0" collapsed="false">
      <c r="A22" s="40"/>
      <c r="B22" s="41"/>
      <c r="C22" s="42"/>
      <c r="D22" s="53"/>
      <c r="E22" s="71" t="s">
        <v>32</v>
      </c>
      <c r="F22" s="69" t="n">
        <f aca="false">7*24*4</f>
        <v>672</v>
      </c>
      <c r="G22" s="56"/>
      <c r="H22" s="57"/>
      <c r="I22" s="30"/>
    </row>
    <row r="23" customFormat="false" ht="12.75" hidden="false" customHeight="false" outlineLevel="0" collapsed="false">
      <c r="A23" s="40"/>
      <c r="B23" s="41"/>
      <c r="C23" s="42"/>
      <c r="D23" s="43"/>
      <c r="E23" s="44"/>
      <c r="F23" s="45"/>
      <c r="G23" s="41"/>
      <c r="H23" s="46"/>
      <c r="I23" s="47"/>
    </row>
    <row r="24" customFormat="false" ht="25.5" hidden="false" customHeight="false" outlineLevel="0" collapsed="false">
      <c r="A24" s="40" t="n">
        <f aca="false">MAX(A$1:A23)+1</f>
        <v>4</v>
      </c>
      <c r="B24" s="41"/>
      <c r="C24" s="72" t="s">
        <v>33</v>
      </c>
      <c r="D24" s="72"/>
      <c r="E24" s="73" t="s">
        <v>34</v>
      </c>
      <c r="F24" s="74"/>
      <c r="G24" s="75" t="s">
        <v>35</v>
      </c>
      <c r="H24" s="46" t="n">
        <f aca="false">H25</f>
        <v>20</v>
      </c>
      <c r="I24" s="47"/>
    </row>
    <row r="25" customFormat="false" ht="25.5" hidden="false" customHeight="false" outlineLevel="0" collapsed="false">
      <c r="A25" s="40"/>
      <c r="B25" s="41"/>
      <c r="C25" s="52"/>
      <c r="D25" s="76" t="s">
        <v>36</v>
      </c>
      <c r="E25" s="77" t="s">
        <v>37</v>
      </c>
      <c r="F25" s="78"/>
      <c r="G25" s="79" t="s">
        <v>35</v>
      </c>
      <c r="H25" s="57" t="n">
        <v>20</v>
      </c>
      <c r="I25" s="30"/>
    </row>
    <row r="26" customFormat="false" ht="12.75" hidden="false" customHeight="false" outlineLevel="0" collapsed="false">
      <c r="A26" s="40"/>
      <c r="B26" s="41"/>
      <c r="C26" s="42"/>
      <c r="D26" s="53"/>
      <c r="E26" s="71"/>
      <c r="F26" s="69"/>
      <c r="G26" s="56"/>
      <c r="H26" s="57"/>
      <c r="I26" s="30"/>
    </row>
    <row r="27" s="80" customFormat="true" ht="12.75" hidden="false" customHeight="false" outlineLevel="0" collapsed="false">
      <c r="A27" s="40" t="n">
        <f aca="false">MAX(A$1:A26)+1</f>
        <v>5</v>
      </c>
      <c r="B27" s="41"/>
      <c r="C27" s="48" t="s">
        <v>38</v>
      </c>
      <c r="D27" s="53"/>
      <c r="E27" s="49" t="s">
        <v>39</v>
      </c>
      <c r="F27" s="50"/>
      <c r="G27" s="51" t="s">
        <v>15</v>
      </c>
      <c r="H27" s="46" t="n">
        <f aca="false">H28</f>
        <v>4887.44607924583</v>
      </c>
      <c r="I27" s="47"/>
    </row>
    <row r="28" s="80" customFormat="true" ht="12.75" hidden="false" customHeight="false" outlineLevel="0" collapsed="false">
      <c r="A28" s="40"/>
      <c r="B28" s="41"/>
      <c r="C28" s="48"/>
      <c r="D28" s="53" t="s">
        <v>40</v>
      </c>
      <c r="E28" s="67" t="s">
        <v>41</v>
      </c>
      <c r="F28" s="55"/>
      <c r="G28" s="56" t="s">
        <v>15</v>
      </c>
      <c r="H28" s="57" t="n">
        <f aca="false">F29</f>
        <v>4887.44607924583</v>
      </c>
      <c r="I28" s="30"/>
    </row>
    <row r="29" s="80" customFormat="true" ht="24.75" hidden="false" customHeight="true" outlineLevel="0" collapsed="false">
      <c r="A29" s="40"/>
      <c r="B29" s="41"/>
      <c r="C29" s="42"/>
      <c r="D29" s="43"/>
      <c r="E29" s="71" t="s">
        <v>42</v>
      </c>
      <c r="F29" s="45" t="n">
        <f aca="false">F87</f>
        <v>4887.44607924583</v>
      </c>
      <c r="G29" s="41"/>
      <c r="H29" s="46"/>
      <c r="I29" s="47"/>
    </row>
    <row r="30" s="80" customFormat="true" ht="12.75" hidden="false" customHeight="false" outlineLevel="0" collapsed="false">
      <c r="A30" s="40"/>
      <c r="B30" s="41"/>
      <c r="C30" s="42"/>
      <c r="D30" s="43"/>
      <c r="E30" s="71"/>
      <c r="F30" s="45"/>
      <c r="G30" s="41"/>
      <c r="H30" s="46"/>
      <c r="I30" s="47"/>
    </row>
    <row r="31" customFormat="false" ht="12.75" hidden="false" customHeight="false" outlineLevel="0" collapsed="false">
      <c r="A31" s="40" t="n">
        <f aca="false">MAX(A$1:A30)+1</f>
        <v>6</v>
      </c>
      <c r="B31" s="41"/>
      <c r="C31" s="48" t="s">
        <v>43</v>
      </c>
      <c r="D31" s="48"/>
      <c r="E31" s="49" t="s">
        <v>44</v>
      </c>
      <c r="F31" s="50"/>
      <c r="G31" s="51" t="s">
        <v>15</v>
      </c>
      <c r="H31" s="46" t="n">
        <f aca="false">H32</f>
        <v>315.15558</v>
      </c>
      <c r="I31" s="47"/>
    </row>
    <row r="32" customFormat="false" ht="12.75" hidden="false" customHeight="false" outlineLevel="0" collapsed="false">
      <c r="A32" s="40"/>
      <c r="B32" s="41"/>
      <c r="C32" s="42"/>
      <c r="D32" s="53" t="s">
        <v>45</v>
      </c>
      <c r="E32" s="67" t="s">
        <v>46</v>
      </c>
      <c r="F32" s="55"/>
      <c r="G32" s="56" t="s">
        <v>15</v>
      </c>
      <c r="H32" s="57" t="n">
        <f aca="false">F33</f>
        <v>315.15558</v>
      </c>
      <c r="I32" s="30"/>
    </row>
    <row r="33" customFormat="false" ht="12.75" hidden="false" customHeight="false" outlineLevel="0" collapsed="false">
      <c r="A33" s="40"/>
      <c r="B33" s="41"/>
      <c r="C33" s="42"/>
      <c r="D33" s="43"/>
      <c r="E33" s="71" t="s">
        <v>47</v>
      </c>
      <c r="F33" s="45" t="n">
        <f aca="false">22.479*14.02</f>
        <v>315.15558</v>
      </c>
      <c r="G33" s="41"/>
      <c r="H33" s="46"/>
      <c r="I33" s="47"/>
    </row>
    <row r="34" customFormat="false" ht="12.75" hidden="false" customHeight="false" outlineLevel="0" collapsed="false">
      <c r="A34" s="40"/>
      <c r="B34" s="41"/>
      <c r="C34" s="42"/>
      <c r="D34" s="43"/>
      <c r="E34" s="44"/>
      <c r="F34" s="45"/>
      <c r="G34" s="41"/>
      <c r="H34" s="46"/>
      <c r="I34" s="47"/>
    </row>
    <row r="35" customFormat="false" ht="12.75" hidden="false" customHeight="false" outlineLevel="0" collapsed="false">
      <c r="A35" s="40" t="n">
        <f aca="false">MAX(A$1:A34)+1</f>
        <v>7</v>
      </c>
      <c r="B35" s="41"/>
      <c r="C35" s="48" t="s">
        <v>48</v>
      </c>
      <c r="D35" s="48"/>
      <c r="E35" s="49" t="s">
        <v>49</v>
      </c>
      <c r="F35" s="50"/>
      <c r="G35" s="51" t="s">
        <v>15</v>
      </c>
      <c r="H35" s="46" t="n">
        <f aca="false">H36</f>
        <v>30.848</v>
      </c>
      <c r="I35" s="47"/>
    </row>
    <row r="36" customFormat="false" ht="25.5" hidden="false" customHeight="false" outlineLevel="0" collapsed="false">
      <c r="A36" s="40"/>
      <c r="B36" s="41"/>
      <c r="C36" s="42"/>
      <c r="D36" s="53" t="s">
        <v>50</v>
      </c>
      <c r="E36" s="67" t="s">
        <v>51</v>
      </c>
      <c r="F36" s="69"/>
      <c r="G36" s="56" t="s">
        <v>15</v>
      </c>
      <c r="H36" s="57" t="n">
        <f aca="false">F38</f>
        <v>30.848</v>
      </c>
      <c r="I36" s="30"/>
    </row>
    <row r="37" customFormat="false" ht="12.75" hidden="false" customHeight="false" outlineLevel="0" collapsed="false">
      <c r="A37" s="40"/>
      <c r="B37" s="41"/>
      <c r="C37" s="42"/>
      <c r="D37" s="53"/>
      <c r="E37" s="71" t="s">
        <v>52</v>
      </c>
      <c r="F37" s="69"/>
      <c r="G37" s="56"/>
      <c r="H37" s="57"/>
      <c r="I37" s="30"/>
    </row>
    <row r="38" customFormat="false" ht="12.75" hidden="false" customHeight="false" outlineLevel="0" collapsed="false">
      <c r="A38" s="40"/>
      <c r="B38" s="41"/>
      <c r="C38" s="42"/>
      <c r="D38" s="43"/>
      <c r="E38" s="71" t="s">
        <v>53</v>
      </c>
      <c r="F38" s="45" t="n">
        <f aca="false">1.21*12.8+1.2*12.8</f>
        <v>30.848</v>
      </c>
      <c r="G38" s="41"/>
      <c r="H38" s="46"/>
      <c r="I38" s="47"/>
    </row>
    <row r="39" customFormat="false" ht="12.75" hidden="false" customHeight="false" outlineLevel="0" collapsed="false">
      <c r="A39" s="40"/>
      <c r="B39" s="41"/>
      <c r="C39" s="42"/>
      <c r="D39" s="43"/>
      <c r="E39" s="71"/>
      <c r="F39" s="45"/>
      <c r="G39" s="41"/>
      <c r="H39" s="46"/>
      <c r="I39" s="47"/>
    </row>
    <row r="40" customFormat="false" ht="12.75" hidden="false" customHeight="false" outlineLevel="0" collapsed="false">
      <c r="A40" s="40" t="n">
        <f aca="false">MAX(A$1:A38)+1</f>
        <v>8</v>
      </c>
      <c r="B40" s="41"/>
      <c r="C40" s="81" t="s">
        <v>54</v>
      </c>
      <c r="D40" s="81"/>
      <c r="E40" s="82" t="s">
        <v>55</v>
      </c>
      <c r="F40" s="83"/>
      <c r="G40" s="84" t="s">
        <v>15</v>
      </c>
      <c r="H40" s="46" t="n">
        <f aca="false">H41</f>
        <v>0.96</v>
      </c>
      <c r="I40" s="47"/>
    </row>
    <row r="41" customFormat="false" ht="12.75" hidden="false" customHeight="false" outlineLevel="0" collapsed="false">
      <c r="A41" s="40"/>
      <c r="B41" s="41"/>
      <c r="C41" s="42"/>
      <c r="D41" s="76" t="s">
        <v>56</v>
      </c>
      <c r="E41" s="77" t="s">
        <v>57</v>
      </c>
      <c r="F41" s="78"/>
      <c r="G41" s="79" t="s">
        <v>15</v>
      </c>
      <c r="H41" s="57" t="n">
        <f aca="false">F42</f>
        <v>0.96</v>
      </c>
      <c r="I41" s="30"/>
    </row>
    <row r="42" customFormat="false" ht="12.75" hidden="false" customHeight="false" outlineLevel="0" collapsed="false">
      <c r="A42" s="40"/>
      <c r="B42" s="41"/>
      <c r="C42" s="42"/>
      <c r="D42" s="43"/>
      <c r="E42" s="71" t="s">
        <v>58</v>
      </c>
      <c r="F42" s="45" t="n">
        <f aca="false">0.8*0.8*1.5</f>
        <v>0.96</v>
      </c>
      <c r="G42" s="41"/>
      <c r="H42" s="46"/>
      <c r="I42" s="47"/>
    </row>
    <row r="43" customFormat="false" ht="12.75" hidden="false" customHeight="false" outlineLevel="0" collapsed="false">
      <c r="A43" s="40"/>
      <c r="B43" s="41"/>
      <c r="C43" s="42"/>
      <c r="D43" s="43"/>
      <c r="E43" s="71"/>
      <c r="F43" s="45"/>
      <c r="G43" s="41"/>
      <c r="H43" s="46"/>
      <c r="I43" s="47"/>
    </row>
    <row r="44" s="90" customFormat="true" ht="12.75" hidden="false" customHeight="false" outlineLevel="0" collapsed="false">
      <c r="A44" s="85" t="n">
        <f aca="false">MAX(A$1:A43)+1</f>
        <v>9</v>
      </c>
      <c r="B44" s="86"/>
      <c r="C44" s="48" t="s">
        <v>59</v>
      </c>
      <c r="D44" s="48"/>
      <c r="E44" s="49" t="s">
        <v>60</v>
      </c>
      <c r="F44" s="87"/>
      <c r="G44" s="51" t="s">
        <v>15</v>
      </c>
      <c r="H44" s="88" t="n">
        <f aca="false">H45</f>
        <v>577.56518</v>
      </c>
      <c r="I44" s="89"/>
    </row>
    <row r="45" s="90" customFormat="true" ht="12.75" hidden="false" customHeight="false" outlineLevel="0" collapsed="false">
      <c r="A45" s="91"/>
      <c r="B45" s="86"/>
      <c r="C45" s="53"/>
      <c r="D45" s="53" t="s">
        <v>61</v>
      </c>
      <c r="E45" s="67" t="s">
        <v>62</v>
      </c>
      <c r="F45" s="92"/>
      <c r="G45" s="56" t="s">
        <v>15</v>
      </c>
      <c r="H45" s="93" t="n">
        <f aca="false">F49</f>
        <v>577.56518</v>
      </c>
      <c r="I45" s="89"/>
    </row>
    <row r="46" s="90" customFormat="true" ht="12.75" hidden="false" customHeight="false" outlineLevel="0" collapsed="false">
      <c r="A46" s="94"/>
      <c r="B46" s="95"/>
      <c r="C46" s="96"/>
      <c r="D46" s="96"/>
      <c r="E46" s="97" t="s">
        <v>63</v>
      </c>
      <c r="F46" s="98" t="n">
        <f aca="false">F83</f>
        <v>173.48179</v>
      </c>
      <c r="G46" s="99"/>
      <c r="H46" s="100"/>
      <c r="I46" s="89"/>
    </row>
    <row r="47" s="90" customFormat="true" ht="12.75" hidden="false" customHeight="false" outlineLevel="0" collapsed="false">
      <c r="A47" s="94"/>
      <c r="B47" s="95"/>
      <c r="C47" s="96"/>
      <c r="D47" s="96"/>
      <c r="E47" s="97" t="s">
        <v>64</v>
      </c>
      <c r="F47" s="101"/>
      <c r="G47" s="99"/>
      <c r="H47" s="100"/>
      <c r="I47" s="89"/>
    </row>
    <row r="48" s="90" customFormat="true" ht="25.5" hidden="false" customHeight="true" outlineLevel="0" collapsed="false">
      <c r="A48" s="94"/>
      <c r="B48" s="102"/>
      <c r="C48" s="103"/>
      <c r="D48" s="104"/>
      <c r="E48" s="105"/>
      <c r="F48" s="106" t="n">
        <f aca="false">F88</f>
        <v>404.08339</v>
      </c>
      <c r="G48" s="107"/>
      <c r="H48" s="100"/>
      <c r="I48" s="89"/>
    </row>
    <row r="49" s="90" customFormat="true" ht="25.5" hidden="false" customHeight="true" outlineLevel="0" collapsed="false">
      <c r="A49" s="94"/>
      <c r="B49" s="102"/>
      <c r="C49" s="103"/>
      <c r="D49" s="104"/>
      <c r="E49" s="105"/>
      <c r="F49" s="98" t="n">
        <f aca="false">SUM(F46:F48)</f>
        <v>577.56518</v>
      </c>
      <c r="G49" s="107"/>
      <c r="H49" s="100"/>
      <c r="I49" s="89"/>
    </row>
    <row r="50" customFormat="false" ht="12.75" hidden="false" customHeight="false" outlineLevel="0" collapsed="false">
      <c r="A50" s="40"/>
      <c r="B50" s="108"/>
      <c r="C50" s="42"/>
      <c r="D50" s="43"/>
      <c r="E50" s="71"/>
      <c r="F50" s="45"/>
      <c r="G50" s="41"/>
      <c r="H50" s="46"/>
      <c r="I50" s="47"/>
    </row>
    <row r="51" s="111" customFormat="true" ht="12.75" hidden="false" customHeight="false" outlineLevel="0" collapsed="false">
      <c r="A51" s="40" t="n">
        <f aca="false">MAX(A$1:A45)+1</f>
        <v>10</v>
      </c>
      <c r="B51" s="109"/>
      <c r="C51" s="48" t="s">
        <v>65</v>
      </c>
      <c r="D51" s="48"/>
      <c r="E51" s="49" t="s">
        <v>66</v>
      </c>
      <c r="F51" s="50"/>
      <c r="G51" s="51" t="s">
        <v>15</v>
      </c>
      <c r="H51" s="46" t="n">
        <f aca="false">H52</f>
        <v>2018.909</v>
      </c>
      <c r="I51" s="110"/>
      <c r="O51" s="80"/>
      <c r="P51" s="80"/>
      <c r="Q51" s="80"/>
    </row>
    <row r="52" customFormat="false" ht="34.5" hidden="false" customHeight="true" outlineLevel="0" collapsed="false">
      <c r="A52" s="40"/>
      <c r="B52" s="108"/>
      <c r="C52" s="42"/>
      <c r="D52" s="53" t="s">
        <v>67</v>
      </c>
      <c r="E52" s="67" t="s">
        <v>68</v>
      </c>
      <c r="F52" s="55"/>
      <c r="G52" s="56" t="s">
        <v>15</v>
      </c>
      <c r="H52" s="93" t="n">
        <f aca="false">F62</f>
        <v>2018.909</v>
      </c>
      <c r="I52" s="47"/>
      <c r="O52" s="80"/>
      <c r="P52" s="112"/>
      <c r="Q52" s="112"/>
    </row>
    <row r="53" customFormat="false" ht="12.75" hidden="false" customHeight="false" outlineLevel="0" collapsed="false">
      <c r="A53" s="40"/>
      <c r="B53" s="108"/>
      <c r="C53" s="42"/>
      <c r="D53" s="53"/>
      <c r="E53" s="105" t="s">
        <v>69</v>
      </c>
      <c r="F53" s="45"/>
      <c r="G53" s="56"/>
      <c r="H53" s="93"/>
      <c r="I53" s="47"/>
      <c r="O53" s="80"/>
      <c r="P53" s="112"/>
      <c r="Q53" s="112"/>
    </row>
    <row r="54" customFormat="false" ht="12.75" hidden="false" customHeight="false" outlineLevel="0" collapsed="false">
      <c r="A54" s="40"/>
      <c r="B54" s="108"/>
      <c r="C54" s="42"/>
      <c r="D54" s="53"/>
      <c r="E54" s="105" t="s">
        <v>70</v>
      </c>
      <c r="F54" s="45" t="n">
        <f aca="false">36.8*11.95</f>
        <v>439.76</v>
      </c>
      <c r="G54" s="56"/>
      <c r="H54" s="93"/>
      <c r="I54" s="47"/>
      <c r="O54" s="80"/>
      <c r="P54" s="112"/>
      <c r="Q54" s="112"/>
    </row>
    <row r="55" customFormat="false" ht="12.75" hidden="false" customHeight="false" outlineLevel="0" collapsed="false">
      <c r="A55" s="40"/>
      <c r="B55" s="108"/>
      <c r="C55" s="42"/>
      <c r="D55" s="53"/>
      <c r="E55" s="105" t="s">
        <v>71</v>
      </c>
      <c r="F55" s="45" t="n">
        <f aca="false">33.4*11.95</f>
        <v>399.13</v>
      </c>
      <c r="G55" s="56"/>
      <c r="H55" s="93"/>
      <c r="I55" s="47"/>
      <c r="O55" s="80"/>
      <c r="P55" s="112"/>
      <c r="Q55" s="112"/>
    </row>
    <row r="56" customFormat="false" ht="12.75" hidden="false" customHeight="false" outlineLevel="0" collapsed="false">
      <c r="A56" s="40"/>
      <c r="B56" s="108"/>
      <c r="C56" s="42"/>
      <c r="D56" s="53"/>
      <c r="E56" s="105" t="s">
        <v>72</v>
      </c>
      <c r="F56" s="45"/>
      <c r="G56" s="56"/>
      <c r="H56" s="93"/>
      <c r="I56" s="47"/>
      <c r="O56" s="80"/>
      <c r="P56" s="112"/>
      <c r="Q56" s="112"/>
    </row>
    <row r="57" customFormat="false" ht="12.75" hidden="false" customHeight="false" outlineLevel="0" collapsed="false">
      <c r="A57" s="40"/>
      <c r="B57" s="108"/>
      <c r="C57" s="42"/>
      <c r="D57" s="53"/>
      <c r="E57" s="105" t="s">
        <v>73</v>
      </c>
      <c r="F57" s="45" t="n">
        <f aca="false">20.89*11.95</f>
        <v>249.6355</v>
      </c>
      <c r="G57" s="56"/>
      <c r="H57" s="93"/>
      <c r="I57" s="47"/>
      <c r="O57" s="80"/>
      <c r="P57" s="112"/>
      <c r="Q57" s="112"/>
    </row>
    <row r="58" customFormat="false" ht="12.75" hidden="false" customHeight="false" outlineLevel="0" collapsed="false">
      <c r="A58" s="40"/>
      <c r="B58" s="108"/>
      <c r="C58" s="42"/>
      <c r="D58" s="53"/>
      <c r="E58" s="105" t="s">
        <v>74</v>
      </c>
      <c r="F58" s="45" t="n">
        <f aca="false">19.53*11.95</f>
        <v>233.3835</v>
      </c>
      <c r="G58" s="56"/>
      <c r="H58" s="93"/>
      <c r="I58" s="47"/>
      <c r="O58" s="80"/>
      <c r="P58" s="112"/>
      <c r="Q58" s="112"/>
    </row>
    <row r="59" customFormat="false" ht="12.75" hidden="false" customHeight="false" outlineLevel="0" collapsed="false">
      <c r="A59" s="40"/>
      <c r="B59" s="108"/>
      <c r="C59" s="42"/>
      <c r="D59" s="53"/>
      <c r="E59" s="105" t="s">
        <v>75</v>
      </c>
      <c r="F59" s="45"/>
      <c r="G59" s="56"/>
      <c r="H59" s="93"/>
      <c r="I59" s="47"/>
      <c r="O59" s="80"/>
      <c r="P59" s="112"/>
      <c r="Q59" s="112"/>
    </row>
    <row r="60" customFormat="false" ht="12.75" hidden="false" customHeight="false" outlineLevel="0" collapsed="false">
      <c r="A60" s="40"/>
      <c r="B60" s="108"/>
      <c r="C60" s="42"/>
      <c r="D60" s="53"/>
      <c r="E60" s="105" t="s">
        <v>76</v>
      </c>
      <c r="F60" s="45" t="n">
        <v>328</v>
      </c>
      <c r="G60" s="56"/>
      <c r="H60" s="93"/>
      <c r="I60" s="47"/>
      <c r="O60" s="80"/>
      <c r="P60" s="112"/>
      <c r="Q60" s="112"/>
    </row>
    <row r="61" customFormat="false" ht="12.75" hidden="false" customHeight="false" outlineLevel="0" collapsed="false">
      <c r="A61" s="40"/>
      <c r="B61" s="108"/>
      <c r="C61" s="42"/>
      <c r="D61" s="53"/>
      <c r="E61" s="71" t="s">
        <v>77</v>
      </c>
      <c r="F61" s="113" t="n">
        <v>369</v>
      </c>
      <c r="G61" s="41"/>
      <c r="H61" s="46"/>
      <c r="I61" s="47"/>
      <c r="J61" s="114"/>
      <c r="O61" s="80"/>
      <c r="P61" s="112"/>
      <c r="Q61" s="112"/>
    </row>
    <row r="62" customFormat="false" ht="12.75" hidden="false" customHeight="false" outlineLevel="0" collapsed="false">
      <c r="A62" s="40"/>
      <c r="B62" s="108"/>
      <c r="C62" s="42"/>
      <c r="D62" s="53"/>
      <c r="E62" s="115" t="s">
        <v>78</v>
      </c>
      <c r="F62" s="45" t="n">
        <f aca="false">SUM(F54:F61)</f>
        <v>2018.909</v>
      </c>
      <c r="G62" s="41"/>
      <c r="H62" s="46"/>
      <c r="I62" s="47"/>
    </row>
    <row r="63" customFormat="false" ht="12.75" hidden="false" customHeight="false" outlineLevel="0" collapsed="false">
      <c r="A63" s="116"/>
      <c r="B63" s="117"/>
      <c r="C63" s="118"/>
      <c r="D63" s="119"/>
      <c r="E63" s="120"/>
      <c r="F63" s="45"/>
      <c r="G63" s="121"/>
      <c r="H63" s="57"/>
      <c r="I63" s="30"/>
    </row>
    <row r="64" customFormat="false" ht="12.75" hidden="false" customHeight="false" outlineLevel="0" collapsed="false">
      <c r="A64" s="40" t="n">
        <f aca="false">MAX(A$1:A62)+1</f>
        <v>11</v>
      </c>
      <c r="B64" s="122"/>
      <c r="C64" s="48" t="s">
        <v>79</v>
      </c>
      <c r="D64" s="48"/>
      <c r="E64" s="49" t="s">
        <v>80</v>
      </c>
      <c r="F64" s="123"/>
      <c r="G64" s="51" t="s">
        <v>15</v>
      </c>
      <c r="H64" s="46" t="n">
        <f aca="false">H65</f>
        <v>506.89744</v>
      </c>
      <c r="I64" s="47"/>
    </row>
    <row r="65" customFormat="false" ht="12.75" hidden="false" customHeight="false" outlineLevel="0" collapsed="false">
      <c r="A65" s="124"/>
      <c r="B65" s="122"/>
      <c r="C65" s="48"/>
      <c r="D65" s="53" t="s">
        <v>81</v>
      </c>
      <c r="E65" s="67" t="s">
        <v>82</v>
      </c>
      <c r="F65" s="69"/>
      <c r="G65" s="56" t="s">
        <v>15</v>
      </c>
      <c r="H65" s="57" t="n">
        <f aca="false">F73</f>
        <v>506.89744</v>
      </c>
      <c r="I65" s="30"/>
    </row>
    <row r="66" customFormat="false" ht="12.75" hidden="false" customHeight="false" outlineLevel="0" collapsed="false">
      <c r="A66" s="124"/>
      <c r="B66" s="122"/>
      <c r="C66" s="48"/>
      <c r="D66" s="48"/>
      <c r="E66" s="125" t="s">
        <v>83</v>
      </c>
      <c r="F66" s="36"/>
      <c r="G66" s="51"/>
      <c r="H66" s="57"/>
      <c r="I66" s="30"/>
    </row>
    <row r="67" s="90" customFormat="true" ht="12.75" hidden="false" customHeight="false" outlineLevel="0" collapsed="false">
      <c r="A67" s="126"/>
      <c r="B67" s="127"/>
      <c r="C67" s="128"/>
      <c r="D67" s="129"/>
      <c r="E67" s="71" t="s">
        <v>84</v>
      </c>
      <c r="F67" s="130"/>
      <c r="G67" s="131"/>
      <c r="H67" s="93"/>
      <c r="I67" s="89"/>
    </row>
    <row r="68" customFormat="false" ht="12.75" hidden="false" customHeight="false" outlineLevel="0" collapsed="false">
      <c r="A68" s="40"/>
      <c r="B68" s="108"/>
      <c r="C68" s="42"/>
      <c r="D68" s="53"/>
      <c r="E68" s="71" t="s">
        <v>85</v>
      </c>
      <c r="F68" s="45" t="n">
        <f aca="false">10.6*8.9+9.7*8.9</f>
        <v>180.67</v>
      </c>
      <c r="G68" s="41"/>
      <c r="H68" s="46"/>
      <c r="I68" s="47"/>
    </row>
    <row r="69" customFormat="false" ht="12.75" hidden="false" customHeight="false" outlineLevel="0" collapsed="false">
      <c r="A69" s="40"/>
      <c r="B69" s="108"/>
      <c r="C69" s="42"/>
      <c r="D69" s="53"/>
      <c r="E69" s="71" t="s">
        <v>86</v>
      </c>
      <c r="F69" s="45" t="n">
        <f aca="false">(8.3+1.5)*(6.3+1.5)*1.5</f>
        <v>114.66</v>
      </c>
      <c r="G69" s="41"/>
      <c r="H69" s="46"/>
      <c r="I69" s="47"/>
    </row>
    <row r="70" customFormat="false" ht="12.75" hidden="false" customHeight="false" outlineLevel="0" collapsed="false">
      <c r="A70" s="40"/>
      <c r="B70" s="108"/>
      <c r="C70" s="42"/>
      <c r="D70" s="53"/>
      <c r="E70" s="71" t="s">
        <v>87</v>
      </c>
      <c r="F70" s="45" t="n">
        <v>73</v>
      </c>
      <c r="G70" s="41"/>
      <c r="H70" s="46"/>
      <c r="I70" s="47"/>
    </row>
    <row r="71" s="90" customFormat="true" ht="12.75" hidden="false" customHeight="false" outlineLevel="0" collapsed="false">
      <c r="A71" s="126"/>
      <c r="B71" s="127"/>
      <c r="C71" s="128"/>
      <c r="D71" s="129"/>
      <c r="E71" s="71" t="s">
        <v>88</v>
      </c>
      <c r="F71" s="130"/>
      <c r="G71" s="131"/>
      <c r="H71" s="93"/>
      <c r="I71" s="89"/>
    </row>
    <row r="72" customFormat="false" ht="12.75" hidden="false" customHeight="false" outlineLevel="0" collapsed="false">
      <c r="A72" s="40"/>
      <c r="B72" s="108"/>
      <c r="C72" s="42"/>
      <c r="D72" s="53"/>
      <c r="E72" s="71" t="s">
        <v>89</v>
      </c>
      <c r="F72" s="113" t="n">
        <f aca="false">10.65*12.66*1.36-(39+5.8)</f>
        <v>138.56744</v>
      </c>
      <c r="G72" s="41"/>
      <c r="H72" s="46"/>
      <c r="I72" s="47"/>
    </row>
    <row r="73" s="90" customFormat="true" ht="12.75" hidden="false" customHeight="false" outlineLevel="0" collapsed="false">
      <c r="A73" s="126"/>
      <c r="B73" s="127"/>
      <c r="C73" s="128"/>
      <c r="D73" s="129"/>
      <c r="E73" s="71"/>
      <c r="F73" s="130" t="n">
        <f aca="false">SUM(F68:F72)</f>
        <v>506.89744</v>
      </c>
      <c r="G73" s="131"/>
      <c r="H73" s="93"/>
      <c r="I73" s="89"/>
    </row>
    <row r="74" customFormat="false" ht="12.75" hidden="false" customHeight="false" outlineLevel="0" collapsed="false">
      <c r="A74" s="124"/>
      <c r="B74" s="122"/>
      <c r="C74" s="48"/>
      <c r="D74" s="48"/>
      <c r="E74" s="71"/>
      <c r="F74" s="45"/>
      <c r="G74" s="51"/>
      <c r="H74" s="57"/>
      <c r="I74" s="30"/>
    </row>
    <row r="75" customFormat="false" ht="12.75" hidden="false" customHeight="false" outlineLevel="0" collapsed="false">
      <c r="A75" s="40" t="n">
        <f aca="false">MAX(A$1:A74)+1</f>
        <v>12</v>
      </c>
      <c r="B75" s="122"/>
      <c r="C75" s="48" t="s">
        <v>90</v>
      </c>
      <c r="D75" s="48"/>
      <c r="E75" s="49" t="s">
        <v>91</v>
      </c>
      <c r="F75" s="132"/>
      <c r="G75" s="51" t="s">
        <v>15</v>
      </c>
      <c r="H75" s="46" t="n">
        <f aca="false">H76</f>
        <v>2361.63963924583</v>
      </c>
      <c r="I75" s="47"/>
    </row>
    <row r="76" customFormat="false" ht="12.75" hidden="false" customHeight="false" outlineLevel="0" collapsed="false">
      <c r="A76" s="124"/>
      <c r="B76" s="122"/>
      <c r="C76" s="48"/>
      <c r="D76" s="53" t="s">
        <v>92</v>
      </c>
      <c r="E76" s="67" t="s">
        <v>93</v>
      </c>
      <c r="F76" s="133"/>
      <c r="G76" s="56" t="s">
        <v>15</v>
      </c>
      <c r="H76" s="57" t="n">
        <f aca="false">F80</f>
        <v>2361.63963924583</v>
      </c>
      <c r="I76" s="30"/>
    </row>
    <row r="77" customFormat="false" ht="12.75" hidden="false" customHeight="false" outlineLevel="0" collapsed="false">
      <c r="A77" s="124"/>
      <c r="B77" s="122"/>
      <c r="C77" s="48"/>
      <c r="D77" s="53"/>
      <c r="E77" s="67" t="s">
        <v>94</v>
      </c>
      <c r="F77" s="133"/>
      <c r="G77" s="56"/>
      <c r="H77" s="57"/>
      <c r="I77" s="30"/>
    </row>
    <row r="78" customFormat="false" ht="38.25" hidden="false" customHeight="false" outlineLevel="0" collapsed="false">
      <c r="A78" s="40"/>
      <c r="B78" s="108"/>
      <c r="C78" s="42"/>
      <c r="D78" s="53"/>
      <c r="E78" s="71" t="s">
        <v>95</v>
      </c>
      <c r="F78" s="45" t="n">
        <f aca="false">(1/3*3.14*((14.79+18.2)/2)^2*9.5)/4+((1/3*3.14*((14.72+16.6)/2)^2*9.5)/4)</f>
        <v>1285.97285364583</v>
      </c>
      <c r="G78" s="41"/>
      <c r="H78" s="46"/>
      <c r="I78" s="47"/>
    </row>
    <row r="79" customFormat="false" ht="38.25" hidden="false" customHeight="false" outlineLevel="0" collapsed="false">
      <c r="A79" s="40"/>
      <c r="B79" s="108"/>
      <c r="C79" s="42"/>
      <c r="D79" s="53"/>
      <c r="E79" s="71" t="s">
        <v>96</v>
      </c>
      <c r="F79" s="113" t="n">
        <f aca="false">(1/3*3.14*((15+16.8)/2)^2*8.8)/4+((1/3*3.14*((13.5+15.78)/2)^2*8.8)/4)</f>
        <v>1075.6667856</v>
      </c>
      <c r="G79" s="41"/>
      <c r="H79" s="46"/>
      <c r="I79" s="47"/>
    </row>
    <row r="80" s="90" customFormat="true" ht="12.75" hidden="false" customHeight="false" outlineLevel="0" collapsed="false">
      <c r="A80" s="126"/>
      <c r="B80" s="127"/>
      <c r="C80" s="128"/>
      <c r="D80" s="129"/>
      <c r="E80" s="71"/>
      <c r="F80" s="130" t="n">
        <f aca="false">SUM(F78:F79)</f>
        <v>2361.63963924583</v>
      </c>
      <c r="G80" s="131"/>
      <c r="H80" s="93"/>
      <c r="I80" s="89"/>
    </row>
    <row r="81" s="90" customFormat="true" ht="12.75" hidden="false" customHeight="false" outlineLevel="0" collapsed="false">
      <c r="A81" s="40" t="n">
        <f aca="false">MAX(A$1:A80)+1</f>
        <v>13</v>
      </c>
      <c r="B81" s="127"/>
      <c r="C81" s="48" t="s">
        <v>97</v>
      </c>
      <c r="D81" s="48"/>
      <c r="E81" s="49" t="s">
        <v>98</v>
      </c>
      <c r="F81" s="87"/>
      <c r="G81" s="51" t="s">
        <v>15</v>
      </c>
      <c r="H81" s="88" t="n">
        <f aca="false">H82</f>
        <v>173.48179</v>
      </c>
      <c r="I81" s="134"/>
      <c r="J81" s="5"/>
      <c r="K81" s="5"/>
      <c r="L81" s="5"/>
      <c r="M81" s="5"/>
      <c r="N81" s="5"/>
      <c r="O81" s="5"/>
    </row>
    <row r="82" s="90" customFormat="true" ht="25.5" hidden="false" customHeight="false" outlineLevel="0" collapsed="false">
      <c r="A82" s="126"/>
      <c r="B82" s="127"/>
      <c r="C82" s="128"/>
      <c r="D82" s="53" t="s">
        <v>99</v>
      </c>
      <c r="E82" s="67" t="s">
        <v>100</v>
      </c>
      <c r="F82" s="92"/>
      <c r="G82" s="56" t="s">
        <v>15</v>
      </c>
      <c r="H82" s="93" t="n">
        <f aca="false">F83</f>
        <v>173.48179</v>
      </c>
      <c r="I82" s="134"/>
      <c r="J82" s="5"/>
      <c r="K82" s="5"/>
      <c r="L82" s="5"/>
      <c r="M82" s="5"/>
      <c r="N82" s="5"/>
      <c r="O82" s="5"/>
    </row>
    <row r="83" s="90" customFormat="true" ht="12.75" hidden="false" customHeight="false" outlineLevel="0" collapsed="false">
      <c r="A83" s="126"/>
      <c r="B83" s="127"/>
      <c r="C83" s="128"/>
      <c r="D83" s="53"/>
      <c r="E83" s="71" t="s">
        <v>101</v>
      </c>
      <c r="F83" s="130" t="n">
        <f aca="false">(F33+F38+F42)/2</f>
        <v>173.48179</v>
      </c>
      <c r="G83" s="56"/>
      <c r="H83" s="93"/>
      <c r="I83" s="135"/>
      <c r="J83" s="5"/>
      <c r="K83" s="5"/>
      <c r="L83" s="5"/>
      <c r="M83" s="5"/>
      <c r="N83" s="5"/>
      <c r="O83" s="5"/>
    </row>
    <row r="84" s="90" customFormat="true" ht="12.75" hidden="false" customHeight="false" outlineLevel="0" collapsed="false">
      <c r="A84" s="126"/>
      <c r="B84" s="136"/>
      <c r="C84" s="128"/>
      <c r="D84" s="53"/>
      <c r="E84" s="71"/>
      <c r="F84" s="137"/>
      <c r="G84" s="56"/>
      <c r="H84" s="93"/>
      <c r="I84" s="134"/>
      <c r="J84" s="5"/>
      <c r="K84" s="5"/>
      <c r="L84" s="5"/>
      <c r="M84" s="5"/>
      <c r="N84" s="5"/>
      <c r="O84" s="5"/>
    </row>
    <row r="85" customFormat="false" ht="12.75" hidden="false" customHeight="false" outlineLevel="0" collapsed="false">
      <c r="A85" s="138" t="n">
        <f aca="false">MAX(A$1:A84)+1</f>
        <v>14</v>
      </c>
      <c r="B85" s="122"/>
      <c r="C85" s="48" t="s">
        <v>102</v>
      </c>
      <c r="D85" s="48"/>
      <c r="E85" s="139" t="s">
        <v>103</v>
      </c>
      <c r="F85" s="123"/>
      <c r="G85" s="51" t="s">
        <v>15</v>
      </c>
      <c r="H85" s="46" t="n">
        <f aca="false">H86</f>
        <v>5291.52946924583</v>
      </c>
      <c r="I85" s="47"/>
    </row>
    <row r="86" customFormat="false" ht="25.5" hidden="false" customHeight="false" outlineLevel="0" collapsed="false">
      <c r="A86" s="124"/>
      <c r="B86" s="122"/>
      <c r="C86" s="48"/>
      <c r="D86" s="53" t="s">
        <v>104</v>
      </c>
      <c r="E86" s="60" t="s">
        <v>105</v>
      </c>
      <c r="F86" s="69"/>
      <c r="G86" s="56" t="s">
        <v>15</v>
      </c>
      <c r="H86" s="57" t="n">
        <f aca="false">F89</f>
        <v>5291.52946924583</v>
      </c>
      <c r="I86" s="30"/>
    </row>
    <row r="87" s="90" customFormat="true" ht="12.75" hidden="false" customHeight="false" outlineLevel="0" collapsed="false">
      <c r="A87" s="126"/>
      <c r="B87" s="127"/>
      <c r="C87" s="53"/>
      <c r="D87" s="53"/>
      <c r="E87" s="140" t="s">
        <v>42</v>
      </c>
      <c r="F87" s="92" t="n">
        <f aca="false">F80+F73+F62</f>
        <v>4887.44607924583</v>
      </c>
      <c r="G87" s="56"/>
      <c r="H87" s="93"/>
      <c r="I87" s="89"/>
    </row>
    <row r="88" s="90" customFormat="true" ht="25.5" hidden="false" customHeight="false" outlineLevel="0" collapsed="false">
      <c r="A88" s="126"/>
      <c r="B88" s="127"/>
      <c r="C88" s="53"/>
      <c r="D88" s="53"/>
      <c r="E88" s="71" t="s">
        <v>106</v>
      </c>
      <c r="F88" s="141" t="n">
        <f aca="false">(102+102)*3.14*0.6*0.6+F83</f>
        <v>404.08339</v>
      </c>
      <c r="G88" s="56"/>
      <c r="H88" s="93"/>
      <c r="I88" s="47"/>
    </row>
    <row r="89" s="90" customFormat="true" ht="12.75" hidden="false" customHeight="false" outlineLevel="0" collapsed="false">
      <c r="A89" s="126"/>
      <c r="B89" s="136"/>
      <c r="C89" s="53"/>
      <c r="D89" s="53"/>
      <c r="E89" s="71"/>
      <c r="F89" s="137" t="n">
        <f aca="false">SUM(F87:F88)</f>
        <v>5291.52946924583</v>
      </c>
      <c r="G89" s="56"/>
      <c r="H89" s="93"/>
      <c r="I89" s="47"/>
    </row>
    <row r="90" customFormat="false" ht="12.75" hidden="false" customHeight="false" outlineLevel="0" collapsed="false">
      <c r="A90" s="142"/>
      <c r="B90" s="143" t="s">
        <v>107</v>
      </c>
      <c r="C90" s="144"/>
      <c r="D90" s="145"/>
      <c r="E90" s="146" t="s">
        <v>108</v>
      </c>
      <c r="F90" s="147"/>
      <c r="G90" s="148"/>
      <c r="H90" s="149"/>
      <c r="I90" s="150"/>
    </row>
    <row r="91" s="64" customFormat="true" ht="12.75" hidden="false" customHeight="false" outlineLevel="0" collapsed="false">
      <c r="A91" s="151"/>
      <c r="B91" s="59"/>
      <c r="C91" s="59"/>
      <c r="D91" s="59"/>
      <c r="E91" s="152"/>
      <c r="F91" s="59"/>
      <c r="G91" s="59"/>
      <c r="H91" s="62"/>
      <c r="I91" s="63"/>
    </row>
    <row r="92" s="64" customFormat="true" ht="25.5" hidden="false" customHeight="false" outlineLevel="0" collapsed="false">
      <c r="A92" s="138" t="n">
        <f aca="false">MAX(A$1:A91)+1</f>
        <v>15</v>
      </c>
      <c r="B92" s="59"/>
      <c r="C92" s="153" t="s">
        <v>109</v>
      </c>
      <c r="D92" s="59"/>
      <c r="E92" s="139" t="s">
        <v>110</v>
      </c>
      <c r="F92" s="59"/>
      <c r="G92" s="51" t="s">
        <v>111</v>
      </c>
      <c r="H92" s="154" t="n">
        <f aca="false">F94</f>
        <v>895.9</v>
      </c>
      <c r="I92" s="63"/>
    </row>
    <row r="93" s="64" customFormat="true" ht="25.5" hidden="false" customHeight="false" outlineLevel="0" collapsed="false">
      <c r="A93" s="58"/>
      <c r="B93" s="59"/>
      <c r="C93" s="59"/>
      <c r="D93" s="59" t="s">
        <v>112</v>
      </c>
      <c r="E93" s="60" t="s">
        <v>113</v>
      </c>
      <c r="F93" s="59"/>
      <c r="G93" s="56" t="s">
        <v>111</v>
      </c>
      <c r="H93" s="155" t="n">
        <f aca="false">F94</f>
        <v>895.9</v>
      </c>
      <c r="I93" s="63"/>
    </row>
    <row r="94" s="64" customFormat="true" ht="25.5" hidden="false" customHeight="false" outlineLevel="0" collapsed="false">
      <c r="A94" s="58"/>
      <c r="B94" s="59"/>
      <c r="C94" s="59"/>
      <c r="D94" s="59"/>
      <c r="E94" s="60" t="s">
        <v>114</v>
      </c>
      <c r="F94" s="156" t="n">
        <f aca="false">246.6+225.3+197+227</f>
        <v>895.9</v>
      </c>
      <c r="G94" s="59"/>
      <c r="H94" s="62"/>
      <c r="I94" s="63"/>
    </row>
    <row r="95" s="64" customFormat="true" ht="12.75" hidden="false" customHeight="false" outlineLevel="0" collapsed="false">
      <c r="A95" s="58"/>
      <c r="B95" s="59"/>
      <c r="C95" s="59"/>
      <c r="D95" s="59"/>
      <c r="E95" s="60"/>
      <c r="F95" s="156"/>
      <c r="G95" s="59"/>
      <c r="H95" s="62"/>
      <c r="I95" s="63"/>
    </row>
    <row r="96" s="64" customFormat="true" ht="25.5" hidden="false" customHeight="false" outlineLevel="0" collapsed="false">
      <c r="A96" s="138" t="n">
        <f aca="false">MAX(A$1:A94)+1</f>
        <v>16</v>
      </c>
      <c r="B96" s="59"/>
      <c r="C96" s="153" t="s">
        <v>115</v>
      </c>
      <c r="D96" s="59"/>
      <c r="E96" s="139" t="s">
        <v>116</v>
      </c>
      <c r="F96" s="59"/>
      <c r="G96" s="51" t="s">
        <v>111</v>
      </c>
      <c r="H96" s="154" t="n">
        <f aca="false">H97</f>
        <v>895.9</v>
      </c>
      <c r="I96" s="63"/>
    </row>
    <row r="97" s="64" customFormat="true" ht="25.5" hidden="false" customHeight="false" outlineLevel="0" collapsed="false">
      <c r="A97" s="58"/>
      <c r="B97" s="59"/>
      <c r="C97" s="59"/>
      <c r="D97" s="59" t="s">
        <v>117</v>
      </c>
      <c r="E97" s="60" t="s">
        <v>118</v>
      </c>
      <c r="F97" s="59"/>
      <c r="G97" s="56" t="s">
        <v>111</v>
      </c>
      <c r="H97" s="155" t="n">
        <f aca="false">F98</f>
        <v>895.9</v>
      </c>
      <c r="I97" s="63"/>
    </row>
    <row r="98" s="64" customFormat="true" ht="25.5" hidden="false" customHeight="false" outlineLevel="0" collapsed="false">
      <c r="A98" s="58"/>
      <c r="B98" s="59"/>
      <c r="C98" s="59"/>
      <c r="D98" s="59"/>
      <c r="E98" s="60" t="s">
        <v>114</v>
      </c>
      <c r="F98" s="156" t="n">
        <f aca="false">F94</f>
        <v>895.9</v>
      </c>
      <c r="G98" s="59"/>
      <c r="H98" s="62"/>
      <c r="I98" s="63"/>
    </row>
    <row r="99" s="64" customFormat="true" ht="12.75" hidden="false" customHeight="false" outlineLevel="0" collapsed="false">
      <c r="A99" s="58"/>
      <c r="B99" s="59"/>
      <c r="C99" s="59"/>
      <c r="D99" s="59"/>
      <c r="E99" s="60"/>
      <c r="F99" s="156"/>
      <c r="G99" s="59"/>
      <c r="H99" s="62"/>
      <c r="I99" s="63"/>
    </row>
    <row r="100" s="64" customFormat="true" ht="12.75" hidden="false" customHeight="false" outlineLevel="0" collapsed="false">
      <c r="A100" s="151"/>
      <c r="B100" s="157" t="s">
        <v>119</v>
      </c>
      <c r="C100" s="59"/>
      <c r="D100" s="59"/>
      <c r="E100" s="139" t="s">
        <v>120</v>
      </c>
      <c r="F100" s="59"/>
      <c r="G100" s="59"/>
      <c r="H100" s="62"/>
      <c r="I100" s="63"/>
    </row>
    <row r="101" s="64" customFormat="true" ht="12.75" hidden="false" customHeight="false" outlineLevel="0" collapsed="false">
      <c r="A101" s="151"/>
      <c r="B101" s="59"/>
      <c r="C101" s="59"/>
      <c r="D101" s="59"/>
      <c r="E101" s="152"/>
      <c r="F101" s="59"/>
      <c r="G101" s="59"/>
      <c r="H101" s="62"/>
      <c r="I101" s="63"/>
    </row>
    <row r="102" s="64" customFormat="true" ht="12.75" hidden="false" customHeight="false" outlineLevel="0" collapsed="false">
      <c r="A102" s="138" t="n">
        <f aca="false">MAX(A$1:A101)+1</f>
        <v>17</v>
      </c>
      <c r="B102" s="59"/>
      <c r="C102" s="153" t="s">
        <v>97</v>
      </c>
      <c r="D102" s="59"/>
      <c r="E102" s="139" t="s">
        <v>121</v>
      </c>
      <c r="F102" s="59"/>
      <c r="G102" s="51" t="s">
        <v>15</v>
      </c>
      <c r="H102" s="154" t="n">
        <f aca="false">H103</f>
        <v>179.18</v>
      </c>
      <c r="I102" s="63"/>
    </row>
    <row r="103" s="64" customFormat="true" ht="25.5" hidden="false" customHeight="false" outlineLevel="0" collapsed="false">
      <c r="A103" s="58"/>
      <c r="B103" s="59"/>
      <c r="C103" s="59"/>
      <c r="D103" s="59" t="s">
        <v>99</v>
      </c>
      <c r="E103" s="60" t="s">
        <v>100</v>
      </c>
      <c r="F103" s="59"/>
      <c r="G103" s="131" t="s">
        <v>15</v>
      </c>
      <c r="H103" s="155" t="n">
        <f aca="false">F104</f>
        <v>179.18</v>
      </c>
      <c r="I103" s="63"/>
    </row>
    <row r="104" s="64" customFormat="true" ht="12.75" hidden="false" customHeight="false" outlineLevel="0" collapsed="false">
      <c r="A104" s="58"/>
      <c r="B104" s="59"/>
      <c r="C104" s="59"/>
      <c r="D104" s="59"/>
      <c r="E104" s="60" t="s">
        <v>122</v>
      </c>
      <c r="F104" s="156" t="n">
        <f aca="false">F94*0.2</f>
        <v>179.18</v>
      </c>
      <c r="G104" s="59"/>
      <c r="H104" s="62"/>
      <c r="I104" s="63"/>
    </row>
    <row r="105" s="64" customFormat="true" ht="12.75" hidden="false" customHeight="false" outlineLevel="0" collapsed="false">
      <c r="A105" s="58"/>
      <c r="B105" s="59"/>
      <c r="C105" s="59"/>
      <c r="D105" s="59"/>
      <c r="E105" s="60"/>
      <c r="F105" s="156"/>
      <c r="G105" s="59"/>
      <c r="H105" s="62"/>
      <c r="I105" s="63"/>
    </row>
    <row r="106" s="64" customFormat="true" ht="12.75" hidden="false" customHeight="false" outlineLevel="0" collapsed="false">
      <c r="A106" s="138" t="n">
        <f aca="false">MAX(A$1:A104)+1</f>
        <v>18</v>
      </c>
      <c r="B106" s="59"/>
      <c r="C106" s="153" t="s">
        <v>123</v>
      </c>
      <c r="D106" s="59"/>
      <c r="E106" s="139" t="s">
        <v>124</v>
      </c>
      <c r="F106" s="59"/>
      <c r="G106" s="51" t="s">
        <v>15</v>
      </c>
      <c r="H106" s="154" t="n">
        <f aca="false">H107</f>
        <v>179.18</v>
      </c>
      <c r="I106" s="63"/>
    </row>
    <row r="107" s="64" customFormat="true" ht="25.5" hidden="false" customHeight="false" outlineLevel="0" collapsed="false">
      <c r="A107" s="58"/>
      <c r="B107" s="59"/>
      <c r="C107" s="59"/>
      <c r="D107" s="59" t="s">
        <v>125</v>
      </c>
      <c r="E107" s="60" t="s">
        <v>126</v>
      </c>
      <c r="F107" s="59"/>
      <c r="G107" s="131" t="s">
        <v>15</v>
      </c>
      <c r="H107" s="155" t="n">
        <f aca="false">F108</f>
        <v>179.18</v>
      </c>
      <c r="I107" s="63"/>
    </row>
    <row r="108" s="64" customFormat="true" ht="12.75" hidden="false" customHeight="false" outlineLevel="0" collapsed="false">
      <c r="A108" s="58"/>
      <c r="B108" s="59"/>
      <c r="C108" s="59"/>
      <c r="D108" s="59"/>
      <c r="E108" s="60" t="s">
        <v>127</v>
      </c>
      <c r="F108" s="156" t="n">
        <f aca="false">F104</f>
        <v>179.18</v>
      </c>
      <c r="G108" s="59"/>
      <c r="H108" s="62"/>
      <c r="I108" s="63"/>
    </row>
    <row r="109" customFormat="false" ht="12.75" hidden="false" customHeight="false" outlineLevel="0" collapsed="false">
      <c r="A109" s="124"/>
      <c r="B109" s="122"/>
      <c r="C109" s="158"/>
      <c r="D109" s="159"/>
      <c r="E109" s="125"/>
      <c r="F109" s="45"/>
      <c r="G109" s="121"/>
      <c r="H109" s="57"/>
      <c r="I109" s="30"/>
    </row>
    <row r="110" customFormat="false" ht="12.75" hidden="false" customHeight="false" outlineLevel="0" collapsed="false">
      <c r="A110" s="142"/>
      <c r="B110" s="143" t="s">
        <v>128</v>
      </c>
      <c r="C110" s="144"/>
      <c r="D110" s="145"/>
      <c r="E110" s="146" t="s">
        <v>129</v>
      </c>
      <c r="F110" s="147"/>
      <c r="G110" s="148"/>
      <c r="H110" s="149"/>
      <c r="I110" s="150"/>
    </row>
    <row r="111" customFormat="fals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8"/>
    </row>
    <row r="112" customFormat="false" ht="12.75" hidden="false" customHeight="false" outlineLevel="0" collapsed="false">
      <c r="A112" s="138" t="n">
        <f aca="false">MAX(A$1:A111)+1</f>
        <v>19</v>
      </c>
      <c r="B112" s="169"/>
      <c r="C112" s="48" t="s">
        <v>130</v>
      </c>
      <c r="D112" s="48"/>
      <c r="E112" s="49" t="s">
        <v>131</v>
      </c>
      <c r="F112" s="50"/>
      <c r="G112" s="51" t="s">
        <v>15</v>
      </c>
      <c r="H112" s="170" t="n">
        <f aca="false">H113</f>
        <v>6.88275</v>
      </c>
      <c r="I112" s="47"/>
    </row>
    <row r="113" customFormat="false" ht="12.75" hidden="false" customHeight="false" outlineLevel="0" collapsed="false">
      <c r="A113" s="171"/>
      <c r="B113" s="169"/>
      <c r="C113" s="172"/>
      <c r="D113" s="173" t="s">
        <v>132</v>
      </c>
      <c r="E113" s="174" t="s">
        <v>133</v>
      </c>
      <c r="F113" s="175"/>
      <c r="G113" s="131" t="s">
        <v>15</v>
      </c>
      <c r="H113" s="167" t="n">
        <f aca="false">F115</f>
        <v>6.88275</v>
      </c>
      <c r="I113" s="168"/>
    </row>
    <row r="114" customFormat="false" ht="12.75" hidden="false" customHeight="false" outlineLevel="0" collapsed="false">
      <c r="A114" s="171"/>
      <c r="B114" s="169"/>
      <c r="C114" s="172"/>
      <c r="D114" s="172"/>
      <c r="E114" s="71" t="s">
        <v>134</v>
      </c>
      <c r="F114" s="147"/>
      <c r="G114" s="176"/>
      <c r="H114" s="167"/>
      <c r="I114" s="168"/>
    </row>
    <row r="115" customFormat="false" ht="12.75" hidden="false" customHeight="false" outlineLevel="0" collapsed="false">
      <c r="A115" s="171"/>
      <c r="B115" s="169"/>
      <c r="C115" s="172"/>
      <c r="D115" s="172"/>
      <c r="E115" s="71" t="s">
        <v>135</v>
      </c>
      <c r="F115" s="177" t="n">
        <f aca="false">0.7245*4.75*2</f>
        <v>6.88275</v>
      </c>
      <c r="G115" s="176"/>
      <c r="H115" s="167"/>
      <c r="I115" s="168"/>
    </row>
    <row r="116" customFormat="false" ht="12.75" hidden="false" customHeight="false" outlineLevel="0" collapsed="false">
      <c r="A116" s="171"/>
      <c r="B116" s="169"/>
      <c r="C116" s="172"/>
      <c r="D116" s="172"/>
      <c r="E116" s="178"/>
      <c r="F116" s="177"/>
      <c r="G116" s="176"/>
      <c r="H116" s="167"/>
      <c r="I116" s="168"/>
    </row>
    <row r="117" customFormat="false" ht="12.75" hidden="false" customHeight="false" outlineLevel="0" collapsed="false">
      <c r="A117" s="40" t="n">
        <f aca="false">MAX(A$1:A116)+1</f>
        <v>20</v>
      </c>
      <c r="B117" s="169"/>
      <c r="C117" s="48" t="s">
        <v>136</v>
      </c>
      <c r="D117" s="48"/>
      <c r="E117" s="49" t="s">
        <v>137</v>
      </c>
      <c r="F117" s="50"/>
      <c r="G117" s="51" t="s">
        <v>111</v>
      </c>
      <c r="H117" s="170" t="n">
        <f aca="false">H118</f>
        <v>5.449</v>
      </c>
      <c r="I117" s="179"/>
    </row>
    <row r="118" customFormat="false" ht="12.75" hidden="false" customHeight="false" outlineLevel="0" collapsed="false">
      <c r="A118" s="171"/>
      <c r="B118" s="169"/>
      <c r="C118" s="53"/>
      <c r="D118" s="53" t="s">
        <v>138</v>
      </c>
      <c r="E118" s="67" t="s">
        <v>139</v>
      </c>
      <c r="F118" s="55"/>
      <c r="G118" s="56" t="s">
        <v>111</v>
      </c>
      <c r="H118" s="167" t="n">
        <f aca="false">F119</f>
        <v>5.449</v>
      </c>
      <c r="I118" s="168"/>
    </row>
    <row r="119" customFormat="false" ht="12.75" hidden="false" customHeight="false" outlineLevel="0" collapsed="false">
      <c r="A119" s="171"/>
      <c r="B119" s="169"/>
      <c r="C119" s="172"/>
      <c r="D119" s="172"/>
      <c r="E119" s="71" t="s">
        <v>140</v>
      </c>
      <c r="F119" s="177" t="n">
        <f aca="false">(0.7245+0.5*4)*2</f>
        <v>5.449</v>
      </c>
      <c r="G119" s="176"/>
      <c r="H119" s="167"/>
      <c r="I119" s="168"/>
    </row>
    <row r="120" customFormat="false" ht="12.75" hidden="false" customHeight="false" outlineLevel="0" collapsed="false">
      <c r="A120" s="171"/>
      <c r="B120" s="169"/>
      <c r="C120" s="172"/>
      <c r="D120" s="172"/>
      <c r="E120" s="115"/>
      <c r="F120" s="147"/>
      <c r="G120" s="176"/>
      <c r="H120" s="167"/>
      <c r="I120" s="168"/>
    </row>
    <row r="121" customFormat="false" ht="12.75" hidden="false" customHeight="false" outlineLevel="0" collapsed="false">
      <c r="A121" s="138" t="n">
        <f aca="false">MAX(A$1:A120)+1</f>
        <v>21</v>
      </c>
      <c r="B121" s="169"/>
      <c r="C121" s="48" t="s">
        <v>141</v>
      </c>
      <c r="D121" s="48"/>
      <c r="E121" s="49" t="s">
        <v>142</v>
      </c>
      <c r="F121" s="50"/>
      <c r="G121" s="51" t="s">
        <v>15</v>
      </c>
      <c r="H121" s="170" t="n">
        <f aca="false">H122</f>
        <v>39</v>
      </c>
      <c r="I121" s="179"/>
    </row>
    <row r="122" customFormat="false" ht="12.75" hidden="false" customHeight="false" outlineLevel="0" collapsed="false">
      <c r="A122" s="171"/>
      <c r="B122" s="169"/>
      <c r="C122" s="172"/>
      <c r="D122" s="173" t="s">
        <v>143</v>
      </c>
      <c r="E122" s="174" t="s">
        <v>144</v>
      </c>
      <c r="F122" s="175"/>
      <c r="G122" s="131" t="s">
        <v>15</v>
      </c>
      <c r="H122" s="167" t="n">
        <f aca="false">F123</f>
        <v>39</v>
      </c>
      <c r="I122" s="168"/>
    </row>
    <row r="123" customFormat="false" ht="12.75" hidden="false" customHeight="false" outlineLevel="0" collapsed="false">
      <c r="A123" s="171"/>
      <c r="B123" s="169"/>
      <c r="C123" s="172"/>
      <c r="D123" s="172"/>
      <c r="E123" s="71" t="s">
        <v>145</v>
      </c>
      <c r="F123" s="147" t="n">
        <f aca="false">39</f>
        <v>39</v>
      </c>
      <c r="G123" s="176"/>
      <c r="H123" s="167"/>
      <c r="I123" s="168"/>
    </row>
    <row r="124" customFormat="false" ht="12.75" hidden="false" customHeight="false" outlineLevel="0" collapsed="false">
      <c r="A124" s="171"/>
      <c r="B124" s="169"/>
      <c r="C124" s="172"/>
      <c r="D124" s="172"/>
      <c r="E124" s="178"/>
      <c r="F124" s="177"/>
      <c r="G124" s="176"/>
      <c r="H124" s="167"/>
      <c r="I124" s="168"/>
    </row>
    <row r="125" customFormat="false" ht="12.75" hidden="false" customHeight="false" outlineLevel="0" collapsed="false">
      <c r="A125" s="40" t="n">
        <f aca="false">MAX(A$1:A124)+1</f>
        <v>22</v>
      </c>
      <c r="B125" s="169"/>
      <c r="C125" s="48" t="s">
        <v>146</v>
      </c>
      <c r="D125" s="48"/>
      <c r="E125" s="49" t="s">
        <v>147</v>
      </c>
      <c r="F125" s="50"/>
      <c r="G125" s="51" t="s">
        <v>111</v>
      </c>
      <c r="H125" s="170" t="n">
        <f aca="false">H126</f>
        <v>27.92</v>
      </c>
      <c r="I125" s="179"/>
    </row>
    <row r="126" customFormat="false" ht="12.75" hidden="false" customHeight="false" outlineLevel="0" collapsed="false">
      <c r="A126" s="171"/>
      <c r="B126" s="169"/>
      <c r="C126" s="53"/>
      <c r="D126" s="53" t="s">
        <v>148</v>
      </c>
      <c r="E126" s="67" t="s">
        <v>149</v>
      </c>
      <c r="F126" s="55"/>
      <c r="G126" s="56" t="s">
        <v>111</v>
      </c>
      <c r="H126" s="167" t="n">
        <f aca="false">F128</f>
        <v>27.92</v>
      </c>
      <c r="I126" s="168"/>
    </row>
    <row r="127" customFormat="false" ht="12.75" hidden="false" customHeight="false" outlineLevel="0" collapsed="false">
      <c r="A127" s="171"/>
      <c r="B127" s="169"/>
      <c r="C127" s="172"/>
      <c r="D127" s="172"/>
      <c r="E127" s="71" t="s">
        <v>150</v>
      </c>
      <c r="F127" s="180"/>
      <c r="G127" s="176"/>
      <c r="H127" s="167"/>
      <c r="I127" s="47"/>
    </row>
    <row r="128" customFormat="false" ht="12.75" hidden="false" customHeight="false" outlineLevel="0" collapsed="false">
      <c r="A128" s="171"/>
      <c r="B128" s="169"/>
      <c r="C128" s="172"/>
      <c r="D128" s="172"/>
      <c r="E128" s="71" t="s">
        <v>151</v>
      </c>
      <c r="F128" s="177" t="n">
        <f aca="false">(8.4+5.56)*2</f>
        <v>27.92</v>
      </c>
      <c r="G128" s="176"/>
      <c r="H128" s="167"/>
      <c r="I128" s="168"/>
    </row>
    <row r="129" customFormat="false" ht="12.75" hidden="false" customHeight="false" outlineLevel="0" collapsed="false">
      <c r="A129" s="171"/>
      <c r="B129" s="169"/>
      <c r="C129" s="172"/>
      <c r="D129" s="172"/>
      <c r="E129" s="115"/>
      <c r="F129" s="147"/>
      <c r="G129" s="176"/>
      <c r="H129" s="167"/>
      <c r="I129" s="168"/>
    </row>
    <row r="130" customFormat="false" ht="12.75" hidden="false" customHeight="false" outlineLevel="0" collapsed="false">
      <c r="A130" s="40" t="n">
        <f aca="false">MAX(A$1:A128)+1</f>
        <v>23</v>
      </c>
      <c r="B130" s="169"/>
      <c r="C130" s="48" t="s">
        <v>152</v>
      </c>
      <c r="D130" s="48"/>
      <c r="E130" s="49" t="s">
        <v>153</v>
      </c>
      <c r="F130" s="50"/>
      <c r="G130" s="51" t="s">
        <v>21</v>
      </c>
      <c r="H130" s="170" t="n">
        <f aca="false">H131</f>
        <v>6.65</v>
      </c>
      <c r="I130" s="179"/>
    </row>
    <row r="131" customFormat="false" ht="12.75" hidden="false" customHeight="false" outlineLevel="0" collapsed="false">
      <c r="A131" s="171"/>
      <c r="B131" s="169"/>
      <c r="C131" s="53"/>
      <c r="D131" s="53" t="s">
        <v>154</v>
      </c>
      <c r="E131" s="67" t="s">
        <v>155</v>
      </c>
      <c r="F131" s="55"/>
      <c r="G131" s="56" t="s">
        <v>21</v>
      </c>
      <c r="H131" s="167" t="n">
        <f aca="false">F133</f>
        <v>6.65</v>
      </c>
      <c r="I131" s="168"/>
    </row>
    <row r="132" customFormat="false" ht="12.75" hidden="false" customHeight="false" outlineLevel="0" collapsed="false">
      <c r="A132" s="171"/>
      <c r="B132" s="169"/>
      <c r="C132" s="172"/>
      <c r="D132" s="172"/>
      <c r="E132" s="181" t="s">
        <v>156</v>
      </c>
      <c r="F132" s="147"/>
      <c r="G132" s="176"/>
      <c r="H132" s="167"/>
      <c r="I132" s="168"/>
    </row>
    <row r="133" customFormat="false" ht="12.75" hidden="false" customHeight="false" outlineLevel="0" collapsed="false">
      <c r="A133" s="171"/>
      <c r="B133" s="169"/>
      <c r="C133" s="172"/>
      <c r="D133" s="172"/>
      <c r="E133" s="71" t="s">
        <v>157</v>
      </c>
      <c r="F133" s="147" t="n">
        <f aca="false">6.65</f>
        <v>6.65</v>
      </c>
      <c r="G133" s="176"/>
      <c r="H133" s="167"/>
      <c r="I133" s="47"/>
    </row>
    <row r="134" customFormat="false" ht="12.75" hidden="false" customHeight="false" outlineLevel="0" collapsed="false">
      <c r="A134" s="171"/>
      <c r="B134" s="169"/>
      <c r="C134" s="172"/>
      <c r="D134" s="172"/>
      <c r="E134" s="181"/>
      <c r="F134" s="147"/>
      <c r="G134" s="176"/>
      <c r="H134" s="167"/>
      <c r="I134" s="168"/>
    </row>
    <row r="135" customFormat="false" ht="12.75" hidden="false" customHeight="false" outlineLevel="0" collapsed="false">
      <c r="A135" s="171"/>
      <c r="B135" s="169"/>
      <c r="C135" s="172"/>
      <c r="D135" s="172"/>
      <c r="E135" s="181"/>
      <c r="F135" s="147"/>
      <c r="G135" s="176"/>
      <c r="H135" s="167"/>
      <c r="I135" s="168"/>
    </row>
    <row r="136" customFormat="false" ht="25.5" hidden="false" customHeight="false" outlineLevel="0" collapsed="false">
      <c r="A136" s="40" t="n">
        <f aca="false">MAX(A$1:A135)+1</f>
        <v>24</v>
      </c>
      <c r="B136" s="161"/>
      <c r="C136" s="182" t="s">
        <v>158</v>
      </c>
      <c r="D136" s="182"/>
      <c r="E136" s="183" t="s">
        <v>159</v>
      </c>
      <c r="F136" s="184"/>
      <c r="G136" s="185" t="s">
        <v>15</v>
      </c>
      <c r="H136" s="170" t="n">
        <f aca="false">H137</f>
        <v>11.4</v>
      </c>
      <c r="I136" s="179"/>
    </row>
    <row r="137" customFormat="false" ht="25.5" hidden="false" customHeight="false" outlineLevel="0" collapsed="false">
      <c r="A137" s="160"/>
      <c r="B137" s="161"/>
      <c r="C137" s="162"/>
      <c r="D137" s="173" t="s">
        <v>160</v>
      </c>
      <c r="E137" s="174" t="s">
        <v>161</v>
      </c>
      <c r="F137" s="175"/>
      <c r="G137" s="131" t="s">
        <v>15</v>
      </c>
      <c r="H137" s="167" t="n">
        <f aca="false">F138</f>
        <v>11.4</v>
      </c>
      <c r="I137" s="168"/>
    </row>
    <row r="138" customFormat="false" ht="12.75" hidden="false" customHeight="false" outlineLevel="0" collapsed="false">
      <c r="A138" s="171"/>
      <c r="B138" s="169"/>
      <c r="C138" s="172"/>
      <c r="D138" s="172"/>
      <c r="E138" s="71" t="s">
        <v>162</v>
      </c>
      <c r="F138" s="177" t="n">
        <f aca="false">11.4</f>
        <v>11.4</v>
      </c>
      <c r="G138" s="176"/>
      <c r="H138" s="167"/>
      <c r="I138" s="168"/>
    </row>
    <row r="139" customFormat="false" ht="12.75" hidden="false" customHeight="false" outlineLevel="0" collapsed="false">
      <c r="A139" s="160"/>
      <c r="B139" s="161"/>
      <c r="C139" s="162"/>
      <c r="D139" s="186"/>
      <c r="E139" s="71"/>
      <c r="F139" s="184"/>
      <c r="G139" s="187"/>
      <c r="H139" s="167"/>
      <c r="I139" s="168"/>
    </row>
    <row r="140" customFormat="false" ht="12.75" hidden="false" customHeight="false" outlineLevel="0" collapsed="false">
      <c r="A140" s="160"/>
      <c r="B140" s="161"/>
      <c r="C140" s="162"/>
      <c r="D140" s="163"/>
      <c r="E140" s="164"/>
      <c r="F140" s="147"/>
      <c r="G140" s="166"/>
      <c r="H140" s="167"/>
      <c r="I140" s="168"/>
    </row>
    <row r="141" customFormat="false" ht="25.5" hidden="false" customHeight="false" outlineLevel="0" collapsed="false">
      <c r="A141" s="40" t="n">
        <f aca="false">MAX(A$1:A140)+1</f>
        <v>25</v>
      </c>
      <c r="B141" s="161"/>
      <c r="C141" s="182" t="s">
        <v>163</v>
      </c>
      <c r="D141" s="182"/>
      <c r="E141" s="183" t="s">
        <v>164</v>
      </c>
      <c r="F141" s="184"/>
      <c r="G141" s="185" t="s">
        <v>111</v>
      </c>
      <c r="H141" s="170" t="n">
        <f aca="false">H142</f>
        <v>39.4865</v>
      </c>
      <c r="I141" s="179"/>
    </row>
    <row r="142" customFormat="false" ht="25.5" hidden="false" customHeight="false" outlineLevel="0" collapsed="false">
      <c r="A142" s="160"/>
      <c r="B142" s="161"/>
      <c r="C142" s="162"/>
      <c r="D142" s="186" t="s">
        <v>165</v>
      </c>
      <c r="E142" s="188" t="s">
        <v>166</v>
      </c>
      <c r="F142" s="184"/>
      <c r="G142" s="189" t="s">
        <v>111</v>
      </c>
      <c r="H142" s="167" t="n">
        <f aca="false">F144</f>
        <v>39.4865</v>
      </c>
      <c r="I142" s="168"/>
    </row>
    <row r="143" customFormat="false" ht="12.75" hidden="false" customHeight="false" outlineLevel="0" collapsed="false">
      <c r="A143" s="160"/>
      <c r="B143" s="161"/>
      <c r="C143" s="162"/>
      <c r="D143" s="163"/>
      <c r="E143" s="71" t="s">
        <v>167</v>
      </c>
      <c r="F143" s="147"/>
      <c r="G143" s="166"/>
      <c r="H143" s="167"/>
      <c r="I143" s="168"/>
    </row>
    <row r="144" customFormat="false" ht="12.75" hidden="false" customHeight="false" outlineLevel="0" collapsed="false">
      <c r="A144" s="171"/>
      <c r="B144" s="169"/>
      <c r="C144" s="172"/>
      <c r="D144" s="172"/>
      <c r="E144" s="71" t="s">
        <v>168</v>
      </c>
      <c r="F144" s="177" t="n">
        <f aca="false">5.23*7.55</f>
        <v>39.4865</v>
      </c>
      <c r="G144" s="176"/>
      <c r="H144" s="167"/>
      <c r="I144" s="168"/>
    </row>
    <row r="145" customFormat="false" ht="12.75" hidden="false" customHeight="false" outlineLevel="0" collapsed="false">
      <c r="A145" s="160"/>
      <c r="B145" s="161"/>
      <c r="C145" s="162"/>
      <c r="D145" s="163"/>
      <c r="E145" s="164"/>
      <c r="F145" s="147"/>
      <c r="G145" s="166"/>
      <c r="H145" s="167"/>
      <c r="I145" s="168"/>
    </row>
    <row r="146" customFormat="false" ht="25.5" hidden="false" customHeight="false" outlineLevel="0" collapsed="false">
      <c r="A146" s="40" t="n">
        <f aca="false">MAX(A$1:A145)+1</f>
        <v>26</v>
      </c>
      <c r="B146" s="161"/>
      <c r="C146" s="182" t="s">
        <v>169</v>
      </c>
      <c r="D146" s="182"/>
      <c r="E146" s="183" t="s">
        <v>170</v>
      </c>
      <c r="F146" s="184"/>
      <c r="G146" s="185" t="s">
        <v>21</v>
      </c>
      <c r="H146" s="170" t="n">
        <f aca="false">H147</f>
        <v>1.853</v>
      </c>
      <c r="I146" s="179"/>
    </row>
    <row r="147" customFormat="false" ht="25.5" hidden="false" customHeight="false" outlineLevel="0" collapsed="false">
      <c r="A147" s="160"/>
      <c r="B147" s="161"/>
      <c r="C147" s="162"/>
      <c r="D147" s="186" t="s">
        <v>171</v>
      </c>
      <c r="E147" s="188" t="s">
        <v>172</v>
      </c>
      <c r="F147" s="184"/>
      <c r="G147" s="189" t="s">
        <v>21</v>
      </c>
      <c r="H147" s="167" t="n">
        <f aca="false">F149</f>
        <v>1.853</v>
      </c>
      <c r="I147" s="168"/>
    </row>
    <row r="148" customFormat="false" ht="12.75" hidden="false" customHeight="false" outlineLevel="0" collapsed="false">
      <c r="A148" s="160"/>
      <c r="B148" s="161"/>
      <c r="C148" s="162"/>
      <c r="D148" s="163"/>
      <c r="E148" s="181" t="s">
        <v>156</v>
      </c>
      <c r="F148" s="147"/>
      <c r="G148" s="166"/>
      <c r="H148" s="167"/>
      <c r="I148" s="168"/>
    </row>
    <row r="149" customFormat="false" ht="12.75" hidden="false" customHeight="false" outlineLevel="0" collapsed="false">
      <c r="A149" s="171"/>
      <c r="B149" s="169"/>
      <c r="C149" s="172"/>
      <c r="D149" s="172"/>
      <c r="E149" s="71" t="s">
        <v>173</v>
      </c>
      <c r="F149" s="177" t="n">
        <f aca="false">1.853</f>
        <v>1.853</v>
      </c>
      <c r="G149" s="176"/>
      <c r="H149" s="167"/>
      <c r="I149" s="168"/>
    </row>
    <row r="150" customFormat="false" ht="12.75" hidden="false" customHeight="false" outlineLevel="0" collapsed="false">
      <c r="A150" s="190"/>
      <c r="B150" s="161"/>
      <c r="C150" s="145"/>
      <c r="D150" s="145"/>
      <c r="E150" s="181"/>
      <c r="F150" s="177"/>
      <c r="G150" s="148"/>
      <c r="H150" s="170"/>
      <c r="I150" s="179"/>
    </row>
    <row r="151" customFormat="false" ht="25.5" hidden="false" customHeight="false" outlineLevel="0" collapsed="false">
      <c r="A151" s="40" t="n">
        <f aca="false">MAX(A$1:A150)+1</f>
        <v>27</v>
      </c>
      <c r="B151" s="161"/>
      <c r="C151" s="182" t="s">
        <v>174</v>
      </c>
      <c r="D151" s="182"/>
      <c r="E151" s="183" t="s">
        <v>175</v>
      </c>
      <c r="F151" s="184"/>
      <c r="G151" s="185" t="s">
        <v>15</v>
      </c>
      <c r="H151" s="170" t="n">
        <f aca="false">H152</f>
        <v>147.8</v>
      </c>
      <c r="I151" s="179"/>
    </row>
    <row r="152" customFormat="false" ht="25.5" hidden="false" customHeight="false" outlineLevel="0" collapsed="false">
      <c r="A152" s="160"/>
      <c r="B152" s="161"/>
      <c r="C152" s="162"/>
      <c r="D152" s="186" t="s">
        <v>176</v>
      </c>
      <c r="E152" s="188" t="s">
        <v>177</v>
      </c>
      <c r="F152" s="184"/>
      <c r="G152" s="187" t="s">
        <v>15</v>
      </c>
      <c r="H152" s="167" t="n">
        <f aca="false">F155</f>
        <v>147.8</v>
      </c>
      <c r="I152" s="168"/>
    </row>
    <row r="153" customFormat="false" ht="12.75" hidden="false" customHeight="false" outlineLevel="0" collapsed="false">
      <c r="A153" s="171"/>
      <c r="B153" s="169"/>
      <c r="C153" s="172"/>
      <c r="D153" s="172"/>
      <c r="E153" s="71" t="s">
        <v>178</v>
      </c>
      <c r="F153" s="177" t="n">
        <f aca="false">73.9</f>
        <v>73.9</v>
      </c>
      <c r="G153" s="176"/>
      <c r="H153" s="167"/>
      <c r="I153" s="168"/>
    </row>
    <row r="154" customFormat="false" ht="12.75" hidden="false" customHeight="false" outlineLevel="0" collapsed="false">
      <c r="A154" s="171"/>
      <c r="B154" s="169"/>
      <c r="C154" s="172"/>
      <c r="D154" s="172"/>
      <c r="E154" s="71" t="s">
        <v>179</v>
      </c>
      <c r="F154" s="191" t="n">
        <f aca="false">73.9</f>
        <v>73.9</v>
      </c>
      <c r="G154" s="176"/>
      <c r="H154" s="167"/>
      <c r="I154" s="168"/>
    </row>
    <row r="155" customFormat="false" ht="12.75" hidden="false" customHeight="false" outlineLevel="0" collapsed="false">
      <c r="A155" s="160"/>
      <c r="B155" s="161"/>
      <c r="C155" s="162"/>
      <c r="D155" s="163"/>
      <c r="E155" s="71"/>
      <c r="F155" s="36" t="n">
        <f aca="false">SUM(F153:F154)</f>
        <v>147.8</v>
      </c>
      <c r="G155" s="166"/>
      <c r="H155" s="167"/>
      <c r="I155" s="168"/>
    </row>
    <row r="156" s="80" customFormat="true" ht="12.75" hidden="false" customHeight="false" outlineLevel="0" collapsed="false">
      <c r="A156" s="160"/>
      <c r="B156" s="161"/>
      <c r="C156" s="162"/>
      <c r="D156" s="163"/>
      <c r="E156" s="71"/>
      <c r="F156" s="36"/>
      <c r="G156" s="166"/>
      <c r="H156" s="167"/>
      <c r="I156" s="168"/>
    </row>
    <row r="157" customFormat="false" ht="25.5" hidden="false" customHeight="false" outlineLevel="0" collapsed="false">
      <c r="A157" s="40" t="n">
        <f aca="false">MAX(A$1:A156)+1</f>
        <v>28</v>
      </c>
      <c r="B157" s="161"/>
      <c r="C157" s="182" t="s">
        <v>180</v>
      </c>
      <c r="D157" s="182"/>
      <c r="E157" s="183" t="s">
        <v>181</v>
      </c>
      <c r="F157" s="184"/>
      <c r="G157" s="185" t="s">
        <v>111</v>
      </c>
      <c r="H157" s="170" t="n">
        <f aca="false">H158</f>
        <v>309.24</v>
      </c>
      <c r="I157" s="179"/>
    </row>
    <row r="158" customFormat="false" ht="25.5" hidden="false" customHeight="false" outlineLevel="0" collapsed="false">
      <c r="A158" s="190"/>
      <c r="B158" s="161"/>
      <c r="C158" s="162"/>
      <c r="D158" s="186" t="s">
        <v>182</v>
      </c>
      <c r="E158" s="188" t="s">
        <v>183</v>
      </c>
      <c r="F158" s="184"/>
      <c r="G158" s="189" t="s">
        <v>111</v>
      </c>
      <c r="H158" s="167" t="n">
        <f aca="false">F166</f>
        <v>309.24</v>
      </c>
      <c r="I158" s="168"/>
    </row>
    <row r="159" customFormat="false" ht="12.75" hidden="false" customHeight="false" outlineLevel="0" collapsed="false">
      <c r="A159" s="190"/>
      <c r="B159" s="161"/>
      <c r="C159" s="162"/>
      <c r="D159" s="186"/>
      <c r="E159" s="71" t="s">
        <v>167</v>
      </c>
      <c r="F159" s="184"/>
      <c r="G159" s="189"/>
      <c r="H159" s="192"/>
      <c r="I159" s="168"/>
    </row>
    <row r="160" customFormat="false" ht="12.75" hidden="false" customHeight="false" outlineLevel="0" collapsed="false">
      <c r="A160" s="190"/>
      <c r="B160" s="193"/>
      <c r="C160" s="162"/>
      <c r="D160" s="186"/>
      <c r="E160" s="71" t="s">
        <v>184</v>
      </c>
      <c r="F160" s="184" t="n">
        <f aca="false">5.6*2+5.55*10+32.48</f>
        <v>99.18</v>
      </c>
      <c r="G160" s="189"/>
      <c r="H160" s="192"/>
      <c r="I160" s="168"/>
    </row>
    <row r="161" customFormat="false" ht="12.75" hidden="false" customHeight="false" outlineLevel="0" collapsed="false">
      <c r="A161" s="190"/>
      <c r="B161" s="193"/>
      <c r="C161" s="162"/>
      <c r="D161" s="186"/>
      <c r="E161" s="105" t="s">
        <v>185</v>
      </c>
      <c r="F161" s="194" t="n">
        <f aca="false">0.8*0.2*4*2</f>
        <v>1.28</v>
      </c>
      <c r="G161" s="189"/>
      <c r="H161" s="192"/>
      <c r="I161" s="168"/>
    </row>
    <row r="162" customFormat="false" ht="25.5" hidden="false" customHeight="false" outlineLevel="0" collapsed="false">
      <c r="A162" s="190"/>
      <c r="B162" s="193"/>
      <c r="C162" s="162"/>
      <c r="D162" s="186"/>
      <c r="E162" s="71" t="s">
        <v>186</v>
      </c>
      <c r="F162" s="184" t="n">
        <f aca="false">(11.99*2+2.15+2.8*0.55)+(11.9*2+2.19+2.8*0.55)</f>
        <v>55.2</v>
      </c>
      <c r="G162" s="189"/>
      <c r="H162" s="192"/>
      <c r="I162" s="168"/>
    </row>
    <row r="163" customFormat="false" ht="12.75" hidden="false" customHeight="false" outlineLevel="0" collapsed="false">
      <c r="A163" s="190"/>
      <c r="B163" s="193"/>
      <c r="C163" s="162"/>
      <c r="D163" s="186"/>
      <c r="E163" s="71" t="s">
        <v>187</v>
      </c>
      <c r="F163" s="184" t="n">
        <f aca="false">5.59*2+5.54*10+32.32</f>
        <v>98.9</v>
      </c>
      <c r="G163" s="189"/>
      <c r="H163" s="192"/>
      <c r="I163" s="168"/>
    </row>
    <row r="164" customFormat="false" ht="12.75" hidden="false" customHeight="false" outlineLevel="0" collapsed="false">
      <c r="A164" s="190"/>
      <c r="B164" s="193"/>
      <c r="C164" s="162"/>
      <c r="D164" s="186"/>
      <c r="E164" s="105" t="s">
        <v>188</v>
      </c>
      <c r="F164" s="194" t="n">
        <f aca="false">0.8*0.2*4*2</f>
        <v>1.28</v>
      </c>
      <c r="G164" s="189"/>
      <c r="H164" s="192"/>
      <c r="I164" s="168"/>
    </row>
    <row r="165" customFormat="false" ht="25.5" hidden="false" customHeight="false" outlineLevel="0" collapsed="false">
      <c r="A165" s="190"/>
      <c r="B165" s="193"/>
      <c r="C165" s="162"/>
      <c r="D165" s="186"/>
      <c r="E165" s="71" t="s">
        <v>189</v>
      </c>
      <c r="F165" s="195" t="n">
        <f aca="false">(11.52*2+2.2+2.6*0.55)+(11.56*2+2.18+2.6*0.55)</f>
        <v>53.4</v>
      </c>
      <c r="G165" s="189"/>
      <c r="H165" s="192"/>
      <c r="I165" s="168"/>
    </row>
    <row r="166" customFormat="false" ht="12.75" hidden="false" customHeight="false" outlineLevel="0" collapsed="false">
      <c r="A166" s="190"/>
      <c r="B166" s="193"/>
      <c r="C166" s="162"/>
      <c r="D166" s="186"/>
      <c r="E166" s="71"/>
      <c r="F166" s="184" t="n">
        <f aca="false">SUM(F160:F165)</f>
        <v>309.24</v>
      </c>
      <c r="G166" s="189"/>
      <c r="H166" s="192"/>
      <c r="I166" s="168"/>
    </row>
    <row r="167" customFormat="false" ht="12.75" hidden="false" customHeight="false" outlineLevel="0" collapsed="false">
      <c r="A167" s="190"/>
      <c r="B167" s="193"/>
      <c r="C167" s="162"/>
      <c r="D167" s="186"/>
      <c r="E167" s="71"/>
      <c r="F167" s="184"/>
      <c r="G167" s="189"/>
      <c r="H167" s="192"/>
      <c r="I167" s="168"/>
    </row>
    <row r="168" customFormat="false" ht="25.5" hidden="false" customHeight="false" outlineLevel="0" collapsed="false">
      <c r="A168" s="40" t="n">
        <f aca="false">MAX(A$1:A166)+1</f>
        <v>29</v>
      </c>
      <c r="B168" s="161"/>
      <c r="C168" s="182" t="s">
        <v>190</v>
      </c>
      <c r="D168" s="182"/>
      <c r="E168" s="183" t="s">
        <v>191</v>
      </c>
      <c r="F168" s="184"/>
      <c r="G168" s="185" t="s">
        <v>21</v>
      </c>
      <c r="H168" s="170" t="n">
        <f aca="false">H169</f>
        <v>16.295</v>
      </c>
      <c r="I168" s="179"/>
    </row>
    <row r="169" customFormat="false" ht="25.5" hidden="false" customHeight="false" outlineLevel="0" collapsed="false">
      <c r="A169" s="160"/>
      <c r="B169" s="161"/>
      <c r="C169" s="162"/>
      <c r="D169" s="186" t="s">
        <v>192</v>
      </c>
      <c r="E169" s="188" t="s">
        <v>193</v>
      </c>
      <c r="F169" s="184"/>
      <c r="G169" s="189" t="s">
        <v>21</v>
      </c>
      <c r="H169" s="167" t="n">
        <f aca="false">F173</f>
        <v>16.295</v>
      </c>
      <c r="I169" s="168"/>
    </row>
    <row r="170" customFormat="false" ht="12.75" hidden="false" customHeight="false" outlineLevel="0" collapsed="false">
      <c r="A170" s="142"/>
      <c r="B170" s="196"/>
      <c r="C170" s="197"/>
      <c r="D170" s="196"/>
      <c r="E170" s="71" t="s">
        <v>156</v>
      </c>
      <c r="F170" s="147"/>
      <c r="G170" s="148"/>
      <c r="H170" s="198"/>
      <c r="I170" s="199"/>
    </row>
    <row r="171" customFormat="false" ht="12.75" hidden="false" customHeight="false" outlineLevel="0" collapsed="false">
      <c r="A171" s="171"/>
      <c r="B171" s="169"/>
      <c r="C171" s="172"/>
      <c r="D171" s="172"/>
      <c r="E171" s="71" t="s">
        <v>194</v>
      </c>
      <c r="F171" s="177" t="n">
        <f aca="false">8.152</f>
        <v>8.152</v>
      </c>
      <c r="G171" s="176"/>
      <c r="H171" s="167"/>
      <c r="I171" s="168"/>
    </row>
    <row r="172" customFormat="false" ht="12.75" hidden="false" customHeight="false" outlineLevel="0" collapsed="false">
      <c r="A172" s="171"/>
      <c r="B172" s="169"/>
      <c r="C172" s="172"/>
      <c r="D172" s="172"/>
      <c r="E172" s="71" t="s">
        <v>195</v>
      </c>
      <c r="F172" s="191" t="n">
        <f aca="false">8.143</f>
        <v>8.143</v>
      </c>
      <c r="G172" s="176"/>
      <c r="H172" s="167"/>
      <c r="I172" s="168"/>
    </row>
    <row r="173" customFormat="false" ht="12.75" hidden="false" customHeight="false" outlineLevel="0" collapsed="false">
      <c r="A173" s="124"/>
      <c r="B173" s="122"/>
      <c r="C173" s="158"/>
      <c r="D173" s="200"/>
      <c r="E173" s="201"/>
      <c r="F173" s="36" t="n">
        <f aca="false">SUM(F171:F172)</f>
        <v>16.295</v>
      </c>
      <c r="G173" s="202"/>
      <c r="H173" s="57"/>
      <c r="I173" s="30"/>
    </row>
    <row r="174" s="80" customFormat="true" ht="25.5" hidden="false" customHeight="false" outlineLevel="0" collapsed="false">
      <c r="A174" s="40" t="n">
        <f aca="false">MAX(A$1:A173)+1</f>
        <v>30</v>
      </c>
      <c r="B174" s="122"/>
      <c r="C174" s="48" t="s">
        <v>196</v>
      </c>
      <c r="D174" s="48"/>
      <c r="E174" s="49" t="s">
        <v>197</v>
      </c>
      <c r="F174" s="69"/>
      <c r="G174" s="51" t="s">
        <v>15</v>
      </c>
      <c r="H174" s="46" t="n">
        <f aca="false">H175</f>
        <v>59.4876</v>
      </c>
      <c r="I174" s="47"/>
    </row>
    <row r="175" s="80" customFormat="true" ht="25.5" hidden="false" customHeight="false" outlineLevel="0" collapsed="false">
      <c r="A175" s="124"/>
      <c r="B175" s="122"/>
      <c r="C175" s="158"/>
      <c r="D175" s="53" t="s">
        <v>198</v>
      </c>
      <c r="E175" s="67" t="s">
        <v>199</v>
      </c>
      <c r="F175" s="69"/>
      <c r="G175" s="131" t="s">
        <v>15</v>
      </c>
      <c r="H175" s="57" t="n">
        <f aca="false">F179</f>
        <v>59.4876</v>
      </c>
      <c r="I175" s="30"/>
    </row>
    <row r="176" s="80" customFormat="true" ht="12.75" hidden="false" customHeight="false" outlineLevel="0" collapsed="false">
      <c r="A176" s="124"/>
      <c r="B176" s="122"/>
      <c r="C176" s="158"/>
      <c r="D176" s="53"/>
      <c r="E176" s="67" t="s">
        <v>200</v>
      </c>
      <c r="F176" s="69"/>
      <c r="G176" s="131"/>
      <c r="H176" s="57"/>
      <c r="I176" s="30"/>
    </row>
    <row r="177" s="90" customFormat="true" ht="12.75" hidden="false" customHeight="false" outlineLevel="0" collapsed="false">
      <c r="A177" s="203"/>
      <c r="B177" s="204"/>
      <c r="C177" s="205"/>
      <c r="D177" s="206"/>
      <c r="E177" s="71" t="s">
        <v>201</v>
      </c>
      <c r="F177" s="130" t="n">
        <f aca="false">0.2594*71.2</f>
        <v>18.46928</v>
      </c>
      <c r="G177" s="131"/>
      <c r="H177" s="93"/>
      <c r="I177" s="207"/>
      <c r="N177" s="5"/>
    </row>
    <row r="178" s="90" customFormat="true" ht="12.75" hidden="false" customHeight="false" outlineLevel="0" collapsed="false">
      <c r="A178" s="203"/>
      <c r="B178" s="204"/>
      <c r="C178" s="205"/>
      <c r="D178" s="206"/>
      <c r="E178" s="71" t="s">
        <v>202</v>
      </c>
      <c r="F178" s="141" t="n">
        <f aca="false">0.5761*71.2</f>
        <v>41.01832</v>
      </c>
      <c r="G178" s="131"/>
      <c r="H178" s="93"/>
      <c r="I178" s="207"/>
      <c r="N178" s="5"/>
    </row>
    <row r="179" s="90" customFormat="true" ht="12.75" hidden="false" customHeight="false" outlineLevel="0" collapsed="false">
      <c r="A179" s="203"/>
      <c r="B179" s="208"/>
      <c r="C179" s="205"/>
      <c r="D179" s="206"/>
      <c r="E179" s="71"/>
      <c r="F179" s="137" t="n">
        <f aca="false">SUM(F177:F178)</f>
        <v>59.4876</v>
      </c>
      <c r="G179" s="131"/>
      <c r="H179" s="93"/>
      <c r="I179" s="207"/>
    </row>
    <row r="180" s="80" customFormat="true" ht="12.75" hidden="false" customHeight="false" outlineLevel="0" collapsed="false">
      <c r="A180" s="124"/>
      <c r="B180" s="122"/>
      <c r="C180" s="158"/>
      <c r="D180" s="200"/>
      <c r="E180" s="71"/>
      <c r="F180" s="36"/>
      <c r="G180" s="202"/>
      <c r="H180" s="57"/>
      <c r="I180" s="30"/>
    </row>
    <row r="181" customFormat="false" ht="25.5" hidden="false" customHeight="false" outlineLevel="0" collapsed="false">
      <c r="A181" s="40" t="n">
        <f aca="false">MAX(A$1:A180)+1</f>
        <v>31</v>
      </c>
      <c r="B181" s="122"/>
      <c r="C181" s="48" t="s">
        <v>203</v>
      </c>
      <c r="D181" s="48"/>
      <c r="E181" s="49" t="s">
        <v>204</v>
      </c>
      <c r="F181" s="69"/>
      <c r="G181" s="51" t="s">
        <v>111</v>
      </c>
      <c r="H181" s="46" t="n">
        <f aca="false">H182</f>
        <v>146.672</v>
      </c>
      <c r="I181" s="47"/>
    </row>
    <row r="182" customFormat="false" ht="25.5" hidden="false" customHeight="false" outlineLevel="0" collapsed="false">
      <c r="A182" s="124"/>
      <c r="B182" s="122"/>
      <c r="C182" s="158"/>
      <c r="D182" s="53" t="s">
        <v>205</v>
      </c>
      <c r="E182" s="67" t="s">
        <v>206</v>
      </c>
      <c r="F182" s="69"/>
      <c r="G182" s="56" t="s">
        <v>111</v>
      </c>
      <c r="H182" s="57" t="n">
        <f aca="false">F185</f>
        <v>146.672</v>
      </c>
      <c r="I182" s="30"/>
    </row>
    <row r="183" s="90" customFormat="true" ht="12.75" hidden="false" customHeight="false" outlineLevel="0" collapsed="false">
      <c r="A183" s="203"/>
      <c r="B183" s="204"/>
      <c r="C183" s="205"/>
      <c r="D183" s="206"/>
      <c r="E183" s="71" t="s">
        <v>207</v>
      </c>
      <c r="F183" s="130" t="n">
        <f aca="false">((0.55+0.25+0.23)*71.2)</f>
        <v>73.336</v>
      </c>
      <c r="G183" s="131"/>
      <c r="H183" s="93"/>
      <c r="I183" s="207"/>
    </row>
    <row r="184" s="90" customFormat="true" ht="12.75" hidden="false" customHeight="false" outlineLevel="0" collapsed="false">
      <c r="A184" s="203"/>
      <c r="B184" s="204"/>
      <c r="C184" s="205"/>
      <c r="D184" s="206"/>
      <c r="E184" s="71" t="s">
        <v>208</v>
      </c>
      <c r="F184" s="141" t="n">
        <f aca="false">((0.55+0.25+0.23)*71.2)</f>
        <v>73.336</v>
      </c>
      <c r="G184" s="131"/>
      <c r="H184" s="93"/>
      <c r="I184" s="207"/>
    </row>
    <row r="185" s="90" customFormat="true" ht="12.75" hidden="false" customHeight="false" outlineLevel="0" collapsed="false">
      <c r="A185" s="203"/>
      <c r="B185" s="208"/>
      <c r="C185" s="205"/>
      <c r="D185" s="206"/>
      <c r="E185" s="71"/>
      <c r="F185" s="137" t="n">
        <f aca="false">SUM(F183:F184)</f>
        <v>146.672</v>
      </c>
      <c r="G185" s="131"/>
      <c r="H185" s="93"/>
      <c r="I185" s="207"/>
    </row>
    <row r="186" customFormat="false" ht="12.75" hidden="false" customHeight="false" outlineLevel="0" collapsed="false">
      <c r="A186" s="124"/>
      <c r="B186" s="122"/>
      <c r="C186" s="158"/>
      <c r="D186" s="200"/>
      <c r="E186" s="201"/>
      <c r="F186" s="36"/>
      <c r="G186" s="202"/>
      <c r="H186" s="57"/>
      <c r="I186" s="30"/>
    </row>
    <row r="187" s="80" customFormat="true" ht="25.5" hidden="false" customHeight="false" outlineLevel="0" collapsed="false">
      <c r="A187" s="40" t="n">
        <f aca="false">MAX(A$1:A186)+1</f>
        <v>32</v>
      </c>
      <c r="B187" s="122"/>
      <c r="C187" s="48" t="s">
        <v>209</v>
      </c>
      <c r="D187" s="48"/>
      <c r="E187" s="49" t="s">
        <v>210</v>
      </c>
      <c r="F187" s="69"/>
      <c r="G187" s="51" t="s">
        <v>21</v>
      </c>
      <c r="H187" s="46" t="n">
        <f aca="false">H188</f>
        <v>10.479</v>
      </c>
      <c r="I187" s="47"/>
    </row>
    <row r="188" s="80" customFormat="true" ht="25.5" hidden="false" customHeight="false" outlineLevel="0" collapsed="false">
      <c r="A188" s="124"/>
      <c r="B188" s="122"/>
      <c r="C188" s="158"/>
      <c r="D188" s="53" t="s">
        <v>211</v>
      </c>
      <c r="E188" s="67" t="s">
        <v>212</v>
      </c>
      <c r="F188" s="69"/>
      <c r="G188" s="56" t="s">
        <v>21</v>
      </c>
      <c r="H188" s="57" t="n">
        <f aca="false">F191</f>
        <v>10.479</v>
      </c>
      <c r="I188" s="30"/>
    </row>
    <row r="189" s="80" customFormat="true" ht="12.75" hidden="false" customHeight="false" outlineLevel="0" collapsed="false">
      <c r="A189" s="124"/>
      <c r="B189" s="122"/>
      <c r="C189" s="158"/>
      <c r="D189" s="200"/>
      <c r="E189" s="71" t="s">
        <v>156</v>
      </c>
      <c r="F189" s="36" t="n">
        <v>9.526</v>
      </c>
      <c r="G189" s="202"/>
      <c r="H189" s="57"/>
      <c r="I189" s="30"/>
    </row>
    <row r="190" s="80" customFormat="true" ht="12.75" hidden="false" customHeight="false" outlineLevel="0" collapsed="false">
      <c r="A190" s="124"/>
      <c r="B190" s="122"/>
      <c r="C190" s="158"/>
      <c r="D190" s="200"/>
      <c r="E190" s="71" t="s">
        <v>213</v>
      </c>
      <c r="F190" s="209" t="n">
        <f aca="false">0.953</f>
        <v>0.953</v>
      </c>
      <c r="G190" s="202"/>
      <c r="H190" s="57"/>
      <c r="I190" s="30"/>
    </row>
    <row r="191" customFormat="false" ht="12.75" hidden="false" customHeight="false" outlineLevel="0" collapsed="false">
      <c r="A191" s="124"/>
      <c r="B191" s="122"/>
      <c r="C191" s="158"/>
      <c r="D191" s="200"/>
      <c r="E191" s="210"/>
      <c r="F191" s="36" t="n">
        <f aca="false">SUM(F189:F190)</f>
        <v>10.479</v>
      </c>
      <c r="G191" s="202"/>
      <c r="H191" s="57"/>
      <c r="I191" s="30"/>
    </row>
    <row r="192" customFormat="false" ht="25.5" hidden="false" customHeight="false" outlineLevel="0" collapsed="false">
      <c r="A192" s="40" t="n">
        <f aca="false">MAX(A$1:A191)+1</f>
        <v>33</v>
      </c>
      <c r="B192" s="122"/>
      <c r="C192" s="48" t="s">
        <v>214</v>
      </c>
      <c r="D192" s="48"/>
      <c r="E192" s="211" t="s">
        <v>215</v>
      </c>
      <c r="F192" s="69"/>
      <c r="G192" s="51" t="s">
        <v>15</v>
      </c>
      <c r="H192" s="46" t="n">
        <f aca="false">H193</f>
        <v>26.8</v>
      </c>
      <c r="I192" s="47"/>
    </row>
    <row r="193" customFormat="false" ht="25.5" hidden="false" customHeight="false" outlineLevel="0" collapsed="false">
      <c r="A193" s="124"/>
      <c r="B193" s="122"/>
      <c r="C193" s="158"/>
      <c r="D193" s="53" t="s">
        <v>216</v>
      </c>
      <c r="E193" s="67" t="s">
        <v>217</v>
      </c>
      <c r="F193" s="69"/>
      <c r="G193" s="56" t="s">
        <v>15</v>
      </c>
      <c r="H193" s="57" t="n">
        <f aca="false">F194</f>
        <v>26.8</v>
      </c>
      <c r="I193" s="30"/>
    </row>
    <row r="194" customFormat="false" ht="12.75" hidden="false" customHeight="false" outlineLevel="0" collapsed="false">
      <c r="A194" s="124"/>
      <c r="B194" s="122"/>
      <c r="C194" s="158"/>
      <c r="D194" s="159"/>
      <c r="E194" s="71" t="s">
        <v>218</v>
      </c>
      <c r="F194" s="45" t="n">
        <f aca="false">26.8</f>
        <v>26.8</v>
      </c>
      <c r="G194" s="121"/>
      <c r="H194" s="57"/>
      <c r="I194" s="30"/>
    </row>
    <row r="195" customFormat="false" ht="12.75" hidden="false" customHeight="false" outlineLevel="0" collapsed="false">
      <c r="A195" s="124"/>
      <c r="B195" s="122"/>
      <c r="C195" s="158"/>
      <c r="D195" s="159"/>
      <c r="E195" s="201"/>
      <c r="F195" s="45"/>
      <c r="G195" s="121"/>
      <c r="H195" s="57"/>
      <c r="I195" s="30"/>
    </row>
    <row r="196" customFormat="false" ht="25.5" hidden="false" customHeight="false" outlineLevel="0" collapsed="false">
      <c r="A196" s="40" t="n">
        <f aca="false">MAX(A$1:A195)+1</f>
        <v>34</v>
      </c>
      <c r="B196" s="122"/>
      <c r="C196" s="48" t="s">
        <v>219</v>
      </c>
      <c r="D196" s="48"/>
      <c r="E196" s="49" t="s">
        <v>220</v>
      </c>
      <c r="F196" s="69"/>
      <c r="G196" s="51" t="s">
        <v>111</v>
      </c>
      <c r="H196" s="46" t="n">
        <f aca="false">H197</f>
        <v>16.08</v>
      </c>
      <c r="I196" s="47"/>
    </row>
    <row r="197" customFormat="false" ht="25.5" hidden="false" customHeight="false" outlineLevel="0" collapsed="false">
      <c r="A197" s="124"/>
      <c r="B197" s="122"/>
      <c r="C197" s="200"/>
      <c r="D197" s="53" t="s">
        <v>221</v>
      </c>
      <c r="E197" s="67" t="s">
        <v>222</v>
      </c>
      <c r="F197" s="69"/>
      <c r="G197" s="56" t="s">
        <v>111</v>
      </c>
      <c r="H197" s="57" t="n">
        <f aca="false">F198</f>
        <v>16.08</v>
      </c>
      <c r="I197" s="30"/>
    </row>
    <row r="198" customFormat="false" ht="25.5" hidden="false" customHeight="false" outlineLevel="0" collapsed="false">
      <c r="A198" s="124"/>
      <c r="B198" s="122"/>
      <c r="C198" s="158"/>
      <c r="D198" s="159"/>
      <c r="E198" s="71" t="s">
        <v>223</v>
      </c>
      <c r="F198" s="45" t="n">
        <f aca="false">((7.4+6)*2*2*0.3)</f>
        <v>16.08</v>
      </c>
      <c r="G198" s="121"/>
      <c r="H198" s="57"/>
      <c r="I198" s="30"/>
    </row>
    <row r="199" customFormat="false" ht="12.75" hidden="false" customHeight="false" outlineLevel="0" collapsed="false">
      <c r="A199" s="124"/>
      <c r="B199" s="122"/>
      <c r="C199" s="158"/>
      <c r="D199" s="159"/>
      <c r="E199" s="212"/>
      <c r="F199" s="45"/>
      <c r="G199" s="121"/>
      <c r="H199" s="57"/>
      <c r="I199" s="30"/>
    </row>
    <row r="200" customFormat="false" ht="25.5" hidden="false" customHeight="false" outlineLevel="0" collapsed="false">
      <c r="A200" s="40" t="n">
        <f aca="false">MAX(A$1:A199)+1</f>
        <v>35</v>
      </c>
      <c r="B200" s="122"/>
      <c r="C200" s="48" t="s">
        <v>224</v>
      </c>
      <c r="D200" s="48"/>
      <c r="E200" s="49" t="s">
        <v>225</v>
      </c>
      <c r="F200" s="69"/>
      <c r="G200" s="51" t="s">
        <v>21</v>
      </c>
      <c r="H200" s="46" t="n">
        <f aca="false">H201</f>
        <v>3.735</v>
      </c>
      <c r="I200" s="47"/>
    </row>
    <row r="201" customFormat="false" ht="25.5" hidden="false" customHeight="false" outlineLevel="0" collapsed="false">
      <c r="A201" s="124"/>
      <c r="B201" s="122"/>
      <c r="C201" s="158"/>
      <c r="D201" s="53" t="s">
        <v>226</v>
      </c>
      <c r="E201" s="67" t="s">
        <v>227</v>
      </c>
      <c r="F201" s="69"/>
      <c r="G201" s="56" t="s">
        <v>21</v>
      </c>
      <c r="H201" s="57" t="n">
        <f aca="false">F202</f>
        <v>3.735</v>
      </c>
      <c r="I201" s="30"/>
    </row>
    <row r="202" customFormat="false" ht="12.75" hidden="false" customHeight="false" outlineLevel="0" collapsed="false">
      <c r="A202" s="124"/>
      <c r="B202" s="122"/>
      <c r="C202" s="158"/>
      <c r="D202" s="159"/>
      <c r="E202" s="71" t="s">
        <v>228</v>
      </c>
      <c r="F202" s="45" t="n">
        <f aca="false">3.735</f>
        <v>3.735</v>
      </c>
      <c r="G202" s="121"/>
      <c r="H202" s="57"/>
      <c r="I202" s="30"/>
    </row>
    <row r="203" customFormat="false" ht="12.75" hidden="false" customHeight="false" outlineLevel="0" collapsed="false">
      <c r="A203" s="124"/>
      <c r="B203" s="122"/>
      <c r="C203" s="158"/>
      <c r="D203" s="159"/>
      <c r="E203" s="71"/>
      <c r="F203" s="45"/>
      <c r="G203" s="121"/>
      <c r="H203" s="57"/>
      <c r="I203" s="30"/>
    </row>
    <row r="204" customFormat="false" ht="25.5" hidden="false" customHeight="false" outlineLevel="0" collapsed="false">
      <c r="A204" s="40" t="n">
        <f aca="false">MAX(A$1:A202)+1</f>
        <v>36</v>
      </c>
      <c r="B204" s="122"/>
      <c r="C204" s="48" t="s">
        <v>229</v>
      </c>
      <c r="D204" s="48"/>
      <c r="E204" s="49" t="s">
        <v>230</v>
      </c>
      <c r="F204" s="50"/>
      <c r="G204" s="51" t="s">
        <v>15</v>
      </c>
      <c r="H204" s="46" t="n">
        <f aca="false">H205</f>
        <v>474</v>
      </c>
      <c r="I204" s="47"/>
    </row>
    <row r="205" customFormat="false" ht="25.5" hidden="false" customHeight="false" outlineLevel="0" collapsed="false">
      <c r="A205" s="124"/>
      <c r="B205" s="122"/>
      <c r="C205" s="158"/>
      <c r="D205" s="173" t="s">
        <v>231</v>
      </c>
      <c r="E205" s="174" t="s">
        <v>232</v>
      </c>
      <c r="F205" s="175"/>
      <c r="G205" s="131" t="s">
        <v>15</v>
      </c>
      <c r="H205" s="57" t="n">
        <f aca="false">F206</f>
        <v>474</v>
      </c>
      <c r="I205" s="30"/>
    </row>
    <row r="206" customFormat="false" ht="12.75" hidden="false" customHeight="false" outlineLevel="0" collapsed="false">
      <c r="A206" s="124"/>
      <c r="B206" s="122"/>
      <c r="C206" s="158"/>
      <c r="D206" s="159"/>
      <c r="E206" s="71" t="s">
        <v>233</v>
      </c>
      <c r="F206" s="45" t="n">
        <f aca="false">474</f>
        <v>474</v>
      </c>
      <c r="G206" s="121"/>
      <c r="H206" s="57"/>
      <c r="I206" s="30"/>
    </row>
    <row r="207" s="80" customFormat="true" ht="12.75" hidden="false" customHeight="false" outlineLevel="0" collapsed="false">
      <c r="A207" s="124"/>
      <c r="B207" s="122"/>
      <c r="C207" s="158"/>
      <c r="D207" s="159"/>
      <c r="E207" s="212"/>
      <c r="F207" s="45"/>
      <c r="G207" s="121"/>
      <c r="H207" s="57"/>
      <c r="I207" s="30"/>
    </row>
    <row r="208" customFormat="false" ht="25.5" hidden="false" customHeight="false" outlineLevel="0" collapsed="false">
      <c r="A208" s="40" t="n">
        <f aca="false">MAX(A$1:A207)+1</f>
        <v>37</v>
      </c>
      <c r="B208" s="122"/>
      <c r="C208" s="48" t="s">
        <v>234</v>
      </c>
      <c r="D208" s="48"/>
      <c r="E208" s="49" t="s">
        <v>235</v>
      </c>
      <c r="F208" s="50"/>
      <c r="G208" s="51" t="s">
        <v>111</v>
      </c>
      <c r="H208" s="46" t="n">
        <f aca="false">H209</f>
        <v>740.3186</v>
      </c>
      <c r="I208" s="30"/>
    </row>
    <row r="209" customFormat="false" ht="25.5" hidden="false" customHeight="false" outlineLevel="0" collapsed="false">
      <c r="A209" s="124"/>
      <c r="B209" s="122"/>
      <c r="C209" s="53"/>
      <c r="D209" s="53" t="s">
        <v>236</v>
      </c>
      <c r="E209" s="67" t="s">
        <v>237</v>
      </c>
      <c r="F209" s="55"/>
      <c r="G209" s="56" t="s">
        <v>111</v>
      </c>
      <c r="H209" s="57" t="n">
        <f aca="false">F214</f>
        <v>740.3186</v>
      </c>
      <c r="I209" s="30"/>
    </row>
    <row r="210" customFormat="false" ht="12.75" hidden="false" customHeight="false" outlineLevel="0" collapsed="false">
      <c r="A210" s="171"/>
      <c r="B210" s="169"/>
      <c r="C210" s="172"/>
      <c r="D210" s="172"/>
      <c r="E210" s="71" t="s">
        <v>167</v>
      </c>
      <c r="F210" s="69"/>
      <c r="G210" s="176"/>
      <c r="H210" s="167"/>
      <c r="I210" s="168"/>
    </row>
    <row r="211" customFormat="false" ht="15.75" hidden="false" customHeight="true" outlineLevel="0" collapsed="false">
      <c r="A211" s="124"/>
      <c r="B211" s="122"/>
      <c r="C211" s="158"/>
      <c r="D211" s="159"/>
      <c r="E211" s="71" t="s">
        <v>238</v>
      </c>
      <c r="F211" s="45" t="n">
        <f aca="false">(13.4+(13.4-7.36)+11.75*1.35)*2</f>
        <v>70.605</v>
      </c>
      <c r="G211" s="121"/>
      <c r="H211" s="57"/>
      <c r="I211" s="30"/>
    </row>
    <row r="212" customFormat="false" ht="12.75" hidden="false" customHeight="false" outlineLevel="0" collapsed="false">
      <c r="A212" s="124"/>
      <c r="B212" s="122"/>
      <c r="C212" s="158"/>
      <c r="D212" s="159"/>
      <c r="E212" s="71" t="s">
        <v>239</v>
      </c>
      <c r="F212" s="45" t="n">
        <f aca="false">(11.3*23.4*2+11.63*12)</f>
        <v>668.4</v>
      </c>
      <c r="G212" s="121"/>
      <c r="H212" s="57"/>
      <c r="I212" s="30"/>
    </row>
    <row r="213" customFormat="false" ht="12.75" hidden="false" customHeight="false" outlineLevel="0" collapsed="false">
      <c r="A213" s="124"/>
      <c r="B213" s="122"/>
      <c r="C213" s="158"/>
      <c r="D213" s="159"/>
      <c r="E213" s="71" t="s">
        <v>240</v>
      </c>
      <c r="F213" s="113" t="n">
        <f aca="false">0.0821*4*4</f>
        <v>1.3136</v>
      </c>
      <c r="G213" s="121"/>
      <c r="H213" s="57"/>
      <c r="I213" s="30"/>
    </row>
    <row r="214" customFormat="false" ht="12.75" hidden="false" customHeight="false" outlineLevel="0" collapsed="false">
      <c r="A214" s="124"/>
      <c r="B214" s="122"/>
      <c r="C214" s="158"/>
      <c r="D214" s="159"/>
      <c r="E214" s="71"/>
      <c r="F214" s="45" t="n">
        <f aca="false">SUM(F211:F213)</f>
        <v>740.3186</v>
      </c>
      <c r="G214" s="121"/>
      <c r="H214" s="57"/>
      <c r="I214" s="30"/>
    </row>
    <row r="215" customFormat="false" ht="12.75" hidden="false" customHeight="false" outlineLevel="0" collapsed="false">
      <c r="A215" s="40"/>
      <c r="B215" s="122"/>
      <c r="C215" s="158"/>
      <c r="D215" s="159"/>
      <c r="E215" s="212"/>
      <c r="F215" s="45"/>
      <c r="G215" s="121"/>
      <c r="H215" s="57"/>
      <c r="I215" s="30"/>
    </row>
    <row r="216" customFormat="false" ht="25.5" hidden="false" customHeight="false" outlineLevel="0" collapsed="false">
      <c r="A216" s="40" t="n">
        <f aca="false">MAX(A$1:A215)+1</f>
        <v>38</v>
      </c>
      <c r="B216" s="122"/>
      <c r="C216" s="48" t="s">
        <v>241</v>
      </c>
      <c r="D216" s="48"/>
      <c r="E216" s="49" t="s">
        <v>242</v>
      </c>
      <c r="F216" s="50"/>
      <c r="G216" s="51" t="s">
        <v>21</v>
      </c>
      <c r="H216" s="46" t="n">
        <f aca="false">H217</f>
        <v>52.29</v>
      </c>
      <c r="I216" s="30"/>
    </row>
    <row r="217" customFormat="false" ht="25.5" hidden="false" customHeight="false" outlineLevel="0" collapsed="false">
      <c r="A217" s="124"/>
      <c r="B217" s="122"/>
      <c r="C217" s="158"/>
      <c r="D217" s="53"/>
      <c r="E217" s="67" t="s">
        <v>243</v>
      </c>
      <c r="F217" s="55"/>
      <c r="G217" s="56" t="s">
        <v>21</v>
      </c>
      <c r="H217" s="57" t="n">
        <f aca="false">F218</f>
        <v>52.29</v>
      </c>
      <c r="I217" s="30"/>
    </row>
    <row r="218" customFormat="false" ht="12.75" hidden="false" customHeight="false" outlineLevel="0" collapsed="false">
      <c r="A218" s="124"/>
      <c r="B218" s="122"/>
      <c r="C218" s="158"/>
      <c r="D218" s="159"/>
      <c r="E218" s="71" t="s">
        <v>244</v>
      </c>
      <c r="F218" s="45" t="n">
        <v>52.29</v>
      </c>
      <c r="G218" s="121"/>
      <c r="H218" s="57"/>
      <c r="I218" s="30"/>
    </row>
    <row r="219" customFormat="false" ht="12.75" hidden="false" customHeight="false" outlineLevel="0" collapsed="false">
      <c r="A219" s="124"/>
      <c r="B219" s="122"/>
      <c r="C219" s="158"/>
      <c r="D219" s="159"/>
      <c r="E219" s="71"/>
      <c r="F219" s="45"/>
      <c r="G219" s="121"/>
      <c r="H219" s="57"/>
      <c r="I219" s="30"/>
    </row>
    <row r="220" customFormat="false" ht="25.5" hidden="false" customHeight="false" outlineLevel="0" collapsed="false">
      <c r="A220" s="40" t="n">
        <f aca="false">MAX(A$1:A218)+1</f>
        <v>39</v>
      </c>
      <c r="B220" s="122"/>
      <c r="C220" s="48" t="s">
        <v>245</v>
      </c>
      <c r="D220" s="48"/>
      <c r="E220" s="49" t="s">
        <v>246</v>
      </c>
      <c r="F220" s="50"/>
      <c r="G220" s="51" t="s">
        <v>21</v>
      </c>
      <c r="H220" s="46" t="n">
        <f aca="false">H221</f>
        <v>16.1</v>
      </c>
      <c r="I220" s="30"/>
    </row>
    <row r="221" customFormat="false" ht="25.5" hidden="false" customHeight="false" outlineLevel="0" collapsed="false">
      <c r="A221" s="124"/>
      <c r="B221" s="122"/>
      <c r="C221" s="158"/>
      <c r="D221" s="53" t="s">
        <v>247</v>
      </c>
      <c r="E221" s="67" t="s">
        <v>248</v>
      </c>
      <c r="F221" s="55"/>
      <c r="G221" s="56" t="s">
        <v>21</v>
      </c>
      <c r="H221" s="57" t="n">
        <f aca="false">F222</f>
        <v>16.1</v>
      </c>
      <c r="I221" s="30"/>
    </row>
    <row r="222" customFormat="false" ht="25.5" hidden="false" customHeight="false" outlineLevel="0" collapsed="false">
      <c r="A222" s="124"/>
      <c r="B222" s="122"/>
      <c r="C222" s="158"/>
      <c r="D222" s="159"/>
      <c r="E222" s="71" t="s">
        <v>249</v>
      </c>
      <c r="F222" s="45" t="n">
        <f aca="false">16.1</f>
        <v>16.1</v>
      </c>
      <c r="G222" s="121"/>
      <c r="H222" s="57"/>
      <c r="I222" s="30"/>
    </row>
    <row r="223" customFormat="false" ht="12.75" hidden="false" customHeight="false" outlineLevel="0" collapsed="false">
      <c r="A223" s="124"/>
      <c r="B223" s="122"/>
      <c r="C223" s="158"/>
      <c r="D223" s="159"/>
      <c r="E223" s="71"/>
      <c r="F223" s="45"/>
      <c r="G223" s="121"/>
      <c r="H223" s="57"/>
      <c r="I223" s="30"/>
    </row>
    <row r="224" s="80" customFormat="true" ht="12.75" hidden="false" customHeight="false" outlineLevel="0" collapsed="false">
      <c r="A224" s="40" t="n">
        <f aca="false">MAX(A$1:A222)+1</f>
        <v>40</v>
      </c>
      <c r="B224" s="122"/>
      <c r="C224" s="48" t="s">
        <v>250</v>
      </c>
      <c r="D224" s="53"/>
      <c r="E224" s="49" t="s">
        <v>251</v>
      </c>
      <c r="F224" s="55"/>
      <c r="G224" s="51" t="s">
        <v>15</v>
      </c>
      <c r="H224" s="46" t="n">
        <f aca="false">H225</f>
        <v>29.61</v>
      </c>
      <c r="I224" s="30"/>
    </row>
    <row r="225" s="80" customFormat="true" ht="25.5" hidden="false" customHeight="false" outlineLevel="0" collapsed="false">
      <c r="A225" s="124"/>
      <c r="B225" s="122"/>
      <c r="C225" s="158"/>
      <c r="D225" s="53" t="s">
        <v>252</v>
      </c>
      <c r="E225" s="67" t="s">
        <v>253</v>
      </c>
      <c r="F225" s="55"/>
      <c r="G225" s="56" t="s">
        <v>15</v>
      </c>
      <c r="H225" s="57" t="n">
        <f aca="false">F230</f>
        <v>29.61</v>
      </c>
      <c r="I225" s="30"/>
    </row>
    <row r="226" s="80" customFormat="true" ht="12.75" hidden="false" customHeight="false" outlineLevel="0" collapsed="false">
      <c r="A226" s="171"/>
      <c r="B226" s="169"/>
      <c r="C226" s="172"/>
      <c r="D226" s="172"/>
      <c r="E226" s="71" t="s">
        <v>254</v>
      </c>
      <c r="F226" s="177"/>
      <c r="G226" s="176"/>
      <c r="H226" s="167"/>
      <c r="I226" s="168"/>
    </row>
    <row r="227" s="80" customFormat="true" ht="12.75" hidden="false" customHeight="false" outlineLevel="0" collapsed="false">
      <c r="A227" s="171"/>
      <c r="B227" s="169"/>
      <c r="C227" s="172"/>
      <c r="D227" s="172"/>
      <c r="E227" s="71" t="s">
        <v>255</v>
      </c>
      <c r="F227" s="177" t="n">
        <f aca="false">5.3*2</f>
        <v>10.6</v>
      </c>
      <c r="G227" s="176"/>
      <c r="H227" s="167"/>
      <c r="I227" s="168"/>
    </row>
    <row r="228" s="80" customFormat="true" ht="12.75" hidden="false" customHeight="false" outlineLevel="0" collapsed="false">
      <c r="A228" s="171"/>
      <c r="B228" s="169"/>
      <c r="C228" s="172"/>
      <c r="D228" s="172"/>
      <c r="E228" s="71" t="s">
        <v>256</v>
      </c>
      <c r="F228" s="177" t="n">
        <f aca="false">5.81</f>
        <v>5.81</v>
      </c>
      <c r="G228" s="176"/>
      <c r="H228" s="167"/>
      <c r="I228" s="168"/>
    </row>
    <row r="229" s="80" customFormat="true" ht="12.75" hidden="false" customHeight="false" outlineLevel="0" collapsed="false">
      <c r="A229" s="171"/>
      <c r="B229" s="169"/>
      <c r="C229" s="172"/>
      <c r="D229" s="172"/>
      <c r="E229" s="71" t="s">
        <v>257</v>
      </c>
      <c r="F229" s="191" t="n">
        <f aca="false">13.2</f>
        <v>13.2</v>
      </c>
      <c r="G229" s="176"/>
      <c r="H229" s="167"/>
      <c r="I229" s="168"/>
    </row>
    <row r="230" s="80" customFormat="true" ht="12.75" hidden="false" customHeight="false" outlineLevel="0" collapsed="false">
      <c r="A230" s="124"/>
      <c r="B230" s="122"/>
      <c r="C230" s="158"/>
      <c r="D230" s="159"/>
      <c r="E230" s="212"/>
      <c r="F230" s="45" t="n">
        <f aca="false">SUM(F227:F229)</f>
        <v>29.61</v>
      </c>
      <c r="G230" s="121"/>
      <c r="H230" s="57"/>
      <c r="I230" s="30"/>
    </row>
    <row r="231" s="80" customFormat="true" ht="12.75" hidden="false" customHeight="false" outlineLevel="0" collapsed="false">
      <c r="A231" s="124"/>
      <c r="B231" s="122"/>
      <c r="C231" s="158"/>
      <c r="D231" s="159"/>
      <c r="E231" s="212"/>
      <c r="F231" s="45"/>
      <c r="G231" s="121"/>
      <c r="H231" s="57"/>
      <c r="I231" s="30"/>
    </row>
    <row r="232" customFormat="false" ht="25.5" hidden="false" customHeight="false" outlineLevel="0" collapsed="false">
      <c r="A232" s="40" t="n">
        <f aca="false">MAX(A$1:A231)+1</f>
        <v>41</v>
      </c>
      <c r="B232" s="169"/>
      <c r="C232" s="48" t="s">
        <v>258</v>
      </c>
      <c r="D232" s="53"/>
      <c r="E232" s="49" t="s">
        <v>259</v>
      </c>
      <c r="F232" s="55"/>
      <c r="G232" s="51" t="s">
        <v>15</v>
      </c>
      <c r="H232" s="170" t="n">
        <f aca="false">H233</f>
        <v>22.65</v>
      </c>
      <c r="I232" s="179"/>
    </row>
    <row r="233" customFormat="false" ht="25.5" hidden="false" customHeight="false" outlineLevel="0" collapsed="false">
      <c r="A233" s="171"/>
      <c r="B233" s="169"/>
      <c r="C233" s="53"/>
      <c r="D233" s="53" t="s">
        <v>260</v>
      </c>
      <c r="E233" s="67" t="s">
        <v>261</v>
      </c>
      <c r="F233" s="55"/>
      <c r="G233" s="56" t="s">
        <v>15</v>
      </c>
      <c r="H233" s="167" t="n">
        <f aca="false">F240</f>
        <v>22.65</v>
      </c>
      <c r="I233" s="47"/>
    </row>
    <row r="234" customFormat="false" ht="12.75" hidden="false" customHeight="false" outlineLevel="0" collapsed="false">
      <c r="A234" s="171"/>
      <c r="B234" s="169"/>
      <c r="C234" s="172"/>
      <c r="D234" s="172"/>
      <c r="E234" s="71" t="s">
        <v>167</v>
      </c>
      <c r="F234" s="69"/>
      <c r="G234" s="176"/>
      <c r="H234" s="167"/>
      <c r="I234" s="168"/>
    </row>
    <row r="235" customFormat="false" ht="12.75" hidden="false" customHeight="false" outlineLevel="0" collapsed="false">
      <c r="A235" s="171"/>
      <c r="B235" s="169"/>
      <c r="C235" s="172"/>
      <c r="D235" s="172"/>
      <c r="E235" s="71" t="s">
        <v>254</v>
      </c>
      <c r="F235" s="177"/>
      <c r="G235" s="176"/>
      <c r="H235" s="167"/>
      <c r="I235" s="168"/>
    </row>
    <row r="236" customFormat="false" ht="12.75" hidden="false" customHeight="false" outlineLevel="0" collapsed="false">
      <c r="A236" s="171"/>
      <c r="B236" s="169"/>
      <c r="C236" s="172"/>
      <c r="D236" s="172"/>
      <c r="E236" s="71" t="s">
        <v>262</v>
      </c>
      <c r="F236" s="177" t="n">
        <f aca="false">35.5*0.15</f>
        <v>5.325</v>
      </c>
      <c r="G236" s="176"/>
      <c r="H236" s="167"/>
      <c r="I236" s="168"/>
    </row>
    <row r="237" customFormat="false" ht="12.75" hidden="false" customHeight="false" outlineLevel="0" collapsed="false">
      <c r="A237" s="171"/>
      <c r="B237" s="169"/>
      <c r="C237" s="172"/>
      <c r="D237" s="172"/>
      <c r="E237" s="71" t="s">
        <v>263</v>
      </c>
      <c r="F237" s="177" t="n">
        <f aca="false">35.5*0.15</f>
        <v>5.325</v>
      </c>
      <c r="G237" s="176"/>
      <c r="H237" s="167"/>
      <c r="I237" s="168"/>
    </row>
    <row r="238" customFormat="false" ht="12.75" hidden="false" customHeight="false" outlineLevel="0" collapsed="false">
      <c r="A238" s="171"/>
      <c r="B238" s="169"/>
      <c r="C238" s="172"/>
      <c r="D238" s="172"/>
      <c r="E238" s="71" t="s">
        <v>264</v>
      </c>
      <c r="F238" s="177" t="n">
        <f aca="false">(5.3+7.3)*2*0.15</f>
        <v>3.78</v>
      </c>
      <c r="G238" s="176"/>
      <c r="H238" s="167"/>
      <c r="I238" s="168"/>
    </row>
    <row r="239" customFormat="false" ht="12.75" hidden="false" customHeight="false" outlineLevel="0" collapsed="false">
      <c r="A239" s="171"/>
      <c r="B239" s="169"/>
      <c r="C239" s="172"/>
      <c r="D239" s="172"/>
      <c r="E239" s="71" t="s">
        <v>265</v>
      </c>
      <c r="F239" s="191" t="n">
        <f aca="false">((6.1+7.6)*2*2)*0.15</f>
        <v>8.22</v>
      </c>
      <c r="G239" s="176"/>
      <c r="H239" s="167"/>
      <c r="I239" s="168"/>
    </row>
    <row r="240" customFormat="false" ht="12.75" hidden="false" customHeight="false" outlineLevel="0" collapsed="false">
      <c r="A240" s="171"/>
      <c r="B240" s="169"/>
      <c r="C240" s="172"/>
      <c r="D240" s="172"/>
      <c r="E240" s="71"/>
      <c r="F240" s="177" t="n">
        <f aca="false">SUM(F236:F239)</f>
        <v>22.65</v>
      </c>
      <c r="G240" s="176"/>
      <c r="H240" s="167"/>
      <c r="I240" s="168"/>
    </row>
    <row r="241" customFormat="false" ht="12.75" hidden="false" customHeight="false" outlineLevel="0" collapsed="false">
      <c r="A241" s="171"/>
      <c r="B241" s="169"/>
      <c r="C241" s="172"/>
      <c r="D241" s="172"/>
      <c r="E241" s="181"/>
      <c r="F241" s="147"/>
      <c r="G241" s="176"/>
      <c r="H241" s="167"/>
      <c r="I241" s="168"/>
    </row>
    <row r="242" customFormat="false" ht="12.75" hidden="false" customHeight="false" outlineLevel="0" collapsed="false">
      <c r="A242" s="40" t="n">
        <f aca="false">MAX(A$1:A239)+1</f>
        <v>42</v>
      </c>
      <c r="B242" s="122"/>
      <c r="C242" s="48" t="s">
        <v>266</v>
      </c>
      <c r="D242" s="48"/>
      <c r="E242" s="49" t="s">
        <v>267</v>
      </c>
      <c r="F242" s="50"/>
      <c r="G242" s="51" t="s">
        <v>268</v>
      </c>
      <c r="H242" s="46" t="n">
        <f aca="false">H243</f>
        <v>4</v>
      </c>
      <c r="I242" s="47"/>
    </row>
    <row r="243" customFormat="false" ht="25.5" hidden="false" customHeight="false" outlineLevel="0" collapsed="false">
      <c r="A243" s="124"/>
      <c r="B243" s="122"/>
      <c r="C243" s="53"/>
      <c r="D243" s="53" t="s">
        <v>269</v>
      </c>
      <c r="E243" s="67" t="s">
        <v>270</v>
      </c>
      <c r="F243" s="55"/>
      <c r="G243" s="56" t="s">
        <v>268</v>
      </c>
      <c r="H243" s="57" t="n">
        <f aca="false">F244</f>
        <v>4</v>
      </c>
      <c r="I243" s="30"/>
    </row>
    <row r="244" customFormat="false" ht="12.75" hidden="false" customHeight="false" outlineLevel="0" collapsed="false">
      <c r="A244" s="124"/>
      <c r="B244" s="122"/>
      <c r="C244" s="48"/>
      <c r="D244" s="48"/>
      <c r="E244" s="71" t="s">
        <v>271</v>
      </c>
      <c r="F244" s="69" t="n">
        <f aca="false">4</f>
        <v>4</v>
      </c>
      <c r="G244" s="51"/>
      <c r="H244" s="57"/>
      <c r="I244" s="30"/>
    </row>
    <row r="245" customFormat="false" ht="12.75" hidden="false" customHeight="false" outlineLevel="0" collapsed="false">
      <c r="A245" s="124"/>
      <c r="B245" s="122"/>
      <c r="C245" s="48"/>
      <c r="D245" s="48"/>
      <c r="E245" s="71"/>
      <c r="F245" s="69"/>
      <c r="G245" s="51"/>
      <c r="H245" s="57"/>
      <c r="I245" s="30"/>
    </row>
    <row r="246" customFormat="false" ht="25.5" hidden="false" customHeight="false" outlineLevel="0" collapsed="false">
      <c r="A246" s="40" t="n">
        <f aca="false">MAX(A$1:A245)+1</f>
        <v>43</v>
      </c>
      <c r="B246" s="122"/>
      <c r="C246" s="48" t="s">
        <v>272</v>
      </c>
      <c r="D246" s="48"/>
      <c r="E246" s="49" t="s">
        <v>273</v>
      </c>
      <c r="F246" s="123"/>
      <c r="G246" s="51" t="s">
        <v>15</v>
      </c>
      <c r="H246" s="46" t="n">
        <f aca="false">F247</f>
        <v>116.826</v>
      </c>
      <c r="I246" s="47"/>
      <c r="N246" s="90"/>
    </row>
    <row r="247" customFormat="false" ht="51" hidden="false" customHeight="false" outlineLevel="0" collapsed="false">
      <c r="A247" s="124"/>
      <c r="B247" s="122"/>
      <c r="C247" s="48"/>
      <c r="D247" s="48"/>
      <c r="E247" s="71" t="s">
        <v>274</v>
      </c>
      <c r="F247" s="45" t="n">
        <f aca="false">4.98*8.9+11.99*0.6+11.9*0.6+4.98*8.9+11.52*0.6+11.56*0.6</f>
        <v>116.826</v>
      </c>
      <c r="G247" s="51"/>
      <c r="H247" s="57"/>
      <c r="I247" s="30"/>
    </row>
    <row r="248" customFormat="false" ht="12.75" hidden="false" customHeight="false" outlineLevel="0" collapsed="false">
      <c r="A248" s="124"/>
      <c r="B248" s="122"/>
      <c r="C248" s="158"/>
      <c r="D248" s="159"/>
      <c r="E248" s="212"/>
      <c r="F248" s="45"/>
      <c r="G248" s="121"/>
      <c r="H248" s="57"/>
      <c r="I248" s="30"/>
    </row>
    <row r="249" customFormat="false" ht="25.5" hidden="false" customHeight="false" outlineLevel="0" collapsed="false">
      <c r="A249" s="40" t="n">
        <f aca="false">MAX(A$1:A247)+1</f>
        <v>44</v>
      </c>
      <c r="B249" s="122"/>
      <c r="C249" s="48" t="s">
        <v>275</v>
      </c>
      <c r="D249" s="48"/>
      <c r="E249" s="49" t="s">
        <v>276</v>
      </c>
      <c r="F249" s="69"/>
      <c r="G249" s="51" t="s">
        <v>111</v>
      </c>
      <c r="H249" s="46" t="n">
        <f aca="false">F250</f>
        <v>2.56</v>
      </c>
      <c r="I249" s="47"/>
    </row>
    <row r="250" customFormat="false" ht="12.75" hidden="false" customHeight="false" outlineLevel="0" collapsed="false">
      <c r="A250" s="124"/>
      <c r="B250" s="122"/>
      <c r="C250" s="158"/>
      <c r="D250" s="159"/>
      <c r="E250" s="71" t="s">
        <v>277</v>
      </c>
      <c r="F250" s="45" t="n">
        <f aca="false">0.8*0.8*2*2</f>
        <v>2.56</v>
      </c>
      <c r="G250" s="121"/>
      <c r="H250" s="57"/>
      <c r="I250" s="30"/>
    </row>
    <row r="251" customFormat="false" ht="12.75" hidden="false" customHeight="false" outlineLevel="0" collapsed="false">
      <c r="A251" s="124"/>
      <c r="B251" s="122"/>
      <c r="C251" s="158"/>
      <c r="D251" s="159"/>
      <c r="E251" s="71"/>
      <c r="F251" s="45"/>
      <c r="G251" s="121"/>
      <c r="H251" s="57"/>
      <c r="I251" s="30"/>
    </row>
    <row r="252" customFormat="false" ht="12.75" hidden="false" customHeight="false" outlineLevel="0" collapsed="false">
      <c r="A252" s="40" t="n">
        <f aca="false">MAX(A$1:A251)+1</f>
        <v>45</v>
      </c>
      <c r="B252" s="122"/>
      <c r="C252" s="48" t="s">
        <v>278</v>
      </c>
      <c r="D252" s="48"/>
      <c r="E252" s="49" t="s">
        <v>279</v>
      </c>
      <c r="F252" s="69"/>
      <c r="G252" s="51" t="s">
        <v>35</v>
      </c>
      <c r="H252" s="46" t="n">
        <f aca="false">H253</f>
        <v>144</v>
      </c>
      <c r="I252" s="47"/>
    </row>
    <row r="253" customFormat="false" ht="12.75" hidden="false" customHeight="false" outlineLevel="0" collapsed="false">
      <c r="A253" s="124"/>
      <c r="B253" s="122"/>
      <c r="C253" s="158"/>
      <c r="D253" s="53" t="s">
        <v>280</v>
      </c>
      <c r="E253" s="67" t="s">
        <v>281</v>
      </c>
      <c r="F253" s="69"/>
      <c r="G253" s="56" t="s">
        <v>35</v>
      </c>
      <c r="H253" s="57" t="n">
        <f aca="false">F255</f>
        <v>144</v>
      </c>
      <c r="I253" s="30"/>
    </row>
    <row r="254" customFormat="false" ht="25.5" hidden="false" customHeight="false" outlineLevel="0" collapsed="false">
      <c r="A254" s="124"/>
      <c r="B254" s="122"/>
      <c r="C254" s="158"/>
      <c r="D254" s="53"/>
      <c r="E254" s="71" t="s">
        <v>282</v>
      </c>
      <c r="F254" s="69"/>
      <c r="G254" s="56"/>
      <c r="H254" s="57"/>
      <c r="I254" s="30"/>
    </row>
    <row r="255" customFormat="false" ht="12.75" hidden="false" customHeight="false" outlineLevel="0" collapsed="false">
      <c r="A255" s="124"/>
      <c r="B255" s="122"/>
      <c r="C255" s="158"/>
      <c r="D255" s="53"/>
      <c r="E255" s="71" t="s">
        <v>283</v>
      </c>
      <c r="F255" s="69" t="n">
        <f aca="false">72+72</f>
        <v>144</v>
      </c>
      <c r="G255" s="56"/>
      <c r="H255" s="57"/>
      <c r="I255" s="30"/>
    </row>
    <row r="256" s="80" customFormat="true" ht="12.75" hidden="false" customHeight="false" outlineLevel="0" collapsed="false">
      <c r="A256" s="124"/>
      <c r="B256" s="122"/>
      <c r="C256" s="158"/>
      <c r="D256" s="53"/>
      <c r="E256" s="71"/>
      <c r="F256" s="69"/>
      <c r="G256" s="56"/>
      <c r="H256" s="57"/>
      <c r="I256" s="30"/>
    </row>
    <row r="257" customFormat="false" ht="12.75" hidden="false" customHeight="false" outlineLevel="0" collapsed="false">
      <c r="A257" s="40" t="n">
        <f aca="false">MAX(A$1:A255)+1</f>
        <v>46</v>
      </c>
      <c r="B257" s="122"/>
      <c r="C257" s="48" t="s">
        <v>284</v>
      </c>
      <c r="D257" s="48"/>
      <c r="E257" s="49" t="s">
        <v>285</v>
      </c>
      <c r="F257" s="69"/>
      <c r="G257" s="51" t="s">
        <v>35</v>
      </c>
      <c r="H257" s="46" t="n">
        <f aca="false">F263</f>
        <v>71.2</v>
      </c>
      <c r="I257" s="213"/>
      <c r="J257" s="214"/>
      <c r="K257" s="214"/>
      <c r="L257" s="214"/>
      <c r="M257" s="214"/>
      <c r="N257" s="215"/>
      <c r="O257" s="214"/>
      <c r="P257" s="214"/>
      <c r="Q257" s="214"/>
      <c r="R257" s="216"/>
    </row>
    <row r="258" customFormat="false" ht="25.5" hidden="false" customHeight="false" outlineLevel="0" collapsed="false">
      <c r="A258" s="40"/>
      <c r="B258" s="122"/>
      <c r="C258" s="48"/>
      <c r="D258" s="48"/>
      <c r="E258" s="71" t="s">
        <v>282</v>
      </c>
      <c r="F258" s="69"/>
      <c r="G258" s="51"/>
      <c r="H258" s="46"/>
      <c r="I258" s="213"/>
      <c r="J258" s="214"/>
      <c r="K258" s="214"/>
      <c r="L258" s="214"/>
      <c r="M258" s="214"/>
      <c r="N258" s="214"/>
      <c r="O258" s="214"/>
      <c r="P258" s="214"/>
      <c r="Q258" s="214"/>
      <c r="R258" s="214"/>
    </row>
    <row r="259" customFormat="false" ht="12.75" hidden="false" customHeight="false" outlineLevel="0" collapsed="false">
      <c r="A259" s="40"/>
      <c r="B259" s="122"/>
      <c r="C259" s="48"/>
      <c r="D259" s="48"/>
      <c r="E259" s="71" t="s">
        <v>286</v>
      </c>
      <c r="F259" s="69" t="n">
        <f aca="false">2*2</f>
        <v>4</v>
      </c>
      <c r="G259" s="51"/>
      <c r="H259" s="46"/>
      <c r="I259" s="213"/>
      <c r="J259" s="214"/>
      <c r="K259" s="214"/>
      <c r="L259" s="214"/>
      <c r="M259" s="214"/>
      <c r="N259" s="214"/>
      <c r="O259" s="214"/>
      <c r="P259" s="214"/>
      <c r="Q259" s="214"/>
      <c r="R259" s="214"/>
    </row>
    <row r="260" customFormat="false" ht="25.5" hidden="false" customHeight="false" outlineLevel="0" collapsed="false">
      <c r="A260" s="40"/>
      <c r="B260" s="122"/>
      <c r="C260" s="48"/>
      <c r="D260" s="48"/>
      <c r="E260" s="71" t="s">
        <v>287</v>
      </c>
      <c r="F260" s="69" t="n">
        <f aca="false">2*1.35</f>
        <v>2.7</v>
      </c>
      <c r="G260" s="51"/>
      <c r="H260" s="46"/>
      <c r="I260" s="213"/>
      <c r="J260" s="214"/>
      <c r="K260" s="214"/>
      <c r="L260" s="214"/>
      <c r="M260" s="214"/>
      <c r="N260" s="214"/>
      <c r="O260" s="214"/>
      <c r="P260" s="214"/>
      <c r="Q260" s="214"/>
      <c r="R260" s="214"/>
    </row>
    <row r="261" customFormat="false" ht="25.5" hidden="false" customHeight="false" outlineLevel="0" collapsed="false">
      <c r="A261" s="40"/>
      <c r="B261" s="122"/>
      <c r="C261" s="48"/>
      <c r="D261" s="48"/>
      <c r="E261" s="71" t="s">
        <v>288</v>
      </c>
      <c r="F261" s="69" t="n">
        <v>56</v>
      </c>
      <c r="G261" s="51"/>
      <c r="H261" s="46"/>
      <c r="I261" s="213"/>
      <c r="J261" s="214"/>
      <c r="K261" s="214"/>
      <c r="L261" s="214"/>
      <c r="M261" s="214"/>
      <c r="N261" s="214"/>
      <c r="O261" s="214"/>
      <c r="P261" s="214"/>
      <c r="Q261" s="214"/>
      <c r="R261" s="214"/>
    </row>
    <row r="262" customFormat="false" ht="25.5" hidden="false" customHeight="false" outlineLevel="0" collapsed="false">
      <c r="A262" s="40"/>
      <c r="B262" s="122"/>
      <c r="C262" s="48"/>
      <c r="D262" s="48"/>
      <c r="E262" s="71" t="s">
        <v>289</v>
      </c>
      <c r="F262" s="217" t="n">
        <f aca="false">2*(1.25+3)</f>
        <v>8.5</v>
      </c>
      <c r="G262" s="51"/>
      <c r="H262" s="46"/>
      <c r="I262" s="213"/>
      <c r="J262" s="214"/>
      <c r="K262" s="214"/>
      <c r="L262" s="214"/>
      <c r="M262" s="214"/>
      <c r="N262" s="214"/>
      <c r="O262" s="214"/>
      <c r="P262" s="214"/>
      <c r="Q262" s="214"/>
      <c r="R262" s="214"/>
    </row>
    <row r="263" customFormat="false" ht="12.75" hidden="false" customHeight="false" outlineLevel="0" collapsed="false">
      <c r="A263" s="124"/>
      <c r="B263" s="122"/>
      <c r="C263" s="158"/>
      <c r="D263" s="159"/>
      <c r="E263" s="115"/>
      <c r="F263" s="45" t="n">
        <f aca="false">SUM(F259:F262)</f>
        <v>71.2</v>
      </c>
      <c r="G263" s="121"/>
      <c r="H263" s="57"/>
      <c r="I263" s="218"/>
      <c r="J263" s="214"/>
      <c r="K263" s="214"/>
      <c r="L263" s="214"/>
      <c r="M263" s="214"/>
      <c r="N263" s="214"/>
      <c r="O263" s="214"/>
      <c r="P263" s="214"/>
      <c r="Q263" s="214"/>
      <c r="R263" s="214"/>
    </row>
    <row r="264" customFormat="false" ht="12.75" hidden="false" customHeight="false" outlineLevel="0" collapsed="false">
      <c r="A264" s="124"/>
      <c r="B264" s="122"/>
      <c r="C264" s="158"/>
      <c r="D264" s="159"/>
      <c r="E264" s="115"/>
      <c r="F264" s="45"/>
      <c r="G264" s="121"/>
      <c r="H264" s="57"/>
      <c r="I264" s="30"/>
    </row>
    <row r="265" customFormat="false" ht="25.5" hidden="false" customHeight="false" outlineLevel="0" collapsed="false">
      <c r="A265" s="40" t="n">
        <f aca="false">MAX(A$1:A263)+1</f>
        <v>47</v>
      </c>
      <c r="B265" s="122"/>
      <c r="C265" s="48" t="s">
        <v>290</v>
      </c>
      <c r="D265" s="48"/>
      <c r="E265" s="49" t="s">
        <v>291</v>
      </c>
      <c r="F265" s="123"/>
      <c r="G265" s="51" t="s">
        <v>268</v>
      </c>
      <c r="H265" s="46" t="n">
        <f aca="false">F266</f>
        <v>14</v>
      </c>
      <c r="I265" s="47"/>
    </row>
    <row r="266" customFormat="false" ht="25.5" hidden="false" customHeight="false" outlineLevel="0" collapsed="false">
      <c r="A266" s="40"/>
      <c r="B266" s="122"/>
      <c r="C266" s="48"/>
      <c r="D266" s="48"/>
      <c r="E266" s="71" t="s">
        <v>292</v>
      </c>
      <c r="F266" s="69" t="n">
        <f aca="false">14</f>
        <v>14</v>
      </c>
      <c r="G266" s="51"/>
      <c r="H266" s="46"/>
      <c r="I266" s="47"/>
    </row>
    <row r="267" customFormat="false" ht="12.75" hidden="false" customHeight="false" outlineLevel="0" collapsed="false">
      <c r="A267" s="40"/>
      <c r="B267" s="122"/>
      <c r="C267" s="48"/>
      <c r="D267" s="48"/>
      <c r="E267" s="71"/>
      <c r="F267" s="69"/>
      <c r="G267" s="51"/>
      <c r="H267" s="46"/>
      <c r="I267" s="47"/>
    </row>
    <row r="268" customFormat="false" ht="25.5" hidden="false" customHeight="false" outlineLevel="0" collapsed="false">
      <c r="A268" s="40" t="n">
        <f aca="false">MAX(A$1:A266)+1</f>
        <v>48</v>
      </c>
      <c r="B268" s="122"/>
      <c r="C268" s="48" t="s">
        <v>293</v>
      </c>
      <c r="D268" s="48"/>
      <c r="E268" s="49" t="s">
        <v>294</v>
      </c>
      <c r="F268" s="50"/>
      <c r="G268" s="51" t="s">
        <v>35</v>
      </c>
      <c r="H268" s="46" t="n">
        <f aca="false">F272</f>
        <v>131.1</v>
      </c>
      <c r="I268" s="47"/>
    </row>
    <row r="269" customFormat="false" ht="12.75" hidden="false" customHeight="false" outlineLevel="0" collapsed="false">
      <c r="A269" s="40"/>
      <c r="B269" s="122"/>
      <c r="C269" s="48"/>
      <c r="D269" s="48"/>
      <c r="E269" s="71" t="s">
        <v>295</v>
      </c>
      <c r="F269" s="123"/>
      <c r="G269" s="51"/>
      <c r="H269" s="46"/>
      <c r="I269" s="47"/>
    </row>
    <row r="270" customFormat="false" ht="12.75" hidden="false" customHeight="false" outlineLevel="0" collapsed="false">
      <c r="A270" s="40"/>
      <c r="B270" s="122"/>
      <c r="C270" s="48"/>
      <c r="D270" s="48"/>
      <c r="E270" s="71" t="s">
        <v>296</v>
      </c>
      <c r="F270" s="69" t="n">
        <f aca="false">121.4</f>
        <v>121.4</v>
      </c>
      <c r="G270" s="51"/>
      <c r="H270" s="46"/>
      <c r="I270" s="47"/>
    </row>
    <row r="271" customFormat="false" ht="12.75" hidden="false" customHeight="false" outlineLevel="0" collapsed="false">
      <c r="A271" s="40"/>
      <c r="B271" s="122"/>
      <c r="C271" s="48"/>
      <c r="D271" s="48"/>
      <c r="E271" s="71" t="s">
        <v>297</v>
      </c>
      <c r="F271" s="217" t="n">
        <f aca="false">9.7</f>
        <v>9.7</v>
      </c>
      <c r="G271" s="51"/>
      <c r="H271" s="46"/>
      <c r="I271" s="47"/>
    </row>
    <row r="272" customFormat="false" ht="12.75" hidden="false" customHeight="false" outlineLevel="0" collapsed="false">
      <c r="A272" s="40"/>
      <c r="B272" s="122"/>
      <c r="C272" s="48"/>
      <c r="D272" s="48"/>
      <c r="E272" s="71"/>
      <c r="F272" s="123" t="n">
        <f aca="false">SUM(F270:F271)</f>
        <v>131.1</v>
      </c>
      <c r="G272" s="51"/>
      <c r="H272" s="46"/>
      <c r="I272" s="47"/>
    </row>
    <row r="273" customFormat="false" ht="12.75" hidden="false" customHeight="false" outlineLevel="0" collapsed="false">
      <c r="A273" s="40"/>
      <c r="B273" s="122"/>
      <c r="C273" s="48"/>
      <c r="D273" s="48"/>
      <c r="E273" s="71"/>
      <c r="F273" s="123"/>
      <c r="G273" s="51"/>
      <c r="H273" s="46"/>
      <c r="I273" s="47"/>
    </row>
    <row r="274" customFormat="false" ht="25.5" hidden="false" customHeight="false" outlineLevel="0" collapsed="false">
      <c r="A274" s="40" t="n">
        <f aca="false">MAX(A$1:A272)+1</f>
        <v>49</v>
      </c>
      <c r="B274" s="122"/>
      <c r="C274" s="48" t="s">
        <v>298</v>
      </c>
      <c r="D274" s="48"/>
      <c r="E274" s="49" t="s">
        <v>299</v>
      </c>
      <c r="F274" s="50"/>
      <c r="G274" s="51" t="s">
        <v>111</v>
      </c>
      <c r="H274" s="46" t="n">
        <f aca="false">H275</f>
        <v>12.312</v>
      </c>
      <c r="I274" s="47"/>
    </row>
    <row r="275" customFormat="false" ht="25.5" hidden="false" customHeight="false" outlineLevel="0" collapsed="false">
      <c r="A275" s="124"/>
      <c r="B275" s="122"/>
      <c r="C275" s="158"/>
      <c r="D275" s="53" t="s">
        <v>300</v>
      </c>
      <c r="E275" s="67" t="s">
        <v>301</v>
      </c>
      <c r="F275" s="55"/>
      <c r="G275" s="56" t="s">
        <v>111</v>
      </c>
      <c r="H275" s="57" t="n">
        <f aca="false">F277</f>
        <v>12.312</v>
      </c>
      <c r="I275" s="30"/>
      <c r="J275" s="219"/>
      <c r="L275" s="80"/>
    </row>
    <row r="276" customFormat="false" ht="12.75" hidden="false" customHeight="false" outlineLevel="0" collapsed="false">
      <c r="A276" s="124"/>
      <c r="B276" s="122"/>
      <c r="C276" s="158"/>
      <c r="D276" s="159"/>
      <c r="E276" s="71" t="s">
        <v>302</v>
      </c>
      <c r="F276" s="45"/>
      <c r="G276" s="121"/>
      <c r="H276" s="57"/>
      <c r="I276" s="30"/>
      <c r="J276" s="219"/>
      <c r="L276" s="80"/>
    </row>
    <row r="277" customFormat="false" ht="12.75" hidden="false" customHeight="false" outlineLevel="0" collapsed="false">
      <c r="A277" s="124"/>
      <c r="B277" s="122"/>
      <c r="C277" s="158"/>
      <c r="D277" s="159"/>
      <c r="E277" s="71" t="s">
        <v>303</v>
      </c>
      <c r="F277" s="45" t="n">
        <f aca="false">((7.45*(0.1+0.1+0.28)*2)+4.3*0.3*2*2)</f>
        <v>12.312</v>
      </c>
      <c r="G277" s="121"/>
      <c r="H277" s="57"/>
      <c r="I277" s="30"/>
      <c r="J277" s="219"/>
      <c r="L277" s="80"/>
    </row>
    <row r="278" customFormat="false" ht="12.75" hidden="false" customHeight="false" outlineLevel="0" collapsed="false">
      <c r="A278" s="40"/>
      <c r="B278" s="122"/>
      <c r="C278" s="48"/>
      <c r="D278" s="48"/>
      <c r="E278" s="49"/>
      <c r="F278" s="50"/>
      <c r="G278" s="51"/>
      <c r="H278" s="46"/>
      <c r="I278" s="47"/>
    </row>
    <row r="279" customFormat="false" ht="25.5" hidden="false" customHeight="false" outlineLevel="0" collapsed="false">
      <c r="A279" s="40" t="n">
        <f aca="false">MAX(A$1:A276)+1</f>
        <v>50</v>
      </c>
      <c r="B279" s="122"/>
      <c r="C279" s="48" t="s">
        <v>304</v>
      </c>
      <c r="D279" s="48"/>
      <c r="E279" s="49" t="s">
        <v>305</v>
      </c>
      <c r="F279" s="50"/>
      <c r="G279" s="51" t="s">
        <v>35</v>
      </c>
      <c r="H279" s="46" t="n">
        <f aca="false">SUM(H280:H300)</f>
        <v>189.326</v>
      </c>
      <c r="I279" s="47"/>
    </row>
    <row r="280" customFormat="false" ht="25.5" hidden="false" customHeight="false" outlineLevel="0" collapsed="false">
      <c r="A280" s="124"/>
      <c r="B280" s="122"/>
      <c r="C280" s="158"/>
      <c r="D280" s="53" t="s">
        <v>306</v>
      </c>
      <c r="E280" s="67" t="s">
        <v>307</v>
      </c>
      <c r="F280" s="55"/>
      <c r="G280" s="56" t="s">
        <v>35</v>
      </c>
      <c r="H280" s="57" t="n">
        <f aca="false">F282</f>
        <v>22.4</v>
      </c>
      <c r="I280" s="30"/>
      <c r="J280" s="219"/>
      <c r="L280" s="80"/>
    </row>
    <row r="281" customFormat="false" ht="12.75" hidden="false" customHeight="false" outlineLevel="0" collapsed="false">
      <c r="A281" s="124"/>
      <c r="B281" s="122"/>
      <c r="C281" s="158"/>
      <c r="D281" s="159"/>
      <c r="E281" s="71" t="s">
        <v>308</v>
      </c>
      <c r="F281" s="113" t="n">
        <f aca="false">(0.3+0.5)*2*14</f>
        <v>22.4</v>
      </c>
      <c r="G281" s="121"/>
      <c r="H281" s="57"/>
      <c r="I281" s="30"/>
      <c r="J281" s="219"/>
      <c r="L281" s="80"/>
    </row>
    <row r="282" customFormat="false" ht="12.75" hidden="false" customHeight="false" outlineLevel="0" collapsed="false">
      <c r="A282" s="124"/>
      <c r="B282" s="122"/>
      <c r="C282" s="158"/>
      <c r="D282" s="159"/>
      <c r="E282" s="71"/>
      <c r="F282" s="45" t="n">
        <f aca="false">SUM(F281:F281)</f>
        <v>22.4</v>
      </c>
      <c r="G282" s="121"/>
      <c r="H282" s="57"/>
      <c r="I282" s="30"/>
      <c r="J282" s="219"/>
      <c r="L282" s="80"/>
    </row>
    <row r="283" customFormat="false" ht="12.75" hidden="false" customHeight="false" outlineLevel="0" collapsed="false">
      <c r="A283" s="124"/>
      <c r="B283" s="122"/>
      <c r="C283" s="158"/>
      <c r="D283" s="159"/>
      <c r="E283" s="71"/>
      <c r="F283" s="45"/>
      <c r="G283" s="121"/>
      <c r="H283" s="57"/>
      <c r="I283" s="30"/>
      <c r="J283" s="219"/>
      <c r="L283" s="80"/>
    </row>
    <row r="284" customFormat="false" ht="25.5" hidden="false" customHeight="false" outlineLevel="0" collapsed="false">
      <c r="A284" s="124"/>
      <c r="B284" s="122"/>
      <c r="C284" s="158"/>
      <c r="D284" s="53" t="s">
        <v>309</v>
      </c>
      <c r="E284" s="67" t="s">
        <v>310</v>
      </c>
      <c r="F284" s="55"/>
      <c r="G284" s="56" t="s">
        <v>35</v>
      </c>
      <c r="H284" s="57" t="n">
        <f aca="false">F290</f>
        <v>93.576</v>
      </c>
      <c r="I284" s="30"/>
      <c r="J284" s="219"/>
      <c r="L284" s="80"/>
    </row>
    <row r="285" customFormat="false" ht="12.75" hidden="false" customHeight="false" outlineLevel="0" collapsed="false">
      <c r="A285" s="124"/>
      <c r="B285" s="122"/>
      <c r="C285" s="158"/>
      <c r="D285" s="159"/>
      <c r="E285" s="71" t="s">
        <v>311</v>
      </c>
      <c r="F285" s="45" t="n">
        <f aca="false">10+0.6*2+3.9*2+2.5*2</f>
        <v>24</v>
      </c>
      <c r="G285" s="121"/>
      <c r="H285" s="57"/>
      <c r="I285" s="30"/>
      <c r="J285" s="219"/>
      <c r="L285" s="80"/>
    </row>
    <row r="286" customFormat="false" ht="12.75" hidden="false" customHeight="false" outlineLevel="0" collapsed="false">
      <c r="A286" s="124"/>
      <c r="B286" s="122"/>
      <c r="C286" s="158"/>
      <c r="D286" s="159"/>
      <c r="E286" s="71" t="s">
        <v>312</v>
      </c>
      <c r="F286" s="45" t="n">
        <f aca="false">10+0.6*2+3.9*2+2.5*2</f>
        <v>24</v>
      </c>
      <c r="G286" s="121"/>
      <c r="H286" s="57"/>
      <c r="I286" s="30"/>
      <c r="J286" s="219"/>
      <c r="L286" s="80"/>
    </row>
    <row r="287" customFormat="false" ht="12.75" hidden="false" customHeight="false" outlineLevel="0" collapsed="false">
      <c r="A287" s="124"/>
      <c r="B287" s="122"/>
      <c r="C287" s="158"/>
      <c r="D287" s="159"/>
      <c r="E287" s="71" t="s">
        <v>313</v>
      </c>
      <c r="F287" s="45"/>
      <c r="G287" s="121"/>
      <c r="H287" s="57"/>
      <c r="I287" s="30"/>
      <c r="J287" s="219"/>
      <c r="L287" s="80"/>
    </row>
    <row r="288" customFormat="false" ht="12.75" hidden="false" customHeight="false" outlineLevel="0" collapsed="false">
      <c r="A288" s="124"/>
      <c r="B288" s="122"/>
      <c r="C288" s="158"/>
      <c r="D288" s="159"/>
      <c r="E288" s="71" t="s">
        <v>314</v>
      </c>
      <c r="F288" s="45" t="n">
        <f aca="false">(0.25+0.55+0.8+0.24)*9</f>
        <v>16.56</v>
      </c>
      <c r="G288" s="121"/>
      <c r="H288" s="57"/>
      <c r="I288" s="30"/>
      <c r="J288" s="219"/>
      <c r="L288" s="80"/>
    </row>
    <row r="289" customFormat="false" ht="12.75" hidden="false" customHeight="false" outlineLevel="0" collapsed="false">
      <c r="A289" s="124"/>
      <c r="B289" s="122"/>
      <c r="C289" s="158"/>
      <c r="D289" s="159"/>
      <c r="E289" s="71" t="s">
        <v>315</v>
      </c>
      <c r="F289" s="113" t="n">
        <f aca="false">(0.25+0.55+2.2+0.224)*9</f>
        <v>29.016</v>
      </c>
      <c r="G289" s="121"/>
      <c r="H289" s="57"/>
      <c r="I289" s="30"/>
      <c r="J289" s="219"/>
      <c r="L289" s="80"/>
    </row>
    <row r="290" customFormat="false" ht="12.75" hidden="false" customHeight="false" outlineLevel="0" collapsed="false">
      <c r="A290" s="124"/>
      <c r="B290" s="122"/>
      <c r="C290" s="158"/>
      <c r="D290" s="159"/>
      <c r="E290" s="71"/>
      <c r="F290" s="45" t="n">
        <f aca="false">SUM(F285:F289)</f>
        <v>93.576</v>
      </c>
      <c r="G290" s="121"/>
      <c r="H290" s="57"/>
      <c r="I290" s="30"/>
      <c r="J290" s="219"/>
      <c r="L290" s="80"/>
    </row>
    <row r="291" customFormat="false" ht="12.75" hidden="false" customHeight="false" outlineLevel="0" collapsed="false">
      <c r="A291" s="124"/>
      <c r="B291" s="122"/>
      <c r="C291" s="158"/>
      <c r="D291" s="159"/>
      <c r="E291" s="71"/>
      <c r="F291" s="45"/>
      <c r="G291" s="121"/>
      <c r="H291" s="57"/>
      <c r="I291" s="30"/>
      <c r="J291" s="219"/>
      <c r="L291" s="80"/>
    </row>
    <row r="292" customFormat="false" ht="25.5" hidden="false" customHeight="false" outlineLevel="0" collapsed="false">
      <c r="A292" s="124"/>
      <c r="B292" s="122"/>
      <c r="C292" s="158"/>
      <c r="D292" s="53" t="s">
        <v>316</v>
      </c>
      <c r="E292" s="67" t="s">
        <v>317</v>
      </c>
      <c r="F292" s="55"/>
      <c r="G292" s="56" t="s">
        <v>35</v>
      </c>
      <c r="H292" s="57" t="n">
        <f aca="false">F296</f>
        <v>58.43</v>
      </c>
      <c r="I292" s="30"/>
      <c r="J292" s="219"/>
      <c r="L292" s="80"/>
    </row>
    <row r="293" customFormat="false" ht="25.5" hidden="false" customHeight="false" outlineLevel="0" collapsed="false">
      <c r="A293" s="124"/>
      <c r="B293" s="122"/>
      <c r="C293" s="158"/>
      <c r="D293" s="159"/>
      <c r="E293" s="71" t="s">
        <v>318</v>
      </c>
      <c r="F293" s="45" t="n">
        <f aca="false">(10+0.55*2+(3.9+0.8)*2+2.5*2+0.55*2)</f>
        <v>26.6</v>
      </c>
      <c r="G293" s="121"/>
      <c r="H293" s="57"/>
      <c r="I293" s="30"/>
      <c r="J293" s="219"/>
      <c r="L293" s="80"/>
    </row>
    <row r="294" customFormat="false" ht="25.5" hidden="false" customHeight="false" outlineLevel="0" collapsed="false">
      <c r="A294" s="124"/>
      <c r="B294" s="122"/>
      <c r="C294" s="158"/>
      <c r="D294" s="159"/>
      <c r="E294" s="71" t="s">
        <v>319</v>
      </c>
      <c r="F294" s="45" t="n">
        <f aca="false">(10+0.55*2+(3.9+0.8)*2+2.5*2+0.55*2)</f>
        <v>26.6</v>
      </c>
      <c r="G294" s="121"/>
      <c r="H294" s="57"/>
      <c r="I294" s="30"/>
      <c r="J294" s="219"/>
      <c r="L294" s="80"/>
    </row>
    <row r="295" customFormat="false" ht="12.75" hidden="false" customHeight="false" outlineLevel="0" collapsed="false">
      <c r="A295" s="124"/>
      <c r="B295" s="122"/>
      <c r="C295" s="158"/>
      <c r="D295" s="159"/>
      <c r="E295" s="71" t="s">
        <v>320</v>
      </c>
      <c r="F295" s="113" t="n">
        <f aca="false">5.23</f>
        <v>5.23</v>
      </c>
      <c r="G295" s="121"/>
      <c r="H295" s="57"/>
      <c r="I295" s="30"/>
      <c r="J295" s="219"/>
      <c r="L295" s="80"/>
    </row>
    <row r="296" customFormat="false" ht="12.75" hidden="false" customHeight="false" outlineLevel="0" collapsed="false">
      <c r="A296" s="124"/>
      <c r="B296" s="122"/>
      <c r="C296" s="158"/>
      <c r="D296" s="159"/>
      <c r="E296" s="71"/>
      <c r="F296" s="45" t="n">
        <f aca="false">SUM(F293:F295)</f>
        <v>58.43</v>
      </c>
      <c r="G296" s="121"/>
      <c r="H296" s="57"/>
      <c r="I296" s="30"/>
      <c r="J296" s="219"/>
      <c r="L296" s="80"/>
    </row>
    <row r="297" customFormat="false" ht="12.75" hidden="false" customHeight="false" outlineLevel="0" collapsed="false">
      <c r="A297" s="124"/>
      <c r="B297" s="122"/>
      <c r="C297" s="158"/>
      <c r="D297" s="159"/>
      <c r="E297" s="71"/>
      <c r="F297" s="45"/>
      <c r="G297" s="121"/>
      <c r="H297" s="57"/>
      <c r="I297" s="30"/>
      <c r="J297" s="219"/>
      <c r="L297" s="80"/>
    </row>
    <row r="298" customFormat="false" ht="25.5" hidden="false" customHeight="false" outlineLevel="0" collapsed="false">
      <c r="A298" s="124"/>
      <c r="B298" s="122"/>
      <c r="C298" s="158"/>
      <c r="D298" s="53" t="s">
        <v>321</v>
      </c>
      <c r="E298" s="67" t="s">
        <v>322</v>
      </c>
      <c r="F298" s="55"/>
      <c r="G298" s="56" t="s">
        <v>35</v>
      </c>
      <c r="H298" s="57" t="n">
        <f aca="false">F301</f>
        <v>14.92</v>
      </c>
      <c r="I298" s="30"/>
      <c r="J298" s="219"/>
      <c r="L298" s="80"/>
    </row>
    <row r="299" customFormat="false" ht="12.75" hidden="false" customHeight="false" outlineLevel="0" collapsed="false">
      <c r="A299" s="124"/>
      <c r="B299" s="122"/>
      <c r="C299" s="158"/>
      <c r="D299" s="159"/>
      <c r="E299" s="71" t="s">
        <v>323</v>
      </c>
      <c r="F299" s="45"/>
      <c r="G299" s="121"/>
      <c r="H299" s="57"/>
      <c r="I299" s="30"/>
      <c r="J299" s="219"/>
      <c r="L299" s="80"/>
    </row>
    <row r="300" customFormat="false" ht="12.75" hidden="false" customHeight="false" outlineLevel="0" collapsed="false">
      <c r="A300" s="124"/>
      <c r="B300" s="122"/>
      <c r="C300" s="158"/>
      <c r="D300" s="159"/>
      <c r="E300" s="71" t="s">
        <v>324</v>
      </c>
      <c r="F300" s="113" t="n">
        <f aca="false">7.46*2</f>
        <v>14.92</v>
      </c>
      <c r="G300" s="121"/>
      <c r="H300" s="57"/>
      <c r="I300" s="30"/>
      <c r="J300" s="219"/>
      <c r="L300" s="80"/>
    </row>
    <row r="301" customFormat="false" ht="12.75" hidden="false" customHeight="false" outlineLevel="0" collapsed="false">
      <c r="A301" s="124"/>
      <c r="B301" s="122"/>
      <c r="C301" s="158"/>
      <c r="D301" s="159"/>
      <c r="E301" s="71"/>
      <c r="F301" s="45" t="n">
        <f aca="false">SUM(F300:F300)</f>
        <v>14.92</v>
      </c>
      <c r="G301" s="121"/>
      <c r="H301" s="57"/>
      <c r="I301" s="30"/>
      <c r="J301" s="219"/>
      <c r="L301" s="80"/>
    </row>
    <row r="302" customFormat="false" ht="12.75" hidden="false" customHeight="false" outlineLevel="0" collapsed="false">
      <c r="A302" s="124"/>
      <c r="B302" s="122"/>
      <c r="C302" s="158"/>
      <c r="D302" s="159"/>
      <c r="E302" s="71"/>
      <c r="F302" s="45"/>
      <c r="G302" s="121"/>
      <c r="H302" s="57"/>
      <c r="I302" s="30"/>
      <c r="J302" s="219"/>
      <c r="L302" s="80"/>
    </row>
    <row r="303" customFormat="false" ht="25.5" hidden="false" customHeight="false" outlineLevel="0" collapsed="false">
      <c r="A303" s="40" t="n">
        <f aca="false">MAX(A$1:A300)+1</f>
        <v>51</v>
      </c>
      <c r="B303" s="122"/>
      <c r="C303" s="48" t="s">
        <v>325</v>
      </c>
      <c r="D303" s="48"/>
      <c r="E303" s="49" t="s">
        <v>326</v>
      </c>
      <c r="F303" s="69"/>
      <c r="G303" s="51" t="s">
        <v>35</v>
      </c>
      <c r="H303" s="46" t="n">
        <f aca="false">H304</f>
        <v>20</v>
      </c>
      <c r="I303" s="30"/>
      <c r="J303" s="219"/>
      <c r="L303" s="80"/>
    </row>
    <row r="304" customFormat="false" ht="25.5" hidden="false" customHeight="false" outlineLevel="0" collapsed="false">
      <c r="A304" s="124"/>
      <c r="B304" s="122"/>
      <c r="C304" s="158"/>
      <c r="D304" s="53" t="s">
        <v>327</v>
      </c>
      <c r="E304" s="67" t="s">
        <v>328</v>
      </c>
      <c r="F304" s="55"/>
      <c r="G304" s="56" t="s">
        <v>35</v>
      </c>
      <c r="H304" s="57" t="n">
        <f aca="false">F308</f>
        <v>20</v>
      </c>
      <c r="I304" s="30"/>
      <c r="J304" s="219"/>
      <c r="L304" s="80"/>
    </row>
    <row r="305" customFormat="false" ht="25.5" hidden="false" customHeight="false" outlineLevel="0" collapsed="false">
      <c r="A305" s="124"/>
      <c r="B305" s="122"/>
      <c r="C305" s="158"/>
      <c r="D305" s="159"/>
      <c r="E305" s="71" t="s">
        <v>329</v>
      </c>
      <c r="F305" s="45"/>
      <c r="G305" s="121"/>
      <c r="H305" s="57"/>
      <c r="I305" s="30"/>
      <c r="J305" s="219"/>
      <c r="L305" s="80"/>
    </row>
    <row r="306" customFormat="false" ht="12.75" hidden="false" customHeight="false" outlineLevel="0" collapsed="false">
      <c r="A306" s="124"/>
      <c r="B306" s="122"/>
      <c r="C306" s="158"/>
      <c r="D306" s="159"/>
      <c r="E306" s="71" t="s">
        <v>330</v>
      </c>
      <c r="F306" s="45" t="n">
        <f aca="false">10</f>
        <v>10</v>
      </c>
      <c r="G306" s="220"/>
      <c r="H306" s="57"/>
      <c r="I306" s="30"/>
      <c r="J306" s="219"/>
      <c r="L306" s="80"/>
    </row>
    <row r="307" customFormat="false" ht="12.75" hidden="false" customHeight="false" outlineLevel="0" collapsed="false">
      <c r="A307" s="124"/>
      <c r="B307" s="122"/>
      <c r="C307" s="158"/>
      <c r="D307" s="159"/>
      <c r="E307" s="71" t="s">
        <v>331</v>
      </c>
      <c r="F307" s="113" t="n">
        <f aca="false">10</f>
        <v>10</v>
      </c>
      <c r="G307" s="220"/>
      <c r="H307" s="57"/>
      <c r="I307" s="30"/>
      <c r="J307" s="219"/>
      <c r="L307" s="80"/>
    </row>
    <row r="308" customFormat="false" ht="12.75" hidden="false" customHeight="false" outlineLevel="0" collapsed="false">
      <c r="A308" s="221"/>
      <c r="B308" s="222"/>
      <c r="C308" s="223"/>
      <c r="D308" s="159"/>
      <c r="E308" s="224"/>
      <c r="F308" s="45" t="n">
        <f aca="false">SUM(F306:F307)</f>
        <v>20</v>
      </c>
      <c r="G308" s="220"/>
      <c r="H308" s="57"/>
      <c r="I308" s="30"/>
      <c r="J308" s="219"/>
      <c r="L308" s="80"/>
    </row>
    <row r="309" customFormat="false" ht="12.75" hidden="false" customHeight="false" outlineLevel="0" collapsed="false">
      <c r="A309" s="221"/>
      <c r="B309" s="222"/>
      <c r="C309" s="223"/>
      <c r="D309" s="159"/>
      <c r="E309" s="224"/>
      <c r="F309" s="45"/>
      <c r="G309" s="220"/>
      <c r="H309" s="57"/>
      <c r="I309" s="30"/>
      <c r="J309" s="219"/>
      <c r="L309" s="80"/>
    </row>
    <row r="310" customFormat="false" ht="12.75" hidden="false" customHeight="false" outlineLevel="0" collapsed="false">
      <c r="A310" s="225"/>
      <c r="B310" s="226"/>
      <c r="C310" s="227"/>
      <c r="D310" s="228"/>
      <c r="E310" s="229"/>
      <c r="F310" s="36"/>
      <c r="G310" s="220"/>
      <c r="H310" s="57"/>
      <c r="I310" s="30"/>
      <c r="J310" s="219"/>
      <c r="L310" s="80"/>
    </row>
    <row r="311" customFormat="false" ht="25.5" hidden="false" customHeight="false" outlineLevel="0" collapsed="false">
      <c r="A311" s="230" t="n">
        <f aca="false">MAX(A$1:A307)+1</f>
        <v>52</v>
      </c>
      <c r="B311" s="222"/>
      <c r="C311" s="231" t="s">
        <v>332</v>
      </c>
      <c r="D311" s="232"/>
      <c r="E311" s="82" t="s">
        <v>333</v>
      </c>
      <c r="F311" s="83"/>
      <c r="G311" s="233" t="s">
        <v>111</v>
      </c>
      <c r="H311" s="46" t="n">
        <f aca="false">H312+H316</f>
        <v>60</v>
      </c>
      <c r="I311" s="47"/>
    </row>
    <row r="312" customFormat="false" ht="25.5" hidden="false" customHeight="false" outlineLevel="0" collapsed="false">
      <c r="A312" s="221"/>
      <c r="B312" s="222"/>
      <c r="C312" s="234"/>
      <c r="D312" s="76" t="s">
        <v>334</v>
      </c>
      <c r="E312" s="77" t="s">
        <v>335</v>
      </c>
      <c r="F312" s="78"/>
      <c r="G312" s="235" t="s">
        <v>111</v>
      </c>
      <c r="H312" s="57" t="n">
        <f aca="false">F313</f>
        <v>60</v>
      </c>
      <c r="I312" s="30"/>
      <c r="J312" s="219"/>
      <c r="L312" s="80"/>
    </row>
    <row r="313" customFormat="false" ht="12.75" hidden="false" customHeight="false" outlineLevel="0" collapsed="false">
      <c r="A313" s="124"/>
      <c r="B313" s="122"/>
      <c r="C313" s="158"/>
      <c r="D313" s="159"/>
      <c r="E313" s="71" t="s">
        <v>336</v>
      </c>
      <c r="F313" s="45" t="n">
        <f aca="false">1*60</f>
        <v>60</v>
      </c>
      <c r="G313" s="121"/>
      <c r="H313" s="57"/>
      <c r="I313" s="30"/>
      <c r="J313" s="219"/>
      <c r="L313" s="80"/>
    </row>
    <row r="314" customFormat="false" ht="12.75" hidden="false" customHeight="false" outlineLevel="0" collapsed="false">
      <c r="A314" s="124"/>
      <c r="B314" s="122"/>
      <c r="C314" s="158"/>
      <c r="D314" s="159"/>
      <c r="E314" s="71"/>
      <c r="F314" s="45"/>
      <c r="G314" s="121"/>
      <c r="H314" s="57"/>
      <c r="I314" s="30"/>
      <c r="J314" s="219"/>
      <c r="L314" s="80"/>
    </row>
    <row r="315" customFormat="false" ht="12.75" hidden="false" customHeight="false" outlineLevel="0" collapsed="false">
      <c r="A315" s="40" t="n">
        <f aca="false">MAX(A$1:A314)+1</f>
        <v>53</v>
      </c>
      <c r="B315" s="122"/>
      <c r="C315" s="48" t="s">
        <v>337</v>
      </c>
      <c r="D315" s="48"/>
      <c r="E315" s="49" t="s">
        <v>338</v>
      </c>
      <c r="F315" s="123"/>
      <c r="G315" s="51" t="s">
        <v>268</v>
      </c>
      <c r="H315" s="46" t="n">
        <f aca="false">F316</f>
        <v>3</v>
      </c>
      <c r="I315" s="47"/>
    </row>
    <row r="316" customFormat="false" ht="25.5" hidden="false" customHeight="false" outlineLevel="0" collapsed="false">
      <c r="A316" s="124"/>
      <c r="B316" s="122"/>
      <c r="C316" s="158"/>
      <c r="D316" s="53" t="s">
        <v>339</v>
      </c>
      <c r="E316" s="67" t="s">
        <v>340</v>
      </c>
      <c r="F316" s="55" t="n">
        <v>3</v>
      </c>
      <c r="G316" s="56" t="s">
        <v>268</v>
      </c>
      <c r="H316" s="57"/>
      <c r="I316" s="30"/>
    </row>
    <row r="317" customFormat="false" ht="12.75" hidden="false" customHeight="false" outlineLevel="0" collapsed="false">
      <c r="A317" s="124"/>
      <c r="B317" s="122"/>
      <c r="C317" s="158"/>
      <c r="D317" s="53"/>
      <c r="E317" s="236"/>
      <c r="F317" s="69"/>
      <c r="G317" s="56"/>
      <c r="H317" s="57"/>
      <c r="I317" s="30"/>
    </row>
    <row r="318" s="80" customFormat="true" ht="12.75" hidden="false" customHeight="false" outlineLevel="0" collapsed="false">
      <c r="A318" s="40" t="n">
        <f aca="false">MAX(A$1:A317)+1</f>
        <v>54</v>
      </c>
      <c r="B318" s="122"/>
      <c r="C318" s="48" t="s">
        <v>341</v>
      </c>
      <c r="D318" s="48"/>
      <c r="E318" s="49" t="s">
        <v>342</v>
      </c>
      <c r="F318" s="123"/>
      <c r="G318" s="51" t="s">
        <v>268</v>
      </c>
      <c r="H318" s="46" t="n">
        <f aca="false">F319</f>
        <v>204</v>
      </c>
      <c r="I318" s="47"/>
    </row>
    <row r="319" s="80" customFormat="true" ht="25.5" hidden="false" customHeight="false" outlineLevel="0" collapsed="false">
      <c r="A319" s="124"/>
      <c r="B319" s="122"/>
      <c r="C319" s="158"/>
      <c r="D319" s="159"/>
      <c r="E319" s="71" t="s">
        <v>343</v>
      </c>
      <c r="F319" s="45" t="n">
        <v>204</v>
      </c>
      <c r="G319" s="121"/>
      <c r="H319" s="57"/>
      <c r="I319" s="30"/>
      <c r="J319" s="237"/>
    </row>
    <row r="320" s="80" customFormat="true" ht="12.75" hidden="false" customHeight="false" outlineLevel="0" collapsed="false">
      <c r="A320" s="124"/>
      <c r="B320" s="122"/>
      <c r="C320" s="158"/>
      <c r="D320" s="159"/>
      <c r="E320" s="71"/>
      <c r="F320" s="45"/>
      <c r="G320" s="121"/>
      <c r="H320" s="57"/>
      <c r="I320" s="30"/>
    </row>
    <row r="321" customFormat="false" ht="12.75" hidden="false" customHeight="false" outlineLevel="0" collapsed="false">
      <c r="A321" s="124"/>
      <c r="B321" s="122"/>
      <c r="C321" s="158"/>
      <c r="D321" s="159"/>
      <c r="E321" s="212"/>
      <c r="F321" s="45"/>
      <c r="G321" s="121"/>
      <c r="H321" s="57"/>
      <c r="I321" s="30"/>
    </row>
    <row r="322" customFormat="false" ht="25.5" hidden="false" customHeight="false" outlineLevel="0" collapsed="false">
      <c r="A322" s="40" t="n">
        <f aca="false">MAX(A$1:A321)+1</f>
        <v>55</v>
      </c>
      <c r="B322" s="122"/>
      <c r="C322" s="48" t="s">
        <v>344</v>
      </c>
      <c r="D322" s="48"/>
      <c r="E322" s="49" t="s">
        <v>345</v>
      </c>
      <c r="F322" s="69"/>
      <c r="G322" s="51" t="s">
        <v>15</v>
      </c>
      <c r="H322" s="46" t="n">
        <f aca="false">H323</f>
        <v>5412</v>
      </c>
      <c r="I322" s="47"/>
    </row>
    <row r="323" customFormat="false" ht="25.5" hidden="false" customHeight="false" outlineLevel="0" collapsed="false">
      <c r="A323" s="124"/>
      <c r="B323" s="122"/>
      <c r="C323" s="158"/>
      <c r="D323" s="53" t="s">
        <v>346</v>
      </c>
      <c r="E323" s="67" t="s">
        <v>347</v>
      </c>
      <c r="F323" s="69"/>
      <c r="G323" s="56" t="s">
        <v>15</v>
      </c>
      <c r="H323" s="57" t="n">
        <f aca="false">F324</f>
        <v>5412</v>
      </c>
      <c r="I323" s="30"/>
    </row>
    <row r="324" customFormat="false" ht="25.5" hidden="false" customHeight="false" outlineLevel="0" collapsed="false">
      <c r="A324" s="124"/>
      <c r="B324" s="122"/>
      <c r="C324" s="158"/>
      <c r="D324" s="53"/>
      <c r="E324" s="238" t="s">
        <v>348</v>
      </c>
      <c r="F324" s="69" t="n">
        <f aca="false">11*61.5*8</f>
        <v>5412</v>
      </c>
      <c r="G324" s="56"/>
      <c r="H324" s="57"/>
      <c r="I324" s="30"/>
    </row>
    <row r="325" customFormat="false" ht="12.75" hidden="false" customHeight="false" outlineLevel="0" collapsed="false">
      <c r="A325" s="124"/>
      <c r="B325" s="122"/>
      <c r="C325" s="158"/>
      <c r="D325" s="53"/>
      <c r="E325" s="71"/>
      <c r="F325" s="69"/>
      <c r="G325" s="56"/>
      <c r="H325" s="57"/>
      <c r="I325" s="30"/>
    </row>
    <row r="326" customFormat="false" ht="12.75" hidden="false" customHeight="false" outlineLevel="0" collapsed="false">
      <c r="A326" s="124"/>
      <c r="B326" s="122"/>
      <c r="C326" s="158"/>
      <c r="D326" s="53"/>
      <c r="E326" s="71"/>
      <c r="F326" s="69"/>
      <c r="G326" s="56"/>
      <c r="H326" s="57"/>
      <c r="I326" s="30"/>
    </row>
    <row r="327" s="80" customFormat="true" ht="38.25" hidden="false" customHeight="false" outlineLevel="0" collapsed="false">
      <c r="A327" s="203"/>
      <c r="B327" s="239" t="s">
        <v>349</v>
      </c>
      <c r="C327" s="32"/>
      <c r="D327" s="205"/>
      <c r="E327" s="49" t="s">
        <v>350</v>
      </c>
      <c r="F327" s="240"/>
      <c r="G327" s="131"/>
      <c r="H327" s="93"/>
      <c r="I327" s="241"/>
    </row>
    <row r="328" s="80" customFormat="true" ht="12.75" hidden="false" customHeight="false" outlineLevel="0" collapsed="false">
      <c r="A328" s="203"/>
      <c r="B328" s="204"/>
      <c r="C328" s="205"/>
      <c r="D328" s="206"/>
      <c r="E328" s="236"/>
      <c r="F328" s="240"/>
      <c r="G328" s="131"/>
      <c r="H328" s="93"/>
      <c r="I328" s="241"/>
    </row>
    <row r="329" s="80" customFormat="true" ht="25.5" hidden="false" customHeight="false" outlineLevel="0" collapsed="false">
      <c r="A329" s="138" t="n">
        <f aca="false">MAX(A$1:A328)+1</f>
        <v>56</v>
      </c>
      <c r="B329" s="204"/>
      <c r="C329" s="48" t="s">
        <v>351</v>
      </c>
      <c r="D329" s="48"/>
      <c r="E329" s="49" t="s">
        <v>352</v>
      </c>
      <c r="F329" s="242"/>
      <c r="G329" s="51" t="s">
        <v>111</v>
      </c>
      <c r="H329" s="88" t="n">
        <f aca="false">H330</f>
        <v>922.5</v>
      </c>
      <c r="I329" s="241"/>
    </row>
    <row r="330" s="80" customFormat="true" ht="38.25" hidden="false" customHeight="false" outlineLevel="0" collapsed="false">
      <c r="A330" s="203"/>
      <c r="B330" s="204"/>
      <c r="C330" s="48"/>
      <c r="D330" s="243" t="s">
        <v>353</v>
      </c>
      <c r="E330" s="67" t="s">
        <v>354</v>
      </c>
      <c r="F330" s="244"/>
      <c r="G330" s="56" t="s">
        <v>111</v>
      </c>
      <c r="H330" s="93" t="n">
        <f aca="false">F334</f>
        <v>922.5</v>
      </c>
      <c r="I330" s="241"/>
      <c r="J330" s="245"/>
      <c r="L330" s="245"/>
      <c r="N330" s="245"/>
    </row>
    <row r="331" s="248" customFormat="true" ht="12.75" hidden="false" customHeight="false" outlineLevel="0" collapsed="false">
      <c r="A331" s="58"/>
      <c r="B331" s="59"/>
      <c r="C331" s="59"/>
      <c r="D331" s="59"/>
      <c r="E331" s="71" t="s">
        <v>355</v>
      </c>
      <c r="F331" s="246"/>
      <c r="G331" s="59"/>
      <c r="H331" s="247"/>
      <c r="I331" s="241"/>
      <c r="J331" s="80"/>
      <c r="K331" s="80"/>
      <c r="L331" s="80"/>
    </row>
    <row r="332" s="248" customFormat="true" ht="12.75" hidden="false" customHeight="false" outlineLevel="0" collapsed="false">
      <c r="A332" s="58"/>
      <c r="B332" s="59"/>
      <c r="C332" s="59"/>
      <c r="D332" s="59"/>
      <c r="E332" s="71" t="s">
        <v>356</v>
      </c>
      <c r="F332" s="246"/>
      <c r="G332" s="59"/>
      <c r="H332" s="247"/>
      <c r="I332" s="249"/>
    </row>
    <row r="333" s="248" customFormat="true" ht="12.75" hidden="false" customHeight="false" outlineLevel="0" collapsed="false">
      <c r="A333" s="58"/>
      <c r="B333" s="59"/>
      <c r="C333" s="59"/>
      <c r="D333" s="59"/>
      <c r="E333" s="71" t="s">
        <v>357</v>
      </c>
      <c r="F333" s="246"/>
      <c r="G333" s="59"/>
      <c r="H333" s="247"/>
      <c r="I333" s="249"/>
    </row>
    <row r="334" s="248" customFormat="true" ht="12.75" hidden="false" customHeight="false" outlineLevel="0" collapsed="false">
      <c r="A334" s="58"/>
      <c r="B334" s="59"/>
      <c r="C334" s="59"/>
      <c r="D334" s="59"/>
      <c r="E334" s="71" t="s">
        <v>358</v>
      </c>
      <c r="F334" s="246" t="n">
        <f aca="false">461.25*2</f>
        <v>922.5</v>
      </c>
      <c r="G334" s="59"/>
      <c r="H334" s="247"/>
      <c r="I334" s="249"/>
    </row>
    <row r="335" s="248" customFormat="true" ht="12.75" hidden="false" customHeight="false" outlineLevel="0" collapsed="false">
      <c r="A335" s="250"/>
      <c r="B335" s="251"/>
      <c r="C335" s="251"/>
      <c r="D335" s="251"/>
      <c r="E335" s="238"/>
      <c r="F335" s="252"/>
      <c r="G335" s="251"/>
      <c r="H335" s="253"/>
      <c r="I335" s="249"/>
    </row>
    <row r="336" s="80" customFormat="true" ht="38.25" hidden="false" customHeight="false" outlineLevel="0" collapsed="false">
      <c r="A336" s="254" t="n">
        <f aca="false">MAX(A$1:A329)+1</f>
        <v>57</v>
      </c>
      <c r="B336" s="255"/>
      <c r="C336" s="81" t="s">
        <v>359</v>
      </c>
      <c r="D336" s="81"/>
      <c r="E336" s="82" t="s">
        <v>360</v>
      </c>
      <c r="F336" s="83"/>
      <c r="G336" s="84" t="s">
        <v>111</v>
      </c>
      <c r="H336" s="256" t="n">
        <f aca="false">H337</f>
        <v>461.25</v>
      </c>
      <c r="I336" s="241"/>
    </row>
    <row r="337" s="80" customFormat="true" ht="38.25" hidden="false" customHeight="false" outlineLevel="0" collapsed="false">
      <c r="A337" s="257"/>
      <c r="B337" s="255"/>
      <c r="C337" s="72"/>
      <c r="D337" s="76" t="s">
        <v>361</v>
      </c>
      <c r="E337" s="77" t="s">
        <v>362</v>
      </c>
      <c r="F337" s="78"/>
      <c r="G337" s="79" t="s">
        <v>111</v>
      </c>
      <c r="H337" s="100" t="n">
        <f aca="false">F339</f>
        <v>461.25</v>
      </c>
      <c r="I337" s="241"/>
      <c r="J337" s="245"/>
      <c r="L337" s="245"/>
      <c r="N337" s="245"/>
    </row>
    <row r="338" s="248" customFormat="true" ht="12.75" hidden="false" customHeight="false" outlineLevel="0" collapsed="false">
      <c r="A338" s="250"/>
      <c r="B338" s="251"/>
      <c r="C338" s="251"/>
      <c r="D338" s="251"/>
      <c r="E338" s="238" t="s">
        <v>355</v>
      </c>
      <c r="F338" s="258"/>
      <c r="G338" s="251"/>
      <c r="H338" s="253"/>
      <c r="I338" s="241"/>
      <c r="J338" s="80"/>
      <c r="K338" s="80"/>
      <c r="L338" s="80"/>
    </row>
    <row r="339" s="248" customFormat="true" ht="12.75" hidden="false" customHeight="false" outlineLevel="0" collapsed="false">
      <c r="A339" s="250"/>
      <c r="B339" s="251"/>
      <c r="C339" s="251"/>
      <c r="D339" s="251"/>
      <c r="E339" s="238" t="s">
        <v>363</v>
      </c>
      <c r="F339" s="258" t="n">
        <f aca="false">461.25</f>
        <v>461.25</v>
      </c>
      <c r="G339" s="251"/>
      <c r="H339" s="253"/>
      <c r="I339" s="249"/>
    </row>
    <row r="340" s="248" customFormat="true" ht="12.75" hidden="false" customHeight="false" outlineLevel="0" collapsed="false">
      <c r="A340" s="250"/>
      <c r="B340" s="251"/>
      <c r="C340" s="251"/>
      <c r="D340" s="251"/>
      <c r="E340" s="238"/>
      <c r="F340" s="258"/>
      <c r="G340" s="251"/>
      <c r="H340" s="253"/>
      <c r="I340" s="249"/>
    </row>
    <row r="341" customFormat="false" ht="25.5" hidden="false" customHeight="false" outlineLevel="0" collapsed="false">
      <c r="A341" s="138" t="n">
        <f aca="false">MAX(A$1:A339)+1</f>
        <v>58</v>
      </c>
      <c r="B341" s="204"/>
      <c r="C341" s="48" t="s">
        <v>364</v>
      </c>
      <c r="D341" s="48"/>
      <c r="E341" s="49" t="s">
        <v>365</v>
      </c>
      <c r="F341" s="87"/>
      <c r="G341" s="51" t="s">
        <v>15</v>
      </c>
      <c r="H341" s="88" t="n">
        <f aca="false">H342</f>
        <v>18.45</v>
      </c>
      <c r="I341" s="89"/>
    </row>
    <row r="342" customFormat="false" ht="25.5" hidden="false" customHeight="false" outlineLevel="0" collapsed="false">
      <c r="A342" s="203"/>
      <c r="B342" s="204"/>
      <c r="C342" s="48"/>
      <c r="D342" s="53" t="s">
        <v>366</v>
      </c>
      <c r="E342" s="67" t="s">
        <v>367</v>
      </c>
      <c r="F342" s="92"/>
      <c r="G342" s="56" t="s">
        <v>15</v>
      </c>
      <c r="H342" s="93" t="n">
        <f aca="false">F344</f>
        <v>18.45</v>
      </c>
      <c r="I342" s="241"/>
    </row>
    <row r="343" s="80" customFormat="true" ht="12.75" hidden="false" customHeight="false" outlineLevel="0" collapsed="false">
      <c r="A343" s="203"/>
      <c r="B343" s="204"/>
      <c r="C343" s="205"/>
      <c r="D343" s="206"/>
      <c r="E343" s="71" t="s">
        <v>368</v>
      </c>
      <c r="F343" s="130"/>
      <c r="G343" s="131"/>
      <c r="H343" s="93"/>
      <c r="I343" s="241"/>
    </row>
    <row r="344" s="248" customFormat="true" ht="12.75" hidden="false" customHeight="false" outlineLevel="0" collapsed="false">
      <c r="A344" s="58"/>
      <c r="B344" s="59"/>
      <c r="C344" s="59"/>
      <c r="D344" s="59"/>
      <c r="E344" s="71" t="s">
        <v>369</v>
      </c>
      <c r="F344" s="246" t="n">
        <f aca="false">461.25*0.04</f>
        <v>18.45</v>
      </c>
      <c r="G344" s="59"/>
      <c r="H344" s="247"/>
      <c r="I344" s="249"/>
    </row>
    <row r="345" s="80" customFormat="true" ht="12.75" hidden="false" customHeight="false" outlineLevel="0" collapsed="false">
      <c r="A345" s="203"/>
      <c r="B345" s="208"/>
      <c r="C345" s="53"/>
      <c r="D345" s="53"/>
      <c r="E345" s="67"/>
      <c r="F345" s="259"/>
      <c r="G345" s="260"/>
      <c r="H345" s="93"/>
      <c r="I345" s="241"/>
    </row>
    <row r="346" customFormat="false" ht="25.5" hidden="false" customHeight="false" outlineLevel="0" collapsed="false">
      <c r="A346" s="138" t="n">
        <f aca="false">MAX(A$1:A344)+1</f>
        <v>59</v>
      </c>
      <c r="B346" s="204"/>
      <c r="C346" s="48" t="s">
        <v>370</v>
      </c>
      <c r="D346" s="48"/>
      <c r="E346" s="49" t="s">
        <v>371</v>
      </c>
      <c r="F346" s="50"/>
      <c r="G346" s="51" t="s">
        <v>111</v>
      </c>
      <c r="H346" s="88" t="n">
        <f aca="false">H347</f>
        <v>26.6</v>
      </c>
      <c r="I346" s="89"/>
    </row>
    <row r="347" customFormat="false" ht="25.5" hidden="false" customHeight="false" outlineLevel="0" collapsed="false">
      <c r="A347" s="203"/>
      <c r="B347" s="204"/>
      <c r="C347" s="48"/>
      <c r="D347" s="53" t="s">
        <v>372</v>
      </c>
      <c r="E347" s="67" t="s">
        <v>373</v>
      </c>
      <c r="F347" s="55"/>
      <c r="G347" s="56" t="s">
        <v>111</v>
      </c>
      <c r="H347" s="93" t="n">
        <f aca="false">F348</f>
        <v>26.6</v>
      </c>
      <c r="I347" s="241"/>
    </row>
    <row r="348" s="80" customFormat="true" ht="12.75" hidden="false" customHeight="false" outlineLevel="0" collapsed="false">
      <c r="A348" s="203"/>
      <c r="B348" s="204"/>
      <c r="C348" s="205"/>
      <c r="D348" s="206"/>
      <c r="E348" s="71" t="s">
        <v>374</v>
      </c>
      <c r="F348" s="130" t="n">
        <f aca="false">26.6</f>
        <v>26.6</v>
      </c>
      <c r="G348" s="131"/>
      <c r="H348" s="93"/>
      <c r="I348" s="241"/>
    </row>
    <row r="349" s="248" customFormat="true" ht="12.75" hidden="false" customHeight="false" outlineLevel="0" collapsed="false">
      <c r="A349" s="58"/>
      <c r="B349" s="59"/>
      <c r="C349" s="59"/>
      <c r="D349" s="59"/>
      <c r="E349" s="71"/>
      <c r="F349" s="246"/>
      <c r="G349" s="59"/>
      <c r="H349" s="247"/>
      <c r="I349" s="249"/>
    </row>
    <row r="350" customFormat="false" ht="25.5" hidden="false" customHeight="false" outlineLevel="0" collapsed="false">
      <c r="A350" s="138" t="n">
        <f aca="false">MAX(A$1:A348)+1</f>
        <v>60</v>
      </c>
      <c r="B350" s="204"/>
      <c r="C350" s="48" t="s">
        <v>375</v>
      </c>
      <c r="D350" s="48"/>
      <c r="E350" s="49" t="s">
        <v>376</v>
      </c>
      <c r="F350" s="261"/>
      <c r="G350" s="262" t="s">
        <v>15</v>
      </c>
      <c r="H350" s="88" t="n">
        <f aca="false">H351</f>
        <v>20.75625</v>
      </c>
      <c r="I350" s="89"/>
    </row>
    <row r="351" customFormat="false" ht="25.5" hidden="false" customHeight="false" outlineLevel="0" collapsed="false">
      <c r="A351" s="203"/>
      <c r="B351" s="204"/>
      <c r="C351" s="48"/>
      <c r="D351" s="53" t="s">
        <v>377</v>
      </c>
      <c r="E351" s="67" t="s">
        <v>378</v>
      </c>
      <c r="F351" s="55"/>
      <c r="G351" s="56" t="s">
        <v>15</v>
      </c>
      <c r="H351" s="93" t="n">
        <f aca="false">F353</f>
        <v>20.75625</v>
      </c>
      <c r="I351" s="241"/>
    </row>
    <row r="352" s="80" customFormat="true" ht="12.75" hidden="false" customHeight="false" outlineLevel="0" collapsed="false">
      <c r="A352" s="203"/>
      <c r="B352" s="204"/>
      <c r="C352" s="205"/>
      <c r="D352" s="206"/>
      <c r="E352" s="71" t="s">
        <v>379</v>
      </c>
      <c r="F352" s="130"/>
      <c r="G352" s="131"/>
      <c r="H352" s="93"/>
      <c r="I352" s="241"/>
    </row>
    <row r="353" s="248" customFormat="true" ht="12.75" hidden="false" customHeight="false" outlineLevel="0" collapsed="false">
      <c r="A353" s="58"/>
      <c r="B353" s="59"/>
      <c r="C353" s="59"/>
      <c r="D353" s="59"/>
      <c r="E353" s="71" t="s">
        <v>380</v>
      </c>
      <c r="F353" s="246" t="n">
        <f aca="false">(461.25)*0.045</f>
        <v>20.75625</v>
      </c>
      <c r="G353" s="59"/>
      <c r="H353" s="247"/>
      <c r="I353" s="249"/>
    </row>
    <row r="354" s="248" customFormat="true" ht="12.75" hidden="false" customHeight="false" outlineLevel="0" collapsed="false">
      <c r="A354" s="250"/>
      <c r="B354" s="251"/>
      <c r="C354" s="251"/>
      <c r="D354" s="251"/>
      <c r="E354" s="238"/>
      <c r="F354" s="258"/>
      <c r="G354" s="251"/>
      <c r="H354" s="253"/>
      <c r="I354" s="249"/>
    </row>
    <row r="355" customFormat="false" ht="25.5" hidden="false" customHeight="false" outlineLevel="0" collapsed="false">
      <c r="A355" s="138" t="n">
        <f aca="false">MAX(A$1:A353)+1</f>
        <v>61</v>
      </c>
      <c r="B355" s="255"/>
      <c r="C355" s="81" t="s">
        <v>381</v>
      </c>
      <c r="D355" s="81"/>
      <c r="E355" s="82" t="s">
        <v>382</v>
      </c>
      <c r="F355" s="83"/>
      <c r="G355" s="84" t="s">
        <v>35</v>
      </c>
      <c r="H355" s="256" t="n">
        <f aca="false">F357</f>
        <v>182.4</v>
      </c>
      <c r="I355" s="241"/>
    </row>
    <row r="356" customFormat="false" ht="12.75" hidden="false" customHeight="false" outlineLevel="0" collapsed="false">
      <c r="A356" s="254"/>
      <c r="B356" s="263"/>
      <c r="C356" s="81"/>
      <c r="D356" s="81"/>
      <c r="E356" s="77" t="s">
        <v>323</v>
      </c>
      <c r="F356" s="83"/>
      <c r="G356" s="84"/>
      <c r="H356" s="264"/>
      <c r="I356" s="241"/>
      <c r="M356" s="90"/>
      <c r="N356" s="90"/>
      <c r="O356" s="90"/>
    </row>
    <row r="357" s="90" customFormat="true" ht="25.5" hidden="false" customHeight="false" outlineLevel="0" collapsed="false">
      <c r="A357" s="265"/>
      <c r="B357" s="266"/>
      <c r="C357" s="267"/>
      <c r="D357" s="268"/>
      <c r="E357" s="105" t="s">
        <v>383</v>
      </c>
      <c r="F357" s="269" t="n">
        <f aca="false">(71.2+2.5*2+2*7.5)*2</f>
        <v>182.4</v>
      </c>
      <c r="G357" s="270"/>
      <c r="H357" s="271"/>
      <c r="I357" s="30"/>
      <c r="J357" s="272"/>
      <c r="L357" s="245"/>
    </row>
    <row r="358" s="248" customFormat="true" ht="12.75" hidden="false" customHeight="false" outlineLevel="0" collapsed="false">
      <c r="A358" s="250"/>
      <c r="B358" s="251"/>
      <c r="C358" s="251"/>
      <c r="D358" s="251"/>
      <c r="E358" s="238"/>
      <c r="F358" s="273"/>
      <c r="G358" s="251"/>
      <c r="H358" s="253"/>
      <c r="I358" s="249"/>
    </row>
    <row r="359" s="80" customFormat="true" ht="12.75" hidden="false" customHeight="false" outlineLevel="0" collapsed="false">
      <c r="A359" s="138" t="n">
        <f aca="false">MAX(A$1:A357)+1</f>
        <v>62</v>
      </c>
      <c r="B359" s="204"/>
      <c r="C359" s="48" t="s">
        <v>384</v>
      </c>
      <c r="D359" s="48"/>
      <c r="E359" s="49" t="s">
        <v>385</v>
      </c>
      <c r="F359" s="261"/>
      <c r="G359" s="262" t="s">
        <v>35</v>
      </c>
      <c r="H359" s="88" t="n">
        <f aca="false">F361</f>
        <v>30.64</v>
      </c>
      <c r="I359" s="274"/>
    </row>
    <row r="360" s="80" customFormat="true" ht="12.75" hidden="false" customHeight="false" outlineLevel="0" collapsed="false">
      <c r="A360" s="203"/>
      <c r="B360" s="204"/>
      <c r="C360" s="53"/>
      <c r="D360" s="53" t="s">
        <v>386</v>
      </c>
      <c r="E360" s="67" t="s">
        <v>387</v>
      </c>
      <c r="F360" s="259"/>
      <c r="G360" s="260" t="s">
        <v>35</v>
      </c>
      <c r="H360" s="93"/>
      <c r="I360" s="241"/>
    </row>
    <row r="361" s="80" customFormat="true" ht="40.5" hidden="false" customHeight="true" outlineLevel="0" collapsed="false">
      <c r="A361" s="203"/>
      <c r="B361" s="204"/>
      <c r="C361" s="205"/>
      <c r="D361" s="206"/>
      <c r="E361" s="71" t="s">
        <v>388</v>
      </c>
      <c r="F361" s="130" t="n">
        <f aca="false">9.66+7.89+6.4+6.69</f>
        <v>30.64</v>
      </c>
      <c r="G361" s="131"/>
      <c r="H361" s="93"/>
      <c r="I361" s="241"/>
    </row>
    <row r="362" s="80" customFormat="true" ht="12.75" hidden="false" customHeight="false" outlineLevel="0" collapsed="false">
      <c r="A362" s="203"/>
      <c r="B362" s="204"/>
      <c r="C362" s="205"/>
      <c r="D362" s="206"/>
      <c r="E362" s="71"/>
      <c r="F362" s="130"/>
      <c r="G362" s="131"/>
      <c r="H362" s="93"/>
      <c r="I362" s="241"/>
    </row>
    <row r="363" s="248" customFormat="true" ht="12.75" hidden="false" customHeight="false" outlineLevel="0" collapsed="false">
      <c r="A363" s="58"/>
      <c r="B363" s="59"/>
      <c r="C363" s="59"/>
      <c r="D363" s="59"/>
      <c r="E363" s="71"/>
      <c r="F363" s="246"/>
      <c r="G363" s="59"/>
      <c r="H363" s="247"/>
      <c r="I363" s="249"/>
    </row>
    <row r="364" customFormat="false" ht="25.5" hidden="false" customHeight="false" outlineLevel="0" collapsed="false">
      <c r="A364" s="138" t="n">
        <f aca="false">MAX(A$1:A362)+1</f>
        <v>63</v>
      </c>
      <c r="B364" s="204"/>
      <c r="C364" s="48" t="s">
        <v>389</v>
      </c>
      <c r="D364" s="48"/>
      <c r="E364" s="49" t="s">
        <v>390</v>
      </c>
      <c r="F364" s="50"/>
      <c r="G364" s="51" t="s">
        <v>268</v>
      </c>
      <c r="H364" s="88" t="n">
        <f aca="false">F372</f>
        <v>32</v>
      </c>
      <c r="I364" s="89"/>
    </row>
    <row r="365" customFormat="false" ht="12.75" hidden="false" customHeight="false" outlineLevel="0" collapsed="false">
      <c r="A365" s="203"/>
      <c r="B365" s="204"/>
      <c r="C365" s="48"/>
      <c r="D365" s="53"/>
      <c r="E365" s="275" t="s">
        <v>391</v>
      </c>
      <c r="F365" s="55"/>
      <c r="G365" s="56"/>
      <c r="H365" s="93"/>
      <c r="I365" s="241"/>
    </row>
    <row r="366" s="80" customFormat="true" ht="12.75" hidden="false" customHeight="false" outlineLevel="0" collapsed="false">
      <c r="A366" s="203"/>
      <c r="B366" s="204"/>
      <c r="C366" s="205"/>
      <c r="D366" s="206"/>
      <c r="E366" s="71" t="s">
        <v>392</v>
      </c>
      <c r="F366" s="130" t="n">
        <f aca="false">14</f>
        <v>14</v>
      </c>
      <c r="G366" s="131"/>
      <c r="H366" s="93"/>
      <c r="I366" s="241"/>
    </row>
    <row r="367" s="80" customFormat="true" ht="12.75" hidden="false" customHeight="false" outlineLevel="0" collapsed="false">
      <c r="A367" s="203"/>
      <c r="B367" s="204"/>
      <c r="C367" s="205"/>
      <c r="D367" s="206"/>
      <c r="E367" s="71" t="s">
        <v>393</v>
      </c>
      <c r="F367" s="130" t="n">
        <f aca="false">4</f>
        <v>4</v>
      </c>
      <c r="G367" s="131"/>
      <c r="H367" s="93"/>
      <c r="I367" s="241"/>
    </row>
    <row r="368" s="80" customFormat="true" ht="12.75" hidden="false" customHeight="false" outlineLevel="0" collapsed="false">
      <c r="A368" s="203"/>
      <c r="B368" s="204"/>
      <c r="C368" s="205"/>
      <c r="D368" s="206"/>
      <c r="E368" s="71" t="s">
        <v>394</v>
      </c>
      <c r="F368" s="130" t="n">
        <f aca="false">2</f>
        <v>2</v>
      </c>
      <c r="G368" s="131"/>
      <c r="H368" s="93"/>
      <c r="I368" s="241"/>
    </row>
    <row r="369" s="80" customFormat="true" ht="12.75" hidden="false" customHeight="false" outlineLevel="0" collapsed="false">
      <c r="A369" s="203"/>
      <c r="B369" s="204"/>
      <c r="C369" s="205"/>
      <c r="D369" s="206"/>
      <c r="E369" s="71" t="s">
        <v>395</v>
      </c>
      <c r="F369" s="130" t="n">
        <f aca="false">4</f>
        <v>4</v>
      </c>
      <c r="G369" s="131"/>
      <c r="H369" s="93"/>
      <c r="I369" s="241"/>
    </row>
    <row r="370" s="80" customFormat="true" ht="12.75" hidden="false" customHeight="false" outlineLevel="0" collapsed="false">
      <c r="A370" s="203"/>
      <c r="B370" s="204"/>
      <c r="C370" s="205"/>
      <c r="D370" s="206"/>
      <c r="E370" s="71" t="s">
        <v>396</v>
      </c>
      <c r="F370" s="130" t="n">
        <f aca="false">4</f>
        <v>4</v>
      </c>
      <c r="G370" s="131"/>
      <c r="H370" s="93"/>
      <c r="I370" s="241"/>
    </row>
    <row r="371" s="80" customFormat="true" ht="12.75" hidden="false" customHeight="false" outlineLevel="0" collapsed="false">
      <c r="A371" s="203"/>
      <c r="B371" s="204"/>
      <c r="C371" s="205"/>
      <c r="D371" s="206"/>
      <c r="E371" s="71" t="s">
        <v>397</v>
      </c>
      <c r="F371" s="141" t="n">
        <f aca="false">4</f>
        <v>4</v>
      </c>
      <c r="G371" s="131"/>
      <c r="H371" s="93"/>
      <c r="I371" s="241"/>
    </row>
    <row r="372" s="80" customFormat="true" ht="12.75" hidden="false" customHeight="false" outlineLevel="0" collapsed="false">
      <c r="A372" s="203"/>
      <c r="B372" s="208"/>
      <c r="C372" s="205"/>
      <c r="D372" s="206"/>
      <c r="E372" s="71"/>
      <c r="F372" s="137" t="n">
        <f aca="false">SUM(F366:F371)</f>
        <v>32</v>
      </c>
      <c r="G372" s="131"/>
      <c r="H372" s="93"/>
      <c r="I372" s="241"/>
    </row>
    <row r="373" s="80" customFormat="true" ht="12.75" hidden="false" customHeight="false" outlineLevel="0" collapsed="false">
      <c r="A373" s="203"/>
      <c r="B373" s="208"/>
      <c r="C373" s="205"/>
      <c r="D373" s="206"/>
      <c r="E373" s="71"/>
      <c r="F373" s="137"/>
      <c r="G373" s="131"/>
      <c r="H373" s="93"/>
      <c r="I373" s="241"/>
    </row>
    <row r="374" s="80" customFormat="true" ht="25.5" hidden="false" customHeight="false" outlineLevel="0" collapsed="false">
      <c r="A374" s="138" t="n">
        <f aca="false">MAX(A$1:A373)+1</f>
        <v>64</v>
      </c>
      <c r="B374" s="204"/>
      <c r="C374" s="48" t="s">
        <v>398</v>
      </c>
      <c r="D374" s="48"/>
      <c r="E374" s="49" t="s">
        <v>399</v>
      </c>
      <c r="F374" s="50"/>
      <c r="G374" s="51" t="s">
        <v>268</v>
      </c>
      <c r="H374" s="88" t="n">
        <v>4</v>
      </c>
      <c r="I374" s="241"/>
    </row>
    <row r="375" s="80" customFormat="true" ht="12.75" hidden="false" customHeight="false" outlineLevel="0" collapsed="false">
      <c r="A375" s="203"/>
      <c r="B375" s="204"/>
      <c r="C375" s="48"/>
      <c r="D375" s="53"/>
      <c r="E375" s="67" t="s">
        <v>400</v>
      </c>
      <c r="F375" s="55" t="n">
        <f aca="false">2</f>
        <v>2</v>
      </c>
      <c r="G375" s="56"/>
      <c r="H375" s="93"/>
      <c r="I375" s="241"/>
    </row>
    <row r="376" s="80" customFormat="true" ht="12.75" hidden="false" customHeight="false" outlineLevel="0" collapsed="false">
      <c r="A376" s="203"/>
      <c r="B376" s="208"/>
      <c r="C376" s="205"/>
      <c r="D376" s="206"/>
      <c r="E376" s="276" t="s">
        <v>401</v>
      </c>
      <c r="F376" s="277" t="n">
        <v>2</v>
      </c>
      <c r="G376" s="131"/>
      <c r="H376" s="93"/>
      <c r="I376" s="241"/>
    </row>
    <row r="377" s="80" customFormat="true" ht="12.75" hidden="false" customHeight="false" outlineLevel="0" collapsed="false">
      <c r="A377" s="203"/>
      <c r="B377" s="208"/>
      <c r="C377" s="205"/>
      <c r="D377" s="206"/>
      <c r="E377" s="276"/>
      <c r="F377" s="277"/>
      <c r="G377" s="131"/>
      <c r="H377" s="93"/>
      <c r="I377" s="241"/>
    </row>
    <row r="378" s="80" customFormat="true" ht="12.75" hidden="false" customHeight="false" outlineLevel="0" collapsed="false">
      <c r="A378" s="138" t="n">
        <f aca="false">MAX(A$1:A377)+1</f>
        <v>65</v>
      </c>
      <c r="B378" s="263"/>
      <c r="C378" s="278" t="s">
        <v>402</v>
      </c>
      <c r="D378" s="279"/>
      <c r="E378" s="280" t="s">
        <v>403</v>
      </c>
      <c r="F378" s="279"/>
      <c r="G378" s="281" t="s">
        <v>268</v>
      </c>
      <c r="H378" s="256" t="n">
        <f aca="false">SUM(H379)</f>
        <v>2</v>
      </c>
      <c r="I378" s="241"/>
    </row>
    <row r="379" s="80" customFormat="true" ht="12.75" hidden="false" customHeight="false" outlineLevel="0" collapsed="false">
      <c r="A379" s="257"/>
      <c r="B379" s="263"/>
      <c r="C379" s="279"/>
      <c r="D379" s="279" t="s">
        <v>404</v>
      </c>
      <c r="E379" s="282" t="s">
        <v>405</v>
      </c>
      <c r="F379" s="279"/>
      <c r="G379" s="283" t="s">
        <v>268</v>
      </c>
      <c r="H379" s="100" t="n">
        <f aca="false">SUM(F380)</f>
        <v>2</v>
      </c>
      <c r="I379" s="241"/>
    </row>
    <row r="380" s="80" customFormat="true" ht="12.75" hidden="false" customHeight="false" outlineLevel="0" collapsed="false">
      <c r="A380" s="257"/>
      <c r="B380" s="263"/>
      <c r="C380" s="279"/>
      <c r="D380" s="279"/>
      <c r="E380" s="282" t="s">
        <v>406</v>
      </c>
      <c r="F380" s="284" t="n">
        <v>2</v>
      </c>
      <c r="G380" s="279"/>
      <c r="H380" s="279"/>
      <c r="I380" s="241"/>
    </row>
    <row r="381" s="80" customFormat="true" ht="12.75" hidden="false" customHeight="false" outlineLevel="0" collapsed="false">
      <c r="A381" s="203"/>
      <c r="B381" s="208"/>
      <c r="C381" s="205"/>
      <c r="D381" s="206"/>
      <c r="E381" s="276"/>
      <c r="F381" s="277"/>
      <c r="G381" s="131"/>
      <c r="H381" s="93"/>
      <c r="I381" s="241"/>
    </row>
    <row r="382" s="80" customFormat="true" ht="12.75" hidden="false" customHeight="false" outlineLevel="0" collapsed="false">
      <c r="A382" s="203"/>
      <c r="B382" s="208"/>
      <c r="C382" s="205"/>
      <c r="D382" s="206"/>
      <c r="E382" s="276"/>
      <c r="F382" s="277"/>
      <c r="G382" s="131"/>
      <c r="H382" s="93"/>
      <c r="I382" s="241"/>
    </row>
    <row r="383" s="80" customFormat="true" ht="12.75" hidden="false" customHeight="false" outlineLevel="0" collapsed="false">
      <c r="A383" s="203"/>
      <c r="B383" s="208"/>
      <c r="C383" s="205"/>
      <c r="D383" s="206"/>
      <c r="E383" s="276"/>
      <c r="F383" s="277"/>
      <c r="G383" s="131"/>
      <c r="H383" s="93"/>
      <c r="I383" s="241"/>
    </row>
    <row r="384" s="80" customFormat="true" ht="12.75" hidden="false" customHeight="false" outlineLevel="0" collapsed="false">
      <c r="A384" s="138" t="n">
        <f aca="false">MAX(A$1:A383)+1</f>
        <v>66</v>
      </c>
      <c r="B384" s="204"/>
      <c r="C384" s="48" t="s">
        <v>407</v>
      </c>
      <c r="D384" s="48"/>
      <c r="E384" s="49" t="s">
        <v>408</v>
      </c>
      <c r="F384" s="50"/>
      <c r="G384" s="51" t="s">
        <v>35</v>
      </c>
      <c r="H384" s="88" t="n">
        <f aca="false">H385</f>
        <v>150</v>
      </c>
      <c r="I384" s="241"/>
    </row>
    <row r="385" s="80" customFormat="true" ht="12.75" hidden="false" customHeight="false" outlineLevel="0" collapsed="false">
      <c r="A385" s="203"/>
      <c r="B385" s="204"/>
      <c r="C385" s="53"/>
      <c r="D385" s="53" t="s">
        <v>409</v>
      </c>
      <c r="E385" s="67" t="s">
        <v>410</v>
      </c>
      <c r="F385" s="55"/>
      <c r="G385" s="56" t="s">
        <v>35</v>
      </c>
      <c r="H385" s="93" t="n">
        <f aca="false">SUM(F386:F387)</f>
        <v>150</v>
      </c>
      <c r="I385" s="241"/>
    </row>
    <row r="386" s="80" customFormat="true" ht="12.75" hidden="false" customHeight="false" outlineLevel="0" collapsed="false">
      <c r="A386" s="203"/>
      <c r="B386" s="208"/>
      <c r="C386" s="205"/>
      <c r="D386" s="206"/>
      <c r="E386" s="71" t="s">
        <v>411</v>
      </c>
      <c r="F386" s="137" t="n">
        <f aca="false">5</f>
        <v>5</v>
      </c>
      <c r="G386" s="131"/>
      <c r="H386" s="93"/>
      <c r="I386" s="241"/>
    </row>
    <row r="387" s="80" customFormat="true" ht="12.75" hidden="false" customHeight="false" outlineLevel="0" collapsed="false">
      <c r="A387" s="203"/>
      <c r="B387" s="208"/>
      <c r="C387" s="205"/>
      <c r="D387" s="206"/>
      <c r="E387" s="71" t="s">
        <v>412</v>
      </c>
      <c r="F387" s="137" t="n">
        <f aca="false">145</f>
        <v>145</v>
      </c>
      <c r="G387" s="131"/>
      <c r="H387" s="93"/>
      <c r="I387" s="241"/>
    </row>
    <row r="388" s="80" customFormat="true" ht="12.75" hidden="false" customHeight="false" outlineLevel="0" collapsed="false">
      <c r="A388" s="203"/>
      <c r="B388" s="208"/>
      <c r="C388" s="205"/>
      <c r="D388" s="206"/>
      <c r="E388" s="71"/>
      <c r="F388" s="137"/>
      <c r="G388" s="131"/>
      <c r="H388" s="93"/>
      <c r="I388" s="241"/>
    </row>
    <row r="389" s="80" customFormat="true" ht="25.5" hidden="false" customHeight="false" outlineLevel="0" collapsed="false">
      <c r="A389" s="138" t="n">
        <f aca="false">MAX(A$1:A388)+1</f>
        <v>67</v>
      </c>
      <c r="B389" s="204"/>
      <c r="C389" s="48" t="s">
        <v>413</v>
      </c>
      <c r="D389" s="48"/>
      <c r="E389" s="49" t="s">
        <v>414</v>
      </c>
      <c r="F389" s="50"/>
      <c r="G389" s="51" t="s">
        <v>35</v>
      </c>
      <c r="H389" s="88" t="n">
        <f aca="false">H390</f>
        <v>80.37</v>
      </c>
      <c r="I389" s="241"/>
    </row>
    <row r="390" s="80" customFormat="true" ht="25.5" hidden="false" customHeight="false" outlineLevel="0" collapsed="false">
      <c r="A390" s="203"/>
      <c r="B390" s="204"/>
      <c r="C390" s="53"/>
      <c r="D390" s="53" t="s">
        <v>415</v>
      </c>
      <c r="E390" s="67" t="s">
        <v>416</v>
      </c>
      <c r="F390" s="55"/>
      <c r="G390" s="56" t="s">
        <v>35</v>
      </c>
      <c r="H390" s="93" t="n">
        <f aca="false">F393</f>
        <v>80.37</v>
      </c>
      <c r="I390" s="241"/>
    </row>
    <row r="391" s="80" customFormat="true" ht="12.75" hidden="false" customHeight="false" outlineLevel="0" collapsed="false">
      <c r="A391" s="203"/>
      <c r="B391" s="208"/>
      <c r="C391" s="205"/>
      <c r="D391" s="206"/>
      <c r="E391" s="71" t="s">
        <v>417</v>
      </c>
      <c r="F391" s="137" t="n">
        <f aca="false">17.06+18.98</f>
        <v>36.04</v>
      </c>
      <c r="G391" s="131"/>
      <c r="H391" s="93"/>
      <c r="I391" s="241"/>
    </row>
    <row r="392" s="80" customFormat="true" ht="12.75" hidden="false" customHeight="false" outlineLevel="0" collapsed="false">
      <c r="A392" s="203"/>
      <c r="B392" s="208"/>
      <c r="C392" s="205"/>
      <c r="D392" s="206"/>
      <c r="E392" s="71" t="s">
        <v>418</v>
      </c>
      <c r="F392" s="285" t="n">
        <f aca="false">17.63+16.7+5.5+4.5</f>
        <v>44.33</v>
      </c>
      <c r="G392" s="131"/>
      <c r="H392" s="93"/>
      <c r="I392" s="241"/>
    </row>
    <row r="393" s="80" customFormat="true" ht="12.75" hidden="false" customHeight="false" outlineLevel="0" collapsed="false">
      <c r="A393" s="203"/>
      <c r="B393" s="208"/>
      <c r="C393" s="205"/>
      <c r="D393" s="206"/>
      <c r="E393" s="286"/>
      <c r="F393" s="137" t="n">
        <f aca="false">SUM(F391:F392)</f>
        <v>80.37</v>
      </c>
      <c r="G393" s="131"/>
      <c r="H393" s="93"/>
      <c r="I393" s="241"/>
    </row>
    <row r="394" s="80" customFormat="true" ht="12.75" hidden="false" customHeight="false" outlineLevel="0" collapsed="false">
      <c r="A394" s="203"/>
      <c r="B394" s="208"/>
      <c r="C394" s="205"/>
      <c r="D394" s="206"/>
      <c r="E394" s="286"/>
      <c r="F394" s="137"/>
      <c r="G394" s="131"/>
      <c r="H394" s="93"/>
      <c r="I394" s="241"/>
    </row>
    <row r="395" customFormat="false" ht="25.5" hidden="false" customHeight="false" outlineLevel="0" collapsed="false">
      <c r="A395" s="124"/>
      <c r="B395" s="68" t="s">
        <v>419</v>
      </c>
      <c r="C395" s="33"/>
      <c r="D395" s="34"/>
      <c r="E395" s="35" t="s">
        <v>420</v>
      </c>
      <c r="F395" s="36"/>
      <c r="G395" s="202"/>
      <c r="H395" s="57"/>
      <c r="I395" s="30"/>
    </row>
    <row r="396" customFormat="false" ht="12.75" hidden="false" customHeight="false" outlineLevel="0" collapsed="false">
      <c r="A396" s="124"/>
      <c r="B396" s="68"/>
      <c r="C396" s="33"/>
      <c r="D396" s="34"/>
      <c r="E396" s="35"/>
      <c r="F396" s="36"/>
      <c r="G396" s="202"/>
      <c r="H396" s="57"/>
      <c r="I396" s="30"/>
    </row>
    <row r="397" customFormat="false" ht="25.5" hidden="false" customHeight="false" outlineLevel="0" collapsed="false">
      <c r="A397" s="138" t="n">
        <f aca="false">MAX(A$1:A396)+1</f>
        <v>68</v>
      </c>
      <c r="B397" s="68"/>
      <c r="C397" s="48" t="s">
        <v>421</v>
      </c>
      <c r="D397" s="48"/>
      <c r="E397" s="49" t="s">
        <v>422</v>
      </c>
      <c r="F397" s="50"/>
      <c r="G397" s="51" t="s">
        <v>15</v>
      </c>
      <c r="H397" s="46" t="n">
        <f aca="false">H398</f>
        <v>3.365</v>
      </c>
      <c r="I397" s="30"/>
    </row>
    <row r="398" customFormat="false" ht="25.5" hidden="false" customHeight="false" outlineLevel="0" collapsed="false">
      <c r="A398" s="124"/>
      <c r="B398" s="68"/>
      <c r="C398" s="33"/>
      <c r="D398" s="173" t="s">
        <v>423</v>
      </c>
      <c r="E398" s="174" t="s">
        <v>424</v>
      </c>
      <c r="F398" s="175"/>
      <c r="G398" s="131" t="s">
        <v>15</v>
      </c>
      <c r="H398" s="57" t="n">
        <f aca="false">F399</f>
        <v>3.365</v>
      </c>
      <c r="I398" s="30"/>
    </row>
    <row r="399" customFormat="false" ht="38.25" hidden="false" customHeight="false" outlineLevel="0" collapsed="false">
      <c r="A399" s="124"/>
      <c r="B399" s="68"/>
      <c r="C399" s="33"/>
      <c r="D399" s="173"/>
      <c r="E399" s="174" t="s">
        <v>425</v>
      </c>
      <c r="F399" s="175" t="n">
        <f aca="false">(0.55*1.5*0.3+0.55*1*0.25*2)*2+(0.8*1.5*0.3+0.55*1.6*0.25)*2*2</f>
        <v>3.365</v>
      </c>
      <c r="G399" s="131"/>
      <c r="H399" s="57"/>
      <c r="I399" s="30"/>
    </row>
    <row r="400" s="80" customFormat="true" ht="12.75" hidden="false" customHeight="false" outlineLevel="0" collapsed="false">
      <c r="A400" s="203"/>
      <c r="B400" s="208"/>
      <c r="C400" s="205"/>
      <c r="D400" s="206"/>
      <c r="E400" s="71"/>
      <c r="F400" s="137"/>
      <c r="G400" s="131"/>
      <c r="H400" s="93"/>
      <c r="I400" s="241"/>
    </row>
    <row r="401" s="80" customFormat="true" ht="25.5" hidden="false" customHeight="false" outlineLevel="0" collapsed="false">
      <c r="A401" s="138" t="n">
        <f aca="false">MAX(A$1:A400)+1</f>
        <v>69</v>
      </c>
      <c r="B401" s="68"/>
      <c r="C401" s="48" t="s">
        <v>426</v>
      </c>
      <c r="D401" s="48"/>
      <c r="E401" s="49" t="s">
        <v>427</v>
      </c>
      <c r="F401" s="50"/>
      <c r="G401" s="51" t="s">
        <v>111</v>
      </c>
      <c r="H401" s="46" t="n">
        <f aca="false">H402</f>
        <v>24.34</v>
      </c>
      <c r="I401" s="30"/>
    </row>
    <row r="402" s="80" customFormat="true" ht="25.5" hidden="false" customHeight="false" outlineLevel="0" collapsed="false">
      <c r="A402" s="124"/>
      <c r="B402" s="68"/>
      <c r="C402" s="32"/>
      <c r="D402" s="53" t="s">
        <v>428</v>
      </c>
      <c r="E402" s="67" t="s">
        <v>429</v>
      </c>
      <c r="F402" s="175"/>
      <c r="G402" s="287" t="s">
        <v>111</v>
      </c>
      <c r="H402" s="57" t="n">
        <f aca="false">F403</f>
        <v>24.34</v>
      </c>
      <c r="I402" s="30"/>
      <c r="M402" s="5"/>
    </row>
    <row r="403" s="80" customFormat="true" ht="25.5" hidden="false" customHeight="false" outlineLevel="0" collapsed="false">
      <c r="A403" s="124"/>
      <c r="B403" s="68"/>
      <c r="C403" s="33"/>
      <c r="D403" s="173"/>
      <c r="E403" s="174" t="s">
        <v>430</v>
      </c>
      <c r="F403" s="175" t="n">
        <f aca="false">(0.55*1.5*2+0.55*1*2*2)*2+(0.8*1.5*2+0.55*1.6*2)*2*2</f>
        <v>24.34</v>
      </c>
      <c r="G403" s="131"/>
      <c r="H403" s="57"/>
      <c r="I403" s="30"/>
    </row>
    <row r="404" s="80" customFormat="true" ht="12.75" hidden="false" customHeight="false" outlineLevel="0" collapsed="false">
      <c r="A404" s="124"/>
      <c r="B404" s="68"/>
      <c r="C404" s="33"/>
      <c r="D404" s="173"/>
      <c r="E404" s="174"/>
      <c r="F404" s="175"/>
      <c r="G404" s="131"/>
      <c r="H404" s="57"/>
      <c r="I404" s="30"/>
    </row>
    <row r="405" s="80" customFormat="true" ht="12.75" hidden="false" customHeight="false" outlineLevel="0" collapsed="false">
      <c r="A405" s="203"/>
      <c r="B405" s="208"/>
      <c r="C405" s="205"/>
      <c r="D405" s="206"/>
      <c r="E405" s="71"/>
      <c r="F405" s="137"/>
      <c r="G405" s="131"/>
      <c r="H405" s="93"/>
      <c r="I405" s="241"/>
    </row>
    <row r="406" customFormat="false" ht="25.5" hidden="false" customHeight="false" outlineLevel="0" collapsed="false">
      <c r="A406" s="124"/>
      <c r="B406" s="68" t="s">
        <v>431</v>
      </c>
      <c r="C406" s="33"/>
      <c r="D406" s="34"/>
      <c r="E406" s="35" t="s">
        <v>432</v>
      </c>
      <c r="F406" s="36"/>
      <c r="G406" s="202"/>
      <c r="H406" s="57"/>
      <c r="I406" s="30"/>
    </row>
    <row r="407" customFormat="false" ht="12.75" hidden="false" customHeight="false" outlineLevel="0" collapsed="false">
      <c r="A407" s="124"/>
      <c r="B407" s="68"/>
      <c r="C407" s="33"/>
      <c r="D407" s="34"/>
      <c r="E407" s="35"/>
      <c r="F407" s="36"/>
      <c r="G407" s="202"/>
      <c r="H407" s="57"/>
      <c r="I407" s="30"/>
    </row>
    <row r="408" customFormat="false" ht="25.5" hidden="false" customHeight="false" outlineLevel="0" collapsed="false">
      <c r="A408" s="138" t="n">
        <f aca="false">MAX(A$1:A404)+1</f>
        <v>70</v>
      </c>
      <c r="B408" s="68"/>
      <c r="C408" s="48" t="s">
        <v>250</v>
      </c>
      <c r="D408" s="48"/>
      <c r="E408" s="49" t="s">
        <v>433</v>
      </c>
      <c r="F408" s="50"/>
      <c r="G408" s="51" t="s">
        <v>15</v>
      </c>
      <c r="H408" s="46" t="n">
        <f aca="false">H410</f>
        <v>25.3</v>
      </c>
      <c r="I408" s="30"/>
    </row>
    <row r="409" customFormat="false" ht="12.75" hidden="false" customHeight="false" outlineLevel="0" collapsed="false">
      <c r="A409" s="138"/>
      <c r="B409" s="68"/>
      <c r="C409" s="48"/>
      <c r="D409" s="48"/>
      <c r="E409" s="49"/>
      <c r="F409" s="50"/>
      <c r="G409" s="51"/>
      <c r="H409" s="46"/>
      <c r="I409" s="30"/>
    </row>
    <row r="410" customFormat="false" ht="25.5" hidden="false" customHeight="false" outlineLevel="0" collapsed="false">
      <c r="A410" s="124"/>
      <c r="B410" s="68"/>
      <c r="C410" s="33"/>
      <c r="D410" s="173" t="s">
        <v>434</v>
      </c>
      <c r="E410" s="174" t="s">
        <v>435</v>
      </c>
      <c r="F410" s="175"/>
      <c r="G410" s="131" t="s">
        <v>15</v>
      </c>
      <c r="H410" s="57" t="n">
        <f aca="false">F411</f>
        <v>25.3</v>
      </c>
      <c r="I410" s="30"/>
    </row>
    <row r="411" customFormat="false" ht="12.75" hidden="false" customHeight="false" outlineLevel="0" collapsed="false">
      <c r="A411" s="124"/>
      <c r="B411" s="68"/>
      <c r="C411" s="33"/>
      <c r="D411" s="34"/>
      <c r="E411" s="210" t="s">
        <v>436</v>
      </c>
      <c r="F411" s="36" t="n">
        <f aca="false">25.3</f>
        <v>25.3</v>
      </c>
      <c r="G411" s="202"/>
      <c r="H411" s="57"/>
      <c r="I411" s="30"/>
    </row>
    <row r="412" customFormat="false" ht="12.75" hidden="false" customHeight="false" outlineLevel="0" collapsed="false">
      <c r="A412" s="124"/>
      <c r="B412" s="68"/>
      <c r="C412" s="33"/>
      <c r="D412" s="34"/>
      <c r="E412" s="210"/>
      <c r="F412" s="36"/>
      <c r="G412" s="202"/>
      <c r="H412" s="57"/>
      <c r="I412" s="30"/>
    </row>
    <row r="413" customFormat="false" ht="25.5" hidden="false" customHeight="false" outlineLevel="0" collapsed="false">
      <c r="A413" s="124"/>
      <c r="B413" s="68"/>
      <c r="C413" s="33"/>
      <c r="D413" s="173" t="s">
        <v>252</v>
      </c>
      <c r="E413" s="174" t="s">
        <v>437</v>
      </c>
      <c r="F413" s="175"/>
      <c r="G413" s="131" t="s">
        <v>15</v>
      </c>
      <c r="H413" s="57" t="n">
        <f aca="false">F414</f>
        <v>12.5</v>
      </c>
      <c r="I413" s="30"/>
    </row>
    <row r="414" customFormat="false" ht="12.75" hidden="false" customHeight="false" outlineLevel="0" collapsed="false">
      <c r="A414" s="124"/>
      <c r="B414" s="68"/>
      <c r="C414" s="33"/>
      <c r="D414" s="34"/>
      <c r="E414" s="210" t="s">
        <v>438</v>
      </c>
      <c r="F414" s="36" t="n">
        <f aca="false">12.5</f>
        <v>12.5</v>
      </c>
      <c r="G414" s="202"/>
      <c r="H414" s="57"/>
      <c r="I414" s="30"/>
    </row>
    <row r="415" customFormat="false" ht="12.75" hidden="false" customHeight="false" outlineLevel="0" collapsed="false">
      <c r="A415" s="124"/>
      <c r="B415" s="68"/>
      <c r="C415" s="33"/>
      <c r="D415" s="34"/>
      <c r="E415" s="35"/>
      <c r="F415" s="36"/>
      <c r="G415" s="202"/>
      <c r="H415" s="57"/>
      <c r="I415" s="30"/>
    </row>
    <row r="416" customFormat="false" ht="25.5" hidden="false" customHeight="false" outlineLevel="0" collapsed="false">
      <c r="A416" s="138" t="n">
        <f aca="false">MAX(A$1:A415)+1</f>
        <v>71</v>
      </c>
      <c r="B416" s="68"/>
      <c r="C416" s="48" t="s">
        <v>439</v>
      </c>
      <c r="D416" s="48"/>
      <c r="E416" s="73" t="s">
        <v>440</v>
      </c>
      <c r="F416" s="50"/>
      <c r="G416" s="51" t="s">
        <v>15</v>
      </c>
      <c r="H416" s="46" t="n">
        <f aca="false">H417</f>
        <v>17.8</v>
      </c>
      <c r="I416" s="30"/>
    </row>
    <row r="417" customFormat="false" ht="25.5" hidden="false" customHeight="false" outlineLevel="0" collapsed="false">
      <c r="A417" s="124"/>
      <c r="B417" s="68"/>
      <c r="C417" s="33"/>
      <c r="D417" s="173" t="s">
        <v>441</v>
      </c>
      <c r="E417" s="174" t="s">
        <v>442</v>
      </c>
      <c r="F417" s="175"/>
      <c r="G417" s="131" t="s">
        <v>15</v>
      </c>
      <c r="H417" s="57" t="n">
        <f aca="false">F418</f>
        <v>17.8</v>
      </c>
      <c r="I417" s="30"/>
    </row>
    <row r="418" customFormat="false" ht="12.75" hidden="false" customHeight="false" outlineLevel="0" collapsed="false">
      <c r="A418" s="124"/>
      <c r="B418" s="68"/>
      <c r="C418" s="33"/>
      <c r="D418" s="34"/>
      <c r="E418" s="210" t="s">
        <v>443</v>
      </c>
      <c r="F418" s="36" t="n">
        <f aca="false">17.8</f>
        <v>17.8</v>
      </c>
      <c r="G418" s="202"/>
      <c r="H418" s="57"/>
      <c r="I418" s="30"/>
    </row>
    <row r="419" customFormat="false" ht="12.75" hidden="false" customHeight="false" outlineLevel="0" collapsed="false">
      <c r="A419" s="124"/>
      <c r="B419" s="68"/>
      <c r="C419" s="33"/>
      <c r="D419" s="34"/>
      <c r="E419" s="35"/>
      <c r="F419" s="36"/>
      <c r="G419" s="202"/>
      <c r="H419" s="57"/>
      <c r="I419" s="30"/>
    </row>
    <row r="420" customFormat="false" ht="25.5" hidden="false" customHeight="false" outlineLevel="0" collapsed="false">
      <c r="A420" s="138" t="n">
        <f aca="false">MAX(A$1:A419)+1</f>
        <v>72</v>
      </c>
      <c r="B420" s="68"/>
      <c r="C420" s="48" t="s">
        <v>444</v>
      </c>
      <c r="D420" s="48"/>
      <c r="E420" s="49" t="s">
        <v>445</v>
      </c>
      <c r="F420" s="50"/>
      <c r="G420" s="51" t="s">
        <v>111</v>
      </c>
      <c r="H420" s="46" t="n">
        <f aca="false">H421</f>
        <v>39.84</v>
      </c>
      <c r="I420" s="30"/>
    </row>
    <row r="421" customFormat="false" ht="25.5" hidden="false" customHeight="false" outlineLevel="0" collapsed="false">
      <c r="A421" s="124"/>
      <c r="B421" s="68"/>
      <c r="C421" s="53"/>
      <c r="D421" s="53" t="s">
        <v>446</v>
      </c>
      <c r="E421" s="67" t="s">
        <v>447</v>
      </c>
      <c r="F421" s="55"/>
      <c r="G421" s="56" t="s">
        <v>111</v>
      </c>
      <c r="H421" s="57" t="n">
        <f aca="false">F423</f>
        <v>39.84</v>
      </c>
      <c r="I421" s="30"/>
    </row>
    <row r="422" customFormat="false" ht="12.75" hidden="false" customHeight="false" outlineLevel="0" collapsed="false">
      <c r="A422" s="124"/>
      <c r="B422" s="68"/>
      <c r="C422" s="53"/>
      <c r="D422" s="53"/>
      <c r="E422" s="67" t="s">
        <v>448</v>
      </c>
      <c r="F422" s="55"/>
      <c r="G422" s="56"/>
      <c r="H422" s="57"/>
      <c r="I422" s="30"/>
    </row>
    <row r="423" customFormat="false" ht="12.75" hidden="false" customHeight="false" outlineLevel="0" collapsed="false">
      <c r="A423" s="124"/>
      <c r="B423" s="68"/>
      <c r="C423" s="33"/>
      <c r="D423" s="34"/>
      <c r="E423" s="210" t="s">
        <v>449</v>
      </c>
      <c r="F423" s="36" t="n">
        <f aca="false">((0.8*11.95)*2+(0.8*0.5)*2)*2</f>
        <v>39.84</v>
      </c>
      <c r="G423" s="202"/>
      <c r="H423" s="57"/>
      <c r="I423" s="30"/>
    </row>
    <row r="424" customFormat="false" ht="12.75" hidden="false" customHeight="false" outlineLevel="0" collapsed="false">
      <c r="A424" s="124"/>
      <c r="B424" s="68"/>
      <c r="C424" s="33"/>
      <c r="D424" s="34"/>
      <c r="E424" s="35"/>
      <c r="F424" s="36"/>
      <c r="G424" s="202"/>
      <c r="H424" s="57"/>
      <c r="I424" s="30"/>
    </row>
    <row r="425" customFormat="false" ht="12.75" hidden="false" customHeight="false" outlineLevel="0" collapsed="false">
      <c r="A425" s="138" t="n">
        <f aca="false">MAX(A$1:A419)+1</f>
        <v>72</v>
      </c>
      <c r="B425" s="68"/>
      <c r="C425" s="48" t="s">
        <v>450</v>
      </c>
      <c r="D425" s="48"/>
      <c r="E425" s="49" t="s">
        <v>451</v>
      </c>
      <c r="F425" s="50"/>
      <c r="G425" s="51" t="s">
        <v>111</v>
      </c>
      <c r="H425" s="46" t="n">
        <f aca="false">H426</f>
        <v>253</v>
      </c>
      <c r="I425" s="30"/>
    </row>
    <row r="426" customFormat="false" ht="25.5" hidden="false" customHeight="false" outlineLevel="0" collapsed="false">
      <c r="A426" s="124"/>
      <c r="B426" s="68"/>
      <c r="C426" s="33"/>
      <c r="D426" s="53" t="s">
        <v>452</v>
      </c>
      <c r="E426" s="67" t="s">
        <v>453</v>
      </c>
      <c r="F426" s="55"/>
      <c r="G426" s="56" t="s">
        <v>111</v>
      </c>
      <c r="H426" s="57" t="n">
        <f aca="false">F428</f>
        <v>253</v>
      </c>
      <c r="I426" s="30"/>
    </row>
    <row r="427" customFormat="false" ht="12.75" hidden="false" customHeight="false" outlineLevel="0" collapsed="false">
      <c r="A427" s="124"/>
      <c r="B427" s="68"/>
      <c r="C427" s="33"/>
      <c r="D427" s="34"/>
      <c r="E427" s="210" t="s">
        <v>454</v>
      </c>
      <c r="F427" s="36"/>
      <c r="G427" s="202"/>
      <c r="H427" s="57"/>
      <c r="I427" s="30"/>
    </row>
    <row r="428" customFormat="false" ht="12.75" hidden="false" customHeight="false" outlineLevel="0" collapsed="false">
      <c r="A428" s="124"/>
      <c r="B428" s="68"/>
      <c r="C428" s="33"/>
      <c r="D428" s="34"/>
      <c r="E428" s="210" t="s">
        <v>455</v>
      </c>
      <c r="F428" s="36" t="n">
        <f aca="false">253</f>
        <v>253</v>
      </c>
      <c r="G428" s="202"/>
      <c r="H428" s="57"/>
      <c r="I428" s="30"/>
    </row>
    <row r="429" s="80" customFormat="true" ht="12.75" hidden="false" customHeight="false" outlineLevel="0" collapsed="false">
      <c r="A429" s="124"/>
      <c r="B429" s="68"/>
      <c r="C429" s="33"/>
      <c r="D429" s="34"/>
      <c r="E429" s="35"/>
      <c r="F429" s="36"/>
      <c r="G429" s="202"/>
      <c r="H429" s="57"/>
      <c r="I429" s="30"/>
      <c r="IV429" s="288" t="n">
        <f aca="false">SUM(F429:IU429)</f>
        <v>0</v>
      </c>
    </row>
    <row r="430" customFormat="false" ht="12.75" hidden="false" customHeight="false" outlineLevel="0" collapsed="false">
      <c r="A430" s="124"/>
      <c r="B430" s="68" t="s">
        <v>456</v>
      </c>
      <c r="C430" s="33"/>
      <c r="D430" s="34"/>
      <c r="E430" s="35" t="s">
        <v>457</v>
      </c>
      <c r="F430" s="36"/>
      <c r="G430" s="202"/>
      <c r="H430" s="57"/>
      <c r="I430" s="30"/>
    </row>
    <row r="431" customFormat="false" ht="12.75" hidden="false" customHeight="false" outlineLevel="0" collapsed="false">
      <c r="A431" s="124"/>
      <c r="B431" s="68"/>
      <c r="C431" s="33"/>
      <c r="D431" s="34"/>
      <c r="E431" s="35"/>
      <c r="F431" s="36"/>
      <c r="G431" s="202"/>
      <c r="H431" s="57"/>
      <c r="I431" s="30"/>
    </row>
    <row r="432" customFormat="false" ht="25.5" hidden="false" customHeight="false" outlineLevel="0" collapsed="false">
      <c r="A432" s="40" t="n">
        <f aca="false">MAX(A$1:A430)+1</f>
        <v>73</v>
      </c>
      <c r="B432" s="289"/>
      <c r="C432" s="290" t="s">
        <v>458</v>
      </c>
      <c r="D432" s="34"/>
      <c r="E432" s="35" t="s">
        <v>459</v>
      </c>
      <c r="F432" s="36"/>
      <c r="G432" s="37" t="s">
        <v>111</v>
      </c>
      <c r="H432" s="46" t="n">
        <f aca="false">H433+H439</f>
        <v>332.415</v>
      </c>
      <c r="I432" s="47"/>
    </row>
    <row r="433" customFormat="false" ht="25.5" hidden="false" customHeight="false" outlineLevel="0" collapsed="false">
      <c r="A433" s="124"/>
      <c r="B433" s="289"/>
      <c r="C433" s="200"/>
      <c r="D433" s="200" t="s">
        <v>460</v>
      </c>
      <c r="E433" s="201" t="s">
        <v>461</v>
      </c>
      <c r="F433" s="36"/>
      <c r="G433" s="202" t="s">
        <v>111</v>
      </c>
      <c r="H433" s="57" t="n">
        <f aca="false">F437</f>
        <v>122.3</v>
      </c>
      <c r="I433" s="30"/>
    </row>
    <row r="434" customFormat="false" ht="12.75" hidden="false" customHeight="false" outlineLevel="0" collapsed="false">
      <c r="A434" s="291"/>
      <c r="B434" s="289"/>
      <c r="C434" s="158"/>
      <c r="D434" s="159"/>
      <c r="E434" s="71" t="s">
        <v>462</v>
      </c>
      <c r="F434" s="45"/>
      <c r="G434" s="121"/>
      <c r="H434" s="57"/>
      <c r="I434" s="30"/>
    </row>
    <row r="435" customFormat="false" ht="12.75" hidden="false" customHeight="false" outlineLevel="0" collapsed="false">
      <c r="A435" s="291"/>
      <c r="B435" s="289"/>
      <c r="C435" s="158"/>
      <c r="D435" s="159"/>
      <c r="E435" s="71" t="s">
        <v>463</v>
      </c>
      <c r="F435" s="45" t="n">
        <f aca="false">33.5</f>
        <v>33.5</v>
      </c>
      <c r="G435" s="121"/>
      <c r="H435" s="57"/>
      <c r="I435" s="30"/>
    </row>
    <row r="436" customFormat="false" ht="12.75" hidden="false" customHeight="false" outlineLevel="0" collapsed="false">
      <c r="A436" s="291"/>
      <c r="B436" s="289"/>
      <c r="C436" s="158"/>
      <c r="D436" s="159"/>
      <c r="E436" s="71" t="s">
        <v>464</v>
      </c>
      <c r="F436" s="113" t="n">
        <f aca="false">7.4*6*2</f>
        <v>88.8</v>
      </c>
      <c r="G436" s="121"/>
      <c r="H436" s="57"/>
      <c r="I436" s="30"/>
    </row>
    <row r="437" customFormat="false" ht="12.75" hidden="false" customHeight="false" outlineLevel="0" collapsed="false">
      <c r="A437" s="291"/>
      <c r="B437" s="289"/>
      <c r="C437" s="158"/>
      <c r="D437" s="159"/>
      <c r="E437" s="115" t="s">
        <v>78</v>
      </c>
      <c r="F437" s="45" t="n">
        <f aca="false">SUM(F435:F436)</f>
        <v>122.3</v>
      </c>
      <c r="G437" s="121"/>
      <c r="H437" s="57"/>
      <c r="I437" s="30"/>
    </row>
    <row r="438" customFormat="false" ht="12.75" hidden="false" customHeight="false" outlineLevel="0" collapsed="false">
      <c r="A438" s="291"/>
      <c r="B438" s="289"/>
      <c r="C438" s="158"/>
      <c r="D438" s="159"/>
      <c r="E438" s="120"/>
      <c r="F438" s="45"/>
      <c r="G438" s="121"/>
      <c r="H438" s="57"/>
      <c r="I438" s="30"/>
    </row>
    <row r="439" customFormat="false" ht="25.5" hidden="false" customHeight="false" outlineLevel="0" collapsed="false">
      <c r="A439" s="124"/>
      <c r="B439" s="289"/>
      <c r="C439" s="200"/>
      <c r="D439" s="200" t="s">
        <v>465</v>
      </c>
      <c r="E439" s="201" t="s">
        <v>466</v>
      </c>
      <c r="F439" s="36"/>
      <c r="G439" s="202" t="s">
        <v>111</v>
      </c>
      <c r="H439" s="57" t="n">
        <f aca="false">F445</f>
        <v>210.115</v>
      </c>
      <c r="I439" s="30"/>
    </row>
    <row r="440" customFormat="false" ht="12.75" hidden="false" customHeight="false" outlineLevel="0" collapsed="false">
      <c r="A440" s="291"/>
      <c r="B440" s="289"/>
      <c r="C440" s="158"/>
      <c r="D440" s="159"/>
      <c r="E440" s="71" t="s">
        <v>462</v>
      </c>
      <c r="F440" s="45"/>
      <c r="G440" s="121"/>
      <c r="H440" s="57"/>
      <c r="I440" s="30"/>
    </row>
    <row r="441" customFormat="false" ht="12.75" hidden="false" customHeight="false" outlineLevel="0" collapsed="false">
      <c r="A441" s="291"/>
      <c r="B441" s="289"/>
      <c r="C441" s="158"/>
      <c r="D441" s="159"/>
      <c r="E441" s="71" t="s">
        <v>467</v>
      </c>
      <c r="F441" s="45" t="n">
        <f aca="false">(7.175+5.56)*2</f>
        <v>25.47</v>
      </c>
      <c r="G441" s="121"/>
      <c r="H441" s="57"/>
      <c r="I441" s="30"/>
    </row>
    <row r="442" customFormat="false" ht="12.75" hidden="false" customHeight="false" outlineLevel="0" collapsed="false">
      <c r="A442" s="291"/>
      <c r="B442" s="289"/>
      <c r="C442" s="158"/>
      <c r="D442" s="159"/>
      <c r="E442" s="71" t="s">
        <v>468</v>
      </c>
      <c r="F442" s="45" t="n">
        <f aca="false">2.05*(0.75+2.1)*2</f>
        <v>11.685</v>
      </c>
      <c r="G442" s="121"/>
      <c r="H442" s="57"/>
      <c r="I442" s="30"/>
    </row>
    <row r="443" customFormat="false" ht="51" hidden="false" customHeight="false" outlineLevel="0" collapsed="false">
      <c r="A443" s="291"/>
      <c r="B443" s="289"/>
      <c r="C443" s="158"/>
      <c r="D443" s="159"/>
      <c r="E443" s="71" t="s">
        <v>469</v>
      </c>
      <c r="F443" s="45" t="n">
        <f aca="false">(0.45*10+29.8+10.44+10.51+11.9+11.98+2*2.15+2.8*0.55*2+1.05*2.5*2)+(0.485*10+29.7+10.22+10.25+11.52+11.56+2.2+2.18+2.6*0.55*2+1.05*2.5*2)</f>
        <v>182.35</v>
      </c>
      <c r="G443" s="121"/>
      <c r="H443" s="57"/>
      <c r="I443" s="30"/>
    </row>
    <row r="444" customFormat="false" ht="12.75" hidden="false" customHeight="false" outlineLevel="0" collapsed="false">
      <c r="A444" s="291"/>
      <c r="B444" s="289"/>
      <c r="C444" s="158"/>
      <c r="D444" s="159"/>
      <c r="E444" s="71" t="s">
        <v>470</v>
      </c>
      <c r="F444" s="113" t="n">
        <f aca="false">((7.4+6)*2*2*0.3)</f>
        <v>16.08</v>
      </c>
      <c r="G444" s="121"/>
      <c r="H444" s="57"/>
      <c r="I444" s="30"/>
    </row>
    <row r="445" customFormat="false" ht="12.75" hidden="false" customHeight="false" outlineLevel="0" collapsed="false">
      <c r="A445" s="291"/>
      <c r="B445" s="289"/>
      <c r="C445" s="158"/>
      <c r="D445" s="159"/>
      <c r="E445" s="115" t="s">
        <v>78</v>
      </c>
      <c r="F445" s="45" t="n">
        <f aca="false">SUM(F442:F444)</f>
        <v>210.115</v>
      </c>
      <c r="G445" s="121"/>
      <c r="H445" s="57"/>
      <c r="I445" s="30"/>
    </row>
    <row r="446" customFormat="false" ht="12.75" hidden="false" customHeight="false" outlineLevel="0" collapsed="false">
      <c r="A446" s="291"/>
      <c r="B446" s="289"/>
      <c r="C446" s="158"/>
      <c r="D446" s="159"/>
      <c r="E446" s="115"/>
      <c r="F446" s="45"/>
      <c r="G446" s="121"/>
      <c r="H446" s="57"/>
      <c r="I446" s="30"/>
    </row>
    <row r="447" customFormat="false" ht="25.5" hidden="false" customHeight="false" outlineLevel="0" collapsed="false">
      <c r="A447" s="40" t="n">
        <f aca="false">MAX(A$1:A446)+1</f>
        <v>74</v>
      </c>
      <c r="B447" s="292"/>
      <c r="C447" s="48" t="s">
        <v>471</v>
      </c>
      <c r="D447" s="48"/>
      <c r="E447" s="49" t="s">
        <v>472</v>
      </c>
      <c r="F447" s="69"/>
      <c r="G447" s="51" t="s">
        <v>111</v>
      </c>
      <c r="H447" s="293" t="n">
        <f aca="false">H448</f>
        <v>233.92</v>
      </c>
      <c r="I447" s="294"/>
    </row>
    <row r="448" customFormat="false" ht="25.5" hidden="false" customHeight="false" outlineLevel="0" collapsed="false">
      <c r="A448" s="295"/>
      <c r="B448" s="296"/>
      <c r="C448" s="297"/>
      <c r="D448" s="53" t="s">
        <v>473</v>
      </c>
      <c r="E448" s="67" t="s">
        <v>474</v>
      </c>
      <c r="F448" s="69"/>
      <c r="G448" s="56" t="s">
        <v>111</v>
      </c>
      <c r="H448" s="298" t="n">
        <f aca="false">F449</f>
        <v>233.92</v>
      </c>
      <c r="I448" s="299"/>
    </row>
    <row r="449" customFormat="false" ht="41.25" hidden="false" customHeight="true" outlineLevel="0" collapsed="false">
      <c r="A449" s="295"/>
      <c r="B449" s="296"/>
      <c r="C449" s="297"/>
      <c r="D449" s="53"/>
      <c r="E449" s="71" t="s">
        <v>475</v>
      </c>
      <c r="F449" s="69" t="n">
        <f aca="false">((29.8+11.9+11.98+1.05*2.5*2)+(29.7+11.52+11.56+1.05*2.5*2))*2</f>
        <v>233.92</v>
      </c>
      <c r="G449" s="56"/>
      <c r="H449" s="298"/>
      <c r="I449" s="299"/>
    </row>
    <row r="450" customFormat="false" ht="12.75" hidden="false" customHeight="false" outlineLevel="0" collapsed="false">
      <c r="A450" s="295"/>
      <c r="B450" s="296"/>
      <c r="C450" s="297"/>
      <c r="D450" s="297"/>
      <c r="E450" s="300"/>
      <c r="F450" s="301"/>
      <c r="G450" s="302"/>
      <c r="H450" s="298"/>
      <c r="I450" s="299"/>
    </row>
    <row r="451" customFormat="false" ht="12.75" hidden="false" customHeight="false" outlineLevel="0" collapsed="false">
      <c r="A451" s="40" t="n">
        <f aca="false">MAX(A$1:A450)+1</f>
        <v>75</v>
      </c>
      <c r="B451" s="296"/>
      <c r="C451" s="48" t="s">
        <v>476</v>
      </c>
      <c r="D451" s="48"/>
      <c r="E451" s="49" t="s">
        <v>477</v>
      </c>
      <c r="F451" s="69"/>
      <c r="G451" s="51" t="s">
        <v>111</v>
      </c>
      <c r="H451" s="293" t="n">
        <f aca="false">H452</f>
        <v>783.75</v>
      </c>
      <c r="I451" s="294"/>
    </row>
    <row r="452" customFormat="false" ht="25.5" hidden="false" customHeight="false" outlineLevel="0" collapsed="false">
      <c r="A452" s="295"/>
      <c r="B452" s="296"/>
      <c r="C452" s="297"/>
      <c r="D452" s="53" t="s">
        <v>478</v>
      </c>
      <c r="E452" s="67" t="s">
        <v>479</v>
      </c>
      <c r="F452" s="69"/>
      <c r="G452" s="56" t="s">
        <v>111</v>
      </c>
      <c r="H452" s="298" t="n">
        <f aca="false">F456</f>
        <v>783.75</v>
      </c>
      <c r="I452" s="299"/>
    </row>
    <row r="453" customFormat="false" ht="12.75" hidden="false" customHeight="false" outlineLevel="0" collapsed="false">
      <c r="A453" s="295"/>
      <c r="B453" s="296"/>
      <c r="C453" s="297"/>
      <c r="D453" s="297"/>
      <c r="E453" s="71" t="s">
        <v>480</v>
      </c>
      <c r="F453" s="301"/>
      <c r="G453" s="302"/>
      <c r="H453" s="298"/>
      <c r="I453" s="299"/>
    </row>
    <row r="454" customFormat="false" ht="25.5" hidden="false" customHeight="false" outlineLevel="0" collapsed="false">
      <c r="A454" s="295"/>
      <c r="B454" s="296"/>
      <c r="C454" s="297"/>
      <c r="D454" s="297"/>
      <c r="E454" s="71" t="s">
        <v>481</v>
      </c>
      <c r="F454" s="301" t="n">
        <f aca="false">61.5*7.5+1*7.5*2</f>
        <v>476.25</v>
      </c>
      <c r="G454" s="302"/>
      <c r="H454" s="298"/>
      <c r="I454" s="299"/>
    </row>
    <row r="455" customFormat="false" ht="12.75" hidden="false" customHeight="false" outlineLevel="0" collapsed="false">
      <c r="A455" s="295"/>
      <c r="B455" s="296"/>
      <c r="C455" s="297"/>
      <c r="D455" s="297"/>
      <c r="E455" s="71" t="s">
        <v>482</v>
      </c>
      <c r="F455" s="303" t="n">
        <f aca="false">(61.5*1.95+61.5*0.55)*2</f>
        <v>307.5</v>
      </c>
      <c r="G455" s="302"/>
      <c r="H455" s="298"/>
      <c r="I455" s="299"/>
    </row>
    <row r="456" customFormat="false" ht="12.75" hidden="false" customHeight="false" outlineLevel="0" collapsed="false">
      <c r="A456" s="295"/>
      <c r="B456" s="296"/>
      <c r="C456" s="297"/>
      <c r="D456" s="297"/>
      <c r="E456" s="115" t="s">
        <v>78</v>
      </c>
      <c r="F456" s="301" t="n">
        <f aca="false">SUM(F454:F455)</f>
        <v>783.75</v>
      </c>
      <c r="G456" s="302"/>
      <c r="H456" s="298"/>
      <c r="I456" s="299"/>
    </row>
    <row r="457" customFormat="false" ht="12.75" hidden="false" customHeight="false" outlineLevel="0" collapsed="false">
      <c r="A457" s="291"/>
      <c r="B457" s="289"/>
      <c r="C457" s="158"/>
      <c r="D457" s="159"/>
      <c r="E457" s="120"/>
      <c r="F457" s="45"/>
      <c r="G457" s="121"/>
      <c r="H457" s="57"/>
      <c r="I457" s="30"/>
    </row>
    <row r="458" customFormat="false" ht="12.75" hidden="false" customHeight="false" outlineLevel="0" collapsed="false">
      <c r="A458" s="295"/>
      <c r="B458" s="304"/>
      <c r="C458" s="305"/>
      <c r="D458" s="306"/>
      <c r="E458" s="307"/>
      <c r="F458" s="301"/>
      <c r="G458" s="308"/>
      <c r="H458" s="298"/>
      <c r="I458" s="299"/>
    </row>
    <row r="459" customFormat="false" ht="12.75" hidden="false" customHeight="false" outlineLevel="0" collapsed="false">
      <c r="A459" s="40"/>
      <c r="B459" s="68" t="s">
        <v>483</v>
      </c>
      <c r="C459" s="33"/>
      <c r="D459" s="34"/>
      <c r="E459" s="35" t="s">
        <v>484</v>
      </c>
      <c r="F459" s="36"/>
      <c r="G459" s="202"/>
      <c r="H459" s="309"/>
      <c r="I459" s="310"/>
    </row>
    <row r="460" customFormat="false" ht="12.75" hidden="false" customHeight="false" outlineLevel="0" collapsed="false">
      <c r="A460" s="40"/>
      <c r="B460" s="68"/>
      <c r="C460" s="33"/>
      <c r="D460" s="34"/>
      <c r="E460" s="67"/>
      <c r="F460" s="69"/>
      <c r="G460" s="202"/>
      <c r="H460" s="309"/>
      <c r="I460" s="310"/>
    </row>
    <row r="461" customFormat="false" ht="25.5" hidden="false" customHeight="false" outlineLevel="0" collapsed="false">
      <c r="A461" s="40" t="n">
        <f aca="false">MAX(A$1:A460)+1</f>
        <v>76</v>
      </c>
      <c r="B461" s="68"/>
      <c r="C461" s="48" t="s">
        <v>485</v>
      </c>
      <c r="D461" s="48"/>
      <c r="E461" s="49" t="s">
        <v>486</v>
      </c>
      <c r="F461" s="132"/>
      <c r="G461" s="51" t="s">
        <v>15</v>
      </c>
      <c r="H461" s="309" t="n">
        <f aca="false">H462</f>
        <v>1.256</v>
      </c>
      <c r="I461" s="47"/>
    </row>
    <row r="462" customFormat="false" ht="25.5" hidden="false" customHeight="false" outlineLevel="0" collapsed="false">
      <c r="A462" s="40"/>
      <c r="B462" s="68"/>
      <c r="C462" s="53"/>
      <c r="D462" s="53" t="s">
        <v>487</v>
      </c>
      <c r="E462" s="67" t="s">
        <v>488</v>
      </c>
      <c r="F462" s="133"/>
      <c r="G462" s="56" t="s">
        <v>15</v>
      </c>
      <c r="H462" s="70" t="n">
        <f aca="false">F464</f>
        <v>1.256</v>
      </c>
      <c r="I462" s="13"/>
    </row>
    <row r="463" customFormat="false" ht="12.75" hidden="false" customHeight="false" outlineLevel="0" collapsed="false">
      <c r="A463" s="40"/>
      <c r="B463" s="68"/>
      <c r="C463" s="33"/>
      <c r="D463" s="53"/>
      <c r="E463" s="67" t="s">
        <v>489</v>
      </c>
      <c r="F463" s="69"/>
      <c r="G463" s="56"/>
      <c r="H463" s="70"/>
      <c r="I463" s="13"/>
    </row>
    <row r="464" customFormat="false" ht="12.75" hidden="false" customHeight="false" outlineLevel="0" collapsed="false">
      <c r="A464" s="40"/>
      <c r="B464" s="68"/>
      <c r="C464" s="33"/>
      <c r="D464" s="53"/>
      <c r="E464" s="67" t="s">
        <v>490</v>
      </c>
      <c r="F464" s="69" t="n">
        <f aca="false">(0.785*0.8)*2</f>
        <v>1.256</v>
      </c>
      <c r="G464" s="56"/>
      <c r="H464" s="70"/>
      <c r="I464" s="13"/>
    </row>
    <row r="465" customFormat="false" ht="12.75" hidden="false" customHeight="false" outlineLevel="0" collapsed="false">
      <c r="A465" s="40"/>
      <c r="B465" s="68"/>
      <c r="C465" s="33"/>
      <c r="D465" s="53"/>
      <c r="E465" s="67"/>
      <c r="F465" s="69"/>
      <c r="G465" s="56"/>
      <c r="H465" s="70"/>
      <c r="I465" s="13"/>
    </row>
    <row r="466" customFormat="false" ht="12.75" hidden="false" customHeight="false" outlineLevel="0" collapsed="false">
      <c r="A466" s="40" t="n">
        <f aca="false">MAX(A$1:A465)+1</f>
        <v>77</v>
      </c>
      <c r="B466" s="68"/>
      <c r="C466" s="48" t="s">
        <v>491</v>
      </c>
      <c r="D466" s="48"/>
      <c r="E466" s="49" t="s">
        <v>492</v>
      </c>
      <c r="F466" s="123"/>
      <c r="G466" s="51" t="s">
        <v>35</v>
      </c>
      <c r="H466" s="309" t="n">
        <f aca="false">H467</f>
        <v>204</v>
      </c>
      <c r="I466" s="47"/>
    </row>
    <row r="467" customFormat="false" ht="12.75" hidden="false" customHeight="false" outlineLevel="0" collapsed="false">
      <c r="A467" s="40"/>
      <c r="B467" s="68"/>
      <c r="C467" s="33"/>
      <c r="D467" s="53" t="s">
        <v>493</v>
      </c>
      <c r="E467" s="67" t="s">
        <v>494</v>
      </c>
      <c r="F467" s="55"/>
      <c r="G467" s="56" t="s">
        <v>35</v>
      </c>
      <c r="H467" s="70" t="n">
        <f aca="false">F471</f>
        <v>204</v>
      </c>
      <c r="I467" s="13"/>
    </row>
    <row r="468" customFormat="false" ht="12.75" hidden="false" customHeight="false" outlineLevel="0" collapsed="false">
      <c r="A468" s="40"/>
      <c r="B468" s="68"/>
      <c r="C468" s="33"/>
      <c r="D468" s="53"/>
      <c r="E468" s="67" t="s">
        <v>495</v>
      </c>
      <c r="F468" s="69"/>
      <c r="G468" s="56"/>
      <c r="H468" s="70"/>
      <c r="I468" s="13"/>
    </row>
    <row r="469" s="80" customFormat="true" ht="12.75" hidden="false" customHeight="false" outlineLevel="0" collapsed="false">
      <c r="A469" s="40"/>
      <c r="B469" s="68"/>
      <c r="C469" s="33"/>
      <c r="D469" s="34"/>
      <c r="E469" s="71" t="s">
        <v>496</v>
      </c>
      <c r="F469" s="36" t="n">
        <f aca="false">17*6</f>
        <v>102</v>
      </c>
      <c r="G469" s="202"/>
      <c r="H469" s="309"/>
      <c r="I469" s="310"/>
    </row>
    <row r="470" s="80" customFormat="true" ht="12.75" hidden="false" customHeight="false" outlineLevel="0" collapsed="false">
      <c r="A470" s="40"/>
      <c r="B470" s="68"/>
      <c r="C470" s="33"/>
      <c r="D470" s="34"/>
      <c r="E470" s="71" t="s">
        <v>497</v>
      </c>
      <c r="F470" s="209" t="n">
        <f aca="false">17*6</f>
        <v>102</v>
      </c>
      <c r="G470" s="202"/>
      <c r="H470" s="309"/>
      <c r="I470" s="310"/>
    </row>
    <row r="471" customFormat="false" ht="12.75" hidden="false" customHeight="false" outlineLevel="0" collapsed="false">
      <c r="A471" s="40"/>
      <c r="B471" s="68"/>
      <c r="C471" s="33"/>
      <c r="D471" s="34"/>
      <c r="E471" s="275"/>
      <c r="F471" s="69" t="n">
        <f aca="false">SUM(F469:F470)</f>
        <v>204</v>
      </c>
      <c r="G471" s="202"/>
      <c r="H471" s="309"/>
      <c r="I471" s="310"/>
      <c r="K471" s="311"/>
    </row>
    <row r="472" customFormat="false" ht="12.75" hidden="false" customHeight="false" outlineLevel="0" collapsed="false">
      <c r="A472" s="40"/>
      <c r="B472" s="68"/>
      <c r="C472" s="33"/>
      <c r="D472" s="34"/>
      <c r="E472" s="275"/>
      <c r="F472" s="69"/>
      <c r="G472" s="202"/>
      <c r="H472" s="309"/>
      <c r="I472" s="310"/>
    </row>
    <row r="473" s="80" customFormat="true" ht="25.5" hidden="false" customHeight="false" outlineLevel="0" collapsed="false">
      <c r="A473" s="40" t="n">
        <f aca="false">MAX(A$1:A472)+1</f>
        <v>78</v>
      </c>
      <c r="B473" s="68"/>
      <c r="C473" s="48" t="s">
        <v>498</v>
      </c>
      <c r="D473" s="48"/>
      <c r="E473" s="49" t="s">
        <v>499</v>
      </c>
      <c r="F473" s="123"/>
      <c r="G473" s="51" t="s">
        <v>15</v>
      </c>
      <c r="H473" s="309" t="n">
        <f aca="false">H474</f>
        <v>230.602</v>
      </c>
      <c r="I473" s="47"/>
    </row>
    <row r="474" s="80" customFormat="true" ht="25.5" hidden="false" customHeight="false" outlineLevel="0" collapsed="false">
      <c r="A474" s="40"/>
      <c r="B474" s="68"/>
      <c r="C474" s="33"/>
      <c r="D474" s="53" t="s">
        <v>500</v>
      </c>
      <c r="E474" s="67" t="s">
        <v>501</v>
      </c>
      <c r="F474" s="69"/>
      <c r="G474" s="56" t="s">
        <v>15</v>
      </c>
      <c r="H474" s="70" t="n">
        <f aca="false">F477</f>
        <v>230.602</v>
      </c>
      <c r="I474" s="13"/>
    </row>
    <row r="475" s="80" customFormat="true" ht="12.75" hidden="false" customHeight="false" outlineLevel="0" collapsed="false">
      <c r="A475" s="40"/>
      <c r="B475" s="68"/>
      <c r="C475" s="33"/>
      <c r="D475" s="53"/>
      <c r="E475" s="71" t="s">
        <v>502</v>
      </c>
      <c r="F475" s="69"/>
      <c r="G475" s="56"/>
      <c r="H475" s="70"/>
      <c r="I475" s="13"/>
    </row>
    <row r="476" customFormat="false" ht="12.75" hidden="false" customHeight="false" outlineLevel="0" collapsed="false">
      <c r="A476" s="40"/>
      <c r="B476" s="68"/>
      <c r="C476" s="33"/>
      <c r="D476" s="53"/>
      <c r="E476" s="67" t="s">
        <v>503</v>
      </c>
      <c r="F476" s="69"/>
      <c r="G476" s="56"/>
      <c r="H476" s="70"/>
      <c r="I476" s="13"/>
    </row>
    <row r="477" s="80" customFormat="true" ht="12.75" hidden="false" customHeight="false" outlineLevel="0" collapsed="false">
      <c r="A477" s="40"/>
      <c r="B477" s="68"/>
      <c r="C477" s="33"/>
      <c r="D477" s="34"/>
      <c r="E477" s="71" t="s">
        <v>504</v>
      </c>
      <c r="F477" s="36" t="n">
        <v>230.602</v>
      </c>
      <c r="G477" s="202"/>
      <c r="H477" s="309"/>
      <c r="I477" s="310"/>
    </row>
    <row r="478" s="320" customFormat="true" ht="12.75" hidden="false" customHeight="false" outlineLevel="0" collapsed="false">
      <c r="A478" s="312"/>
      <c r="B478" s="313"/>
      <c r="C478" s="314"/>
      <c r="D478" s="315"/>
      <c r="E478" s="316"/>
      <c r="F478" s="311"/>
      <c r="G478" s="317"/>
      <c r="H478" s="318"/>
      <c r="I478" s="319"/>
    </row>
    <row r="479" s="320" customFormat="true" ht="12.75" hidden="false" customHeight="false" outlineLevel="0" collapsed="false">
      <c r="A479" s="312"/>
      <c r="B479" s="313"/>
      <c r="C479" s="314"/>
      <c r="D479" s="315"/>
      <c r="E479" s="321" t="s">
        <v>505</v>
      </c>
      <c r="F479" s="311"/>
      <c r="G479" s="317"/>
      <c r="H479" s="318"/>
      <c r="I479" s="319"/>
    </row>
    <row r="480" s="320" customFormat="true" ht="42.75" hidden="false" customHeight="true" outlineLevel="0" collapsed="false">
      <c r="A480" s="312"/>
      <c r="B480" s="313"/>
      <c r="C480" s="314"/>
      <c r="D480" s="315"/>
      <c r="E480" s="316" t="s">
        <v>506</v>
      </c>
      <c r="F480" s="311"/>
      <c r="G480" s="317"/>
      <c r="H480" s="318"/>
      <c r="I480" s="319"/>
    </row>
    <row r="481" s="320" customFormat="true" ht="12.75" hidden="false" customHeight="false" outlineLevel="0" collapsed="false">
      <c r="A481" s="312"/>
      <c r="B481" s="313"/>
      <c r="C481" s="314"/>
      <c r="D481" s="315"/>
      <c r="E481" s="316" t="s">
        <v>507</v>
      </c>
      <c r="F481" s="311"/>
      <c r="G481" s="317"/>
      <c r="H481" s="318"/>
      <c r="I481" s="319"/>
    </row>
    <row r="482" s="324" customFormat="true" ht="12.75" hidden="false" customHeight="false" outlineLevel="0" collapsed="false">
      <c r="A482" s="312"/>
      <c r="B482" s="313"/>
      <c r="C482" s="314"/>
      <c r="D482" s="315"/>
      <c r="E482" s="322" t="s">
        <v>508</v>
      </c>
      <c r="F482" s="323"/>
      <c r="G482" s="317"/>
      <c r="H482" s="318"/>
      <c r="I482" s="319"/>
    </row>
    <row r="483" customFormat="false" ht="12.75" hidden="false" customHeight="false" outlineLevel="0" collapsed="false">
      <c r="A483" s="40"/>
      <c r="B483" s="68"/>
      <c r="C483" s="33"/>
      <c r="D483" s="34"/>
      <c r="E483" s="201"/>
      <c r="F483" s="36"/>
      <c r="G483" s="202"/>
      <c r="H483" s="309"/>
      <c r="I483" s="310"/>
    </row>
    <row r="484" customFormat="false" ht="25.5" hidden="false" customHeight="false" outlineLevel="0" collapsed="false">
      <c r="A484" s="40" t="n">
        <f aca="false">MAX(A$1:A483)+1</f>
        <v>79</v>
      </c>
      <c r="B484" s="68"/>
      <c r="C484" s="48" t="s">
        <v>509</v>
      </c>
      <c r="D484" s="48"/>
      <c r="E484" s="49" t="s">
        <v>510</v>
      </c>
      <c r="F484" s="123"/>
      <c r="G484" s="51" t="s">
        <v>21</v>
      </c>
      <c r="H484" s="309" t="n">
        <f aca="false">H485</f>
        <v>12.6</v>
      </c>
      <c r="I484" s="310"/>
    </row>
    <row r="485" customFormat="false" ht="25.5" hidden="false" customHeight="false" outlineLevel="0" collapsed="false">
      <c r="A485" s="40"/>
      <c r="B485" s="68"/>
      <c r="C485" s="33"/>
      <c r="D485" s="53" t="s">
        <v>511</v>
      </c>
      <c r="E485" s="67" t="s">
        <v>512</v>
      </c>
      <c r="F485" s="69"/>
      <c r="G485" s="56" t="s">
        <v>21</v>
      </c>
      <c r="H485" s="70" t="n">
        <f aca="false">F488</f>
        <v>12.6</v>
      </c>
      <c r="I485" s="13"/>
    </row>
    <row r="486" customFormat="false" ht="12.75" hidden="false" customHeight="false" outlineLevel="0" collapsed="false">
      <c r="A486" s="40"/>
      <c r="B486" s="68"/>
      <c r="C486" s="33"/>
      <c r="D486" s="34"/>
      <c r="E486" s="71" t="s">
        <v>156</v>
      </c>
      <c r="F486" s="36"/>
      <c r="G486" s="202"/>
      <c r="H486" s="309"/>
      <c r="I486" s="310"/>
    </row>
    <row r="487" customFormat="false" ht="12.75" hidden="false" customHeight="false" outlineLevel="0" collapsed="false">
      <c r="A487" s="40"/>
      <c r="B487" s="68"/>
      <c r="C487" s="33"/>
      <c r="D487" s="53"/>
      <c r="E487" s="67" t="s">
        <v>503</v>
      </c>
      <c r="F487" s="69"/>
      <c r="G487" s="56"/>
      <c r="H487" s="70"/>
      <c r="I487" s="13"/>
    </row>
    <row r="488" s="80" customFormat="true" ht="12.75" hidden="false" customHeight="false" outlineLevel="0" collapsed="false">
      <c r="A488" s="40"/>
      <c r="B488" s="68"/>
      <c r="C488" s="33"/>
      <c r="D488" s="34"/>
      <c r="E488" s="71" t="s">
        <v>513</v>
      </c>
      <c r="F488" s="36" t="n">
        <v>12.6</v>
      </c>
      <c r="G488" s="202"/>
      <c r="H488" s="309"/>
      <c r="I488" s="310"/>
    </row>
    <row r="489" s="80" customFormat="true" ht="12.75" hidden="false" customHeight="false" outlineLevel="0" collapsed="false">
      <c r="A489" s="40"/>
      <c r="B489" s="68"/>
      <c r="C489" s="33"/>
      <c r="D489" s="34"/>
      <c r="E489" s="71"/>
      <c r="F489" s="36"/>
      <c r="G489" s="202"/>
      <c r="H489" s="309"/>
      <c r="I489" s="310"/>
    </row>
    <row r="490" customFormat="false" ht="25.5" hidden="false" customHeight="false" outlineLevel="0" collapsed="false">
      <c r="A490" s="40" t="n">
        <f aca="false">MAX(A$1:A489)+1</f>
        <v>80</v>
      </c>
      <c r="B490" s="68"/>
      <c r="C490" s="48" t="s">
        <v>514</v>
      </c>
      <c r="D490" s="48"/>
      <c r="E490" s="49" t="s">
        <v>515</v>
      </c>
      <c r="F490" s="132"/>
      <c r="G490" s="51" t="s">
        <v>111</v>
      </c>
      <c r="H490" s="309" t="n">
        <f aca="false">F491</f>
        <v>120.0592</v>
      </c>
      <c r="I490" s="310"/>
    </row>
    <row r="491" customFormat="false" ht="25.5" hidden="false" customHeight="false" outlineLevel="0" collapsed="false">
      <c r="A491" s="40"/>
      <c r="B491" s="68"/>
      <c r="C491" s="33"/>
      <c r="D491" s="34"/>
      <c r="E491" s="71" t="s">
        <v>516</v>
      </c>
      <c r="F491" s="36" t="n">
        <f aca="false">(0.785+3.14*0.2)*2+10.43*11.24</f>
        <v>120.0592</v>
      </c>
      <c r="G491" s="202"/>
      <c r="H491" s="309"/>
      <c r="I491" s="310"/>
      <c r="L491" s="325"/>
      <c r="M491" s="325"/>
      <c r="N491" s="325"/>
      <c r="O491" s="325"/>
    </row>
    <row r="492" s="80" customFormat="true" ht="12.75" hidden="false" customHeight="false" outlineLevel="0" collapsed="false">
      <c r="A492" s="40"/>
      <c r="B492" s="68"/>
      <c r="C492" s="33"/>
      <c r="D492" s="34"/>
      <c r="E492" s="71"/>
      <c r="F492" s="36"/>
      <c r="G492" s="202"/>
      <c r="H492" s="309"/>
      <c r="I492" s="310"/>
    </row>
    <row r="493" customFormat="false" ht="12.75" hidden="false" customHeight="false" outlineLevel="0" collapsed="false">
      <c r="A493" s="40" t="n">
        <f aca="false">MAX(A$1:A492)+1</f>
        <v>81</v>
      </c>
      <c r="B493" s="68"/>
      <c r="C493" s="326" t="s">
        <v>517</v>
      </c>
      <c r="D493" s="48"/>
      <c r="E493" s="327" t="s">
        <v>518</v>
      </c>
      <c r="F493" s="328"/>
      <c r="G493" s="329" t="s">
        <v>268</v>
      </c>
      <c r="H493" s="309" t="n">
        <f aca="false">H494</f>
        <v>2</v>
      </c>
      <c r="I493" s="310"/>
    </row>
    <row r="494" customFormat="false" ht="18" hidden="false" customHeight="true" outlineLevel="0" collapsed="false">
      <c r="A494" s="40"/>
      <c r="B494" s="68"/>
      <c r="C494" s="53"/>
      <c r="D494" s="173" t="s">
        <v>519</v>
      </c>
      <c r="E494" s="174" t="s">
        <v>520</v>
      </c>
      <c r="F494" s="330"/>
      <c r="G494" s="287" t="s">
        <v>268</v>
      </c>
      <c r="H494" s="70" t="n">
        <f aca="false">2</f>
        <v>2</v>
      </c>
      <c r="I494" s="13"/>
    </row>
    <row r="495" customFormat="false" ht="25.5" hidden="false" customHeight="false" outlineLevel="0" collapsed="false">
      <c r="A495" s="40"/>
      <c r="B495" s="68"/>
      <c r="C495" s="33"/>
      <c r="D495" s="34"/>
      <c r="E495" s="71" t="s">
        <v>521</v>
      </c>
      <c r="F495" s="36"/>
      <c r="G495" s="202"/>
      <c r="H495" s="309"/>
      <c r="I495" s="310"/>
    </row>
    <row r="496" s="245" customFormat="true" ht="12.75" hidden="false" customHeight="false" outlineLevel="0" collapsed="false">
      <c r="A496" s="40"/>
      <c r="B496" s="68"/>
      <c r="C496" s="33"/>
      <c r="D496" s="34"/>
      <c r="E496" s="71"/>
      <c r="F496" s="36"/>
      <c r="G496" s="202"/>
      <c r="H496" s="309"/>
      <c r="I496" s="310"/>
    </row>
    <row r="497" customFormat="false" ht="12.75" hidden="false" customHeight="false" outlineLevel="0" collapsed="false">
      <c r="A497" s="40"/>
      <c r="B497" s="331" t="s">
        <v>522</v>
      </c>
      <c r="C497" s="332"/>
      <c r="D497" s="48"/>
      <c r="E497" s="49" t="s">
        <v>523</v>
      </c>
      <c r="F497" s="36"/>
      <c r="G497" s="202"/>
      <c r="H497" s="309"/>
      <c r="I497" s="310"/>
    </row>
    <row r="498" customFormat="false" ht="12.75" hidden="false" customHeight="false" outlineLevel="0" collapsed="false">
      <c r="A498" s="40"/>
      <c r="B498" s="331"/>
      <c r="C498" s="332"/>
      <c r="D498" s="48"/>
      <c r="E498" s="49"/>
      <c r="F498" s="36"/>
      <c r="G498" s="202"/>
      <c r="H498" s="309"/>
      <c r="I498" s="310"/>
    </row>
    <row r="499" customFormat="false" ht="25.5" hidden="false" customHeight="false" outlineLevel="0" collapsed="false">
      <c r="A499" s="40" t="n">
        <f aca="false">MAX(A$1:A498)+1</f>
        <v>82</v>
      </c>
      <c r="B499" s="331"/>
      <c r="C499" s="48" t="s">
        <v>524</v>
      </c>
      <c r="D499" s="48"/>
      <c r="E499" s="49" t="s">
        <v>525</v>
      </c>
      <c r="F499" s="50"/>
      <c r="G499" s="51" t="s">
        <v>15</v>
      </c>
      <c r="H499" s="309" t="n">
        <f aca="false">H500</f>
        <v>10.2</v>
      </c>
      <c r="I499" s="310"/>
    </row>
    <row r="500" customFormat="false" ht="25.5" hidden="false" customHeight="false" outlineLevel="0" collapsed="false">
      <c r="A500" s="40"/>
      <c r="B500" s="331"/>
      <c r="C500" s="332"/>
      <c r="D500" s="173" t="s">
        <v>526</v>
      </c>
      <c r="E500" s="174" t="s">
        <v>527</v>
      </c>
      <c r="F500" s="175"/>
      <c r="G500" s="131" t="s">
        <v>15</v>
      </c>
      <c r="H500" s="70" t="n">
        <f aca="false">F502</f>
        <v>10.2</v>
      </c>
      <c r="I500" s="13"/>
    </row>
    <row r="501" customFormat="false" ht="12.75" hidden="false" customHeight="false" outlineLevel="0" collapsed="false">
      <c r="A501" s="40"/>
      <c r="B501" s="331"/>
      <c r="C501" s="332"/>
      <c r="D501" s="173"/>
      <c r="E501" s="174" t="s">
        <v>528</v>
      </c>
      <c r="F501" s="175" t="n">
        <f aca="false">10.2</f>
        <v>10.2</v>
      </c>
      <c r="G501" s="131"/>
      <c r="H501" s="70"/>
      <c r="I501" s="13"/>
    </row>
    <row r="502" customFormat="false" ht="12.75" hidden="false" customHeight="false" outlineLevel="0" collapsed="false">
      <c r="A502" s="40"/>
      <c r="B502" s="331"/>
      <c r="C502" s="332"/>
      <c r="D502" s="48"/>
      <c r="E502" s="275" t="s">
        <v>529</v>
      </c>
      <c r="F502" s="36" t="n">
        <f aca="false">SUM(F501:F501)</f>
        <v>10.2</v>
      </c>
      <c r="G502" s="202"/>
      <c r="H502" s="309"/>
      <c r="I502" s="310"/>
    </row>
    <row r="503" s="80" customFormat="true" ht="12.75" hidden="false" customHeight="false" outlineLevel="0" collapsed="false">
      <c r="A503" s="40"/>
      <c r="B503" s="331"/>
      <c r="C503" s="332"/>
      <c r="D503" s="48"/>
      <c r="E503" s="275"/>
      <c r="F503" s="36"/>
      <c r="G503" s="202"/>
      <c r="H503" s="309"/>
      <c r="I503" s="310"/>
    </row>
    <row r="504" customFormat="false" ht="12.75" hidden="false" customHeight="false" outlineLevel="0" collapsed="false">
      <c r="A504" s="40" t="n">
        <f aca="false">MAX(A$1:A502)+1</f>
        <v>83</v>
      </c>
      <c r="B504" s="331"/>
      <c r="C504" s="48" t="s">
        <v>530</v>
      </c>
      <c r="D504" s="48"/>
      <c r="E504" s="49" t="s">
        <v>531</v>
      </c>
      <c r="F504" s="50"/>
      <c r="G504" s="51" t="s">
        <v>111</v>
      </c>
      <c r="H504" s="309" t="n">
        <f aca="false">H505</f>
        <v>27.77</v>
      </c>
      <c r="I504" s="310"/>
    </row>
    <row r="505" customFormat="false" ht="25.5" hidden="false" customHeight="false" outlineLevel="0" collapsed="false">
      <c r="A505" s="40"/>
      <c r="B505" s="331"/>
      <c r="C505" s="53"/>
      <c r="D505" s="53" t="s">
        <v>532</v>
      </c>
      <c r="E505" s="67" t="s">
        <v>533</v>
      </c>
      <c r="F505" s="55"/>
      <c r="G505" s="56" t="s">
        <v>111</v>
      </c>
      <c r="H505" s="70" t="n">
        <f aca="false">F506</f>
        <v>27.77</v>
      </c>
      <c r="I505" s="13"/>
    </row>
    <row r="506" customFormat="false" ht="38.25" hidden="false" customHeight="false" outlineLevel="0" collapsed="false">
      <c r="A506" s="40"/>
      <c r="B506" s="331"/>
      <c r="C506" s="332"/>
      <c r="D506" s="48"/>
      <c r="E506" s="67" t="s">
        <v>534</v>
      </c>
      <c r="F506" s="36" t="n">
        <f aca="false">(2.4*2+0.2*0.75*29+2.03*2+0.2*0.75*22+1.53*2+0.2*0.75*16+1.625*2+0.2*0.75*17)</f>
        <v>27.77</v>
      </c>
      <c r="G506" s="202"/>
      <c r="H506" s="309"/>
      <c r="I506" s="310"/>
    </row>
    <row r="507" customFormat="false" ht="12.75" hidden="false" customHeight="false" outlineLevel="0" collapsed="false">
      <c r="A507" s="40"/>
      <c r="B507" s="331"/>
      <c r="C507" s="332"/>
      <c r="D507" s="48"/>
      <c r="E507" s="67"/>
      <c r="F507" s="36"/>
      <c r="G507" s="202"/>
      <c r="H507" s="309"/>
      <c r="I507" s="310"/>
    </row>
    <row r="508" customFormat="false" ht="25.5" hidden="false" customHeight="false" outlineLevel="0" collapsed="false">
      <c r="A508" s="40" t="n">
        <f aca="false">MAX(A$1:A506)+1</f>
        <v>84</v>
      </c>
      <c r="B508" s="331"/>
      <c r="C508" s="48" t="s">
        <v>535</v>
      </c>
      <c r="D508" s="48"/>
      <c r="E508" s="49" t="s">
        <v>536</v>
      </c>
      <c r="F508" s="50"/>
      <c r="G508" s="51" t="s">
        <v>21</v>
      </c>
      <c r="H508" s="309" t="n">
        <f aca="false">H509</f>
        <v>0.3792</v>
      </c>
      <c r="I508" s="310"/>
    </row>
    <row r="509" customFormat="false" ht="25.5" hidden="false" customHeight="false" outlineLevel="0" collapsed="false">
      <c r="A509" s="40"/>
      <c r="B509" s="331"/>
      <c r="C509" s="48"/>
      <c r="D509" s="53" t="s">
        <v>537</v>
      </c>
      <c r="E509" s="67" t="s">
        <v>538</v>
      </c>
      <c r="F509" s="55"/>
      <c r="G509" s="56" t="s">
        <v>21</v>
      </c>
      <c r="H509" s="70" t="n">
        <f aca="false">0.3792</f>
        <v>0.3792</v>
      </c>
      <c r="I509" s="310"/>
    </row>
    <row r="510" customFormat="false" ht="12.75" hidden="false" customHeight="false" outlineLevel="0" collapsed="false">
      <c r="A510" s="40"/>
      <c r="B510" s="331"/>
      <c r="C510" s="48"/>
      <c r="D510" s="53"/>
      <c r="E510" s="67"/>
      <c r="F510" s="55"/>
      <c r="G510" s="56"/>
      <c r="H510" s="309"/>
      <c r="I510" s="310"/>
    </row>
    <row r="511" customFormat="false" ht="25.5" hidden="false" customHeight="false" outlineLevel="0" collapsed="false">
      <c r="A511" s="40"/>
      <c r="B511" s="333" t="s">
        <v>539</v>
      </c>
      <c r="C511" s="33"/>
      <c r="D511" s="34"/>
      <c r="E511" s="35" t="s">
        <v>540</v>
      </c>
      <c r="F511" s="36"/>
      <c r="G511" s="202"/>
      <c r="H511" s="309"/>
      <c r="I511" s="310"/>
    </row>
    <row r="512" customFormat="false" ht="12.75" hidden="false" customHeight="false" outlineLevel="0" collapsed="false">
      <c r="A512" s="40"/>
      <c r="B512" s="68"/>
      <c r="C512" s="33"/>
      <c r="D512" s="34"/>
      <c r="E512" s="201"/>
      <c r="F512" s="36"/>
      <c r="G512" s="202"/>
      <c r="H512" s="309"/>
      <c r="I512" s="310"/>
    </row>
    <row r="513" customFormat="false" ht="12.75" hidden="false" customHeight="false" outlineLevel="0" collapsed="false">
      <c r="A513" s="40" t="n">
        <f aca="false">MAX(A$1:A512)+1</f>
        <v>85</v>
      </c>
      <c r="B513" s="68"/>
      <c r="C513" s="48" t="s">
        <v>541</v>
      </c>
      <c r="D513" s="48"/>
      <c r="E513" s="49" t="s">
        <v>542</v>
      </c>
      <c r="F513" s="123"/>
      <c r="G513" s="51" t="s">
        <v>111</v>
      </c>
      <c r="H513" s="309" t="n">
        <f aca="false">H514</f>
        <v>615</v>
      </c>
      <c r="I513" s="310"/>
    </row>
    <row r="514" customFormat="false" ht="25.5" hidden="false" customHeight="false" outlineLevel="0" collapsed="false">
      <c r="A514" s="40"/>
      <c r="B514" s="334"/>
      <c r="C514" s="48"/>
      <c r="D514" s="53" t="s">
        <v>543</v>
      </c>
      <c r="E514" s="67" t="s">
        <v>544</v>
      </c>
      <c r="F514" s="69"/>
      <c r="G514" s="56" t="s">
        <v>111</v>
      </c>
      <c r="H514" s="70" t="n">
        <f aca="false">F515</f>
        <v>615</v>
      </c>
      <c r="I514" s="13"/>
      <c r="L514" s="335"/>
    </row>
    <row r="515" customFormat="false" ht="12.75" hidden="false" customHeight="false" outlineLevel="0" collapsed="false">
      <c r="A515" s="124"/>
      <c r="B515" s="224"/>
      <c r="C515" s="33"/>
      <c r="D515" s="34"/>
      <c r="E515" s="71" t="s">
        <v>545</v>
      </c>
      <c r="F515" s="36" t="n">
        <f aca="false">61.5*10</f>
        <v>615</v>
      </c>
      <c r="G515" s="202"/>
      <c r="H515" s="57"/>
      <c r="I515" s="30"/>
    </row>
    <row r="516" s="248" customFormat="true" ht="12.75" hidden="false" customHeight="false" outlineLevel="0" collapsed="false">
      <c r="A516" s="58"/>
      <c r="B516" s="59"/>
      <c r="C516" s="59"/>
      <c r="D516" s="59"/>
      <c r="E516" s="71"/>
      <c r="F516" s="246"/>
      <c r="G516" s="59"/>
      <c r="H516" s="247"/>
      <c r="I516" s="249"/>
    </row>
    <row r="517" customFormat="false" ht="13.5" hidden="false" customHeight="false" outlineLevel="0" collapsed="false">
      <c r="A517" s="336"/>
      <c r="B517" s="337"/>
      <c r="C517" s="338"/>
      <c r="D517" s="339"/>
      <c r="E517" s="340"/>
      <c r="F517" s="341"/>
      <c r="G517" s="342"/>
      <c r="H517" s="343"/>
      <c r="I517" s="30"/>
    </row>
    <row r="518" customFormat="false" ht="12.75" hidden="false" customHeight="false" outlineLevel="0" collapsed="false">
      <c r="A518" s="344"/>
      <c r="B518" s="344"/>
      <c r="C518" s="344"/>
      <c r="D518" s="344"/>
      <c r="E518" s="344"/>
      <c r="F518" s="345"/>
      <c r="G518" s="344"/>
      <c r="H518" s="346"/>
      <c r="I518" s="347"/>
    </row>
    <row r="519" customFormat="false" ht="12.75" hidden="false" customHeight="false" outlineLevel="0" collapsed="false">
      <c r="A519" s="344"/>
      <c r="B519" s="344"/>
      <c r="C519" s="344"/>
      <c r="D519" s="344"/>
      <c r="E519" s="344"/>
      <c r="F519" s="345"/>
      <c r="G519" s="344"/>
      <c r="H519" s="346"/>
      <c r="I519" s="347"/>
    </row>
    <row r="524" customFormat="false" ht="12.75" hidden="false" customHeight="false" outlineLevel="0" collapsed="false">
      <c r="E524" s="105"/>
      <c r="F524" s="311"/>
    </row>
    <row r="525" customFormat="false" ht="409.6" hidden="false" customHeight="false" outlineLevel="0" collapsed="false">
      <c r="E525" s="105"/>
      <c r="F525" s="311"/>
    </row>
    <row r="526" customFormat="false" ht="12.75" hidden="false" customHeight="false" outlineLevel="0" collapsed="false">
      <c r="E526" s="105"/>
      <c r="F526" s="348"/>
    </row>
    <row r="527" customFormat="false" ht="12.75" hidden="false" customHeight="false" outlineLevel="0" collapsed="false">
      <c r="E527" s="349"/>
      <c r="F527" s="35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  <rowBreaks count="9" manualBreakCount="9">
    <brk id="43" man="true" max="16383" min="0"/>
    <brk id="95" man="true" max="16383" min="0"/>
    <brk id="195" man="true" max="16383" min="0"/>
    <brk id="241" man="true" max="16383" min="0"/>
    <brk id="291" man="true" max="16383" min="0"/>
    <brk id="345" man="true" max="16383" min="0"/>
    <brk id="400" man="true" max="16383" min="0"/>
    <brk id="446" man="true" max="16383" min="0"/>
    <brk id="4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1-29T13:12:29Z</cp:lastPrinted>
  <dcterms:modified xsi:type="dcterms:W3CDTF">2018-12-18T05:59:30Z</dcterms:modified>
  <cp:revision>0</cp:revision>
  <dc:subject/>
  <dc:title/>
</cp:coreProperties>
</file>