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5-01_bez vozovky (zem. práce)" sheetId="1" state="visible" r:id="rId2"/>
    <sheet name="115-01_vozovka" sheetId="2" state="visible" r:id="rId3"/>
  </sheets>
  <definedNames>
    <definedName function="false" hidden="false" localSheetId="0" name="_xlnm.Print_Area" vbProcedure="false">'115-01_bez vozovky (zem. práce)'!$A$1:$H$79</definedName>
    <definedName function="false" hidden="false" localSheetId="0" name="_xlnm.Print_Titles" vbProcedure="false">'115-01_bez vozovky (zem. práce)'!$1:$4</definedName>
    <definedName function="false" hidden="false" localSheetId="1" name="_xlnm.Print_Area" vbProcedure="false">'115-01_vozovka'!$A$1:$H$115</definedName>
    <definedName function="false" hidden="false" localSheetId="1" name="_xlnm.Print_Titles" vbProcedure="false">'115-01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2">
  <si>
    <t xml:space="preserve">ČASŤ STAVBY :</t>
  </si>
  <si>
    <t xml:space="preserve">115-01 Prístupové cesty v k.ú. Krásna, ZÚ- km 1,470 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- upravovaná plocha....8059,8 m2, hrúbka... 300mm:</t>
  </si>
  <si>
    <t xml:space="preserve">(8059,8)m2*0,3=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: </t>
  </si>
  <si>
    <t xml:space="preserve">vhodnosť (využiteľnosť) odkopanej zeminy do násypu = 80% vykopanú zeminu treba vápniť)</t>
  </si>
  <si>
    <t xml:space="preserve">dosypanie z nezamŕzavého materiálu</t>
  </si>
  <si>
    <t xml:space="preserve">01060203</t>
  </si>
  <si>
    <t xml:space="preserve">Premiestnenie  vodorovné do 5 000 m</t>
  </si>
  <si>
    <t xml:space="preserve">0106020301</t>
  </si>
  <si>
    <t xml:space="preserve">Premiestnenie  výkopku resp. rúbaniny, vodorovné do 5 000 m, tr. horniny 1-4</t>
  </si>
  <si>
    <t xml:space="preserve"> - odvoz na medziskládku do 1 km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8059,8m2=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rnica z odhumusovania na medziskládku, prebytok sa odovzdá na zúrodnenie pozemkov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 -  500 m:  9100m2*0,3=</t>
  </si>
  <si>
    <t xml:space="preserve">dovoz ornice na sp. zahumusovanie - 500 m</t>
  </si>
  <si>
    <t xml:space="preserve">3236,5m2*0,2=</t>
  </si>
  <si>
    <t xml:space="preserve">spolu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3236,5m2=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115-01 Prístupové cesty v k.ú. Krásna, ZÚ- km 1,470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0,9 kg/m2:                            4606m2=</t>
  </si>
  <si>
    <t xml:space="preserve">45.23.33</t>
  </si>
  <si>
    <t xml:space="preserve">PRÁCE  NA  SPODNEJ  STAVBE  DIAĽNÍC, CIEST, ULÍC A CHODNÍKOV </t>
  </si>
  <si>
    <t xml:space="preserve">22010103</t>
  </si>
  <si>
    <t xml:space="preserve">Podkladné a krycie vrstvy bez spojiva nestmelené, kamenivo drvené</t>
  </si>
  <si>
    <t xml:space="preserve">2201010301</t>
  </si>
  <si>
    <t xml:space="preserve">Podkladné a krycie vrstvy bez spojiva nestmelené, kamenivo drvené frakcia 32-63 mm</t>
  </si>
  <si>
    <t xml:space="preserve">vsypný makadam VM:HDK fr. 32-63, hr. 80 mm: 4836,51m2*0,08=</t>
  </si>
  <si>
    <t xml:space="preserve">22010104</t>
  </si>
  <si>
    <t xml:space="preserve">Podkladné a krycie vrstvy bez spojiva nestmelené, štrkodrva</t>
  </si>
  <si>
    <t xml:space="preserve">nestmelená vrstva zo štrkodrvy  Cdeklar; 63 Ge, s rozprestretím a zhutnením, po zhutnení hr. min. 250mm:                       5732m2* 0,25=</t>
  </si>
  <si>
    <t xml:space="preserve">22010204</t>
  </si>
  <si>
    <t xml:space="preserve">Podkladné a krycie vrstvy bez spojiva, spevnenie krajníc, štrkodrva</t>
  </si>
  <si>
    <t xml:space="preserve">spevnenie krajnice štrkodrvou fr. 0-32, hr.100 mm:      (727,5+736,7)m2*0,1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"/>
    <numFmt numFmtId="172" formatCode="0000000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name val="Times New Roman CE"/>
      <family val="1"/>
      <charset val="238"/>
    </font>
    <font>
      <i val="true"/>
      <sz val="10"/>
      <color rgb="FF003366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2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3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49.28"/>
    <col collapsed="false" customWidth="true" hidden="false" outlineLevel="0" max="6" min="6" style="3" width="11.56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s="13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  <c r="I1" s="12"/>
    </row>
    <row r="2" s="13" customFormat="true" ht="13.5" hidden="false" customHeight="false" outlineLevel="0" collapsed="false">
      <c r="A2" s="14" t="s">
        <v>2</v>
      </c>
      <c r="B2" s="5"/>
      <c r="C2" s="6"/>
      <c r="D2" s="7"/>
      <c r="E2" s="15" t="n">
        <v>2111</v>
      </c>
      <c r="F2" s="9"/>
      <c r="G2" s="16"/>
      <c r="H2" s="17"/>
      <c r="I2" s="12"/>
    </row>
    <row r="3" s="13" customFormat="true" ht="12.7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2" t="s">
        <v>6</v>
      </c>
      <c r="I3" s="12"/>
    </row>
    <row r="4" s="13" customFormat="true" ht="13.5" hidden="false" customHeight="fals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22"/>
      <c r="I4" s="12"/>
    </row>
    <row r="5" s="2" customFormat="true" ht="13.5" hidden="false" customHeight="false" outlineLevel="0" collapsed="false">
      <c r="A5" s="25"/>
      <c r="B5" s="26"/>
      <c r="C5" s="26"/>
      <c r="D5" s="26"/>
      <c r="E5" s="27"/>
      <c r="F5" s="28"/>
      <c r="G5" s="29"/>
      <c r="H5" s="30"/>
    </row>
    <row r="6" s="12" customFormat="true" ht="12.75" hidden="false" customHeight="true" outlineLevel="0" collapsed="false">
      <c r="A6" s="31"/>
      <c r="B6" s="32"/>
      <c r="C6" s="32"/>
      <c r="D6" s="33"/>
      <c r="E6" s="34"/>
      <c r="F6" s="35"/>
      <c r="G6" s="33"/>
      <c r="H6" s="36"/>
    </row>
    <row r="7" s="12" customFormat="true" ht="12.75" hidden="false" customHeight="false" outlineLevel="0" collapsed="false">
      <c r="A7" s="37"/>
      <c r="B7" s="38" t="s">
        <v>11</v>
      </c>
      <c r="C7" s="39"/>
      <c r="D7" s="40"/>
      <c r="E7" s="41" t="s">
        <v>12</v>
      </c>
      <c r="F7" s="42"/>
      <c r="G7" s="43"/>
      <c r="H7" s="44"/>
    </row>
    <row r="8" s="12" customFormat="true" ht="12.75" hidden="false" customHeight="false" outlineLevel="0" collapsed="false">
      <c r="A8" s="37"/>
      <c r="B8" s="38"/>
      <c r="C8" s="45"/>
      <c r="D8" s="46"/>
      <c r="E8" s="41"/>
      <c r="F8" s="42"/>
      <c r="G8" s="43"/>
      <c r="H8" s="44"/>
    </row>
    <row r="9" s="2" customFormat="true" ht="12.75" hidden="false" customHeight="false" outlineLevel="0" collapsed="false">
      <c r="A9" s="47" t="n">
        <f aca="false">MAX(A$1:A7)+1</f>
        <v>1</v>
      </c>
      <c r="B9" s="48"/>
      <c r="C9" s="49" t="s">
        <v>13</v>
      </c>
      <c r="D9" s="50"/>
      <c r="E9" s="51" t="s">
        <v>14</v>
      </c>
      <c r="F9" s="52"/>
      <c r="G9" s="43" t="s">
        <v>15</v>
      </c>
      <c r="H9" s="53" t="n">
        <f aca="false">F12</f>
        <v>2417.94</v>
      </c>
    </row>
    <row r="10" s="2" customFormat="true" ht="12.75" hidden="false" customHeight="false" outlineLevel="0" collapsed="false">
      <c r="A10" s="47"/>
      <c r="B10" s="48"/>
      <c r="C10" s="49"/>
      <c r="D10" s="54" t="s">
        <v>16</v>
      </c>
      <c r="E10" s="55" t="s">
        <v>17</v>
      </c>
      <c r="F10" s="52"/>
      <c r="G10" s="56" t="s">
        <v>15</v>
      </c>
      <c r="H10" s="57"/>
    </row>
    <row r="11" s="2" customFormat="true" ht="25.5" hidden="false" customHeight="false" outlineLevel="0" collapsed="false">
      <c r="A11" s="58"/>
      <c r="B11" s="48"/>
      <c r="C11" s="50"/>
      <c r="D11" s="50"/>
      <c r="E11" s="59" t="s">
        <v>18</v>
      </c>
      <c r="F11" s="60"/>
      <c r="G11" s="61"/>
      <c r="H11" s="62"/>
    </row>
    <row r="12" s="12" customFormat="true" ht="12.75" hidden="false" customHeight="false" outlineLevel="0" collapsed="false">
      <c r="A12" s="63"/>
      <c r="B12" s="64"/>
      <c r="C12" s="65"/>
      <c r="D12" s="66"/>
      <c r="E12" s="67" t="s">
        <v>19</v>
      </c>
      <c r="F12" s="68" t="n">
        <f aca="false">(8059.8)*0.3</f>
        <v>2417.94</v>
      </c>
      <c r="G12" s="69"/>
      <c r="H12" s="62"/>
    </row>
    <row r="13" s="12" customFormat="true" ht="12.75" hidden="false" customHeight="false" outlineLevel="0" collapsed="false">
      <c r="A13" s="63"/>
      <c r="B13" s="70"/>
      <c r="C13" s="65"/>
      <c r="D13" s="66"/>
      <c r="E13" s="67"/>
      <c r="F13" s="71"/>
      <c r="G13" s="69"/>
      <c r="H13" s="62"/>
    </row>
    <row r="14" s="12" customFormat="true" ht="12.75" hidden="false" customHeight="false" outlineLevel="0" collapsed="false">
      <c r="A14" s="37"/>
      <c r="B14" s="38" t="s">
        <v>20</v>
      </c>
      <c r="C14" s="39"/>
      <c r="D14" s="40"/>
      <c r="E14" s="41" t="s">
        <v>21</v>
      </c>
      <c r="F14" s="42"/>
      <c r="G14" s="43"/>
      <c r="H14" s="72"/>
    </row>
    <row r="15" s="2" customFormat="true" ht="12.75" hidden="false" customHeight="false" outlineLevel="0" collapsed="false">
      <c r="A15" s="73"/>
      <c r="B15" s="74"/>
      <c r="C15" s="74"/>
      <c r="D15" s="74"/>
      <c r="E15" s="75"/>
      <c r="F15" s="76"/>
      <c r="G15" s="74"/>
      <c r="H15" s="77"/>
    </row>
    <row r="16" s="12" customFormat="true" ht="12.75" hidden="false" customHeight="false" outlineLevel="0" collapsed="false">
      <c r="A16" s="47" t="n">
        <f aca="false">MAX(A$1:A15)+1</f>
        <v>2</v>
      </c>
      <c r="B16" s="78"/>
      <c r="C16" s="79" t="s">
        <v>22</v>
      </c>
      <c r="D16" s="79"/>
      <c r="E16" s="80" t="s">
        <v>23</v>
      </c>
      <c r="F16" s="52"/>
      <c r="G16" s="81" t="s">
        <v>15</v>
      </c>
      <c r="H16" s="82" t="n">
        <f aca="false">H17</f>
        <v>2730</v>
      </c>
    </row>
    <row r="17" s="2" customFormat="true" ht="25.5" hidden="false" customHeight="false" outlineLevel="0" collapsed="false">
      <c r="A17" s="58"/>
      <c r="B17" s="48"/>
      <c r="C17" s="83"/>
      <c r="D17" s="84" t="s">
        <v>24</v>
      </c>
      <c r="E17" s="85" t="s">
        <v>25</v>
      </c>
      <c r="F17" s="86"/>
      <c r="G17" s="61" t="s">
        <v>15</v>
      </c>
      <c r="H17" s="87" t="n">
        <f aca="false">F60</f>
        <v>2730</v>
      </c>
    </row>
    <row r="18" s="2" customFormat="true" ht="12.75" hidden="false" customHeight="false" outlineLevel="0" collapsed="false">
      <c r="A18" s="58"/>
      <c r="B18" s="48"/>
      <c r="C18" s="83"/>
      <c r="D18" s="84"/>
      <c r="E18" s="88" t="s">
        <v>26</v>
      </c>
      <c r="F18" s="86"/>
      <c r="G18" s="61"/>
      <c r="H18" s="87"/>
    </row>
    <row r="19" s="2" customFormat="true" ht="12.75" hidden="false" customHeight="false" outlineLevel="0" collapsed="false">
      <c r="A19" s="58"/>
      <c r="B19" s="48"/>
      <c r="C19" s="83"/>
      <c r="D19" s="84"/>
      <c r="E19" s="88"/>
      <c r="F19" s="86"/>
      <c r="G19" s="61"/>
      <c r="H19" s="87"/>
    </row>
    <row r="20" s="12" customFormat="true" ht="25.5" hidden="false" customHeight="false" outlineLevel="0" collapsed="false">
      <c r="A20" s="47" t="n">
        <f aca="false">MAX(A$1:A17)+1</f>
        <v>3</v>
      </c>
      <c r="B20" s="78"/>
      <c r="C20" s="79" t="s">
        <v>27</v>
      </c>
      <c r="D20" s="79"/>
      <c r="E20" s="89" t="s">
        <v>28</v>
      </c>
      <c r="F20" s="90"/>
      <c r="G20" s="81" t="s">
        <v>15</v>
      </c>
      <c r="H20" s="82" t="n">
        <f aca="false">H21</f>
        <v>54.5</v>
      </c>
    </row>
    <row r="21" s="2" customFormat="true" ht="25.5" hidden="false" customHeight="false" outlineLevel="0" collapsed="false">
      <c r="A21" s="58"/>
      <c r="B21" s="48"/>
      <c r="C21" s="83"/>
      <c r="D21" s="84" t="s">
        <v>29</v>
      </c>
      <c r="E21" s="91" t="s">
        <v>30</v>
      </c>
      <c r="F21" s="90"/>
      <c r="G21" s="61" t="s">
        <v>15</v>
      </c>
      <c r="H21" s="87" t="n">
        <f aca="false">F22</f>
        <v>54.5</v>
      </c>
    </row>
    <row r="22" s="2" customFormat="true" ht="12.75" hidden="false" customHeight="false" outlineLevel="0" collapsed="false">
      <c r="A22" s="58"/>
      <c r="B22" s="48"/>
      <c r="C22" s="83"/>
      <c r="D22" s="84"/>
      <c r="E22" s="91" t="s">
        <v>31</v>
      </c>
      <c r="F22" s="92" t="n">
        <f aca="false">15.5+39</f>
        <v>54.5</v>
      </c>
      <c r="G22" s="61"/>
      <c r="H22" s="87"/>
    </row>
    <row r="23" s="12" customFormat="true" ht="12.75" hidden="false" customHeight="false" outlineLevel="0" collapsed="false">
      <c r="A23" s="93"/>
      <c r="B23" s="78"/>
      <c r="C23" s="94"/>
      <c r="D23" s="95"/>
      <c r="E23" s="67"/>
      <c r="F23" s="92"/>
      <c r="G23" s="96"/>
      <c r="H23" s="87"/>
    </row>
    <row r="24" s="12" customFormat="true" ht="12.75" hidden="false" customHeight="false" outlineLevel="0" collapsed="false">
      <c r="A24" s="47" t="n">
        <f aca="false">MAX(A$1:A22)+1</f>
        <v>4</v>
      </c>
      <c r="B24" s="78"/>
      <c r="C24" s="40" t="s">
        <v>32</v>
      </c>
      <c r="D24" s="40"/>
      <c r="E24" s="41" t="s">
        <v>33</v>
      </c>
      <c r="F24" s="42"/>
      <c r="G24" s="43" t="s">
        <v>15</v>
      </c>
      <c r="H24" s="82" t="n">
        <f aca="false">H26</f>
        <v>2000.4</v>
      </c>
    </row>
    <row r="25" s="12" customFormat="true" ht="12.75" hidden="false" customHeight="false" outlineLevel="0" collapsed="false">
      <c r="A25" s="47"/>
      <c r="B25" s="78"/>
      <c r="C25" s="40"/>
      <c r="D25" s="40"/>
      <c r="E25" s="41"/>
      <c r="F25" s="42"/>
      <c r="G25" s="43"/>
      <c r="H25" s="82"/>
    </row>
    <row r="26" s="12" customFormat="true" ht="25.5" hidden="false" customHeight="false" outlineLevel="0" collapsed="false">
      <c r="A26" s="93"/>
      <c r="B26" s="78"/>
      <c r="C26" s="97"/>
      <c r="D26" s="54" t="s">
        <v>34</v>
      </c>
      <c r="E26" s="91" t="s">
        <v>35</v>
      </c>
      <c r="F26" s="90"/>
      <c r="G26" s="56" t="s">
        <v>15</v>
      </c>
      <c r="H26" s="87" t="n">
        <f aca="false">F34</f>
        <v>2000.4</v>
      </c>
      <c r="I26" s="2"/>
    </row>
    <row r="27" s="12" customFormat="true" ht="12.75" hidden="false" customHeight="false" outlineLevel="0" collapsed="false">
      <c r="A27" s="93"/>
      <c r="B27" s="78"/>
      <c r="C27" s="97"/>
      <c r="D27" s="54"/>
      <c r="E27" s="91"/>
      <c r="F27" s="90"/>
      <c r="G27" s="56"/>
      <c r="H27" s="87"/>
      <c r="I27" s="2"/>
    </row>
    <row r="28" s="12" customFormat="true" ht="25.5" hidden="false" customHeight="false" outlineLevel="0" collapsed="false">
      <c r="A28" s="93"/>
      <c r="B28" s="78"/>
      <c r="C28" s="97"/>
      <c r="D28" s="54"/>
      <c r="E28" s="91" t="s">
        <v>36</v>
      </c>
      <c r="F28" s="98" t="n">
        <f aca="false">1539.5</f>
        <v>1539.5</v>
      </c>
      <c r="G28" s="56"/>
      <c r="H28" s="87"/>
    </row>
    <row r="29" s="12" customFormat="true" ht="12.75" hidden="false" customHeight="false" outlineLevel="0" collapsed="false">
      <c r="A29" s="93"/>
      <c r="B29" s="78"/>
      <c r="C29" s="97"/>
      <c r="D29" s="54"/>
      <c r="E29" s="91"/>
      <c r="F29" s="99"/>
      <c r="G29" s="56"/>
      <c r="H29" s="87"/>
    </row>
    <row r="30" s="12" customFormat="true" ht="12.75" hidden="false" customHeight="false" outlineLevel="0" collapsed="false">
      <c r="A30" s="93"/>
      <c r="B30" s="78"/>
      <c r="C30" s="97"/>
      <c r="D30" s="54"/>
      <c r="E30" s="91"/>
      <c r="F30" s="90"/>
      <c r="G30" s="56"/>
      <c r="H30" s="87"/>
    </row>
    <row r="31" s="12" customFormat="true" ht="25.5" hidden="false" customHeight="false" outlineLevel="0" collapsed="false">
      <c r="A31" s="93"/>
      <c r="B31" s="78"/>
      <c r="C31" s="97"/>
      <c r="D31" s="54"/>
      <c r="E31" s="91" t="s">
        <v>37</v>
      </c>
      <c r="F31" s="92" t="n">
        <f aca="false">F22*0.8</f>
        <v>43.6</v>
      </c>
      <c r="G31" s="56"/>
      <c r="H31" s="87"/>
    </row>
    <row r="32" s="12" customFormat="true" ht="12.75" hidden="false" customHeight="false" outlineLevel="0" collapsed="false">
      <c r="A32" s="93"/>
      <c r="B32" s="78"/>
      <c r="C32" s="97"/>
      <c r="D32" s="54"/>
      <c r="E32" s="91"/>
      <c r="F32" s="92"/>
      <c r="G32" s="56"/>
      <c r="H32" s="87"/>
    </row>
    <row r="33" s="12" customFormat="true" ht="12.75" hidden="false" customHeight="false" outlineLevel="0" collapsed="false">
      <c r="A33" s="93"/>
      <c r="B33" s="78"/>
      <c r="C33" s="97"/>
      <c r="D33" s="54"/>
      <c r="E33" s="91" t="s">
        <v>38</v>
      </c>
      <c r="F33" s="100" t="n">
        <f aca="false">417.3</f>
        <v>417.3</v>
      </c>
      <c r="G33" s="56"/>
      <c r="H33" s="87"/>
    </row>
    <row r="34" s="107" customFormat="true" ht="12.75" hidden="false" customHeight="false" outlineLevel="0" collapsed="false">
      <c r="A34" s="101"/>
      <c r="B34" s="102"/>
      <c r="C34" s="103"/>
      <c r="D34" s="104"/>
      <c r="E34" s="91"/>
      <c r="F34" s="92" t="n">
        <f aca="false">SUM(F28:F33)</f>
        <v>2000.4</v>
      </c>
      <c r="G34" s="105"/>
      <c r="H34" s="106"/>
    </row>
    <row r="35" s="107" customFormat="true" ht="12.75" hidden="false" customHeight="false" outlineLevel="0" collapsed="false">
      <c r="A35" s="101"/>
      <c r="B35" s="102"/>
      <c r="C35" s="103"/>
      <c r="D35" s="104"/>
      <c r="E35" s="91"/>
      <c r="F35" s="90"/>
      <c r="G35" s="105"/>
      <c r="H35" s="106"/>
    </row>
    <row r="36" s="2" customFormat="true" ht="12.75" hidden="false" customHeight="false" outlineLevel="0" collapsed="false">
      <c r="A36" s="47" t="n">
        <f aca="false">MAX(A$1:A35)+1</f>
        <v>5</v>
      </c>
      <c r="B36" s="48"/>
      <c r="C36" s="79" t="s">
        <v>39</v>
      </c>
      <c r="D36" s="79"/>
      <c r="E36" s="80" t="s">
        <v>40</v>
      </c>
      <c r="F36" s="108"/>
      <c r="G36" s="81" t="s">
        <v>15</v>
      </c>
      <c r="H36" s="82" t="n">
        <f aca="false">H37</f>
        <v>54.5</v>
      </c>
    </row>
    <row r="37" s="2" customFormat="true" ht="25.5" hidden="false" customHeight="false" outlineLevel="0" collapsed="false">
      <c r="A37" s="58"/>
      <c r="B37" s="48"/>
      <c r="C37" s="84"/>
      <c r="D37" s="84" t="s">
        <v>41</v>
      </c>
      <c r="E37" s="85" t="s">
        <v>42</v>
      </c>
      <c r="F37" s="109"/>
      <c r="G37" s="61" t="s">
        <v>15</v>
      </c>
      <c r="H37" s="87" t="n">
        <f aca="false">F38</f>
        <v>54.5</v>
      </c>
    </row>
    <row r="38" s="12" customFormat="true" ht="12.75" hidden="false" customHeight="false" outlineLevel="0" collapsed="false">
      <c r="A38" s="93"/>
      <c r="B38" s="78"/>
      <c r="C38" s="110"/>
      <c r="D38" s="111"/>
      <c r="E38" s="112" t="s">
        <v>43</v>
      </c>
      <c r="F38" s="113" t="n">
        <f aca="false">F22</f>
        <v>54.5</v>
      </c>
      <c r="G38" s="114"/>
      <c r="H38" s="87"/>
    </row>
    <row r="39" s="2" customFormat="true" ht="12.75" hidden="false" customHeight="false" outlineLevel="0" collapsed="false">
      <c r="A39" s="58"/>
      <c r="B39" s="48"/>
      <c r="C39" s="83"/>
      <c r="D39" s="115"/>
      <c r="E39" s="116"/>
      <c r="F39" s="117"/>
      <c r="G39" s="118"/>
      <c r="H39" s="119"/>
    </row>
    <row r="40" s="2" customFormat="true" ht="25.5" hidden="false" customHeight="false" outlineLevel="0" collapsed="false">
      <c r="A40" s="47" t="n">
        <f aca="false">MAX(A$1:A39)+1</f>
        <v>6</v>
      </c>
      <c r="B40" s="48"/>
      <c r="C40" s="79" t="s">
        <v>44</v>
      </c>
      <c r="D40" s="79"/>
      <c r="E40" s="80" t="s">
        <v>45</v>
      </c>
      <c r="F40" s="52"/>
      <c r="G40" s="81" t="s">
        <v>46</v>
      </c>
      <c r="H40" s="82" t="n">
        <f aca="false">H41</f>
        <v>6654.9</v>
      </c>
    </row>
    <row r="41" s="2" customFormat="true" ht="25.5" hidden="false" customHeight="false" outlineLevel="0" collapsed="false">
      <c r="A41" s="58"/>
      <c r="B41" s="48"/>
      <c r="C41" s="84"/>
      <c r="D41" s="84" t="s">
        <v>47</v>
      </c>
      <c r="E41" s="91" t="s">
        <v>48</v>
      </c>
      <c r="F41" s="90"/>
      <c r="G41" s="61" t="s">
        <v>46</v>
      </c>
      <c r="H41" s="87" t="n">
        <f aca="false">F42</f>
        <v>6654.9</v>
      </c>
    </row>
    <row r="42" s="2" customFormat="true" ht="12.75" hidden="false" customHeight="false" outlineLevel="0" collapsed="false">
      <c r="A42" s="58"/>
      <c r="B42" s="48"/>
      <c r="C42" s="83"/>
      <c r="D42" s="115"/>
      <c r="E42" s="91" t="s">
        <v>49</v>
      </c>
      <c r="F42" s="92" t="n">
        <f aca="false">6654.9</f>
        <v>6654.9</v>
      </c>
      <c r="G42" s="118"/>
      <c r="H42" s="119"/>
    </row>
    <row r="43" s="2" customFormat="true" ht="12.75" hidden="false" customHeight="false" outlineLevel="0" collapsed="false">
      <c r="A43" s="58"/>
      <c r="B43" s="48"/>
      <c r="C43" s="83"/>
      <c r="D43" s="115"/>
      <c r="E43" s="91"/>
      <c r="F43" s="117"/>
      <c r="G43" s="118"/>
      <c r="H43" s="119"/>
    </row>
    <row r="44" s="2" customFormat="true" ht="12.75" hidden="false" customHeight="false" outlineLevel="0" collapsed="false">
      <c r="A44" s="47" t="n">
        <f aca="false">MAX(A$1:A43)+1</f>
        <v>7</v>
      </c>
      <c r="B44" s="120"/>
      <c r="C44" s="79" t="s">
        <v>50</v>
      </c>
      <c r="D44" s="79"/>
      <c r="E44" s="80" t="s">
        <v>51</v>
      </c>
      <c r="F44" s="52"/>
      <c r="G44" s="81" t="s">
        <v>46</v>
      </c>
      <c r="H44" s="82" t="n">
        <f aca="false">H45</f>
        <v>8059.8</v>
      </c>
    </row>
    <row r="45" s="2" customFormat="true" ht="25.5" hidden="false" customHeight="false" outlineLevel="0" collapsed="false">
      <c r="A45" s="121"/>
      <c r="B45" s="120"/>
      <c r="C45" s="84"/>
      <c r="D45" s="84" t="s">
        <v>52</v>
      </c>
      <c r="E45" s="91" t="s">
        <v>53</v>
      </c>
      <c r="F45" s="90"/>
      <c r="G45" s="61" t="s">
        <v>46</v>
      </c>
      <c r="H45" s="87" t="n">
        <f aca="false">F46</f>
        <v>8059.8</v>
      </c>
    </row>
    <row r="46" s="2" customFormat="true" ht="12.75" hidden="false" customHeight="false" outlineLevel="0" collapsed="false">
      <c r="A46" s="58"/>
      <c r="B46" s="48"/>
      <c r="C46" s="122"/>
      <c r="D46" s="123"/>
      <c r="E46" s="91" t="s">
        <v>54</v>
      </c>
      <c r="F46" s="92" t="n">
        <v>8059.8</v>
      </c>
      <c r="G46" s="56"/>
      <c r="H46" s="87"/>
    </row>
    <row r="47" s="2" customFormat="true" ht="12.75" hidden="false" customHeight="false" outlineLevel="0" collapsed="false">
      <c r="A47" s="121"/>
      <c r="B47" s="120"/>
      <c r="C47" s="84"/>
      <c r="D47" s="84"/>
      <c r="E47" s="85"/>
      <c r="F47" s="86"/>
      <c r="G47" s="61"/>
      <c r="H47" s="119"/>
    </row>
    <row r="48" s="12" customFormat="true" ht="12.75" hidden="false" customHeight="false" outlineLevel="0" collapsed="false">
      <c r="A48" s="47" t="n">
        <f aca="false">MAX(A$1:A47)+1</f>
        <v>8</v>
      </c>
      <c r="B48" s="78"/>
      <c r="C48" s="79" t="s">
        <v>55</v>
      </c>
      <c r="D48" s="79"/>
      <c r="E48" s="80" t="s">
        <v>56</v>
      </c>
      <c r="F48" s="52"/>
      <c r="G48" s="81" t="s">
        <v>46</v>
      </c>
      <c r="H48" s="82" t="n">
        <f aca="false">H49</f>
        <v>3236.5</v>
      </c>
    </row>
    <row r="49" s="2" customFormat="true" ht="25.5" hidden="false" customHeight="false" outlineLevel="0" collapsed="false">
      <c r="A49" s="121"/>
      <c r="B49" s="124"/>
      <c r="C49" s="84"/>
      <c r="D49" s="84" t="s">
        <v>57</v>
      </c>
      <c r="E49" s="91" t="s">
        <v>58</v>
      </c>
      <c r="F49" s="90"/>
      <c r="G49" s="61" t="s">
        <v>46</v>
      </c>
      <c r="H49" s="87" t="n">
        <f aca="false">F50</f>
        <v>3236.5</v>
      </c>
    </row>
    <row r="50" s="12" customFormat="true" ht="12.75" hidden="false" customHeight="false" outlineLevel="0" collapsed="false">
      <c r="A50" s="93"/>
      <c r="B50" s="78"/>
      <c r="C50" s="97"/>
      <c r="D50" s="54"/>
      <c r="E50" s="91" t="s">
        <v>59</v>
      </c>
      <c r="F50" s="92" t="n">
        <f aca="false">F71</f>
        <v>3236.5</v>
      </c>
      <c r="G50" s="56"/>
      <c r="H50" s="87"/>
    </row>
    <row r="51" s="12" customFormat="true" ht="12.75" hidden="false" customHeight="false" outlineLevel="0" collapsed="false">
      <c r="A51" s="93"/>
      <c r="B51" s="125"/>
      <c r="C51" s="97"/>
      <c r="D51" s="54"/>
      <c r="E51" s="91"/>
      <c r="F51" s="92"/>
      <c r="G51" s="56"/>
      <c r="H51" s="87"/>
    </row>
    <row r="52" s="12" customFormat="true" ht="12.75" hidden="false" customHeight="false" outlineLevel="0" collapsed="false">
      <c r="A52" s="37"/>
      <c r="B52" s="38" t="s">
        <v>60</v>
      </c>
      <c r="C52" s="39"/>
      <c r="D52" s="40"/>
      <c r="E52" s="41" t="s">
        <v>61</v>
      </c>
      <c r="F52" s="42"/>
      <c r="G52" s="43"/>
      <c r="H52" s="72"/>
    </row>
    <row r="53" s="12" customFormat="true" ht="12.75" hidden="false" customHeight="false" outlineLevel="0" collapsed="false">
      <c r="A53" s="126"/>
      <c r="B53" s="127"/>
      <c r="C53" s="128"/>
      <c r="D53" s="128"/>
      <c r="E53" s="129"/>
      <c r="F53" s="130"/>
      <c r="G53" s="105"/>
      <c r="H53" s="131"/>
    </row>
    <row r="54" s="2" customFormat="true" ht="12.75" hidden="false" customHeight="false" outlineLevel="0" collapsed="false">
      <c r="A54" s="47" t="n">
        <f aca="false">MAX(A$1:A53)+1</f>
        <v>9</v>
      </c>
      <c r="B54" s="48"/>
      <c r="C54" s="79" t="s">
        <v>62</v>
      </c>
      <c r="D54" s="79"/>
      <c r="E54" s="80" t="s">
        <v>63</v>
      </c>
      <c r="F54" s="52"/>
      <c r="G54" s="81" t="s">
        <v>15</v>
      </c>
      <c r="H54" s="82" t="n">
        <f aca="false">H55</f>
        <v>2082.7</v>
      </c>
    </row>
    <row r="55" s="2" customFormat="true" ht="12.75" hidden="false" customHeight="false" outlineLevel="0" collapsed="false">
      <c r="A55" s="58"/>
      <c r="B55" s="48"/>
      <c r="C55" s="83"/>
      <c r="D55" s="84" t="n">
        <v>104010007</v>
      </c>
      <c r="E55" s="85" t="s">
        <v>64</v>
      </c>
      <c r="F55" s="86"/>
      <c r="G55" s="61" t="s">
        <v>15</v>
      </c>
      <c r="H55" s="87" t="n">
        <f aca="false">F56</f>
        <v>2082.7</v>
      </c>
    </row>
    <row r="56" s="12" customFormat="true" ht="25.5" hidden="false" customHeight="false" outlineLevel="0" collapsed="false">
      <c r="A56" s="93"/>
      <c r="B56" s="78"/>
      <c r="C56" s="97"/>
      <c r="D56" s="54"/>
      <c r="E56" s="59" t="s">
        <v>65</v>
      </c>
      <c r="F56" s="68" t="n">
        <f aca="false">F60-F62</f>
        <v>2082.7</v>
      </c>
      <c r="G56" s="56"/>
      <c r="H56" s="87"/>
    </row>
    <row r="57" s="12" customFormat="true" ht="12.75" hidden="false" customHeight="false" outlineLevel="0" collapsed="false">
      <c r="A57" s="93"/>
      <c r="B57" s="78"/>
      <c r="C57" s="97"/>
      <c r="D57" s="54"/>
      <c r="E57" s="67"/>
      <c r="F57" s="68"/>
      <c r="G57" s="56"/>
      <c r="H57" s="87"/>
    </row>
    <row r="58" s="12" customFormat="true" ht="12.75" hidden="false" customHeight="false" outlineLevel="0" collapsed="false">
      <c r="A58" s="47" t="n">
        <f aca="false">MAX(A$1:A57)+1</f>
        <v>10</v>
      </c>
      <c r="B58" s="78"/>
      <c r="C58" s="40" t="s">
        <v>66</v>
      </c>
      <c r="D58" s="40"/>
      <c r="E58" s="41" t="s">
        <v>67</v>
      </c>
      <c r="F58" s="42"/>
      <c r="G58" s="43" t="s">
        <v>15</v>
      </c>
      <c r="H58" s="82" t="n">
        <f aca="false">H59</f>
        <v>3377.3</v>
      </c>
    </row>
    <row r="59" s="12" customFormat="true" ht="25.5" hidden="false" customHeight="false" outlineLevel="0" collapsed="false">
      <c r="A59" s="93"/>
      <c r="B59" s="78"/>
      <c r="C59" s="97"/>
      <c r="D59" s="54" t="s">
        <v>68</v>
      </c>
      <c r="E59" s="55" t="s">
        <v>69</v>
      </c>
      <c r="F59" s="130"/>
      <c r="G59" s="56" t="s">
        <v>15</v>
      </c>
      <c r="H59" s="87" t="n">
        <f aca="false">F63</f>
        <v>3377.3</v>
      </c>
    </row>
    <row r="60" s="12" customFormat="true" ht="25.5" hidden="false" customHeight="false" outlineLevel="0" collapsed="false">
      <c r="A60" s="93"/>
      <c r="B60" s="78"/>
      <c r="C60" s="97"/>
      <c r="D60" s="54"/>
      <c r="E60" s="91" t="s">
        <v>70</v>
      </c>
      <c r="F60" s="68" t="n">
        <f aca="false">9100*0.3</f>
        <v>2730</v>
      </c>
      <c r="G60" s="56"/>
      <c r="H60" s="87"/>
    </row>
    <row r="61" s="12" customFormat="true" ht="12.75" hidden="false" customHeight="false" outlineLevel="0" collapsed="false">
      <c r="A61" s="93"/>
      <c r="B61" s="78"/>
      <c r="C61" s="97"/>
      <c r="D61" s="54"/>
      <c r="E61" s="67" t="s">
        <v>71</v>
      </c>
      <c r="F61" s="132"/>
      <c r="G61" s="56"/>
      <c r="H61" s="87"/>
    </row>
    <row r="62" s="12" customFormat="true" ht="12.75" hidden="false" customHeight="false" outlineLevel="0" collapsed="false">
      <c r="A62" s="93"/>
      <c r="B62" s="125"/>
      <c r="C62" s="97"/>
      <c r="D62" s="54"/>
      <c r="E62" s="67" t="s">
        <v>72</v>
      </c>
      <c r="F62" s="132" t="n">
        <f aca="false">3236.5*0.2</f>
        <v>647.3</v>
      </c>
      <c r="G62" s="133"/>
      <c r="H62" s="87"/>
    </row>
    <row r="63" s="12" customFormat="true" ht="12.75" hidden="false" customHeight="false" outlineLevel="0" collapsed="false">
      <c r="A63" s="126"/>
      <c r="B63" s="127"/>
      <c r="C63" s="128"/>
      <c r="D63" s="128"/>
      <c r="E63" s="134" t="s">
        <v>73</v>
      </c>
      <c r="F63" s="68" t="n">
        <f aca="false">SUM(F60:F62)</f>
        <v>3377.3</v>
      </c>
      <c r="G63" s="135"/>
      <c r="H63" s="131"/>
    </row>
    <row r="64" s="12" customFormat="true" ht="12.75" hidden="false" customHeight="false" outlineLevel="0" collapsed="false">
      <c r="A64" s="126"/>
      <c r="B64" s="127"/>
      <c r="C64" s="128"/>
      <c r="D64" s="128"/>
      <c r="E64" s="134"/>
      <c r="F64" s="71"/>
      <c r="G64" s="135"/>
      <c r="H64" s="131"/>
    </row>
    <row r="65" s="12" customFormat="true" ht="25.5" hidden="false" customHeight="false" outlineLevel="0" collapsed="false">
      <c r="A65" s="47" t="n">
        <f aca="false">MAX(A$1:A64)+1</f>
        <v>11</v>
      </c>
      <c r="B65" s="78"/>
      <c r="C65" s="40" t="s">
        <v>74</v>
      </c>
      <c r="D65" s="40"/>
      <c r="E65" s="41" t="s">
        <v>75</v>
      </c>
      <c r="F65" s="42"/>
      <c r="G65" s="43" t="s">
        <v>15</v>
      </c>
      <c r="H65" s="82" t="n">
        <f aca="false">H66</f>
        <v>647.3</v>
      </c>
    </row>
    <row r="66" s="12" customFormat="true" ht="25.5" hidden="false" customHeight="false" outlineLevel="0" collapsed="false">
      <c r="A66" s="93"/>
      <c r="B66" s="78"/>
      <c r="C66" s="97"/>
      <c r="D66" s="54" t="s">
        <v>76</v>
      </c>
      <c r="E66" s="55" t="s">
        <v>77</v>
      </c>
      <c r="F66" s="130"/>
      <c r="G66" s="56" t="s">
        <v>15</v>
      </c>
      <c r="H66" s="87" t="n">
        <f aca="false">F67</f>
        <v>647.3</v>
      </c>
    </row>
    <row r="67" s="12" customFormat="true" ht="12.75" hidden="false" customHeight="false" outlineLevel="0" collapsed="false">
      <c r="A67" s="93"/>
      <c r="B67" s="78"/>
      <c r="C67" s="97"/>
      <c r="D67" s="54"/>
      <c r="E67" s="67" t="s">
        <v>78</v>
      </c>
      <c r="F67" s="130" t="n">
        <f aca="false">F62</f>
        <v>647.3</v>
      </c>
      <c r="G67" s="56"/>
      <c r="H67" s="87"/>
    </row>
    <row r="68" s="12" customFormat="true" ht="12.75" hidden="false" customHeight="false" outlineLevel="0" collapsed="false">
      <c r="A68" s="93"/>
      <c r="B68" s="78"/>
      <c r="C68" s="97"/>
      <c r="D68" s="54"/>
      <c r="E68" s="67"/>
      <c r="F68" s="130"/>
      <c r="G68" s="56"/>
      <c r="H68" s="87"/>
    </row>
    <row r="69" s="12" customFormat="true" ht="25.5" hidden="false" customHeight="false" outlineLevel="0" collapsed="false">
      <c r="A69" s="47" t="n">
        <f aca="false">MAX(A$1:A68)+1</f>
        <v>12</v>
      </c>
      <c r="B69" s="78"/>
      <c r="C69" s="40" t="s">
        <v>79</v>
      </c>
      <c r="D69" s="40"/>
      <c r="E69" s="41" t="s">
        <v>80</v>
      </c>
      <c r="F69" s="42"/>
      <c r="G69" s="43" t="s">
        <v>46</v>
      </c>
      <c r="H69" s="82" t="n">
        <f aca="false">H70</f>
        <v>3236.5</v>
      </c>
    </row>
    <row r="70" s="12" customFormat="true" ht="25.5" hidden="false" customHeight="false" outlineLevel="0" collapsed="false">
      <c r="A70" s="93"/>
      <c r="B70" s="78"/>
      <c r="C70" s="97"/>
      <c r="D70" s="54" t="s">
        <v>81</v>
      </c>
      <c r="E70" s="91" t="s">
        <v>82</v>
      </c>
      <c r="F70" s="90"/>
      <c r="G70" s="56" t="s">
        <v>46</v>
      </c>
      <c r="H70" s="87" t="n">
        <f aca="false">F71</f>
        <v>3236.5</v>
      </c>
    </row>
    <row r="71" s="12" customFormat="true" ht="12.75" hidden="false" customHeight="false" outlineLevel="0" collapsed="false">
      <c r="A71" s="93"/>
      <c r="B71" s="78"/>
      <c r="C71" s="97"/>
      <c r="D71" s="54"/>
      <c r="E71" s="91" t="s">
        <v>83</v>
      </c>
      <c r="F71" s="92" t="n">
        <f aca="false">3236.5</f>
        <v>3236.5</v>
      </c>
      <c r="G71" s="56"/>
      <c r="H71" s="87"/>
    </row>
    <row r="72" s="12" customFormat="true" ht="12.75" hidden="false" customHeight="false" outlineLevel="0" collapsed="false">
      <c r="A72" s="93"/>
      <c r="B72" s="78"/>
      <c r="C72" s="97"/>
      <c r="D72" s="54"/>
      <c r="E72" s="67"/>
      <c r="F72" s="130"/>
      <c r="G72" s="56"/>
      <c r="H72" s="87"/>
    </row>
    <row r="73" s="12" customFormat="true" ht="25.5" hidden="false" customHeight="false" outlineLevel="0" collapsed="false">
      <c r="A73" s="47" t="n">
        <f aca="false">MAX(A$1:A71)+1</f>
        <v>13</v>
      </c>
      <c r="B73" s="78"/>
      <c r="C73" s="79" t="s">
        <v>84</v>
      </c>
      <c r="D73" s="79"/>
      <c r="E73" s="80" t="s">
        <v>85</v>
      </c>
      <c r="F73" s="52"/>
      <c r="G73" s="81" t="s">
        <v>46</v>
      </c>
      <c r="H73" s="82" t="n">
        <f aca="false">H74</f>
        <v>3236.5</v>
      </c>
    </row>
    <row r="74" s="12" customFormat="true" ht="25.5" hidden="false" customHeight="false" outlineLevel="0" collapsed="false">
      <c r="A74" s="93"/>
      <c r="B74" s="78"/>
      <c r="C74" s="84"/>
      <c r="D74" s="84" t="s">
        <v>86</v>
      </c>
      <c r="E74" s="85" t="s">
        <v>87</v>
      </c>
      <c r="F74" s="86" t="n">
        <f aca="false">F71</f>
        <v>3236.5</v>
      </c>
      <c r="G74" s="61" t="s">
        <v>46</v>
      </c>
      <c r="H74" s="87" t="n">
        <f aca="false">F74</f>
        <v>3236.5</v>
      </c>
    </row>
    <row r="75" s="2" customFormat="true" ht="12.75" hidden="false" customHeight="false" outlineLevel="0" collapsed="false">
      <c r="A75" s="58"/>
      <c r="B75" s="48"/>
      <c r="C75" s="83"/>
      <c r="D75" s="115"/>
      <c r="E75" s="116"/>
      <c r="F75" s="28"/>
      <c r="G75" s="118"/>
      <c r="H75" s="119"/>
    </row>
    <row r="76" s="12" customFormat="true" ht="25.5" hidden="false" customHeight="false" outlineLevel="0" collapsed="false">
      <c r="A76" s="47" t="n">
        <f aca="false">MAX(A$1:A75)+1</f>
        <v>14</v>
      </c>
      <c r="B76" s="78"/>
      <c r="C76" s="79" t="s">
        <v>88</v>
      </c>
      <c r="D76" s="79"/>
      <c r="E76" s="80" t="s">
        <v>89</v>
      </c>
      <c r="F76" s="52"/>
      <c r="G76" s="81" t="s">
        <v>46</v>
      </c>
      <c r="H76" s="82" t="n">
        <f aca="false">H77</f>
        <v>3236.5</v>
      </c>
    </row>
    <row r="77" s="2" customFormat="true" ht="25.5" hidden="false" customHeight="false" outlineLevel="0" collapsed="false">
      <c r="A77" s="58"/>
      <c r="B77" s="136"/>
      <c r="C77" s="84"/>
      <c r="D77" s="84" t="s">
        <v>90</v>
      </c>
      <c r="E77" s="85" t="s">
        <v>91</v>
      </c>
      <c r="F77" s="86" t="n">
        <f aca="false">F71</f>
        <v>3236.5</v>
      </c>
      <c r="G77" s="61" t="s">
        <v>46</v>
      </c>
      <c r="H77" s="87" t="n">
        <f aca="false">F77</f>
        <v>3236.5</v>
      </c>
    </row>
    <row r="78" s="2" customFormat="true" ht="12.75" hidden="false" customHeight="false" outlineLevel="0" collapsed="false">
      <c r="A78" s="58"/>
      <c r="B78" s="136"/>
      <c r="C78" s="83"/>
      <c r="D78" s="115"/>
      <c r="E78" s="116"/>
      <c r="F78" s="28"/>
      <c r="G78" s="118"/>
      <c r="H78" s="87"/>
    </row>
    <row r="79" s="2" customFormat="true" ht="13.5" hidden="false" customHeight="false" outlineLevel="0" collapsed="false">
      <c r="A79" s="137"/>
      <c r="B79" s="138"/>
      <c r="C79" s="139"/>
      <c r="D79" s="140"/>
      <c r="E79" s="141"/>
      <c r="F79" s="142"/>
      <c r="G79" s="143"/>
      <c r="H79" s="144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28"/>
    <col collapsed="false" customWidth="true" hidden="false" outlineLevel="0" max="6" min="6" style="3" width="10.28"/>
    <col collapsed="false" customWidth="true" hidden="false" outlineLevel="0" max="7" min="7" style="1" width="5.71"/>
    <col collapsed="false" customWidth="true" hidden="false" outlineLevel="0" max="8" min="8" style="145" width="8.7"/>
    <col collapsed="false" customWidth="false" hidden="false" outlineLevel="0" max="257" min="9" style="1" width="9.14"/>
  </cols>
  <sheetData>
    <row r="1" s="13" customFormat="true" ht="12.75" hidden="false" customHeight="false" outlineLevel="0" collapsed="false">
      <c r="A1" s="5" t="s">
        <v>0</v>
      </c>
      <c r="B1" s="5"/>
      <c r="C1" s="6"/>
      <c r="D1" s="146" t="s">
        <v>92</v>
      </c>
      <c r="F1" s="9"/>
      <c r="G1" s="10"/>
      <c r="H1" s="147"/>
    </row>
    <row r="2" s="13" customFormat="true" ht="13.5" hidden="false" customHeight="false" outlineLevel="0" collapsed="false">
      <c r="A2" s="14" t="s">
        <v>2</v>
      </c>
      <c r="B2" s="5"/>
      <c r="C2" s="6"/>
      <c r="D2" s="7"/>
      <c r="E2" s="15" t="n">
        <v>2111</v>
      </c>
      <c r="F2" s="9"/>
      <c r="G2" s="16"/>
      <c r="H2" s="148"/>
    </row>
    <row r="3" s="13" customFormat="true" ht="12.7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149" t="s">
        <v>6</v>
      </c>
    </row>
    <row r="4" s="13" customFormat="true" ht="13.5" hidden="false" customHeight="fals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149"/>
    </row>
    <row r="5" customFormat="false" ht="12.75" hidden="false" customHeight="false" outlineLevel="0" collapsed="false">
      <c r="A5" s="25"/>
      <c r="B5" s="26"/>
      <c r="C5" s="26"/>
      <c r="D5" s="26"/>
      <c r="E5" s="27"/>
      <c r="F5" s="28"/>
      <c r="G5" s="29"/>
      <c r="H5" s="150"/>
    </row>
    <row r="6" s="12" customFormat="true" ht="38.25" hidden="false" customHeight="false" outlineLevel="0" collapsed="false">
      <c r="A6" s="63"/>
      <c r="B6" s="151" t="s">
        <v>93</v>
      </c>
      <c r="C6" s="152"/>
      <c r="D6" s="65"/>
      <c r="E6" s="153" t="s">
        <v>94</v>
      </c>
      <c r="F6" s="154"/>
      <c r="G6" s="69"/>
      <c r="H6" s="62"/>
    </row>
    <row r="7" s="12" customFormat="true" ht="12.75" hidden="false" customHeight="false" outlineLevel="0" collapsed="false">
      <c r="A7" s="63"/>
      <c r="B7" s="64"/>
      <c r="C7" s="65"/>
      <c r="D7" s="66"/>
      <c r="E7" s="155"/>
      <c r="F7" s="154"/>
      <c r="G7" s="69"/>
      <c r="H7" s="62"/>
    </row>
    <row r="8" s="12" customFormat="true" ht="25.5" hidden="false" customHeight="false" outlineLevel="0" collapsed="false">
      <c r="A8" s="47" t="n">
        <f aca="false">MAX(A$1:A7)+1</f>
        <v>1</v>
      </c>
      <c r="B8" s="64"/>
      <c r="C8" s="40" t="s">
        <v>95</v>
      </c>
      <c r="D8" s="40"/>
      <c r="E8" s="153" t="s">
        <v>96</v>
      </c>
      <c r="F8" s="42"/>
      <c r="G8" s="43" t="s">
        <v>46</v>
      </c>
      <c r="H8" s="156" t="n">
        <f aca="false">F10</f>
        <v>4606</v>
      </c>
    </row>
    <row r="9" s="161" customFormat="true" ht="12.75" hidden="false" customHeight="false" outlineLevel="0" collapsed="false">
      <c r="A9" s="157"/>
      <c r="B9" s="50"/>
      <c r="C9" s="50"/>
      <c r="D9" s="50"/>
      <c r="E9" s="158" t="s">
        <v>97</v>
      </c>
      <c r="F9" s="159"/>
      <c r="G9" s="50"/>
      <c r="H9" s="160"/>
    </row>
    <row r="10" s="161" customFormat="true" ht="25.5" hidden="false" customHeight="false" outlineLevel="0" collapsed="false">
      <c r="A10" s="157"/>
      <c r="B10" s="50"/>
      <c r="C10" s="50"/>
      <c r="D10" s="50"/>
      <c r="E10" s="158" t="s">
        <v>98</v>
      </c>
      <c r="F10" s="159" t="n">
        <f aca="false">4606</f>
        <v>4606</v>
      </c>
      <c r="G10" s="50"/>
      <c r="H10" s="160"/>
    </row>
    <row r="11" s="12" customFormat="true" ht="12.75" hidden="false" customHeight="false" outlineLevel="0" collapsed="false">
      <c r="A11" s="63"/>
      <c r="B11" s="64"/>
      <c r="C11" s="40"/>
      <c r="D11" s="84"/>
      <c r="E11" s="162"/>
      <c r="F11" s="130"/>
      <c r="G11" s="56"/>
      <c r="H11" s="62"/>
    </row>
    <row r="12" s="12" customFormat="true" ht="12.75" hidden="false" customHeight="false" outlineLevel="0" collapsed="false">
      <c r="A12" s="63"/>
      <c r="B12" s="64"/>
      <c r="C12" s="65"/>
      <c r="D12" s="66"/>
      <c r="E12" s="163"/>
      <c r="F12" s="71"/>
      <c r="G12" s="69"/>
      <c r="H12" s="62"/>
    </row>
    <row r="13" s="12" customFormat="true" ht="25.5" hidden="false" customHeight="false" outlineLevel="0" collapsed="false">
      <c r="A13" s="63"/>
      <c r="B13" s="151" t="s">
        <v>99</v>
      </c>
      <c r="C13" s="152"/>
      <c r="D13" s="65"/>
      <c r="E13" s="153" t="s">
        <v>100</v>
      </c>
      <c r="F13" s="154"/>
      <c r="G13" s="69"/>
      <c r="H13" s="62"/>
    </row>
    <row r="14" s="12" customFormat="true" ht="12.75" hidden="false" customHeight="false" outlineLevel="0" collapsed="false">
      <c r="A14" s="63"/>
      <c r="B14" s="151"/>
      <c r="C14" s="152"/>
      <c r="D14" s="65"/>
      <c r="E14" s="153"/>
      <c r="F14" s="154"/>
      <c r="G14" s="69"/>
      <c r="H14" s="62"/>
    </row>
    <row r="15" s="12" customFormat="true" ht="25.5" hidden="false" customHeight="false" outlineLevel="0" collapsed="false">
      <c r="A15" s="47" t="n">
        <f aca="false">MAX(A$1:A13)+1</f>
        <v>2</v>
      </c>
      <c r="B15" s="64"/>
      <c r="C15" s="40" t="s">
        <v>101</v>
      </c>
      <c r="D15" s="40"/>
      <c r="E15" s="153" t="s">
        <v>102</v>
      </c>
      <c r="F15" s="42"/>
      <c r="G15" s="43" t="s">
        <v>15</v>
      </c>
      <c r="H15" s="156" t="n">
        <f aca="false">H16</f>
        <v>386.9208</v>
      </c>
    </row>
    <row r="16" s="12" customFormat="true" ht="25.5" hidden="false" customHeight="false" outlineLevel="0" collapsed="false">
      <c r="A16" s="63"/>
      <c r="B16" s="64"/>
      <c r="C16" s="40"/>
      <c r="D16" s="54" t="s">
        <v>103</v>
      </c>
      <c r="E16" s="162" t="s">
        <v>104</v>
      </c>
      <c r="F16" s="130"/>
      <c r="G16" s="56" t="s">
        <v>15</v>
      </c>
      <c r="H16" s="62" t="n">
        <f aca="false">F18</f>
        <v>386.9208</v>
      </c>
    </row>
    <row r="17" s="161" customFormat="true" ht="12.75" hidden="false" customHeight="false" outlineLevel="0" collapsed="false">
      <c r="A17" s="157"/>
      <c r="B17" s="50"/>
      <c r="C17" s="50"/>
      <c r="D17" s="50"/>
      <c r="E17" s="158" t="s">
        <v>97</v>
      </c>
      <c r="F17" s="159"/>
      <c r="G17" s="50"/>
      <c r="H17" s="160"/>
    </row>
    <row r="18" s="12" customFormat="true" ht="25.5" hidden="false" customHeight="false" outlineLevel="0" collapsed="false">
      <c r="A18" s="63"/>
      <c r="B18" s="70"/>
      <c r="C18" s="40"/>
      <c r="D18" s="54"/>
      <c r="E18" s="162" t="s">
        <v>105</v>
      </c>
      <c r="F18" s="130" t="n">
        <f aca="false">4836.51*0.08</f>
        <v>386.9208</v>
      </c>
      <c r="G18" s="56"/>
      <c r="H18" s="62"/>
    </row>
    <row r="19" s="12" customFormat="true" ht="12.75" hidden="false" customHeight="false" outlineLevel="0" collapsed="false">
      <c r="A19" s="63"/>
      <c r="B19" s="70"/>
      <c r="C19" s="65"/>
      <c r="D19" s="66"/>
      <c r="E19" s="155"/>
      <c r="F19" s="164"/>
      <c r="G19" s="165"/>
      <c r="H19" s="62"/>
    </row>
    <row r="20" s="12" customFormat="true" ht="25.5" hidden="false" customHeight="false" outlineLevel="0" collapsed="false">
      <c r="A20" s="47" t="n">
        <f aca="false">MAX(A$1:A19)+1</f>
        <v>3</v>
      </c>
      <c r="B20" s="64"/>
      <c r="C20" s="40" t="s">
        <v>106</v>
      </c>
      <c r="D20" s="40"/>
      <c r="E20" s="153" t="s">
        <v>107</v>
      </c>
      <c r="F20" s="166"/>
      <c r="G20" s="167" t="s">
        <v>15</v>
      </c>
      <c r="H20" s="156" t="n">
        <f aca="false">F22</f>
        <v>1433</v>
      </c>
    </row>
    <row r="21" s="161" customFormat="true" ht="12.75" hidden="false" customHeight="false" outlineLevel="0" collapsed="false">
      <c r="A21" s="157"/>
      <c r="B21" s="50"/>
      <c r="C21" s="50"/>
      <c r="D21" s="50"/>
      <c r="E21" s="158" t="s">
        <v>97</v>
      </c>
      <c r="F21" s="159"/>
      <c r="G21" s="50"/>
      <c r="H21" s="160"/>
    </row>
    <row r="22" s="161" customFormat="true" ht="38.25" hidden="false" customHeight="false" outlineLevel="0" collapsed="false">
      <c r="A22" s="157"/>
      <c r="B22" s="50"/>
      <c r="C22" s="50"/>
      <c r="D22" s="50"/>
      <c r="E22" s="158" t="s">
        <v>108</v>
      </c>
      <c r="F22" s="159" t="n">
        <f aca="false">5732*0.25</f>
        <v>1433</v>
      </c>
      <c r="G22" s="50"/>
      <c r="H22" s="160"/>
    </row>
    <row r="23" s="161" customFormat="true" ht="12.75" hidden="false" customHeight="false" outlineLevel="0" collapsed="false">
      <c r="A23" s="157"/>
      <c r="B23" s="50"/>
      <c r="C23" s="50"/>
      <c r="D23" s="50"/>
      <c r="E23" s="158"/>
      <c r="F23" s="159"/>
      <c r="G23" s="50"/>
      <c r="H23" s="160"/>
    </row>
    <row r="24" s="12" customFormat="true" ht="25.5" hidden="false" customHeight="false" outlineLevel="0" collapsed="false">
      <c r="A24" s="47" t="n">
        <f aca="false">MAX(A$1:A23)+1</f>
        <v>4</v>
      </c>
      <c r="B24" s="64"/>
      <c r="C24" s="40" t="s">
        <v>109</v>
      </c>
      <c r="D24" s="40"/>
      <c r="E24" s="153" t="s">
        <v>110</v>
      </c>
      <c r="F24" s="166"/>
      <c r="G24" s="167" t="s">
        <v>15</v>
      </c>
      <c r="H24" s="156" t="n">
        <f aca="false">F25</f>
        <v>146.42</v>
      </c>
    </row>
    <row r="25" s="161" customFormat="true" ht="25.5" hidden="false" customHeight="false" outlineLevel="0" collapsed="false">
      <c r="A25" s="157"/>
      <c r="B25" s="50"/>
      <c r="C25" s="50"/>
      <c r="D25" s="50"/>
      <c r="E25" s="158" t="s">
        <v>111</v>
      </c>
      <c r="F25" s="159" t="n">
        <f aca="false">(727.5+736.7)*0.1</f>
        <v>146.42</v>
      </c>
      <c r="G25" s="50"/>
      <c r="H25" s="160"/>
    </row>
    <row r="26" s="161" customFormat="true" ht="12.75" hidden="false" customHeight="false" outlineLevel="0" collapsed="false">
      <c r="A26" s="157"/>
      <c r="B26" s="50"/>
      <c r="C26" s="50"/>
      <c r="D26" s="50"/>
      <c r="E26" s="158"/>
      <c r="F26" s="159"/>
      <c r="G26" s="50"/>
      <c r="H26" s="160"/>
    </row>
    <row r="27" s="2" customFormat="true" ht="13.5" hidden="false" customHeight="false" outlineLevel="0" collapsed="false">
      <c r="A27" s="137"/>
      <c r="B27" s="138"/>
      <c r="C27" s="139"/>
      <c r="D27" s="140"/>
      <c r="E27" s="141"/>
      <c r="F27" s="142"/>
      <c r="G27" s="143"/>
      <c r="H27" s="168"/>
    </row>
    <row r="28" s="2" customFormat="true" ht="12.75" hidden="false" customHeight="false" outlineLevel="0" collapsed="false">
      <c r="F28" s="169"/>
      <c r="H28" s="17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 Košické Oľ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03T06:03:06Z</cp:lastPrinted>
  <dcterms:modified xsi:type="dcterms:W3CDTF">2018-12-11T14:25:03Z</dcterms:modified>
  <cp:revision>0</cp:revision>
  <dc:subject/>
  <dc:title/>
</cp:coreProperties>
</file>