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8" sheetId="1" state="visible" r:id="rId2"/>
    <sheet name="vypocet" sheetId="2" state="visible" r:id="rId3"/>
  </sheets>
  <definedNames>
    <definedName function="false" hidden="false" localSheetId="0" name="_xlnm.Print_Area" vbProcedure="false">VV718!$A$1:$J$198</definedName>
    <definedName function="false" hidden="false" localSheetId="1" name="_xlnm.Print_Area" vbProcedure="false">vypocet!$B$2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66">
  <si>
    <t xml:space="preserve">Stavba:</t>
  </si>
  <si>
    <t xml:space="preserve">Rýchlostná cesta R2 šaca - Košické Oľšany, II. ÚSEK</t>
  </si>
  <si>
    <t xml:space="preserve">Časť stavby:</t>
  </si>
  <si>
    <t xml:space="preserve">718-00 Ochrana VTL plynovodu DN 100 v km 19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Jednotková cena</t>
  </si>
  <si>
    <t xml:space="preserve">Cena celkom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cena celkom (€)</t>
  </si>
  <si>
    <t xml:space="preserve">45.00.00</t>
  </si>
  <si>
    <t xml:space="preserve">VŠEOBECNÉ POLOŽKY V PROCESE OBSTARÁVANIA STAVIEB  </t>
  </si>
  <si>
    <t xml:space="preserve">00010401</t>
  </si>
  <si>
    <t xml:space="preserve">Zmluvné požiadavky poplatky za skládky vybúraných hmôt a sutí</t>
  </si>
  <si>
    <t xml:space="preserve">t</t>
  </si>
  <si>
    <t xml:space="preserve">vybúraný materiál</t>
  </si>
  <si>
    <t xml:space="preserve">00030331</t>
  </si>
  <si>
    <t xml:space="preserve">Geodetické práce, vykonávané po výstavbe, zameranie skutočného vyhotovenia stavby</t>
  </si>
  <si>
    <t xml:space="preserve">Eur</t>
  </si>
  <si>
    <t xml:space="preserve">Porealizačné geodetické zameranie</t>
  </si>
  <si>
    <t xml:space="preserve">ks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0,1*56*3,14)</t>
  </si>
  <si>
    <t xml:space="preserve">0,005t/m2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izolácia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m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01020101</t>
  </si>
  <si>
    <t xml:space="preserve">Odkopávky a prekopávky humóznej vrstvy ornice</t>
  </si>
  <si>
    <t xml:space="preserve">m3</t>
  </si>
  <si>
    <t xml:space="preserve">0102010101</t>
  </si>
  <si>
    <t xml:space="preserve">Odkopávky a prekopávky humóznej vrstvy ornice tr. horniny 1-2         </t>
  </si>
  <si>
    <t xml:space="preserve">skrývka ornice mínus šírka diaľnice a trasy v poľnej ceste</t>
  </si>
  <si>
    <t xml:space="preserve">ročný záber x hr. 0,3 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ryhy v mieste chráničky</t>
  </si>
  <si>
    <t xml:space="preserve">Výkop ryhy v zelenom páse</t>
  </si>
  <si>
    <t xml:space="preserve"> v zmysle TS v mieste prepojov -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40100</t>
  </si>
  <si>
    <t xml:space="preserve">Konštrukcie z hornín - skládky</t>
  </si>
  <si>
    <t xml:space="preserve">m3        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Výkop ryhy pre trativod</t>
  </si>
  <si>
    <t xml:space="preserve">odpočet:</t>
  </si>
  <si>
    <t xml:space="preserve">zásyp rýh</t>
  </si>
  <si>
    <t xml:space="preserve">štrkodrva 0-63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zásyp výkopovou zeminou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mieste chráničky</t>
  </si>
  <si>
    <t xml:space="preserve">odpočet objemu rúry</t>
  </si>
  <si>
    <t xml:space="preserve">Výstražná PVC-P fólia hr.0,60mm,š.3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z medziskládky pre spätné použitie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ornica na spätné zahumusovanie  </t>
  </si>
  <si>
    <t xml:space="preserve">ročný záber</t>
  </si>
  <si>
    <t xml:space="preserve">45.11.25</t>
  </si>
  <si>
    <t xml:space="preserve">PRESUN ZEMÍN</t>
  </si>
  <si>
    <t xml:space="preserve">Premiestnenie, vodorovné do 1 000 m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27011283</t>
  </si>
  <si>
    <t xml:space="preserve">Plynovody, ostatné montážne práce, doplňujúce činnosti,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200</t>
  </si>
  <si>
    <t xml:space="preserve">72,77+56 =   128,770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chráničky</t>
  </si>
  <si>
    <t xml:space="preserve">úsek</t>
  </si>
  <si>
    <t xml:space="preserve">2701128503</t>
  </si>
  <si>
    <t xml:space="preserve">Plynovody, ostatné montážne práce, tlak. skúšky tesnosti potrubia, čistenie</t>
  </si>
  <si>
    <t xml:space="preserve">"existujúce potrubie DN 100"  Čistenie potrubí do DN 200</t>
  </si>
  <si>
    <t xml:space="preserve">Odmasťovanie potrubia 100</t>
  </si>
  <si>
    <t xml:space="preserve">Odmasťovanie potrubia 200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kus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27070101</t>
  </si>
  <si>
    <t xml:space="preserve">Chráničky z rúr oceľových, nedelená</t>
  </si>
  <si>
    <t xml:space="preserve">2707010101</t>
  </si>
  <si>
    <t xml:space="preserve">Chráničky z rúr oceľových, nedelená,  do D 219 mm</t>
  </si>
  <si>
    <t xml:space="preserve">Montáž chráničiek 219 x 6,3</t>
  </si>
  <si>
    <t xml:space="preserve">Rúrky oceľ. S235 (11 375) d 219 mm hr.steny 6,3 mm</t>
  </si>
  <si>
    <t xml:space="preserve">Delená tesniaca manžeta DN 100 / 200</t>
  </si>
  <si>
    <t xml:space="preserve">Objímka klzná F 25, výš.25, šír.130 mm - 90 00 06</t>
  </si>
  <si>
    <t xml:space="preserve">Izolácia PROTEGOL (otryskanie, kontrola, nástrek, defektoskopia)</t>
  </si>
  <si>
    <t xml:space="preserve">0,1*56*3,14 =   17,584</t>
  </si>
  <si>
    <t xml:space="preserve">Ručné opláštenie ovinutím pásky za studena-1 vrst.</t>
  </si>
  <si>
    <t xml:space="preserve">0,1*1*3,14*2 =   0,628</t>
  </si>
  <si>
    <t xml:space="preserve">Páska SERVIWRAP R 30 A, šír.150 mm, dĺž.15 m - 84 10 15</t>
  </si>
  <si>
    <t xml:space="preserve">(0,1*1*3,14*2)/(15*0,15*0,5) =   0,558</t>
  </si>
  <si>
    <t xml:space="preserve">Páska SERVIWRAP OUTEWRAP, šír.150 mm, dĺž.33 m - 84 11 22</t>
  </si>
  <si>
    <t xml:space="preserve">(0,1*1*3,14*2)/(33*0,15*0,5) =   0,254</t>
  </si>
  <si>
    <t xml:space="preserve">Náter podkladový SERVIWRAP Primer AB, 5 litrov - 84 11 00.3</t>
  </si>
  <si>
    <t xml:space="preserve">0,1*1*3,14/2 =   0,157</t>
  </si>
  <si>
    <t xml:space="preserve">Ručné opláštenie ovinutím pásky za studena-1 vrst. (očistenie, náter,nahriatie, vysušenie, izolovanie)</t>
  </si>
  <si>
    <t xml:space="preserve">0,2*56*3,14 =   35,168</t>
  </si>
  <si>
    <t xml:space="preserve">Bandáž bitumenová DENSO AV, šír.400 mm, dĺž.10 m - 010202719</t>
  </si>
  <si>
    <t xml:space="preserve">(0,2*56*3,14)/(10*0,4*0,6) =   14,653</t>
  </si>
  <si>
    <t xml:space="preserve">CORRISOL W, 10lit. Vedro- 010202804</t>
  </si>
  <si>
    <t xml:space="preserve">0,2*56*3,14/5 =   7,034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so zriadením šp lôžka a obsypom do 0,15 m3/m</t>
  </si>
  <si>
    <t xml:space="preserve">na dne ryhy a jam</t>
  </si>
  <si>
    <t xml:space="preserve">€</t>
  </si>
  <si>
    <t xml:space="preserve">Objekt 718</t>
  </si>
  <si>
    <t xml:space="preserve">Units</t>
  </si>
  <si>
    <t xml:space="preserve">Length old pipe to be removed (m)</t>
  </si>
  <si>
    <t xml:space="preserve">Length new pipe (green area) (m)</t>
  </si>
  <si>
    <t xml:space="preserve">Length new pipe under pavement (m) + vo svahu nad 25%</t>
  </si>
  <si>
    <t xml:space="preserve">pushing pipe (m)</t>
  </si>
  <si>
    <t xml:space="preserve">Length new water pipe (green area) (m)</t>
  </si>
  <si>
    <t xml:space="preserve">Odhumusovanie</t>
  </si>
  <si>
    <t xml:space="preserve">Top soil stripping</t>
  </si>
  <si>
    <t xml:space="preserve">Includes the excavation of new and old pipe, and 2 pits </t>
  </si>
  <si>
    <t xml:space="preserve">Spätné zahumusovanie</t>
  </si>
  <si>
    <t xml:space="preserve">Reversing zahumusovanie</t>
  </si>
  <si>
    <t xml:space="preserve">Green area</t>
  </si>
  <si>
    <t xml:space="preserve">Prebytok ornice poľnohospodárom</t>
  </si>
  <si>
    <t xml:space="preserve">Surplus topsoil to farmers</t>
  </si>
  <si>
    <t xml:space="preserve">high of top soil stripping (m)</t>
  </si>
  <si>
    <t xml:space="preserve">výška odhumusovania (m)</t>
  </si>
  <si>
    <t xml:space="preserve">Výkop pre demontáž plynovodu</t>
  </si>
  <si>
    <t xml:space="preserve">Excavation for removal of existing pipe</t>
  </si>
  <si>
    <t xml:space="preserve">content stripping topsoil off-road (m2) </t>
  </si>
  <si>
    <r>
      <rPr>
        <b val="true"/>
        <sz val="10"/>
        <color rgb="FFFF0000"/>
        <rFont val="Arial"/>
        <family val="2"/>
      </rPr>
      <t xml:space="preserve">Where does this measurement come from?         </t>
    </r>
    <r>
      <rPr>
        <b val="true"/>
        <sz val="10"/>
        <rFont val="Arial"/>
        <family val="2"/>
        <charset val="238"/>
      </rPr>
      <t xml:space="preserve">The measurement is a plot of land taking layout</t>
    </r>
  </si>
  <si>
    <t xml:space="preserve">Odstránenie ornice mimo komunikácie (m2) </t>
  </si>
  <si>
    <t xml:space="preserve">Excavation in green area</t>
  </si>
  <si>
    <t xml:space="preserve">content stripping topsoil of communication D1 (m2) </t>
  </si>
  <si>
    <r>
      <rPr>
        <b val="true"/>
        <sz val="10"/>
        <color rgb="FFFF0000"/>
        <rFont val="Arial"/>
        <family val="2"/>
      </rPr>
      <t xml:space="preserve">Where does this measurement come from?                    </t>
    </r>
    <r>
      <rPr>
        <b val="true"/>
        <sz val="10"/>
        <rFont val="Arial"/>
        <family val="2"/>
        <charset val="238"/>
      </rPr>
      <t xml:space="preserve">The measurement is a plot of land taking layout</t>
    </r>
  </si>
  <si>
    <t xml:space="preserve">Odstránenie ornice v trase komunikácie D1 (m2) </t>
  </si>
  <si>
    <t xml:space="preserve">Výkop pre chráničku a potrubie vo svahu nad 25%</t>
  </si>
  <si>
    <t xml:space="preserve">Excavation under pavement</t>
  </si>
  <si>
    <t xml:space="preserve">diameter of the pipe (m) - D</t>
  </si>
  <si>
    <t xml:space="preserve">Priemer potrubia (m) - D</t>
  </si>
  <si>
    <t xml:space="preserve">Výkop jamy pri prepojoch</t>
  </si>
  <si>
    <t xml:space="preserve">Excavation pit </t>
  </si>
  <si>
    <t xml:space="preserve">Pits of 6,5x2,5 x 2,5m + 3,5x2,5x2,5</t>
  </si>
  <si>
    <t xml:space="preserve">diameter of the protection pipe (m)</t>
  </si>
  <si>
    <t xml:space="preserve">Priemer chráničky (m)</t>
  </si>
  <si>
    <t xml:space="preserve">Výkop jamy pri pretlaku</t>
  </si>
  <si>
    <t xml:space="preserve">Jacking pits </t>
  </si>
  <si>
    <t xml:space="preserve">diameter of the drainage pipe (m)</t>
  </si>
  <si>
    <t xml:space="preserve">Priemer trativodu (m)</t>
  </si>
  <si>
    <t xml:space="preserve">Excavation in green area for drainage</t>
  </si>
  <si>
    <t xml:space="preserve">Výkop ryhy v zelenom páse pre vodovod</t>
  </si>
  <si>
    <t xml:space="preserve">Excavation in green area for water pipe</t>
  </si>
  <si>
    <t xml:space="preserve">sand bedding (m)</t>
  </si>
  <si>
    <t xml:space="preserve">Podsyp pieskom (m) vodovod</t>
  </si>
  <si>
    <t xml:space="preserve">vykopávky studní spúšťaných</t>
  </si>
  <si>
    <t xml:space="preserve">Zemina z pretlaku</t>
  </si>
  <si>
    <t xml:space="preserve">Soil from jacking</t>
  </si>
  <si>
    <t xml:space="preserve">backfill sand (m) = D+0,2</t>
  </si>
  <si>
    <t xml:space="preserve">outside the protection pipe</t>
  </si>
  <si>
    <t xml:space="preserve">OK</t>
  </si>
  <si>
    <t xml:space="preserve">Obsyp pieskom (m) = D+0,3 vodovod</t>
  </si>
  <si>
    <t xml:space="preserve">Podsyp pieskom (m)</t>
  </si>
  <si>
    <t xml:space="preserve">Pieskové lôžko mimo chráničky - plynovod</t>
  </si>
  <si>
    <t xml:space="preserve">sand bed</t>
  </si>
  <si>
    <t xml:space="preserve">Green area (0,15m thick)</t>
  </si>
  <si>
    <t xml:space="preserve">Obsyp pieskom (m) = D+0,2</t>
  </si>
  <si>
    <t xml:space="preserve">Pieskové lôžko pod chráničku - plynovod</t>
  </si>
  <si>
    <t xml:space="preserve">Sand bed beneath PROTECTION</t>
  </si>
  <si>
    <t xml:space="preserve">Beneath pavement (0,15m thick)</t>
  </si>
  <si>
    <t xml:space="preserve">in place the protection pipe</t>
  </si>
  <si>
    <t xml:space="preserve">Pieskové lôžko pod vodovod</t>
  </si>
  <si>
    <t xml:space="preserve">sand bed for water pipe</t>
  </si>
  <si>
    <t xml:space="preserve">Green area (0,1m thick)</t>
  </si>
  <si>
    <t xml:space="preserve">width of line outside the protection pipe (m)</t>
  </si>
  <si>
    <t xml:space="preserve">šírka ryhy plynovodu mimo chráńičky (m)</t>
  </si>
  <si>
    <t xml:space="preserve">obsyp vrátane objemu rúry - plynovod</t>
  </si>
  <si>
    <t xml:space="preserve">Sand green area</t>
  </si>
  <si>
    <t xml:space="preserve">width of line in place of protection pipe (m)</t>
  </si>
  <si>
    <t xml:space="preserve">šírka ryhy plynovodu v mieste chráńičky (m)</t>
  </si>
  <si>
    <t xml:space="preserve">Obsyp chráničky vrátane objemu rúry - plynovod</t>
  </si>
  <si>
    <t xml:space="preserve">Gravelsand beneath pavement</t>
  </si>
  <si>
    <t xml:space="preserve">z výkazu KBV</t>
  </si>
  <si>
    <t xml:space="preserve">PI</t>
  </si>
  <si>
    <t xml:space="preserve">¶</t>
  </si>
  <si>
    <t xml:space="preserve">Obsyp potrubia vodovodu štrkopieskom fr.do 22 mm</t>
  </si>
  <si>
    <t xml:space="preserve">COMPACTED SAND BACKFILL</t>
  </si>
  <si>
    <t xml:space="preserve">objem potrubia - plynovod + plyn v chráničke</t>
  </si>
  <si>
    <t xml:space="preserve">objem potrubia - vodovod</t>
  </si>
  <si>
    <t xml:space="preserve">Zásyp zeminou+prepoje</t>
  </si>
  <si>
    <t xml:space="preserve">Backfill with excavated soil</t>
  </si>
  <si>
    <r>
      <rPr>
        <sz val="10"/>
        <color rgb="FF003366"/>
        <rFont val="Arial"/>
        <family val="2"/>
      </rPr>
      <t xml:space="preserve">inclinations of excavation 2:1 = β = 26,565</t>
    </r>
    <r>
      <rPr>
        <sz val="10"/>
        <color rgb="FF000000"/>
        <rFont val="Calibri"/>
        <family val="2"/>
        <charset val="238"/>
      </rPr>
      <t xml:space="preserve">°</t>
    </r>
  </si>
  <si>
    <r>
      <rPr>
        <sz val="10"/>
        <color rgb="FFFF0000"/>
        <rFont val="Arial"/>
        <family val="2"/>
      </rPr>
      <t xml:space="preserve">sklon výkopu 2:1 = β = 26,565</t>
    </r>
    <r>
      <rPr>
        <sz val="10"/>
        <color rgb="FF000000"/>
        <rFont val="Calibri"/>
        <family val="2"/>
        <charset val="238"/>
      </rPr>
      <t xml:space="preserve">°</t>
    </r>
  </si>
  <si>
    <t xml:space="preserve">Zásyp štrkodrvou fr. 0-63 pod exist cestou a demontovaným plynovodom</t>
  </si>
  <si>
    <t xml:space="preserve">width trench of bedding outside the protection pipe (m)</t>
  </si>
  <si>
    <t xml:space="preserve">šírka ryhy nad podsypom mimo chráničky (m)</t>
  </si>
  <si>
    <t xml:space="preserve">Zásyp štrkodrvou fr 16-32 vo svahu nad 25%</t>
  </si>
  <si>
    <t xml:space="preserve">Zásyp štrkodrvou skruže pri osadení OS, PO-CH, čuchačky</t>
  </si>
  <si>
    <t xml:space="preserve">Backfill with crushed gravel</t>
  </si>
  <si>
    <t xml:space="preserve">Zásyp štrkodrvou fr. 8-16 trativod- mínus potrubie   </t>
  </si>
  <si>
    <t xml:space="preserve">Backfill with drainage 8-16 - minus pipeline</t>
  </si>
  <si>
    <t xml:space="preserve">Lôžko pod betónový blok - štrkopiesok 0-16 mm</t>
  </si>
  <si>
    <t xml:space="preserve">width trench of bedding in place the protection pipe (m)</t>
  </si>
  <si>
    <t xml:space="preserve">šírka ryhy  nad podsypom v mieste chráničky (m)</t>
  </si>
  <si>
    <t xml:space="preserve">Materiál:</t>
  </si>
  <si>
    <t xml:space="preserve">material:</t>
  </si>
  <si>
    <t xml:space="preserve">width of trench backfill outside the protection pipe (m)</t>
  </si>
  <si>
    <t xml:space="preserve">šírka ryhy nad zásypom mimo chráničky (m)</t>
  </si>
  <si>
    <t xml:space="preserve">Demontáž rúr oceľ DN 500</t>
  </si>
  <si>
    <t xml:space="preserve">dismantling pipes steel DN 500</t>
  </si>
  <si>
    <t xml:space="preserve">width of trench backfill in place the protection pipe (m)</t>
  </si>
  <si>
    <t xml:space="preserve">Width top excavation</t>
  </si>
  <si>
    <t xml:space="preserve">šírka ryhy nad zásypom v mieste chráničky (m)</t>
  </si>
  <si>
    <t xml:space="preserve">DN 500 (Ø 508 x 12,5 mm), oceľ Re ≥ 360 MPa s izoláciou HDPE S-v v úseku križovania s diaľnicou a vedenia cez zosuvné územie </t>
  </si>
  <si>
    <t xml:space="preserve">DN 500 (Ø 508 x 12.5 mm), steel L360NE-PSL2 with insulation HDPE S-v </t>
  </si>
  <si>
    <t xml:space="preserve">depth excavation of the pipeline for removal (m)</t>
  </si>
  <si>
    <t xml:space="preserve">Hĺbka výkopu potrubie na odstránenie (m)</t>
  </si>
  <si>
    <t xml:space="preserve">DN 500 (Ø 508 x 10,0 mm), oceľ Re ≥ 360 MPa s izoláciou HDPE S-v v ostatnom úseku bez obmedzení </t>
  </si>
  <si>
    <t xml:space="preserve">DN 500 (Ø 508 x 10.0 mm), steel L360NE-PSL2 with insulation HDPE S-v </t>
  </si>
  <si>
    <t xml:space="preserve">oceľová chránička DN 800 (Ø813 x 12,5 mm), mat. P235GH s izoláciou 3L HDPE N – v, objímky RACI E/110 (5ks x 40 = 200 ks), manžety KG 500x800 (4ks)</t>
  </si>
  <si>
    <t xml:space="preserve">Steel protection pipe DN 800 (Ø813 x 12.5 mm), type P235GH with insulation 3L HDPE N – v, centring collars E/110 (5pcs x 40 = 200pcs), sleeve KG 500x800 (4pcs)</t>
  </si>
  <si>
    <t xml:space="preserve">depth of excavation pipe (m)</t>
  </si>
  <si>
    <t xml:space="preserve">Hĺbka výkopu potrubia (m)</t>
  </si>
  <si>
    <t xml:space="preserve">obtokové potrubie oceľ DN 300 (Ø323,9/8,4 mm), medza klzu Re ≥ 360 MPa s izoláciou HDPE S-v</t>
  </si>
  <si>
    <t xml:space="preserve">bypass pipelines steel DN 300 (Ø323,9/8,4 mm) with insulation HDPE S-v</t>
  </si>
  <si>
    <t xml:space="preserve">depth excavation of the pipeline in place the protection pipe(m)</t>
  </si>
  <si>
    <t xml:space="preserve">Hĺbka výkopu potrubia v mieste chráničky (m)</t>
  </si>
  <si>
    <t xml:space="preserve">Čuchačka, pozri výkres č. 001</t>
  </si>
  <si>
    <t xml:space="preserve">Sniffer pipe, see drawing 001</t>
  </si>
  <si>
    <t xml:space="preserve">Prepoje cez „STOPPLE“ s obtokovým potrubím oceľ DN 300. Tieto prepoje sa musia realizovať 2-krát, na každej strane samostatne (v miestach P1 a P2), tak aby existujúce VTL potrubie vedené popod diaľnicou bolo počas prepojov funkčné. Presná dimenzia tvaroviek bude pred jej objednávkou špecifikovaná na základe kopanej sondy a presného zamerania priemeru a hrúbky plynovodu!</t>
  </si>
  <si>
    <t xml:space="preserve">Connections to the existing gas pipeline are solved through „STOPPLE“ with bypass pipelines steel DN 300, see drawing 013</t>
  </si>
  <si>
    <t xml:space="preserve">Hĺbka výkopu potrubia vodovodu (m)</t>
  </si>
  <si>
    <t xml:space="preserve">rôntgenové prežiarenie</t>
  </si>
  <si>
    <t xml:space="preserve">radiography test X-ray</t>
  </si>
  <si>
    <t xml:space="preserve">ultrazvukové prežiarenie</t>
  </si>
  <si>
    <t xml:space="preserve">ultrasound test</t>
  </si>
  <si>
    <t xml:space="preserve">Prepojovací objekt chráničky PO-CH, prepoj káblov, navarenie, uvedenie do prevádzky </t>
  </si>
  <si>
    <t xml:space="preserve">Connecting object PPIO, connections to the pipeline , welding, apply for the commissioning</t>
  </si>
  <si>
    <t xml:space="preserve">Odborná prehliadka plynovodu, uradná skúška oprávnenou právnickou osobou</t>
  </si>
  <si>
    <t xml:space="preserve">Professional test pipeline, official test authorised legal entity (ALE)</t>
  </si>
  <si>
    <t xml:space="preserve">zmrašťovacie manžety, prípadne striekanou PUR izoláciou PROTEGOL</t>
  </si>
  <si>
    <t xml:space="preserve">shrink sleeves, or with sprayed PUR insulation PROTEGOL</t>
  </si>
  <si>
    <t xml:space="preserve">prepoj - jednopáskovým systémom SERVIWRAP R30A </t>
  </si>
  <si>
    <t xml:space="preserve">one-tape system  SERVIWRAP R30A</t>
  </si>
  <si>
    <t xml:space="preserve">orientačný stĺpik, čuchačka - jednopáskovým systémom SERVIWRAP R30A </t>
  </si>
  <si>
    <t xml:space="preserve">Orientaćný stĺpik</t>
  </si>
  <si>
    <t xml:space="preserve">Indicative post</t>
  </si>
  <si>
    <t xml:space="preserve">Betónová skruž DN1000/500, hr. 100 mm, pozri výkres č. 007</t>
  </si>
  <si>
    <t xml:space="preserve">concrete ring DN1000, thc. 500 mm, t=100 mm, see drawing 007</t>
  </si>
  <si>
    <t xml:space="preserve">dienko DN 500</t>
  </si>
  <si>
    <t xml:space="preserve">DN 500 hladké oblúky min. R-5xDN </t>
  </si>
  <si>
    <t xml:space="preserve">Sumár</t>
  </si>
  <si>
    <t xml:space="preserve">summary</t>
  </si>
  <si>
    <t xml:space="preserve">Výkop</t>
  </si>
  <si>
    <t xml:space="preserve">Excavation</t>
  </si>
  <si>
    <t xml:space="preserve">Pieskové lôžko</t>
  </si>
  <si>
    <t xml:space="preserve">Sand bed bellow the pipe</t>
  </si>
  <si>
    <t xml:space="preserve">Obsyp potrubia</t>
  </si>
  <si>
    <t xml:space="preserve">Sand backfill</t>
  </si>
  <si>
    <t xml:space="preserve">Vytlačená zemina - prebytočná</t>
  </si>
  <si>
    <t xml:space="preserve">Surplus</t>
  </si>
  <si>
    <t xml:space="preserve">Zásyp štrkodrvou</t>
  </si>
  <si>
    <t xml:space="preserve">Backfill with  crushed gravel</t>
  </si>
  <si>
    <t xml:space="preserve">Zásyp prehodenou zemino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  <numFmt numFmtId="169" formatCode="#,##0.0"/>
    <numFmt numFmtId="170" formatCode="0"/>
    <numFmt numFmtId="171" formatCode="0.00"/>
    <numFmt numFmtId="172" formatCode="#,##0.000"/>
    <numFmt numFmtId="173" formatCode="_-* #,##0.00\ _K_č_-;\-* #,##0.00\ _K_č_-;_-* \-??\ _K_č_-;_-@_-"/>
    <numFmt numFmtId="174" formatCode="#,##0.00_ ;\-#,##0.00\ "/>
    <numFmt numFmtId="175" formatCode="0.000"/>
    <numFmt numFmtId="176" formatCode="_-* #,##0.000\ _€_-;\-* #,##0.000\ _€_-;_-* \-??\ _€_-;_-@_-"/>
    <numFmt numFmtId="177" formatCode="_-* #,##0.00\ _€_-;\-* #,##0.00\ _€_-;_-* \-??\ _€_-;_-@_-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8"/>
      <name val="Arial Narrow"/>
      <family val="2"/>
      <charset val="238"/>
    </font>
    <font>
      <i val="true"/>
      <u val="single"/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00800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  <charset val="238"/>
    </font>
    <font>
      <strike val="true"/>
      <sz val="10"/>
      <name val="Cambria"/>
      <family val="1"/>
      <charset val="238"/>
    </font>
    <font>
      <strike val="true"/>
      <sz val="10"/>
      <color rgb="FF000080"/>
      <name val="Cambria"/>
      <family val="1"/>
      <charset val="238"/>
    </font>
    <font>
      <strike val="true"/>
      <sz val="10"/>
      <color rgb="FF333399"/>
      <name val="Cambria"/>
      <family val="1"/>
      <charset val="238"/>
    </font>
    <font>
      <b val="true"/>
      <sz val="10"/>
      <color rgb="FF993300"/>
      <name val="Arial"/>
      <family val="2"/>
    </font>
    <font>
      <sz val="10"/>
      <color rgb="FF008000"/>
      <name val="Arial"/>
      <family val="2"/>
    </font>
    <font>
      <i val="true"/>
      <strike val="true"/>
      <sz val="10"/>
      <name val="Cambria"/>
      <family val="1"/>
      <charset val="238"/>
    </font>
    <font>
      <i val="true"/>
      <strike val="true"/>
      <u val="single"/>
      <sz val="10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1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9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2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4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9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9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2" xfId="44"/>
    <cellStyle name="normálne 2 2" xfId="45"/>
    <cellStyle name="normálne 2 2 2" xfId="46"/>
    <cellStyle name="normálne 2 3" xfId="47"/>
    <cellStyle name="normálne 2 3 2" xfId="48"/>
    <cellStyle name="normálne 2 3 3" xfId="49"/>
    <cellStyle name="normálne 2 4" xfId="50"/>
    <cellStyle name="normálne 2 4 2" xfId="51"/>
    <cellStyle name="normálne 2 4 3" xfId="52"/>
    <cellStyle name="normálne 3" xfId="53"/>
    <cellStyle name="normálne_101_123" xfId="54"/>
    <cellStyle name="Normální 2" xfId="55"/>
    <cellStyle name="Normální 2 2" xfId="56"/>
    <cellStyle name="normální_tender-rekapitulácia" xfId="57"/>
    <cellStyle name="Čárka 2" xfId="58"/>
    <cellStyle name="Čárka 2 2" xfId="59"/>
    <cellStyle name="čiarky_Hárok1" xfId="60"/>
    <cellStyle name="Štýl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O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74.56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true" hidden="false" outlineLevel="0" max="9" min="9" style="1" width="10.56"/>
    <col collapsed="false" customWidth="true" hidden="false" outlineLevel="0" max="10" min="10" style="6" width="10.56"/>
    <col collapsed="false" customWidth="true" hidden="false" outlineLevel="0" max="12" min="11" style="1" width="8.85"/>
    <col collapsed="false" customWidth="false" hidden="false" outlineLevel="0" max="257" min="13" style="1" width="8.7"/>
  </cols>
  <sheetData>
    <row r="2" customFormat="false" ht="12.75" hidden="false" customHeight="false" outlineLevel="0" collapsed="false">
      <c r="B2" s="1" t="s">
        <v>0</v>
      </c>
      <c r="D2" s="7"/>
      <c r="E2" s="8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9"/>
    </row>
    <row r="5" customFormat="false" ht="13.5" hidden="false" customHeight="false" outlineLevel="0" collapsed="false"/>
    <row r="6" customFormat="false" ht="12.6" hidden="false" customHeight="true" outlineLevel="0" collapsed="false">
      <c r="A6" s="10" t="s">
        <v>5</v>
      </c>
      <c r="B6" s="10"/>
      <c r="C6" s="10"/>
      <c r="D6" s="10"/>
      <c r="E6" s="11" t="s">
        <v>6</v>
      </c>
      <c r="F6" s="11"/>
      <c r="G6" s="12" t="s">
        <v>7</v>
      </c>
      <c r="H6" s="13" t="s">
        <v>8</v>
      </c>
      <c r="I6" s="14" t="s">
        <v>9</v>
      </c>
      <c r="J6" s="15" t="s">
        <v>10</v>
      </c>
    </row>
    <row r="7" customFormat="false" ht="13.5" hidden="false" customHeight="false" outlineLevel="0" collapsed="false">
      <c r="A7" s="16" t="s">
        <v>11</v>
      </c>
      <c r="B7" s="17" t="s">
        <v>12</v>
      </c>
      <c r="C7" s="17" t="s">
        <v>12</v>
      </c>
      <c r="D7" s="17" t="s">
        <v>13</v>
      </c>
      <c r="E7" s="18" t="s">
        <v>14</v>
      </c>
      <c r="F7" s="19" t="s">
        <v>15</v>
      </c>
      <c r="G7" s="12"/>
      <c r="H7" s="13"/>
      <c r="I7" s="14"/>
      <c r="J7" s="15" t="s">
        <v>16</v>
      </c>
    </row>
    <row r="8" customFormat="false" ht="12.75" hidden="false" customHeight="false" outlineLevel="0" collapsed="false">
      <c r="A8" s="20"/>
      <c r="B8" s="21"/>
      <c r="C8" s="21"/>
      <c r="D8" s="22"/>
      <c r="E8" s="23"/>
      <c r="F8" s="24"/>
      <c r="G8" s="25"/>
      <c r="H8" s="26"/>
      <c r="I8" s="27"/>
      <c r="J8" s="28"/>
    </row>
    <row r="9" customFormat="false" ht="12.75" hidden="false" customHeight="false" outlineLevel="0" collapsed="false">
      <c r="A9" s="20"/>
      <c r="B9" s="29" t="s">
        <v>17</v>
      </c>
      <c r="C9" s="21"/>
      <c r="D9" s="22"/>
      <c r="E9" s="30" t="s">
        <v>18</v>
      </c>
      <c r="F9" s="31"/>
      <c r="G9" s="25"/>
      <c r="H9" s="26"/>
      <c r="I9" s="27"/>
      <c r="J9" s="28"/>
    </row>
    <row r="10" customFormat="false" ht="12.75" hidden="false" customHeight="false" outlineLevel="0" collapsed="false">
      <c r="A10" s="32"/>
      <c r="B10" s="29"/>
      <c r="C10" s="33" t="s">
        <v>19</v>
      </c>
      <c r="D10" s="33"/>
      <c r="E10" s="29" t="s">
        <v>20</v>
      </c>
      <c r="F10" s="34"/>
      <c r="G10" s="35" t="s">
        <v>21</v>
      </c>
      <c r="H10" s="26" t="n">
        <f aca="false">H11</f>
        <v>0.08792</v>
      </c>
      <c r="I10" s="27" t="n">
        <v>8.6</v>
      </c>
      <c r="J10" s="36" t="n">
        <f aca="false">SUM(H10*I10)</f>
        <v>0.756112</v>
      </c>
    </row>
    <row r="11" customFormat="false" ht="12.75" hidden="false" customHeight="false" outlineLevel="0" collapsed="false">
      <c r="A11" s="32" t="n">
        <v>1</v>
      </c>
      <c r="B11" s="37"/>
      <c r="C11" s="38"/>
      <c r="D11" s="38" t="s">
        <v>19</v>
      </c>
      <c r="E11" s="37" t="s">
        <v>20</v>
      </c>
      <c r="F11" s="39"/>
      <c r="G11" s="40" t="s">
        <v>21</v>
      </c>
      <c r="H11" s="41" t="n">
        <f aca="false">F12</f>
        <v>0.08792</v>
      </c>
      <c r="I11" s="27"/>
      <c r="J11" s="28"/>
    </row>
    <row r="12" s="49" customFormat="true" ht="12.75" hidden="false" customHeight="false" outlineLevel="0" collapsed="false">
      <c r="A12" s="32"/>
      <c r="B12" s="42"/>
      <c r="C12" s="43"/>
      <c r="D12" s="43"/>
      <c r="E12" s="42" t="s">
        <v>22</v>
      </c>
      <c r="F12" s="44" t="n">
        <f aca="false">F22</f>
        <v>0.08792</v>
      </c>
      <c r="G12" s="45" t="s">
        <v>21</v>
      </c>
      <c r="H12" s="46"/>
      <c r="I12" s="47"/>
      <c r="J12" s="48"/>
    </row>
    <row r="13" customFormat="false" ht="12.75" hidden="false" customHeight="false" outlineLevel="0" collapsed="false">
      <c r="A13" s="32"/>
      <c r="B13" s="29"/>
      <c r="C13" s="21"/>
      <c r="D13" s="21"/>
      <c r="E13" s="30"/>
      <c r="F13" s="31"/>
      <c r="G13" s="25"/>
      <c r="H13" s="26"/>
      <c r="I13" s="27"/>
      <c r="J13" s="28"/>
    </row>
    <row r="14" customFormat="false" ht="25.5" hidden="false" customHeight="false" outlineLevel="0" collapsed="false">
      <c r="A14" s="32" t="n">
        <f aca="false">MAX(A$10:A13)+1</f>
        <v>2</v>
      </c>
      <c r="B14" s="21"/>
      <c r="C14" s="50" t="s">
        <v>23</v>
      </c>
      <c r="D14" s="50"/>
      <c r="E14" s="51" t="s">
        <v>24</v>
      </c>
      <c r="F14" s="52"/>
      <c r="G14" s="53" t="s">
        <v>25</v>
      </c>
      <c r="H14" s="26" t="n">
        <v>1</v>
      </c>
      <c r="I14" s="54" t="n">
        <v>450</v>
      </c>
      <c r="J14" s="36" t="n">
        <f aca="false">SUM(H14*I14)</f>
        <v>450</v>
      </c>
    </row>
    <row r="15" customFormat="false" ht="12.75" hidden="false" customHeight="false" outlineLevel="0" collapsed="false">
      <c r="A15" s="32"/>
      <c r="B15" s="21"/>
      <c r="C15" s="55"/>
      <c r="D15" s="55"/>
      <c r="E15" s="56" t="s">
        <v>26</v>
      </c>
      <c r="F15" s="57" t="n">
        <v>1</v>
      </c>
      <c r="G15" s="58" t="s">
        <v>27</v>
      </c>
      <c r="H15" s="41" t="n">
        <v>450</v>
      </c>
      <c r="I15" s="27"/>
      <c r="J15" s="28"/>
    </row>
    <row r="16" customFormat="false" ht="12.75" hidden="false" customHeight="false" outlineLevel="0" collapsed="false">
      <c r="A16" s="32"/>
      <c r="B16" s="21"/>
      <c r="C16" s="21"/>
      <c r="D16" s="21"/>
      <c r="E16" s="23"/>
      <c r="F16" s="31"/>
      <c r="G16" s="25"/>
      <c r="H16" s="26"/>
      <c r="I16" s="27"/>
      <c r="J16" s="28"/>
    </row>
    <row r="17" customFormat="false" ht="12.75" hidden="false" customHeight="false" outlineLevel="0" collapsed="false">
      <c r="A17" s="32"/>
      <c r="B17" s="59" t="s">
        <v>28</v>
      </c>
      <c r="C17" s="21"/>
      <c r="D17" s="21"/>
      <c r="E17" s="60" t="s">
        <v>29</v>
      </c>
      <c r="F17" s="31"/>
      <c r="G17" s="25"/>
      <c r="H17" s="26"/>
      <c r="I17" s="27"/>
      <c r="J17" s="28"/>
    </row>
    <row r="18" customFormat="false" ht="12.75" hidden="false" customHeight="false" outlineLevel="0" collapsed="false">
      <c r="A18" s="32"/>
      <c r="B18" s="59"/>
      <c r="C18" s="50" t="s">
        <v>30</v>
      </c>
      <c r="D18" s="50"/>
      <c r="E18" s="51" t="s">
        <v>31</v>
      </c>
      <c r="F18" s="61"/>
      <c r="G18" s="53" t="s">
        <v>32</v>
      </c>
      <c r="H18" s="62" t="n">
        <f aca="false">H19</f>
        <v>17.584</v>
      </c>
      <c r="I18" s="27" t="n">
        <v>12.03</v>
      </c>
      <c r="J18" s="36" t="n">
        <f aca="false">SUM(H18*I18)</f>
        <v>211.53552</v>
      </c>
    </row>
    <row r="19" customFormat="false" ht="12.75" hidden="false" customHeight="false" outlineLevel="0" collapsed="false">
      <c r="A19" s="32" t="n">
        <v>3</v>
      </c>
      <c r="B19" s="63"/>
      <c r="C19" s="55"/>
      <c r="D19" s="55" t="s">
        <v>30</v>
      </c>
      <c r="E19" s="64" t="s">
        <v>31</v>
      </c>
      <c r="F19" s="57"/>
      <c r="G19" s="58" t="s">
        <v>32</v>
      </c>
      <c r="H19" s="65" t="n">
        <f aca="false">F21</f>
        <v>17.584</v>
      </c>
      <c r="I19" s="27"/>
      <c r="J19" s="28"/>
    </row>
    <row r="20" s="49" customFormat="true" ht="12.75" hidden="false" customHeight="false" outlineLevel="0" collapsed="false">
      <c r="A20" s="32"/>
      <c r="B20" s="66"/>
      <c r="C20" s="67"/>
      <c r="D20" s="67"/>
      <c r="E20" s="68" t="s">
        <v>33</v>
      </c>
      <c r="F20" s="69"/>
      <c r="G20" s="70"/>
      <c r="H20" s="71"/>
      <c r="I20" s="47"/>
      <c r="J20" s="48"/>
    </row>
    <row r="21" s="49" customFormat="true" ht="12.75" hidden="false" customHeight="false" outlineLevel="0" collapsed="false">
      <c r="A21" s="32"/>
      <c r="B21" s="66"/>
      <c r="C21" s="67"/>
      <c r="D21" s="67"/>
      <c r="E21" s="68" t="s">
        <v>34</v>
      </c>
      <c r="F21" s="72" t="n">
        <f aca="false">0.1*56*3.14</f>
        <v>17.584</v>
      </c>
      <c r="G21" s="70" t="s">
        <v>32</v>
      </c>
      <c r="H21" s="71"/>
      <c r="I21" s="47"/>
      <c r="J21" s="48"/>
    </row>
    <row r="22" s="49" customFormat="true" ht="12.75" hidden="false" customHeight="false" outlineLevel="0" collapsed="false">
      <c r="A22" s="32"/>
      <c r="B22" s="66"/>
      <c r="C22" s="67"/>
      <c r="D22" s="67"/>
      <c r="E22" s="68" t="s">
        <v>35</v>
      </c>
      <c r="F22" s="72" t="n">
        <f aca="false">F21*0.005</f>
        <v>0.08792</v>
      </c>
      <c r="G22" s="70" t="s">
        <v>21</v>
      </c>
      <c r="H22" s="71"/>
      <c r="I22" s="47"/>
      <c r="J22" s="48"/>
    </row>
    <row r="23" customFormat="false" ht="12.75" hidden="false" customHeight="false" outlineLevel="0" collapsed="false">
      <c r="A23" s="32"/>
      <c r="B23" s="21"/>
      <c r="C23" s="21"/>
      <c r="D23" s="21"/>
      <c r="E23" s="73"/>
      <c r="F23" s="74"/>
      <c r="G23" s="25"/>
      <c r="H23" s="26"/>
      <c r="I23" s="27"/>
      <c r="J23" s="28"/>
    </row>
    <row r="24" customFormat="false" ht="12.75" hidden="false" customHeight="false" outlineLevel="0" collapsed="false">
      <c r="A24" s="32"/>
      <c r="B24" s="21"/>
      <c r="C24" s="33" t="s">
        <v>36</v>
      </c>
      <c r="D24" s="21"/>
      <c r="E24" s="29" t="s">
        <v>37</v>
      </c>
      <c r="F24" s="31"/>
      <c r="G24" s="35" t="s">
        <v>21</v>
      </c>
      <c r="H24" s="26" t="n">
        <f aca="false">H25</f>
        <v>0.08792</v>
      </c>
      <c r="I24" s="27" t="n">
        <v>33.5</v>
      </c>
      <c r="J24" s="36" t="n">
        <f aca="false">SUM(H24*I24)</f>
        <v>2.94532</v>
      </c>
    </row>
    <row r="25" customFormat="false" ht="12.75" hidden="false" customHeight="false" outlineLevel="0" collapsed="false">
      <c r="A25" s="32" t="n">
        <v>4</v>
      </c>
      <c r="B25" s="21"/>
      <c r="C25" s="33"/>
      <c r="D25" s="38" t="s">
        <v>38</v>
      </c>
      <c r="E25" s="37" t="s">
        <v>39</v>
      </c>
      <c r="F25" s="39"/>
      <c r="G25" s="40" t="s">
        <v>21</v>
      </c>
      <c r="H25" s="75" t="n">
        <f aca="false">F27</f>
        <v>0.08792</v>
      </c>
      <c r="I25" s="27"/>
      <c r="J25" s="28"/>
    </row>
    <row r="26" customFormat="false" ht="12.75" hidden="false" customHeight="false" outlineLevel="0" collapsed="false">
      <c r="A26" s="32"/>
      <c r="B26" s="21"/>
      <c r="C26" s="33"/>
      <c r="D26" s="38"/>
      <c r="E26" s="73" t="s">
        <v>40</v>
      </c>
      <c r="F26" s="44"/>
      <c r="G26" s="40"/>
      <c r="H26" s="76"/>
      <c r="I26" s="27"/>
      <c r="J26" s="28"/>
    </row>
    <row r="27" customFormat="false" ht="12.75" hidden="false" customHeight="false" outlineLevel="0" collapsed="false">
      <c r="A27" s="32"/>
      <c r="B27" s="21"/>
      <c r="C27" s="33"/>
      <c r="D27" s="38"/>
      <c r="E27" s="73" t="s">
        <v>41</v>
      </c>
      <c r="F27" s="44" t="n">
        <f aca="false">F22</f>
        <v>0.08792</v>
      </c>
      <c r="G27" s="40"/>
      <c r="H27" s="76"/>
      <c r="I27" s="27"/>
      <c r="J27" s="28"/>
    </row>
    <row r="28" customFormat="false" ht="12.75" hidden="false" customHeight="false" outlineLevel="0" collapsed="false">
      <c r="A28" s="32"/>
      <c r="B28" s="21"/>
      <c r="C28" s="33"/>
      <c r="D28" s="38"/>
      <c r="E28" s="73"/>
      <c r="F28" s="44"/>
      <c r="G28" s="40"/>
      <c r="H28" s="76"/>
      <c r="I28" s="27"/>
      <c r="J28" s="28"/>
    </row>
    <row r="29" customFormat="false" ht="12.75" hidden="false" customHeight="false" outlineLevel="0" collapsed="false">
      <c r="A29" s="32"/>
      <c r="B29" s="77" t="s">
        <v>42</v>
      </c>
      <c r="C29" s="21"/>
      <c r="D29" s="21"/>
      <c r="E29" s="78" t="s">
        <v>43</v>
      </c>
      <c r="F29" s="31"/>
      <c r="G29" s="25"/>
      <c r="H29" s="26"/>
      <c r="I29" s="27"/>
      <c r="J29" s="28"/>
    </row>
    <row r="30" customFormat="false" ht="12.75" hidden="false" customHeight="false" outlineLevel="0" collapsed="false">
      <c r="A30" s="32"/>
      <c r="B30" s="77"/>
      <c r="C30" s="21"/>
      <c r="D30" s="21"/>
      <c r="E30" s="78"/>
      <c r="F30" s="31"/>
      <c r="G30" s="25"/>
      <c r="H30" s="26"/>
      <c r="I30" s="27"/>
      <c r="J30" s="28"/>
    </row>
    <row r="31" customFormat="false" ht="12.75" hidden="false" customHeight="false" outlineLevel="0" collapsed="false">
      <c r="A31" s="32"/>
      <c r="B31" s="77"/>
      <c r="C31" s="79" t="s">
        <v>44</v>
      </c>
      <c r="D31" s="79"/>
      <c r="E31" s="80" t="s">
        <v>45</v>
      </c>
      <c r="F31" s="81"/>
      <c r="G31" s="82" t="s">
        <v>46</v>
      </c>
      <c r="H31" s="83" t="n">
        <f aca="false">H32</f>
        <v>56</v>
      </c>
      <c r="I31" s="84" t="n">
        <v>13.65</v>
      </c>
      <c r="J31" s="85" t="n">
        <f aca="false">SUM(H31*I31)</f>
        <v>764.4</v>
      </c>
    </row>
    <row r="32" customFormat="false" ht="12.75" hidden="false" customHeight="false" outlineLevel="0" collapsed="false">
      <c r="A32" s="32" t="n">
        <v>5</v>
      </c>
      <c r="B32" s="77"/>
      <c r="C32" s="86"/>
      <c r="D32" s="55" t="s">
        <v>47</v>
      </c>
      <c r="E32" s="64" t="s">
        <v>48</v>
      </c>
      <c r="F32" s="87"/>
      <c r="G32" s="88" t="s">
        <v>46</v>
      </c>
      <c r="H32" s="89" t="n">
        <f aca="false">F33</f>
        <v>56</v>
      </c>
      <c r="I32" s="27"/>
      <c r="J32" s="28"/>
    </row>
    <row r="33" s="49" customFormat="true" ht="12.75" hidden="false" customHeight="false" outlineLevel="0" collapsed="false">
      <c r="A33" s="32"/>
      <c r="B33" s="90"/>
      <c r="C33" s="91"/>
      <c r="D33" s="91"/>
      <c r="E33" s="92" t="s">
        <v>49</v>
      </c>
      <c r="F33" s="93" t="n">
        <v>56</v>
      </c>
      <c r="G33" s="94"/>
      <c r="H33" s="89"/>
      <c r="I33" s="47"/>
      <c r="J33" s="48"/>
    </row>
    <row r="34" customFormat="false" ht="12.75" hidden="false" customHeight="false" outlineLevel="0" collapsed="false">
      <c r="A34" s="32"/>
      <c r="B34" s="77"/>
      <c r="C34" s="91"/>
      <c r="D34" s="91"/>
      <c r="E34" s="92"/>
      <c r="F34" s="93"/>
      <c r="G34" s="94"/>
      <c r="H34" s="95"/>
      <c r="I34" s="27"/>
      <c r="J34" s="28"/>
    </row>
    <row r="35" customFormat="false" ht="12.75" hidden="false" customHeight="false" outlineLevel="0" collapsed="false">
      <c r="A35" s="32"/>
      <c r="B35" s="77"/>
      <c r="C35" s="33" t="s">
        <v>50</v>
      </c>
      <c r="D35" s="38"/>
      <c r="E35" s="29" t="s">
        <v>51</v>
      </c>
      <c r="F35" s="96"/>
      <c r="G35" s="35" t="s">
        <v>52</v>
      </c>
      <c r="H35" s="97" t="n">
        <f aca="false">H36</f>
        <v>30.846</v>
      </c>
      <c r="I35" s="27" t="n">
        <v>2.63</v>
      </c>
      <c r="J35" s="36" t="n">
        <f aca="false">SUM(H35*I35)</f>
        <v>81.12498</v>
      </c>
    </row>
    <row r="36" customFormat="false" ht="12.75" hidden="false" customHeight="false" outlineLevel="0" collapsed="false">
      <c r="A36" s="32" t="n">
        <f aca="false">MAX(A$1:A33)+1</f>
        <v>6</v>
      </c>
      <c r="B36" s="77"/>
      <c r="C36" s="33"/>
      <c r="D36" s="38" t="s">
        <v>53</v>
      </c>
      <c r="E36" s="37" t="s">
        <v>54</v>
      </c>
      <c r="F36" s="98"/>
      <c r="G36" s="40" t="s">
        <v>52</v>
      </c>
      <c r="H36" s="99" t="n">
        <f aca="false">F38</f>
        <v>30.846</v>
      </c>
      <c r="I36" s="27"/>
      <c r="J36" s="28"/>
    </row>
    <row r="37" customFormat="false" ht="12.75" hidden="false" customHeight="false" outlineLevel="0" collapsed="false">
      <c r="A37" s="32"/>
      <c r="B37" s="77"/>
      <c r="C37" s="33"/>
      <c r="D37" s="38"/>
      <c r="E37" s="37" t="s">
        <v>55</v>
      </c>
      <c r="F37" s="98"/>
      <c r="G37" s="40"/>
      <c r="H37" s="99"/>
      <c r="I37" s="27"/>
      <c r="J37" s="28"/>
    </row>
    <row r="38" customFormat="false" ht="12.75" hidden="false" customHeight="false" outlineLevel="0" collapsed="false">
      <c r="A38" s="32"/>
      <c r="B38" s="77"/>
      <c r="C38" s="33"/>
      <c r="D38" s="38"/>
      <c r="E38" s="42" t="s">
        <v>56</v>
      </c>
      <c r="F38" s="74" t="n">
        <f aca="false">vypocet!E4</f>
        <v>30.846</v>
      </c>
      <c r="G38" s="40"/>
      <c r="H38" s="99"/>
      <c r="I38" s="27"/>
      <c r="J38" s="28"/>
    </row>
    <row r="39" customFormat="false" ht="12.75" hidden="false" customHeight="false" outlineLevel="0" collapsed="false">
      <c r="A39" s="32"/>
      <c r="B39" s="77"/>
      <c r="C39" s="21"/>
      <c r="D39" s="38"/>
      <c r="E39" s="37"/>
      <c r="F39" s="44"/>
      <c r="G39" s="25"/>
      <c r="H39" s="26"/>
      <c r="I39" s="27"/>
      <c r="J39" s="28"/>
    </row>
    <row r="40" s="49" customFormat="true" ht="12.75" hidden="false" customHeight="false" outlineLevel="0" collapsed="false">
      <c r="A40" s="32"/>
      <c r="B40" s="67"/>
      <c r="C40" s="100" t="s">
        <v>57</v>
      </c>
      <c r="D40" s="101"/>
      <c r="E40" s="102" t="s">
        <v>58</v>
      </c>
      <c r="F40" s="103"/>
      <c r="G40" s="104" t="s">
        <v>52</v>
      </c>
      <c r="H40" s="105" t="n">
        <f aca="false">H41</f>
        <v>209.97424831099</v>
      </c>
      <c r="I40" s="27" t="n">
        <v>22.72</v>
      </c>
      <c r="J40" s="106" t="n">
        <f aca="false">SUM(H40*I40)</f>
        <v>4770.61492162569</v>
      </c>
    </row>
    <row r="41" s="49" customFormat="true" ht="12.75" hidden="false" customHeight="false" outlineLevel="0" collapsed="false">
      <c r="A41" s="32" t="n">
        <v>7</v>
      </c>
      <c r="B41" s="67"/>
      <c r="C41" s="107"/>
      <c r="D41" s="108" t="s">
        <v>59</v>
      </c>
      <c r="E41" s="109" t="s">
        <v>60</v>
      </c>
      <c r="F41" s="110"/>
      <c r="G41" s="111" t="s">
        <v>52</v>
      </c>
      <c r="H41" s="112" t="n">
        <f aca="false">F43+F48+F44</f>
        <v>209.97424831099</v>
      </c>
      <c r="I41" s="47"/>
      <c r="J41" s="48"/>
    </row>
    <row r="42" s="49" customFormat="true" ht="12.75" hidden="false" customHeight="false" outlineLevel="0" collapsed="false">
      <c r="A42" s="32"/>
      <c r="B42" s="67"/>
      <c r="C42" s="113"/>
      <c r="D42" s="114"/>
      <c r="E42" s="115" t="s">
        <v>61</v>
      </c>
      <c r="F42" s="116"/>
      <c r="G42" s="117"/>
      <c r="H42" s="118"/>
      <c r="I42" s="47"/>
      <c r="J42" s="48"/>
    </row>
    <row r="43" s="49" customFormat="true" ht="12.75" hidden="false" customHeight="false" outlineLevel="0" collapsed="false">
      <c r="A43" s="32"/>
      <c r="B43" s="67"/>
      <c r="C43" s="113"/>
      <c r="D43" s="114"/>
      <c r="E43" s="42" t="s">
        <v>62</v>
      </c>
      <c r="F43" s="74" t="n">
        <f aca="false">vypocet!E10</f>
        <v>155.749902305363</v>
      </c>
      <c r="G43" s="56" t="s">
        <v>52</v>
      </c>
      <c r="H43" s="118"/>
      <c r="I43" s="47"/>
      <c r="J43" s="48"/>
    </row>
    <row r="44" s="49" customFormat="true" ht="12.75" hidden="false" customHeight="false" outlineLevel="0" collapsed="false">
      <c r="A44" s="32"/>
      <c r="B44" s="67"/>
      <c r="C44" s="113"/>
      <c r="D44" s="114"/>
      <c r="E44" s="42" t="s">
        <v>63</v>
      </c>
      <c r="F44" s="74" t="n">
        <f aca="false">vypocet!E9</f>
        <v>46.2243460056273</v>
      </c>
      <c r="G44" s="56" t="s">
        <v>52</v>
      </c>
      <c r="H44" s="118"/>
      <c r="I44" s="47"/>
      <c r="J44" s="48"/>
    </row>
    <row r="45" s="49" customFormat="true" ht="12.75" hidden="false" customHeight="false" outlineLevel="0" collapsed="false">
      <c r="A45" s="32"/>
      <c r="B45" s="67"/>
      <c r="C45" s="113"/>
      <c r="D45" s="119"/>
      <c r="E45" s="120"/>
      <c r="F45" s="121"/>
      <c r="G45" s="122"/>
      <c r="H45" s="118"/>
      <c r="I45" s="47"/>
      <c r="J45" s="48"/>
    </row>
    <row r="46" s="49" customFormat="true" ht="12.75" hidden="false" customHeight="false" outlineLevel="0" collapsed="false">
      <c r="A46" s="32"/>
      <c r="B46" s="67"/>
      <c r="C46" s="90"/>
      <c r="D46" s="43"/>
      <c r="E46" s="123" t="s">
        <v>64</v>
      </c>
      <c r="F46" s="44"/>
      <c r="G46" s="56"/>
      <c r="H46" s="124"/>
      <c r="I46" s="47"/>
      <c r="J46" s="48"/>
    </row>
    <row r="47" s="49" customFormat="true" ht="14.25" hidden="false" customHeight="true" outlineLevel="0" collapsed="false">
      <c r="A47" s="32"/>
      <c r="B47" s="67"/>
      <c r="C47" s="90"/>
      <c r="D47" s="43"/>
      <c r="E47" s="125" t="s">
        <v>65</v>
      </c>
      <c r="F47" s="126"/>
      <c r="G47" s="127"/>
      <c r="H47" s="124"/>
      <c r="I47" s="47"/>
      <c r="J47" s="48"/>
    </row>
    <row r="48" s="49" customFormat="true" ht="12.75" hidden="false" customHeight="false" outlineLevel="0" collapsed="false">
      <c r="A48" s="32"/>
      <c r="B48" s="67"/>
      <c r="C48" s="90"/>
      <c r="D48" s="43"/>
      <c r="E48" s="125" t="s">
        <v>66</v>
      </c>
      <c r="F48" s="126" t="n">
        <f aca="false">2*2*1*2</f>
        <v>8</v>
      </c>
      <c r="G48" s="127" t="s">
        <v>52</v>
      </c>
      <c r="H48" s="124"/>
      <c r="I48" s="47"/>
      <c r="J48" s="48"/>
    </row>
    <row r="49" s="49" customFormat="true" ht="12.75" hidden="false" customHeight="false" outlineLevel="0" collapsed="false">
      <c r="A49" s="32"/>
      <c r="B49" s="67"/>
      <c r="C49" s="90"/>
      <c r="D49" s="43"/>
      <c r="E49" s="125"/>
      <c r="F49" s="126"/>
      <c r="G49" s="127"/>
      <c r="H49" s="124"/>
      <c r="I49" s="47"/>
      <c r="J49" s="48"/>
      <c r="N49" s="128"/>
      <c r="O49" s="128"/>
    </row>
    <row r="50" customFormat="false" ht="12.75" hidden="false" customHeight="false" outlineLevel="0" collapsed="false">
      <c r="A50" s="32"/>
      <c r="B50" s="21"/>
      <c r="C50" s="77" t="s">
        <v>67</v>
      </c>
      <c r="D50" s="21"/>
      <c r="E50" s="129" t="s">
        <v>68</v>
      </c>
      <c r="F50" s="31"/>
      <c r="G50" s="130" t="s">
        <v>69</v>
      </c>
      <c r="H50" s="131" t="n">
        <f aca="false">H51</f>
        <v>213.59344831099</v>
      </c>
      <c r="I50" s="27" t="n">
        <v>0.8</v>
      </c>
      <c r="J50" s="106" t="n">
        <f aca="false">SUM(H50*I50)</f>
        <v>170.874758648792</v>
      </c>
      <c r="N50" s="132"/>
      <c r="O50" s="132"/>
    </row>
    <row r="51" customFormat="false" ht="12.75" hidden="false" customHeight="false" outlineLevel="0" collapsed="false">
      <c r="A51" s="32" t="n">
        <v>8</v>
      </c>
      <c r="B51" s="21"/>
      <c r="C51" s="77"/>
      <c r="D51" s="38" t="s">
        <v>70</v>
      </c>
      <c r="E51" s="37" t="s">
        <v>71</v>
      </c>
      <c r="F51" s="39"/>
      <c r="G51" s="40" t="s">
        <v>52</v>
      </c>
      <c r="H51" s="133" t="n">
        <f aca="false">F53</f>
        <v>213.59344831099</v>
      </c>
      <c r="I51" s="27"/>
      <c r="J51" s="28"/>
      <c r="N51" s="132"/>
      <c r="O51" s="132"/>
    </row>
    <row r="52" customFormat="false" ht="12.75" hidden="false" customHeight="false" outlineLevel="0" collapsed="false">
      <c r="A52" s="32"/>
      <c r="B52" s="21"/>
      <c r="C52" s="77"/>
      <c r="D52" s="38"/>
      <c r="E52" s="134" t="s">
        <v>72</v>
      </c>
      <c r="F52" s="39"/>
      <c r="G52" s="40"/>
      <c r="H52" s="133"/>
      <c r="I52" s="27"/>
      <c r="J52" s="28"/>
      <c r="N52" s="132"/>
      <c r="O52" s="132"/>
    </row>
    <row r="53" s="49" customFormat="true" ht="12.75" hidden="false" customHeight="false" outlineLevel="0" collapsed="false">
      <c r="A53" s="32"/>
      <c r="B53" s="67"/>
      <c r="C53" s="90"/>
      <c r="D53" s="43"/>
      <c r="E53" s="135" t="s">
        <v>73</v>
      </c>
      <c r="F53" s="74" t="n">
        <f aca="false">vypocet!E10+vypocet!E13+vypocet!E9</f>
        <v>213.59344831099</v>
      </c>
      <c r="G53" s="45" t="s">
        <v>52</v>
      </c>
      <c r="H53" s="136"/>
      <c r="I53" s="47"/>
      <c r="J53" s="48"/>
      <c r="N53" s="137"/>
      <c r="O53" s="128"/>
    </row>
    <row r="54" customFormat="false" ht="12.75" hidden="false" customHeight="false" outlineLevel="0" collapsed="false">
      <c r="A54" s="32"/>
      <c r="B54" s="21"/>
      <c r="C54" s="77"/>
      <c r="D54" s="21"/>
      <c r="E54" s="129"/>
      <c r="F54" s="31"/>
      <c r="G54" s="130"/>
      <c r="H54" s="131"/>
      <c r="I54" s="27"/>
      <c r="J54" s="28"/>
      <c r="N54" s="137"/>
      <c r="O54" s="138"/>
    </row>
    <row r="55" customFormat="false" ht="12.75" hidden="false" customHeight="false" outlineLevel="0" collapsed="false">
      <c r="A55" s="32"/>
      <c r="B55" s="21"/>
      <c r="C55" s="77" t="s">
        <v>74</v>
      </c>
      <c r="D55" s="21"/>
      <c r="E55" s="129" t="s">
        <v>75</v>
      </c>
      <c r="F55" s="31"/>
      <c r="G55" s="130" t="s">
        <v>69</v>
      </c>
      <c r="H55" s="131"/>
      <c r="I55" s="27"/>
      <c r="J55" s="106"/>
      <c r="N55" s="139"/>
      <c r="O55" s="138"/>
    </row>
    <row r="56" customFormat="false" ht="12.75" hidden="false" customHeight="false" outlineLevel="0" collapsed="false">
      <c r="A56" s="32" t="n">
        <v>9</v>
      </c>
      <c r="B56" s="21"/>
      <c r="C56" s="77"/>
      <c r="D56" s="38" t="s">
        <v>76</v>
      </c>
      <c r="E56" s="37" t="s">
        <v>77</v>
      </c>
      <c r="F56" s="74"/>
      <c r="G56" s="40" t="s">
        <v>52</v>
      </c>
      <c r="H56" s="76"/>
      <c r="I56" s="27"/>
      <c r="J56" s="28"/>
      <c r="N56" s="132"/>
      <c r="O56" s="132"/>
    </row>
    <row r="57" customFormat="false" ht="12.75" hidden="false" customHeight="false" outlineLevel="0" collapsed="false">
      <c r="A57" s="32"/>
      <c r="B57" s="21"/>
      <c r="C57" s="77"/>
      <c r="D57" s="38"/>
      <c r="E57" s="140"/>
      <c r="F57" s="74"/>
      <c r="G57" s="40"/>
      <c r="H57" s="76"/>
      <c r="I57" s="27"/>
      <c r="J57" s="28"/>
    </row>
    <row r="58" s="49" customFormat="true" ht="12.75" hidden="false" customHeight="false" outlineLevel="0" collapsed="false">
      <c r="A58" s="32"/>
      <c r="B58" s="67"/>
      <c r="C58" s="90"/>
      <c r="D58" s="43"/>
      <c r="E58" s="141" t="s">
        <v>78</v>
      </c>
      <c r="F58" s="74"/>
      <c r="G58" s="45"/>
      <c r="H58" s="124"/>
      <c r="I58" s="47"/>
      <c r="J58" s="48"/>
    </row>
    <row r="59" s="49" customFormat="true" ht="12.75" hidden="false" customHeight="false" outlineLevel="0" collapsed="false">
      <c r="A59" s="32"/>
      <c r="B59" s="67"/>
      <c r="C59" s="90"/>
      <c r="D59" s="43"/>
      <c r="E59" s="42" t="str">
        <f aca="false">E43</f>
        <v>Výkop ryhy v mieste chráničky</v>
      </c>
      <c r="F59" s="74" t="n">
        <f aca="false">vypocet!E10</f>
        <v>155.749902305363</v>
      </c>
      <c r="G59" s="45"/>
      <c r="H59" s="124"/>
      <c r="I59" s="47"/>
      <c r="J59" s="48"/>
    </row>
    <row r="60" s="49" customFormat="true" ht="12.75" hidden="false" customHeight="false" outlineLevel="0" collapsed="false">
      <c r="A60" s="32"/>
      <c r="B60" s="67"/>
      <c r="C60" s="90"/>
      <c r="D60" s="43"/>
      <c r="E60" s="42" t="s">
        <v>79</v>
      </c>
      <c r="F60" s="74" t="n">
        <f aca="false">vypocet!E13</f>
        <v>11.6192</v>
      </c>
      <c r="G60" s="45"/>
      <c r="H60" s="124"/>
      <c r="I60" s="47"/>
      <c r="J60" s="48"/>
    </row>
    <row r="61" s="49" customFormat="true" ht="12.75" hidden="false" customHeight="false" outlineLevel="0" collapsed="false">
      <c r="A61" s="32"/>
      <c r="B61" s="67"/>
      <c r="C61" s="90"/>
      <c r="D61" s="43"/>
      <c r="E61" s="42" t="s">
        <v>63</v>
      </c>
      <c r="F61" s="74" t="n">
        <f aca="false">vypocet!E9</f>
        <v>46.2243460056273</v>
      </c>
      <c r="G61" s="56"/>
      <c r="H61" s="124"/>
      <c r="I61" s="47"/>
      <c r="J61" s="48"/>
    </row>
    <row r="62" s="49" customFormat="true" ht="12.75" hidden="false" customHeight="false" outlineLevel="0" collapsed="false">
      <c r="A62" s="32"/>
      <c r="B62" s="67"/>
      <c r="C62" s="90"/>
      <c r="D62" s="43"/>
      <c r="E62" s="42"/>
      <c r="F62" s="74"/>
      <c r="G62" s="45"/>
      <c r="H62" s="124"/>
      <c r="I62" s="47"/>
      <c r="J62" s="48"/>
    </row>
    <row r="63" s="49" customFormat="true" ht="12.75" hidden="false" customHeight="false" outlineLevel="0" collapsed="false">
      <c r="A63" s="32"/>
      <c r="B63" s="67"/>
      <c r="C63" s="90"/>
      <c r="D63" s="43"/>
      <c r="E63" s="42" t="s">
        <v>80</v>
      </c>
      <c r="F63" s="74"/>
      <c r="G63" s="45"/>
      <c r="H63" s="124"/>
      <c r="I63" s="47"/>
      <c r="J63" s="48"/>
    </row>
    <row r="64" s="49" customFormat="true" ht="12.75" hidden="false" customHeight="false" outlineLevel="0" collapsed="false">
      <c r="A64" s="32"/>
      <c r="B64" s="67"/>
      <c r="C64" s="90"/>
      <c r="D64" s="43"/>
      <c r="E64" s="42" t="str">
        <f aca="false">vypocet!B19</f>
        <v>Pieskové lôžko mimo chráničky - plynovod</v>
      </c>
      <c r="F64" s="74" t="n">
        <f aca="false">-(vypocet!E19+vypocet!E20+vypocet!E21)</f>
        <v>-18.2457731756783</v>
      </c>
      <c r="G64" s="45"/>
      <c r="H64" s="124"/>
      <c r="I64" s="47"/>
      <c r="J64" s="48"/>
    </row>
    <row r="65" s="49" customFormat="true" ht="12.75" hidden="false" customHeight="false" outlineLevel="0" collapsed="false">
      <c r="A65" s="32"/>
      <c r="B65" s="67"/>
      <c r="C65" s="90"/>
      <c r="D65" s="43"/>
      <c r="E65" s="42" t="str">
        <f aca="false">vypocet!B23</f>
        <v>obsyp vrátane objemu rúry - plynovod</v>
      </c>
      <c r="F65" s="121" t="n">
        <f aca="false">-vypocet!E24</f>
        <v>-45.72</v>
      </c>
      <c r="G65" s="45"/>
      <c r="H65" s="124"/>
      <c r="I65" s="47"/>
      <c r="J65" s="48"/>
    </row>
    <row r="66" s="49" customFormat="true" ht="12.75" hidden="false" customHeight="false" outlineLevel="0" collapsed="false">
      <c r="A66" s="32"/>
      <c r="B66" s="67"/>
      <c r="C66" s="90"/>
      <c r="D66" s="43"/>
      <c r="E66" s="42"/>
      <c r="F66" s="67"/>
      <c r="G66" s="70"/>
      <c r="H66" s="124"/>
      <c r="I66" s="47"/>
      <c r="J66" s="48"/>
    </row>
    <row r="67" s="49" customFormat="true" ht="12.75" hidden="false" customHeight="false" outlineLevel="0" collapsed="false">
      <c r="A67" s="32"/>
      <c r="B67" s="67"/>
      <c r="C67" s="90"/>
      <c r="D67" s="43"/>
      <c r="E67" s="42" t="s">
        <v>81</v>
      </c>
      <c r="F67" s="74" t="n">
        <f aca="false">SUM(F59:F65)</f>
        <v>149.627675135312</v>
      </c>
      <c r="G67" s="45" t="s">
        <v>52</v>
      </c>
      <c r="H67" s="124"/>
      <c r="I67" s="47"/>
      <c r="J67" s="48"/>
    </row>
    <row r="68" s="49" customFormat="true" ht="12.75" hidden="false" customHeight="false" outlineLevel="0" collapsed="false">
      <c r="A68" s="32"/>
      <c r="B68" s="67"/>
      <c r="C68" s="90"/>
      <c r="D68" s="43"/>
      <c r="E68" s="42"/>
      <c r="F68" s="74"/>
      <c r="G68" s="45"/>
      <c r="H68" s="124"/>
      <c r="I68" s="47"/>
      <c r="J68" s="48"/>
    </row>
    <row r="69" s="49" customFormat="true" ht="12.75" hidden="false" customHeight="false" outlineLevel="0" collapsed="false">
      <c r="A69" s="32"/>
      <c r="B69" s="67"/>
      <c r="C69" s="90"/>
      <c r="D69" s="67"/>
      <c r="E69" s="66" t="s">
        <v>82</v>
      </c>
      <c r="F69" s="72"/>
      <c r="G69" s="142"/>
      <c r="H69" s="143"/>
      <c r="I69" s="47"/>
      <c r="J69" s="48"/>
    </row>
    <row r="70" s="49" customFormat="true" ht="12.75" hidden="false" customHeight="false" outlineLevel="0" collapsed="false">
      <c r="A70" s="32"/>
      <c r="B70" s="67"/>
      <c r="C70" s="90"/>
      <c r="D70" s="67"/>
      <c r="E70" s="140" t="s">
        <v>83</v>
      </c>
      <c r="F70" s="74" t="n">
        <f aca="false">vypocet!E32</f>
        <v>111.16</v>
      </c>
      <c r="G70" s="144" t="s">
        <v>52</v>
      </c>
      <c r="H70" s="143"/>
      <c r="I70" s="47"/>
      <c r="J70" s="48"/>
    </row>
    <row r="71" s="49" customFormat="true" ht="12.75" hidden="false" customHeight="false" outlineLevel="0" collapsed="false">
      <c r="A71" s="32"/>
      <c r="B71" s="67"/>
      <c r="C71" s="90"/>
      <c r="D71" s="67"/>
      <c r="E71" s="140" t="s">
        <v>84</v>
      </c>
      <c r="F71" s="121" t="n">
        <f aca="false">vypocet!E34</f>
        <v>13.953933</v>
      </c>
      <c r="G71" s="144" t="s">
        <v>52</v>
      </c>
      <c r="H71" s="143"/>
      <c r="I71" s="47"/>
      <c r="J71" s="48"/>
    </row>
    <row r="72" s="49" customFormat="true" ht="12.75" hidden="false" customHeight="false" outlineLevel="0" collapsed="false">
      <c r="A72" s="32"/>
      <c r="B72" s="67"/>
      <c r="C72" s="90"/>
      <c r="D72" s="67"/>
      <c r="E72" s="140" t="s">
        <v>85</v>
      </c>
      <c r="F72" s="145" t="n">
        <f aca="false">SUM(F70:F71)</f>
        <v>125.113933</v>
      </c>
      <c r="G72" s="144"/>
      <c r="H72" s="143"/>
      <c r="I72" s="27" t="n">
        <v>32</v>
      </c>
      <c r="J72" s="106" t="n">
        <f aca="false">F72*I72</f>
        <v>4003.645856</v>
      </c>
    </row>
    <row r="73" s="49" customFormat="true" ht="12.75" hidden="false" customHeight="false" outlineLevel="0" collapsed="false">
      <c r="A73" s="32"/>
      <c r="B73" s="67"/>
      <c r="C73" s="90"/>
      <c r="D73" s="67"/>
      <c r="E73" s="140"/>
      <c r="F73" s="146"/>
      <c r="G73" s="144"/>
      <c r="H73" s="143"/>
      <c r="I73" s="47"/>
      <c r="J73" s="48"/>
    </row>
    <row r="74" s="49" customFormat="true" ht="12.75" hidden="false" customHeight="false" outlineLevel="0" collapsed="false">
      <c r="A74" s="32"/>
      <c r="B74" s="67"/>
      <c r="C74" s="90"/>
      <c r="D74" s="67"/>
      <c r="E74" s="141" t="s">
        <v>86</v>
      </c>
      <c r="F74" s="146" t="n">
        <f aca="false">F67-F72</f>
        <v>24.5137421353116</v>
      </c>
      <c r="G74" s="144" t="s">
        <v>52</v>
      </c>
      <c r="H74" s="143"/>
      <c r="I74" s="27" t="n">
        <v>3.58</v>
      </c>
      <c r="J74" s="106" t="n">
        <f aca="false">F74*I74</f>
        <v>87.7591968444155</v>
      </c>
      <c r="K74" s="1"/>
    </row>
    <row r="75" s="49" customFormat="true" ht="12.75" hidden="false" customHeight="false" outlineLevel="0" collapsed="false">
      <c r="A75" s="32"/>
      <c r="B75" s="67"/>
      <c r="C75" s="90"/>
      <c r="D75" s="67"/>
      <c r="E75" s="140"/>
      <c r="F75" s="69"/>
      <c r="G75" s="147"/>
      <c r="H75" s="143"/>
      <c r="I75" s="47"/>
      <c r="J75" s="48"/>
    </row>
    <row r="76" customFormat="false" ht="12.75" hidden="false" customHeight="false" outlineLevel="0" collapsed="false">
      <c r="A76" s="32"/>
      <c r="B76" s="21"/>
      <c r="C76" s="77" t="s">
        <v>87</v>
      </c>
      <c r="D76" s="21"/>
      <c r="E76" s="129" t="s">
        <v>88</v>
      </c>
      <c r="F76" s="31"/>
      <c r="G76" s="130" t="s">
        <v>69</v>
      </c>
      <c r="H76" s="131" t="n">
        <f aca="false">H77</f>
        <v>43.831133</v>
      </c>
      <c r="I76" s="27" t="n">
        <v>35</v>
      </c>
      <c r="J76" s="106" t="n">
        <f aca="false">SUM(H76*I76)</f>
        <v>1534.089655</v>
      </c>
      <c r="N76" s="148"/>
    </row>
    <row r="77" customFormat="false" ht="12.75" hidden="false" customHeight="false" outlineLevel="0" collapsed="false">
      <c r="A77" s="32" t="n">
        <v>10</v>
      </c>
      <c r="B77" s="21"/>
      <c r="C77" s="77"/>
      <c r="D77" s="86" t="s">
        <v>89</v>
      </c>
      <c r="E77" s="149" t="s">
        <v>90</v>
      </c>
      <c r="F77" s="31"/>
      <c r="G77" s="88" t="s">
        <v>52</v>
      </c>
      <c r="H77" s="89" t="n">
        <f aca="false">F82</f>
        <v>43.831133</v>
      </c>
      <c r="I77" s="27"/>
      <c r="J77" s="28"/>
    </row>
    <row r="78" customFormat="false" ht="12.75" hidden="false" customHeight="false" outlineLevel="0" collapsed="false">
      <c r="A78" s="32"/>
      <c r="B78" s="21"/>
      <c r="C78" s="77"/>
      <c r="D78" s="86"/>
      <c r="E78" s="141" t="s">
        <v>91</v>
      </c>
      <c r="F78" s="31"/>
      <c r="G78" s="130"/>
      <c r="H78" s="131"/>
      <c r="I78" s="27"/>
      <c r="J78" s="28"/>
    </row>
    <row r="79" customFormat="false" ht="12.75" hidden="false" customHeight="false" outlineLevel="0" collapsed="false">
      <c r="A79" s="32"/>
      <c r="B79" s="21"/>
      <c r="C79" s="77"/>
      <c r="D79" s="86"/>
      <c r="E79" s="140" t="s">
        <v>92</v>
      </c>
      <c r="F79" s="31"/>
      <c r="G79" s="130"/>
      <c r="H79" s="131"/>
      <c r="I79" s="27"/>
      <c r="J79" s="28"/>
    </row>
    <row r="80" customFormat="false" ht="12.75" hidden="false" customHeight="false" outlineLevel="0" collapsed="false">
      <c r="A80" s="32"/>
      <c r="B80" s="21"/>
      <c r="C80" s="77"/>
      <c r="D80" s="86"/>
      <c r="E80" s="140" t="s">
        <v>93</v>
      </c>
      <c r="F80" s="74" t="n">
        <f aca="false">vypocet!E24</f>
        <v>45.72</v>
      </c>
      <c r="G80" s="144" t="s">
        <v>52</v>
      </c>
      <c r="H80" s="131"/>
      <c r="I80" s="27"/>
      <c r="J80" s="28"/>
    </row>
    <row r="81" customFormat="false" ht="12.75" hidden="false" customHeight="false" outlineLevel="0" collapsed="false">
      <c r="A81" s="32"/>
      <c r="B81" s="21"/>
      <c r="C81" s="77"/>
      <c r="D81" s="86"/>
      <c r="E81" s="140" t="s">
        <v>94</v>
      </c>
      <c r="F81" s="121" t="n">
        <f aca="false">-vypocet!E27</f>
        <v>-1.888867</v>
      </c>
      <c r="G81" s="144" t="s">
        <v>52</v>
      </c>
      <c r="H81" s="131"/>
      <c r="I81" s="27"/>
      <c r="J81" s="28"/>
    </row>
    <row r="82" s="49" customFormat="true" ht="12.75" hidden="false" customHeight="false" outlineLevel="0" collapsed="false">
      <c r="A82" s="32"/>
      <c r="B82" s="67"/>
      <c r="C82" s="90"/>
      <c r="D82" s="91"/>
      <c r="E82" s="140"/>
      <c r="F82" s="69" t="n">
        <f aca="false">SUM(F80:F81)</f>
        <v>43.831133</v>
      </c>
      <c r="G82" s="144" t="s">
        <v>52</v>
      </c>
      <c r="H82" s="143"/>
      <c r="I82" s="47"/>
      <c r="J82" s="48"/>
    </row>
    <row r="83" s="49" customFormat="true" ht="12.75" hidden="false" customHeight="false" outlineLevel="0" collapsed="false">
      <c r="A83" s="32"/>
      <c r="B83" s="67"/>
      <c r="C83" s="90"/>
      <c r="D83" s="91"/>
      <c r="E83" s="67"/>
      <c r="F83" s="69"/>
      <c r="G83" s="147"/>
      <c r="H83" s="143"/>
      <c r="I83" s="47"/>
      <c r="J83" s="48"/>
    </row>
    <row r="84" s="49" customFormat="true" ht="12.75" hidden="false" customHeight="false" outlineLevel="0" collapsed="false">
      <c r="A84" s="32"/>
      <c r="B84" s="67"/>
      <c r="C84" s="90"/>
      <c r="D84" s="91"/>
      <c r="E84" s="150" t="s">
        <v>95</v>
      </c>
      <c r="F84" s="151"/>
      <c r="G84" s="144" t="s">
        <v>46</v>
      </c>
      <c r="H84" s="74" t="n">
        <v>93</v>
      </c>
      <c r="I84" s="27" t="n">
        <v>0.87</v>
      </c>
      <c r="J84" s="106" t="n">
        <f aca="false">SUM(H84*I84)</f>
        <v>80.91</v>
      </c>
    </row>
    <row r="85" s="49" customFormat="true" ht="12.75" hidden="false" customHeight="false" outlineLevel="0" collapsed="false">
      <c r="A85" s="32"/>
      <c r="B85" s="67"/>
      <c r="C85" s="90"/>
      <c r="D85" s="91"/>
      <c r="E85" s="150" t="s">
        <v>96</v>
      </c>
      <c r="F85" s="151"/>
      <c r="G85" s="152" t="s">
        <v>46</v>
      </c>
      <c r="H85" s="153" t="n">
        <v>20</v>
      </c>
      <c r="I85" s="27" t="n">
        <v>0.87</v>
      </c>
      <c r="J85" s="106" t="n">
        <f aca="false">SUM(H85*I85)</f>
        <v>17.4</v>
      </c>
    </row>
    <row r="86" s="49" customFormat="true" ht="12.75" hidden="false" customHeight="false" outlineLevel="0" collapsed="false">
      <c r="A86" s="32"/>
      <c r="B86" s="67"/>
      <c r="C86" s="90"/>
      <c r="D86" s="91"/>
      <c r="E86" s="150"/>
      <c r="F86" s="153"/>
      <c r="G86" s="152"/>
      <c r="H86" s="143"/>
      <c r="I86" s="47"/>
      <c r="J86" s="48"/>
    </row>
    <row r="87" s="49" customFormat="true" ht="12.75" hidden="false" customHeight="false" outlineLevel="0" collapsed="false">
      <c r="A87" s="32"/>
      <c r="B87" s="67"/>
      <c r="C87" s="90"/>
      <c r="D87" s="91"/>
      <c r="E87" s="140"/>
      <c r="F87" s="69"/>
      <c r="G87" s="147"/>
      <c r="H87" s="143"/>
      <c r="I87" s="47"/>
      <c r="J87" s="48"/>
    </row>
    <row r="88" s="49" customFormat="true" ht="12.75" hidden="false" customHeight="false" outlineLevel="0" collapsed="false">
      <c r="A88" s="32"/>
      <c r="B88" s="67"/>
      <c r="C88" s="50" t="s">
        <v>97</v>
      </c>
      <c r="D88" s="50"/>
      <c r="E88" s="154" t="s">
        <v>98</v>
      </c>
      <c r="F88" s="155"/>
      <c r="G88" s="82" t="s">
        <v>52</v>
      </c>
      <c r="H88" s="131" t="n">
        <f aca="false">H89</f>
        <v>24.5137421353116</v>
      </c>
      <c r="I88" s="27" t="n">
        <v>11.65</v>
      </c>
      <c r="J88" s="106" t="n">
        <f aca="false">SUM(H88*I88)</f>
        <v>285.58509587638</v>
      </c>
    </row>
    <row r="89" customFormat="false" ht="12.75" hidden="false" customHeight="false" outlineLevel="0" collapsed="false">
      <c r="A89" s="32" t="n">
        <v>11</v>
      </c>
      <c r="B89" s="21"/>
      <c r="C89" s="55"/>
      <c r="D89" s="55" t="s">
        <v>99</v>
      </c>
      <c r="E89" s="156" t="s">
        <v>100</v>
      </c>
      <c r="F89" s="155"/>
      <c r="G89" s="157" t="s">
        <v>52</v>
      </c>
      <c r="H89" s="133" t="n">
        <f aca="false">F90</f>
        <v>24.5137421353116</v>
      </c>
      <c r="I89" s="27"/>
      <c r="J89" s="28"/>
    </row>
    <row r="90" customFormat="false" ht="12.75" hidden="false" customHeight="false" outlineLevel="0" collapsed="false">
      <c r="A90" s="32"/>
      <c r="B90" s="21"/>
      <c r="C90" s="79"/>
      <c r="D90" s="38"/>
      <c r="E90" s="158" t="s">
        <v>101</v>
      </c>
      <c r="F90" s="39" t="n">
        <f aca="false">F74</f>
        <v>24.5137421353116</v>
      </c>
      <c r="G90" s="40"/>
      <c r="H90" s="89"/>
      <c r="I90" s="27"/>
      <c r="J90" s="28"/>
    </row>
    <row r="91" customFormat="false" ht="12.75" hidden="false" customHeight="false" outlineLevel="0" collapsed="false">
      <c r="A91" s="32"/>
      <c r="B91" s="21"/>
      <c r="C91" s="79"/>
      <c r="D91" s="38"/>
      <c r="E91" s="158"/>
      <c r="F91" s="39"/>
      <c r="G91" s="40"/>
      <c r="H91" s="89"/>
      <c r="I91" s="27"/>
      <c r="J91" s="28"/>
    </row>
    <row r="92" customFormat="false" ht="12.75" hidden="false" customHeight="false" outlineLevel="0" collapsed="false">
      <c r="A92" s="32"/>
      <c r="B92" s="21"/>
      <c r="C92" s="79" t="s">
        <v>102</v>
      </c>
      <c r="D92" s="79"/>
      <c r="E92" s="80" t="s">
        <v>103</v>
      </c>
      <c r="F92" s="159"/>
      <c r="G92" s="82" t="s">
        <v>52</v>
      </c>
      <c r="H92" s="160" t="n">
        <f aca="false">H93</f>
        <v>213.59344831099</v>
      </c>
      <c r="I92" s="27" t="n">
        <v>1.85</v>
      </c>
      <c r="J92" s="106" t="n">
        <f aca="false">SUM(H92*I92)</f>
        <v>395.147879375331</v>
      </c>
    </row>
    <row r="93" customFormat="false" ht="14.45" hidden="false" customHeight="true" outlineLevel="0" collapsed="false">
      <c r="A93" s="32" t="n">
        <v>12</v>
      </c>
      <c r="B93" s="21"/>
      <c r="C93" s="79"/>
      <c r="D93" s="38" t="s">
        <v>104</v>
      </c>
      <c r="E93" s="37" t="s">
        <v>105</v>
      </c>
      <c r="F93" s="39"/>
      <c r="G93" s="40" t="s">
        <v>52</v>
      </c>
      <c r="H93" s="133" t="n">
        <f aca="false">F94</f>
        <v>213.59344831099</v>
      </c>
      <c r="I93" s="27"/>
      <c r="J93" s="28"/>
    </row>
    <row r="94" customFormat="false" ht="12.75" hidden="false" customHeight="false" outlineLevel="0" collapsed="false">
      <c r="A94" s="32"/>
      <c r="B94" s="21"/>
      <c r="C94" s="79"/>
      <c r="D94" s="79"/>
      <c r="E94" s="135" t="s">
        <v>72</v>
      </c>
      <c r="F94" s="155" t="n">
        <f aca="false">F53</f>
        <v>213.59344831099</v>
      </c>
      <c r="G94" s="142" t="s">
        <v>52</v>
      </c>
      <c r="H94" s="131"/>
      <c r="I94" s="27"/>
      <c r="J94" s="28"/>
    </row>
    <row r="95" s="49" customFormat="true" ht="12.75" hidden="false" customHeight="false" outlineLevel="0" collapsed="false">
      <c r="A95" s="32"/>
      <c r="B95" s="67"/>
      <c r="C95" s="90"/>
      <c r="D95" s="91"/>
      <c r="E95" s="135"/>
      <c r="F95" s="93"/>
      <c r="G95" s="94"/>
      <c r="H95" s="161"/>
      <c r="I95" s="47"/>
      <c r="J95" s="48"/>
    </row>
    <row r="96" s="49" customFormat="true" ht="12.75" hidden="false" customHeight="false" outlineLevel="0" collapsed="false">
      <c r="A96" s="32"/>
      <c r="B96" s="67"/>
      <c r="C96" s="79" t="s">
        <v>106</v>
      </c>
      <c r="D96" s="79"/>
      <c r="E96" s="80" t="s">
        <v>107</v>
      </c>
      <c r="F96" s="159"/>
      <c r="G96" s="82" t="s">
        <v>32</v>
      </c>
      <c r="H96" s="131" t="n">
        <f aca="false">H97</f>
        <v>102.82</v>
      </c>
      <c r="I96" s="27" t="n">
        <v>1.73</v>
      </c>
      <c r="J96" s="36" t="n">
        <f aca="false">SUM(H96*I96)</f>
        <v>177.8786</v>
      </c>
    </row>
    <row r="97" s="49" customFormat="true" ht="12.75" hidden="false" customHeight="false" outlineLevel="0" collapsed="false">
      <c r="A97" s="32" t="n">
        <v>13</v>
      </c>
      <c r="B97" s="67"/>
      <c r="C97" s="79"/>
      <c r="D97" s="38" t="s">
        <v>108</v>
      </c>
      <c r="E97" s="162" t="s">
        <v>109</v>
      </c>
      <c r="F97" s="163"/>
      <c r="G97" s="164" t="s">
        <v>32</v>
      </c>
      <c r="H97" s="165" t="n">
        <f aca="false">F99</f>
        <v>102.82</v>
      </c>
      <c r="I97" s="47"/>
      <c r="J97" s="48"/>
    </row>
    <row r="98" s="49" customFormat="true" ht="12.75" hidden="false" customHeight="false" outlineLevel="0" collapsed="false">
      <c r="A98" s="32"/>
      <c r="B98" s="67"/>
      <c r="C98" s="79"/>
      <c r="D98" s="38"/>
      <c r="E98" s="125" t="s">
        <v>110</v>
      </c>
      <c r="F98" s="126"/>
      <c r="G98" s="127"/>
      <c r="H98" s="165"/>
      <c r="I98" s="47"/>
      <c r="J98" s="48"/>
    </row>
    <row r="99" s="49" customFormat="true" ht="12.75" hidden="false" customHeight="false" outlineLevel="0" collapsed="false">
      <c r="A99" s="32"/>
      <c r="B99" s="67"/>
      <c r="C99" s="79"/>
      <c r="D99" s="38"/>
      <c r="E99" s="125" t="s">
        <v>111</v>
      </c>
      <c r="F99" s="126" t="n">
        <f aca="false">vypocet!J8</f>
        <v>102.82</v>
      </c>
      <c r="G99" s="127" t="s">
        <v>32</v>
      </c>
      <c r="H99" s="165"/>
      <c r="I99" s="47"/>
      <c r="J99" s="48"/>
    </row>
    <row r="100" s="49" customFormat="true" ht="12.75" hidden="false" customHeight="false" outlineLevel="0" collapsed="false">
      <c r="A100" s="32"/>
      <c r="B100" s="67"/>
      <c r="C100" s="166"/>
      <c r="D100" s="119"/>
      <c r="E100" s="167"/>
      <c r="F100" s="168"/>
      <c r="G100" s="169"/>
      <c r="H100" s="170"/>
      <c r="I100" s="47"/>
      <c r="J100" s="48"/>
    </row>
    <row r="101" customFormat="false" ht="12.75" hidden="false" customHeight="false" outlineLevel="0" collapsed="false">
      <c r="A101" s="32"/>
      <c r="B101" s="171" t="s">
        <v>112</v>
      </c>
      <c r="C101" s="21"/>
      <c r="D101" s="33"/>
      <c r="E101" s="172" t="s">
        <v>113</v>
      </c>
      <c r="F101" s="34"/>
      <c r="G101" s="35"/>
      <c r="H101" s="131"/>
      <c r="I101" s="27"/>
      <c r="J101" s="28"/>
    </row>
    <row r="102" customFormat="false" ht="12.75" hidden="false" customHeight="false" outlineLevel="0" collapsed="false">
      <c r="A102" s="32"/>
      <c r="B102" s="171"/>
      <c r="C102" s="50" t="s">
        <v>97</v>
      </c>
      <c r="D102" s="50"/>
      <c r="E102" s="51" t="s">
        <v>114</v>
      </c>
      <c r="F102" s="52"/>
      <c r="G102" s="53" t="s">
        <v>52</v>
      </c>
      <c r="H102" s="131" t="n">
        <f aca="false">H103</f>
        <v>30.846</v>
      </c>
      <c r="I102" s="27" t="n">
        <v>6.57</v>
      </c>
      <c r="J102" s="36" t="n">
        <f aca="false">SUM(H102*I102)</f>
        <v>202.65822</v>
      </c>
    </row>
    <row r="103" customFormat="false" ht="12.75" hidden="false" customHeight="false" outlineLevel="0" collapsed="false">
      <c r="A103" s="32" t="n">
        <v>14</v>
      </c>
      <c r="B103" s="171"/>
      <c r="C103" s="173"/>
      <c r="D103" s="55" t="s">
        <v>99</v>
      </c>
      <c r="E103" s="64" t="s">
        <v>100</v>
      </c>
      <c r="F103" s="174"/>
      <c r="G103" s="58" t="s">
        <v>52</v>
      </c>
      <c r="H103" s="133" t="n">
        <f aca="false">F104</f>
        <v>30.846</v>
      </c>
      <c r="I103" s="27"/>
      <c r="J103" s="28"/>
    </row>
    <row r="104" customFormat="false" ht="12.75" hidden="false" customHeight="false" outlineLevel="0" collapsed="false">
      <c r="A104" s="32"/>
      <c r="B104" s="171"/>
      <c r="C104" s="175"/>
      <c r="D104" s="176"/>
      <c r="E104" s="125" t="s">
        <v>110</v>
      </c>
      <c r="F104" s="177" t="n">
        <f aca="false">F38</f>
        <v>30.846</v>
      </c>
      <c r="G104" s="82"/>
      <c r="H104" s="131"/>
      <c r="I104" s="27"/>
      <c r="J104" s="28"/>
    </row>
    <row r="105" customFormat="false" ht="12.75" hidden="false" customHeight="false" outlineLevel="0" collapsed="false">
      <c r="A105" s="32"/>
      <c r="B105" s="171"/>
      <c r="C105" s="175"/>
      <c r="D105" s="176"/>
      <c r="E105" s="125"/>
      <c r="F105" s="178"/>
      <c r="G105" s="82"/>
      <c r="H105" s="131"/>
      <c r="I105" s="27"/>
      <c r="J105" s="28"/>
    </row>
    <row r="106" customFormat="false" ht="12.75" hidden="false" customHeight="false" outlineLevel="0" collapsed="false">
      <c r="A106" s="32"/>
      <c r="B106" s="171"/>
      <c r="C106" s="50" t="s">
        <v>102</v>
      </c>
      <c r="D106" s="50"/>
      <c r="E106" s="51" t="s">
        <v>103</v>
      </c>
      <c r="F106" s="52"/>
      <c r="G106" s="53" t="s">
        <v>52</v>
      </c>
      <c r="H106" s="131" t="n">
        <f aca="false">H107</f>
        <v>30.846</v>
      </c>
      <c r="I106" s="27" t="n">
        <v>2.73</v>
      </c>
      <c r="J106" s="36" t="n">
        <f aca="false">SUM(H106*I106)</f>
        <v>84.20958</v>
      </c>
    </row>
    <row r="107" customFormat="false" ht="25.5" hidden="false" customHeight="false" outlineLevel="0" collapsed="false">
      <c r="A107" s="32" t="n">
        <v>15</v>
      </c>
      <c r="B107" s="171"/>
      <c r="C107" s="55"/>
      <c r="D107" s="55" t="s">
        <v>104</v>
      </c>
      <c r="E107" s="64" t="s">
        <v>105</v>
      </c>
      <c r="F107" s="174"/>
      <c r="G107" s="58" t="s">
        <v>52</v>
      </c>
      <c r="H107" s="133" t="n">
        <f aca="false">F108</f>
        <v>30.846</v>
      </c>
      <c r="I107" s="27"/>
      <c r="J107" s="28"/>
    </row>
    <row r="108" customFormat="false" ht="12.75" hidden="false" customHeight="false" outlineLevel="0" collapsed="false">
      <c r="A108" s="32"/>
      <c r="B108" s="171"/>
      <c r="C108" s="175"/>
      <c r="D108" s="176"/>
      <c r="E108" s="125"/>
      <c r="F108" s="177" t="n">
        <f aca="false">F104</f>
        <v>30.846</v>
      </c>
      <c r="G108" s="82"/>
      <c r="H108" s="131"/>
      <c r="I108" s="27"/>
      <c r="J108" s="28"/>
    </row>
    <row r="109" customFormat="false" ht="12.75" hidden="false" customHeight="false" outlineLevel="0" collapsed="false">
      <c r="A109" s="32"/>
      <c r="B109" s="171"/>
      <c r="C109" s="21"/>
      <c r="D109" s="33"/>
      <c r="E109" s="172"/>
      <c r="F109" s="34"/>
      <c r="G109" s="35"/>
      <c r="H109" s="131"/>
      <c r="I109" s="27"/>
      <c r="J109" s="28"/>
    </row>
    <row r="110" customFormat="false" ht="12.75" hidden="false" customHeight="false" outlineLevel="0" collapsed="false">
      <c r="A110" s="32"/>
      <c r="B110" s="179" t="s">
        <v>115</v>
      </c>
      <c r="C110" s="79"/>
      <c r="D110" s="79"/>
      <c r="E110" s="180" t="s">
        <v>116</v>
      </c>
      <c r="F110" s="159"/>
      <c r="G110" s="82"/>
      <c r="H110" s="131"/>
      <c r="I110" s="27"/>
      <c r="J110" s="28"/>
    </row>
    <row r="111" customFormat="false" ht="12.75" hidden="false" customHeight="false" outlineLevel="0" collapsed="false">
      <c r="A111" s="32"/>
      <c r="B111" s="21"/>
      <c r="C111" s="181" t="s">
        <v>117</v>
      </c>
      <c r="D111" s="181"/>
      <c r="E111" s="182" t="s">
        <v>118</v>
      </c>
      <c r="F111" s="183"/>
      <c r="G111" s="181" t="s">
        <v>32</v>
      </c>
      <c r="H111" s="131" t="n">
        <f aca="false">H112</f>
        <v>102.82</v>
      </c>
      <c r="I111" s="27" t="n">
        <v>1.45</v>
      </c>
      <c r="J111" s="36" t="n">
        <f aca="false">SUM(H111*I111)</f>
        <v>149.089</v>
      </c>
    </row>
    <row r="112" customFormat="false" ht="12.75" hidden="false" customHeight="false" outlineLevel="0" collapsed="false">
      <c r="A112" s="32" t="n">
        <f aca="false">MAX(A$1:A111)+1</f>
        <v>16</v>
      </c>
      <c r="B112" s="21"/>
      <c r="C112" s="173"/>
      <c r="D112" s="173" t="s">
        <v>119</v>
      </c>
      <c r="E112" s="184" t="s">
        <v>120</v>
      </c>
      <c r="F112" s="185"/>
      <c r="G112" s="173" t="s">
        <v>32</v>
      </c>
      <c r="H112" s="133" t="n">
        <f aca="false">F113</f>
        <v>102.82</v>
      </c>
      <c r="I112" s="27"/>
      <c r="J112" s="28"/>
    </row>
    <row r="113" customFormat="false" ht="12.75" hidden="false" customHeight="false" outlineLevel="0" collapsed="false">
      <c r="A113" s="32"/>
      <c r="B113" s="21"/>
      <c r="C113" s="175"/>
      <c r="D113" s="176"/>
      <c r="E113" s="186" t="s">
        <v>121</v>
      </c>
      <c r="F113" s="187" t="n">
        <f aca="false">vypocet!J8</f>
        <v>102.82</v>
      </c>
      <c r="G113" s="127" t="s">
        <v>32</v>
      </c>
      <c r="H113" s="131"/>
      <c r="I113" s="27"/>
      <c r="J113" s="28"/>
    </row>
    <row r="114" customFormat="false" ht="12.75" hidden="false" customHeight="false" outlineLevel="0" collapsed="false">
      <c r="A114" s="32"/>
      <c r="B114" s="21"/>
      <c r="C114" s="77"/>
      <c r="D114" s="21"/>
      <c r="E114" s="129"/>
      <c r="F114" s="31"/>
      <c r="G114" s="130"/>
      <c r="H114" s="131"/>
      <c r="I114" s="27"/>
      <c r="J114" s="28"/>
    </row>
    <row r="115" customFormat="false" ht="12.75" hidden="false" customHeight="false" outlineLevel="0" collapsed="false">
      <c r="A115" s="32"/>
      <c r="B115" s="21"/>
      <c r="C115" s="33" t="s">
        <v>122</v>
      </c>
      <c r="D115" s="33"/>
      <c r="E115" s="29" t="s">
        <v>123</v>
      </c>
      <c r="F115" s="34"/>
      <c r="G115" s="35" t="s">
        <v>27</v>
      </c>
      <c r="H115" s="131"/>
      <c r="I115" s="27"/>
      <c r="J115" s="36"/>
    </row>
    <row r="116" customFormat="false" ht="12.75" hidden="false" customHeight="false" outlineLevel="0" collapsed="false">
      <c r="A116" s="32" t="n">
        <v>17</v>
      </c>
      <c r="B116" s="21"/>
      <c r="C116" s="33"/>
      <c r="D116" s="38" t="s">
        <v>124</v>
      </c>
      <c r="E116" s="37" t="s">
        <v>125</v>
      </c>
      <c r="F116" s="39"/>
      <c r="G116" s="40" t="s">
        <v>27</v>
      </c>
      <c r="H116" s="133"/>
      <c r="I116" s="27"/>
      <c r="J116" s="28"/>
    </row>
    <row r="117" customFormat="false" ht="12.75" hidden="false" customHeight="false" outlineLevel="0" collapsed="false">
      <c r="A117" s="32"/>
      <c r="B117" s="21"/>
      <c r="C117" s="33"/>
      <c r="D117" s="33"/>
      <c r="E117" s="68" t="s">
        <v>126</v>
      </c>
      <c r="F117" s="22"/>
      <c r="G117" s="35"/>
      <c r="H117" s="69" t="n">
        <v>2</v>
      </c>
      <c r="I117" s="27" t="n">
        <v>70</v>
      </c>
      <c r="J117" s="36" t="n">
        <f aca="false">SUM(H117*I117)</f>
        <v>140</v>
      </c>
    </row>
    <row r="118" customFormat="false" ht="12.75" hidden="false" customHeight="false" outlineLevel="0" collapsed="false">
      <c r="A118" s="32"/>
      <c r="B118" s="21"/>
      <c r="C118" s="33"/>
      <c r="D118" s="33"/>
      <c r="E118" s="68"/>
      <c r="F118" s="188"/>
      <c r="G118" s="35"/>
      <c r="H118" s="26"/>
      <c r="I118" s="27"/>
      <c r="J118" s="28"/>
      <c r="L118" s="189"/>
    </row>
    <row r="119" customFormat="false" ht="25.5" hidden="false" customHeight="false" outlineLevel="0" collapsed="false">
      <c r="A119" s="32" t="n">
        <v>18</v>
      </c>
      <c r="B119" s="21"/>
      <c r="C119" s="33"/>
      <c r="D119" s="38" t="s">
        <v>127</v>
      </c>
      <c r="E119" s="37" t="s">
        <v>128</v>
      </c>
      <c r="F119" s="39"/>
      <c r="G119" s="40" t="s">
        <v>27</v>
      </c>
      <c r="H119" s="133"/>
      <c r="I119" s="39"/>
      <c r="J119" s="28"/>
      <c r="L119" s="189"/>
    </row>
    <row r="120" customFormat="false" ht="12.75" hidden="false" customHeight="false" outlineLevel="0" collapsed="false">
      <c r="A120" s="32"/>
      <c r="B120" s="21"/>
      <c r="C120" s="33"/>
      <c r="D120" s="33"/>
      <c r="E120" s="68" t="s">
        <v>129</v>
      </c>
      <c r="F120" s="22"/>
      <c r="G120" s="40" t="s">
        <v>46</v>
      </c>
      <c r="H120" s="39" t="n">
        <v>128.77</v>
      </c>
      <c r="I120" s="39" t="n">
        <v>0.42</v>
      </c>
      <c r="J120" s="36" t="n">
        <f aca="false">SUM(H120*I120)</f>
        <v>54.0834</v>
      </c>
      <c r="K120" s="148"/>
      <c r="L120" s="189"/>
    </row>
    <row r="121" customFormat="false" ht="12.75" hidden="false" customHeight="false" outlineLevel="0" collapsed="false">
      <c r="A121" s="32"/>
      <c r="B121" s="21"/>
      <c r="C121" s="33"/>
      <c r="D121" s="33"/>
      <c r="E121" s="125" t="s">
        <v>130</v>
      </c>
      <c r="F121" s="22"/>
      <c r="G121" s="40"/>
      <c r="H121" s="39"/>
      <c r="I121" s="190"/>
      <c r="J121" s="36"/>
      <c r="K121" s="148"/>
      <c r="L121" s="189"/>
    </row>
    <row r="122" customFormat="false" ht="12.75" hidden="false" customHeight="false" outlineLevel="0" collapsed="false">
      <c r="A122" s="32"/>
      <c r="B122" s="21"/>
      <c r="C122" s="77"/>
      <c r="D122" s="21"/>
      <c r="E122" s="129"/>
      <c r="F122" s="31"/>
      <c r="G122" s="130"/>
      <c r="H122" s="131"/>
      <c r="I122" s="27"/>
      <c r="J122" s="191"/>
      <c r="L122" s="22"/>
      <c r="M122" s="22"/>
    </row>
    <row r="123" customFormat="false" ht="12.75" hidden="false" customHeight="false" outlineLevel="0" collapsed="false">
      <c r="A123" s="32"/>
      <c r="B123" s="21"/>
      <c r="C123" s="33" t="s">
        <v>131</v>
      </c>
      <c r="D123" s="33"/>
      <c r="E123" s="29" t="s">
        <v>132</v>
      </c>
      <c r="F123" s="34"/>
      <c r="G123" s="35" t="s">
        <v>46</v>
      </c>
      <c r="H123" s="131"/>
      <c r="I123" s="27"/>
      <c r="J123" s="192"/>
      <c r="L123" s="22"/>
      <c r="M123" s="22"/>
    </row>
    <row r="124" customFormat="false" ht="12.75" hidden="false" customHeight="false" outlineLevel="0" collapsed="false">
      <c r="A124" s="32" t="n">
        <v>19</v>
      </c>
      <c r="B124" s="21"/>
      <c r="C124" s="33"/>
      <c r="D124" s="38" t="s">
        <v>133</v>
      </c>
      <c r="E124" s="37" t="s">
        <v>134</v>
      </c>
      <c r="F124" s="39"/>
      <c r="G124" s="40"/>
      <c r="H124" s="133"/>
      <c r="I124" s="27"/>
      <c r="J124" s="191"/>
      <c r="L124" s="193"/>
      <c r="M124" s="22"/>
    </row>
    <row r="125" customFormat="false" ht="12.75" hidden="false" customHeight="false" outlineLevel="0" collapsed="false">
      <c r="A125" s="32"/>
      <c r="B125" s="21"/>
      <c r="C125" s="33"/>
      <c r="D125" s="38"/>
      <c r="E125" s="68" t="s">
        <v>135</v>
      </c>
      <c r="F125" s="194"/>
      <c r="G125" s="40" t="s">
        <v>136</v>
      </c>
      <c r="H125" s="39" t="n">
        <v>1</v>
      </c>
      <c r="I125" s="27" t="n">
        <v>174</v>
      </c>
      <c r="J125" s="36" t="n">
        <f aca="false">SUM(H125*I125)</f>
        <v>174</v>
      </c>
      <c r="L125" s="22"/>
      <c r="M125" s="22"/>
    </row>
    <row r="126" customFormat="false" ht="12.75" hidden="false" customHeight="false" outlineLevel="0" collapsed="false">
      <c r="A126" s="32"/>
      <c r="B126" s="21"/>
      <c r="C126" s="33"/>
      <c r="D126" s="38"/>
      <c r="E126" s="68"/>
      <c r="F126" s="133"/>
      <c r="G126" s="40"/>
      <c r="H126" s="21"/>
      <c r="I126" s="27"/>
      <c r="J126" s="191"/>
      <c r="L126" s="22"/>
      <c r="M126" s="22"/>
    </row>
    <row r="127" customFormat="false" ht="12.75" hidden="false" customHeight="false" outlineLevel="0" collapsed="false">
      <c r="A127" s="32" t="n">
        <v>20</v>
      </c>
      <c r="B127" s="21"/>
      <c r="C127" s="33"/>
      <c r="D127" s="38" t="s">
        <v>137</v>
      </c>
      <c r="E127" s="37" t="s">
        <v>138</v>
      </c>
      <c r="F127" s="39"/>
      <c r="G127" s="40" t="s">
        <v>46</v>
      </c>
      <c r="H127" s="133"/>
      <c r="I127" s="27"/>
      <c r="J127" s="191"/>
      <c r="L127" s="195"/>
      <c r="M127" s="22"/>
    </row>
    <row r="128" customFormat="false" ht="12.75" hidden="false" customHeight="false" outlineLevel="0" collapsed="false">
      <c r="A128" s="32"/>
      <c r="B128" s="21"/>
      <c r="C128" s="33"/>
      <c r="D128" s="38"/>
      <c r="E128" s="73" t="s">
        <v>139</v>
      </c>
      <c r="F128" s="22"/>
      <c r="G128" s="40" t="s">
        <v>46</v>
      </c>
      <c r="H128" s="39" t="n">
        <v>72.7</v>
      </c>
      <c r="I128" s="27" t="n">
        <v>0.57</v>
      </c>
      <c r="J128" s="36" t="n">
        <f aca="false">SUM(H128*I128)</f>
        <v>41.439</v>
      </c>
      <c r="L128" s="22"/>
      <c r="M128" s="22"/>
    </row>
    <row r="129" customFormat="false" ht="12.75" hidden="false" customHeight="false" outlineLevel="0" collapsed="false">
      <c r="A129" s="32"/>
      <c r="B129" s="21"/>
      <c r="C129" s="33"/>
      <c r="D129" s="38"/>
      <c r="E129" s="73" t="s">
        <v>140</v>
      </c>
      <c r="F129" s="22"/>
      <c r="G129" s="40" t="s">
        <v>46</v>
      </c>
      <c r="H129" s="39" t="n">
        <v>56</v>
      </c>
      <c r="I129" s="27" t="n">
        <v>2.53</v>
      </c>
      <c r="J129" s="36" t="n">
        <f aca="false">SUM(H129*I129)</f>
        <v>141.68</v>
      </c>
      <c r="L129" s="22"/>
      <c r="M129" s="22"/>
    </row>
    <row r="130" customFormat="false" ht="12.75" hidden="false" customHeight="false" outlineLevel="0" collapsed="false">
      <c r="A130" s="32"/>
      <c r="B130" s="21"/>
      <c r="C130" s="33"/>
      <c r="D130" s="38"/>
      <c r="E130" s="73" t="s">
        <v>141</v>
      </c>
      <c r="F130" s="22"/>
      <c r="G130" s="40" t="s">
        <v>46</v>
      </c>
      <c r="H130" s="39" t="n">
        <v>56</v>
      </c>
      <c r="I130" s="27" t="n">
        <v>7.64</v>
      </c>
      <c r="J130" s="36" t="n">
        <f aca="false">SUM(H130*I130)</f>
        <v>427.84</v>
      </c>
      <c r="L130" s="22"/>
      <c r="M130" s="22"/>
    </row>
    <row r="131" customFormat="false" ht="12.75" hidden="false" customHeight="false" outlineLevel="0" collapsed="false">
      <c r="A131" s="32"/>
      <c r="B131" s="21"/>
      <c r="C131" s="33"/>
      <c r="D131" s="33"/>
      <c r="E131" s="73"/>
      <c r="F131" s="34"/>
      <c r="G131" s="35"/>
      <c r="H131" s="131"/>
      <c r="I131" s="27"/>
      <c r="J131" s="28"/>
    </row>
    <row r="132" customFormat="false" ht="12.75" hidden="false" customHeight="false" outlineLevel="0" collapsed="false">
      <c r="A132" s="32"/>
      <c r="B132" s="21"/>
      <c r="C132" s="33" t="s">
        <v>142</v>
      </c>
      <c r="D132" s="33"/>
      <c r="E132" s="29" t="s">
        <v>143</v>
      </c>
      <c r="F132" s="34"/>
      <c r="G132" s="35" t="s">
        <v>27</v>
      </c>
      <c r="H132" s="131"/>
      <c r="I132" s="27"/>
      <c r="J132" s="196"/>
    </row>
    <row r="133" customFormat="false" ht="12.75" hidden="false" customHeight="false" outlineLevel="0" collapsed="false">
      <c r="A133" s="32"/>
      <c r="B133" s="21"/>
      <c r="C133" s="33"/>
      <c r="D133" s="33"/>
      <c r="E133" s="29"/>
      <c r="F133" s="39"/>
      <c r="G133" s="40" t="s">
        <v>27</v>
      </c>
      <c r="H133" s="21"/>
      <c r="I133" s="27"/>
      <c r="J133" s="28"/>
      <c r="L133" s="22"/>
      <c r="M133" s="22"/>
      <c r="N133" s="22"/>
    </row>
    <row r="134" customFormat="false" ht="25.5" hidden="false" customHeight="false" outlineLevel="0" collapsed="false">
      <c r="A134" s="32" t="n">
        <v>21</v>
      </c>
      <c r="B134" s="21"/>
      <c r="C134" s="33"/>
      <c r="D134" s="55" t="s">
        <v>144</v>
      </c>
      <c r="E134" s="156" t="s">
        <v>145</v>
      </c>
      <c r="F134" s="39"/>
      <c r="G134" s="40"/>
      <c r="H134" s="133"/>
      <c r="I134" s="54"/>
      <c r="J134" s="197"/>
      <c r="L134" s="198"/>
      <c r="M134" s="22"/>
      <c r="N134" s="22"/>
    </row>
    <row r="135" customFormat="false" ht="12.75" hidden="false" customHeight="false" outlineLevel="0" collapsed="false">
      <c r="A135" s="32"/>
      <c r="B135" s="21"/>
      <c r="C135" s="21"/>
      <c r="D135" s="22"/>
      <c r="E135" s="68" t="s">
        <v>146</v>
      </c>
      <c r="F135" s="39" t="n">
        <v>2</v>
      </c>
      <c r="G135" s="199" t="s">
        <v>147</v>
      </c>
      <c r="H135" s="131"/>
      <c r="I135" s="27"/>
      <c r="J135" s="28"/>
      <c r="L135" s="22"/>
      <c r="M135" s="22"/>
      <c r="N135" s="22"/>
    </row>
    <row r="136" customFormat="false" ht="12.75" hidden="false" customHeight="false" outlineLevel="0" collapsed="false">
      <c r="A136" s="32"/>
      <c r="B136" s="21"/>
      <c r="C136" s="21"/>
      <c r="D136" s="22"/>
      <c r="E136" s="68"/>
      <c r="F136" s="39"/>
      <c r="G136" s="199"/>
      <c r="H136" s="131"/>
      <c r="I136" s="27"/>
      <c r="J136" s="28"/>
      <c r="L136" s="22"/>
      <c r="M136" s="22"/>
      <c r="N136" s="22"/>
    </row>
    <row r="137" customFormat="false" ht="12.75" hidden="false" customHeight="true" outlineLevel="0" collapsed="false">
      <c r="A137" s="32"/>
      <c r="B137" s="21"/>
      <c r="C137" s="77"/>
      <c r="D137" s="21"/>
      <c r="E137" s="68" t="s">
        <v>148</v>
      </c>
      <c r="F137" s="24"/>
      <c r="G137" s="200" t="s">
        <v>149</v>
      </c>
      <c r="H137" s="39" t="n">
        <v>2</v>
      </c>
      <c r="I137" s="201" t="n">
        <v>55.59</v>
      </c>
      <c r="J137" s="196" t="n">
        <f aca="false">H137*I137</f>
        <v>111.18</v>
      </c>
      <c r="M137" s="189"/>
    </row>
    <row r="138" customFormat="false" ht="12.75" hidden="false" customHeight="true" outlineLevel="0" collapsed="false">
      <c r="A138" s="32"/>
      <c r="B138" s="21"/>
      <c r="C138" s="77"/>
      <c r="D138" s="21"/>
      <c r="E138" s="68" t="s">
        <v>150</v>
      </c>
      <c r="F138" s="24"/>
      <c r="G138" s="200" t="s">
        <v>151</v>
      </c>
      <c r="H138" s="39" t="n">
        <v>4</v>
      </c>
      <c r="I138" s="201" t="n">
        <v>0.68</v>
      </c>
      <c r="J138" s="196" t="n">
        <f aca="false">H138*I138</f>
        <v>2.72</v>
      </c>
      <c r="M138" s="189"/>
    </row>
    <row r="139" customFormat="false" ht="12.75" hidden="false" customHeight="true" outlineLevel="0" collapsed="false">
      <c r="A139" s="32"/>
      <c r="B139" s="21"/>
      <c r="C139" s="77"/>
      <c r="D139" s="21"/>
      <c r="E139" s="68" t="s">
        <v>152</v>
      </c>
      <c r="F139" s="24"/>
      <c r="G139" s="200" t="s">
        <v>149</v>
      </c>
      <c r="H139" s="39" t="n">
        <v>4</v>
      </c>
      <c r="I139" s="201" t="n">
        <v>19.68</v>
      </c>
      <c r="J139" s="196" t="n">
        <f aca="false">H139*I139</f>
        <v>78.72</v>
      </c>
      <c r="M139" s="189"/>
    </row>
    <row r="140" customFormat="false" ht="12.75" hidden="false" customHeight="true" outlineLevel="0" collapsed="false">
      <c r="A140" s="32"/>
      <c r="B140" s="21"/>
      <c r="C140" s="77"/>
      <c r="D140" s="21"/>
      <c r="E140" s="68" t="s">
        <v>153</v>
      </c>
      <c r="F140" s="24"/>
      <c r="G140" s="200" t="s">
        <v>149</v>
      </c>
      <c r="H140" s="39" t="n">
        <v>4</v>
      </c>
      <c r="I140" s="201" t="n">
        <v>34.7</v>
      </c>
      <c r="J140" s="196" t="n">
        <f aca="false">H140*I140</f>
        <v>138.8</v>
      </c>
      <c r="M140" s="189"/>
    </row>
    <row r="141" customFormat="false" ht="12.75" hidden="false" customHeight="true" outlineLevel="0" collapsed="false">
      <c r="A141" s="32"/>
      <c r="B141" s="21"/>
      <c r="C141" s="77"/>
      <c r="D141" s="21"/>
      <c r="E141" s="68" t="s">
        <v>154</v>
      </c>
      <c r="F141" s="24"/>
      <c r="G141" s="200" t="s">
        <v>46</v>
      </c>
      <c r="H141" s="39" t="n">
        <v>32</v>
      </c>
      <c r="I141" s="201" t="n">
        <v>0.5</v>
      </c>
      <c r="J141" s="196" t="n">
        <f aca="false">H141*I141</f>
        <v>16</v>
      </c>
      <c r="M141" s="189"/>
    </row>
    <row r="142" customFormat="false" ht="12.75" hidden="false" customHeight="true" outlineLevel="0" collapsed="false">
      <c r="A142" s="32"/>
      <c r="B142" s="21"/>
      <c r="C142" s="77"/>
      <c r="D142" s="21"/>
      <c r="E142" s="68" t="s">
        <v>155</v>
      </c>
      <c r="F142" s="24"/>
      <c r="G142" s="200" t="s">
        <v>151</v>
      </c>
      <c r="H142" s="39" t="n">
        <v>2</v>
      </c>
      <c r="I142" s="201" t="n">
        <v>13.61</v>
      </c>
      <c r="J142" s="196" t="n">
        <f aca="false">H142*I142</f>
        <v>27.22</v>
      </c>
      <c r="M142" s="189"/>
    </row>
    <row r="143" customFormat="false" ht="12.75" hidden="false" customHeight="true" outlineLevel="0" collapsed="false">
      <c r="A143" s="32"/>
      <c r="B143" s="21"/>
      <c r="C143" s="77"/>
      <c r="D143" s="21"/>
      <c r="E143" s="68" t="s">
        <v>156</v>
      </c>
      <c r="F143" s="24"/>
      <c r="G143" s="200" t="s">
        <v>151</v>
      </c>
      <c r="H143" s="39" t="n">
        <v>2</v>
      </c>
      <c r="I143" s="201" t="n">
        <v>112.09</v>
      </c>
      <c r="J143" s="196" t="n">
        <f aca="false">H143*I143</f>
        <v>224.18</v>
      </c>
      <c r="M143" s="189"/>
    </row>
    <row r="144" customFormat="false" ht="12.75" hidden="false" customHeight="true" outlineLevel="0" collapsed="false">
      <c r="A144" s="32"/>
      <c r="B144" s="21"/>
      <c r="C144" s="77"/>
      <c r="D144" s="21"/>
      <c r="E144" s="68" t="s">
        <v>157</v>
      </c>
      <c r="F144" s="24"/>
      <c r="G144" s="200" t="s">
        <v>151</v>
      </c>
      <c r="H144" s="39" t="n">
        <v>2</v>
      </c>
      <c r="I144" s="201" t="n">
        <v>3.65</v>
      </c>
      <c r="J144" s="196" t="n">
        <f aca="false">H144*I144</f>
        <v>7.3</v>
      </c>
      <c r="M144" s="189"/>
    </row>
    <row r="145" customFormat="false" ht="12.75" hidden="false" customHeight="true" outlineLevel="0" collapsed="false">
      <c r="A145" s="32"/>
      <c r="B145" s="21"/>
      <c r="C145" s="77"/>
      <c r="D145" s="21"/>
      <c r="E145" s="68" t="s">
        <v>158</v>
      </c>
      <c r="F145" s="24"/>
      <c r="G145" s="200" t="s">
        <v>151</v>
      </c>
      <c r="H145" s="39" t="n">
        <v>2</v>
      </c>
      <c r="I145" s="201" t="n">
        <v>22.72</v>
      </c>
      <c r="J145" s="196" t="n">
        <f aca="false">H145*I145</f>
        <v>45.44</v>
      </c>
      <c r="M145" s="189"/>
    </row>
    <row r="146" customFormat="false" ht="12.75" hidden="false" customHeight="true" outlineLevel="0" collapsed="false">
      <c r="A146" s="32"/>
      <c r="B146" s="21"/>
      <c r="C146" s="77"/>
      <c r="D146" s="21"/>
      <c r="E146" s="68" t="s">
        <v>159</v>
      </c>
      <c r="F146" s="24"/>
      <c r="G146" s="200" t="s">
        <v>151</v>
      </c>
      <c r="H146" s="39" t="n">
        <v>2</v>
      </c>
      <c r="I146" s="201" t="n">
        <v>105.4</v>
      </c>
      <c r="J146" s="196" t="n">
        <f aca="false">H146*I146</f>
        <v>210.8</v>
      </c>
      <c r="M146" s="189"/>
    </row>
    <row r="147" customFormat="false" ht="12.75" hidden="false" customHeight="true" outlineLevel="0" collapsed="false">
      <c r="A147" s="32"/>
      <c r="B147" s="21"/>
      <c r="C147" s="77"/>
      <c r="D147" s="21"/>
      <c r="E147" s="202"/>
      <c r="F147" s="44"/>
      <c r="G147" s="111"/>
      <c r="H147" s="131"/>
      <c r="I147" s="27"/>
      <c r="J147" s="28"/>
      <c r="L147" s="22"/>
      <c r="M147" s="3"/>
    </row>
    <row r="148" customFormat="false" ht="12.75" hidden="false" customHeight="false" outlineLevel="0" collapsed="false">
      <c r="A148" s="32"/>
      <c r="B148" s="21"/>
      <c r="C148" s="77"/>
      <c r="D148" s="21"/>
      <c r="E148" s="68"/>
      <c r="F148" s="116"/>
      <c r="G148" s="203"/>
      <c r="H148" s="131"/>
      <c r="I148" s="27"/>
      <c r="J148" s="28"/>
      <c r="L148" s="22"/>
    </row>
    <row r="149" customFormat="false" ht="12.75" hidden="false" customHeight="false" outlineLevel="0" collapsed="false">
      <c r="A149" s="32" t="n">
        <f aca="false">MAX(A$1:A147)+1</f>
        <v>22</v>
      </c>
      <c r="B149" s="21"/>
      <c r="C149" s="77"/>
      <c r="D149" s="204" t="s">
        <v>160</v>
      </c>
      <c r="E149" s="205" t="s">
        <v>161</v>
      </c>
      <c r="F149" s="110"/>
      <c r="G149" s="111" t="s">
        <v>27</v>
      </c>
      <c r="H149" s="206"/>
      <c r="I149" s="27"/>
      <c r="J149" s="197"/>
      <c r="L149" s="198"/>
    </row>
    <row r="150" customFormat="false" ht="12.75" hidden="false" customHeight="false" outlineLevel="0" collapsed="false">
      <c r="A150" s="32"/>
      <c r="B150" s="21"/>
      <c r="C150" s="77"/>
      <c r="D150" s="207"/>
      <c r="E150" s="115" t="s">
        <v>162</v>
      </c>
      <c r="F150" s="208" t="n">
        <v>2</v>
      </c>
      <c r="G150" s="117" t="s">
        <v>27</v>
      </c>
      <c r="H150" s="209"/>
      <c r="I150" s="27"/>
      <c r="J150" s="28"/>
    </row>
    <row r="151" customFormat="false" ht="12.75" hidden="false" customHeight="false" outlineLevel="0" collapsed="false">
      <c r="A151" s="32"/>
      <c r="B151" s="21"/>
      <c r="C151" s="77"/>
      <c r="D151" s="207"/>
      <c r="E151" s="68" t="s">
        <v>163</v>
      </c>
      <c r="F151" s="24"/>
      <c r="G151" s="210" t="s">
        <v>151</v>
      </c>
      <c r="H151" s="208" t="n">
        <v>2</v>
      </c>
      <c r="I151" s="201" t="n">
        <v>18.43</v>
      </c>
      <c r="J151" s="196" t="n">
        <f aca="false">H151*I151</f>
        <v>36.86</v>
      </c>
      <c r="M151" s="189"/>
    </row>
    <row r="152" customFormat="false" ht="12.75" hidden="false" customHeight="false" outlineLevel="0" collapsed="false">
      <c r="A152" s="32"/>
      <c r="B152" s="21"/>
      <c r="C152" s="77"/>
      <c r="D152" s="207"/>
      <c r="E152" s="68" t="s">
        <v>164</v>
      </c>
      <c r="F152" s="24"/>
      <c r="G152" s="210" t="s">
        <v>151</v>
      </c>
      <c r="H152" s="208" t="n">
        <v>2</v>
      </c>
      <c r="I152" s="201" t="n">
        <v>10.55</v>
      </c>
      <c r="J152" s="196" t="n">
        <f aca="false">H152*I152</f>
        <v>21.1</v>
      </c>
      <c r="M152" s="189"/>
    </row>
    <row r="153" customFormat="false" ht="12.75" hidden="false" customHeight="false" outlineLevel="0" collapsed="false">
      <c r="A153" s="32"/>
      <c r="B153" s="21"/>
      <c r="C153" s="77"/>
      <c r="D153" s="207"/>
      <c r="E153" s="68" t="s">
        <v>165</v>
      </c>
      <c r="F153" s="24"/>
      <c r="G153" s="210" t="s">
        <v>151</v>
      </c>
      <c r="H153" s="208" t="n">
        <v>2</v>
      </c>
      <c r="I153" s="201" t="n">
        <v>96.93</v>
      </c>
      <c r="J153" s="196" t="n">
        <f aca="false">H153*I153</f>
        <v>193.86</v>
      </c>
      <c r="M153" s="189"/>
    </row>
    <row r="154" customFormat="false" ht="12.75" hidden="false" customHeight="false" outlineLevel="0" collapsed="false">
      <c r="A154" s="32"/>
      <c r="B154" s="21"/>
      <c r="C154" s="77"/>
      <c r="D154" s="21"/>
      <c r="E154" s="68"/>
      <c r="F154" s="31"/>
      <c r="G154" s="130"/>
      <c r="H154" s="131"/>
      <c r="I154" s="27"/>
      <c r="J154" s="28"/>
      <c r="M154" s="3"/>
    </row>
    <row r="155" customFormat="false" ht="12.75" hidden="false" customHeight="false" outlineLevel="0" collapsed="false">
      <c r="A155" s="32"/>
      <c r="B155" s="21"/>
      <c r="C155" s="33" t="s">
        <v>166</v>
      </c>
      <c r="D155" s="33"/>
      <c r="E155" s="29" t="s">
        <v>167</v>
      </c>
      <c r="F155" s="34"/>
      <c r="G155" s="35" t="s">
        <v>168</v>
      </c>
      <c r="H155" s="131" t="n">
        <v>1</v>
      </c>
      <c r="I155" s="201" t="n">
        <v>350</v>
      </c>
      <c r="J155" s="196" t="n">
        <f aca="false">H155*I155</f>
        <v>350</v>
      </c>
    </row>
    <row r="156" customFormat="false" ht="12.75" hidden="false" customHeight="false" outlineLevel="0" collapsed="false">
      <c r="A156" s="32" t="n">
        <v>23</v>
      </c>
      <c r="B156" s="21"/>
      <c r="C156" s="38"/>
      <c r="D156" s="38" t="s">
        <v>166</v>
      </c>
      <c r="E156" s="37" t="s">
        <v>167</v>
      </c>
      <c r="F156" s="211"/>
      <c r="G156" s="40" t="s">
        <v>168</v>
      </c>
      <c r="H156" s="133"/>
      <c r="I156" s="27"/>
      <c r="J156" s="28"/>
    </row>
    <row r="157" customFormat="false" ht="12.75" hidden="false" customHeight="false" outlineLevel="0" collapsed="false">
      <c r="A157" s="32"/>
      <c r="B157" s="21"/>
      <c r="C157" s="33"/>
      <c r="D157" s="33"/>
      <c r="E157" s="150" t="s">
        <v>169</v>
      </c>
      <c r="F157" s="24"/>
      <c r="G157" s="40"/>
      <c r="H157" s="21"/>
      <c r="I157" s="21"/>
      <c r="J157" s="28"/>
    </row>
    <row r="158" customFormat="false" ht="12.75" hidden="false" customHeight="false" outlineLevel="0" collapsed="false">
      <c r="A158" s="32"/>
      <c r="B158" s="21"/>
      <c r="C158" s="33"/>
      <c r="D158" s="33"/>
      <c r="E158" s="150"/>
      <c r="F158" s="24"/>
      <c r="G158" s="40"/>
      <c r="H158" s="212"/>
      <c r="I158" s="27"/>
      <c r="J158" s="28"/>
    </row>
    <row r="159" customFormat="false" ht="12.75" hidden="false" customHeight="false" outlineLevel="0" collapsed="false">
      <c r="A159" s="32"/>
      <c r="B159" s="21"/>
      <c r="C159" s="50" t="s">
        <v>170</v>
      </c>
      <c r="D159" s="50"/>
      <c r="E159" s="51" t="s">
        <v>171</v>
      </c>
      <c r="F159" s="52"/>
      <c r="G159" s="53" t="s">
        <v>46</v>
      </c>
      <c r="H159" s="131"/>
      <c r="I159" s="201"/>
      <c r="J159" s="196"/>
    </row>
    <row r="160" customFormat="false" ht="12.75" hidden="false" customHeight="false" outlineLevel="0" collapsed="false">
      <c r="A160" s="32" t="n">
        <v>24</v>
      </c>
      <c r="B160" s="21"/>
      <c r="C160" s="33"/>
      <c r="D160" s="55" t="s">
        <v>172</v>
      </c>
      <c r="E160" s="64" t="s">
        <v>173</v>
      </c>
      <c r="F160" s="174"/>
      <c r="G160" s="58" t="s">
        <v>46</v>
      </c>
      <c r="H160" s="133" t="n">
        <f aca="false">H161</f>
        <v>56</v>
      </c>
      <c r="I160" s="31"/>
      <c r="J160" s="191"/>
    </row>
    <row r="161" customFormat="false" ht="12.75" hidden="false" customHeight="false" outlineLevel="0" collapsed="false">
      <c r="A161" s="32"/>
      <c r="B161" s="21"/>
      <c r="C161" s="33"/>
      <c r="D161" s="33"/>
      <c r="E161" s="150" t="s">
        <v>174</v>
      </c>
      <c r="F161" s="24"/>
      <c r="G161" s="40" t="s">
        <v>46</v>
      </c>
      <c r="H161" s="212" t="n">
        <v>56</v>
      </c>
      <c r="I161" s="201" t="n">
        <v>202.13</v>
      </c>
      <c r="J161" s="196" t="n">
        <f aca="false">H161*I161</f>
        <v>11319.28</v>
      </c>
    </row>
    <row r="162" customFormat="false" ht="12.75" hidden="false" customHeight="false" outlineLevel="0" collapsed="false">
      <c r="A162" s="32"/>
      <c r="B162" s="21"/>
      <c r="C162" s="33"/>
      <c r="D162" s="33"/>
      <c r="E162" s="150" t="s">
        <v>175</v>
      </c>
      <c r="F162" s="24"/>
      <c r="G162" s="40" t="s">
        <v>46</v>
      </c>
      <c r="H162" s="212" t="n">
        <v>57.12</v>
      </c>
      <c r="I162" s="201" t="n">
        <v>65</v>
      </c>
      <c r="J162" s="196" t="n">
        <f aca="false">H162*I162</f>
        <v>3712.8</v>
      </c>
    </row>
    <row r="163" customFormat="false" ht="12.75" hidden="false" customHeight="false" outlineLevel="0" collapsed="false">
      <c r="A163" s="32"/>
      <c r="B163" s="21"/>
      <c r="C163" s="33"/>
      <c r="D163" s="33"/>
      <c r="E163" s="150" t="s">
        <v>176</v>
      </c>
      <c r="F163" s="24"/>
      <c r="G163" s="40" t="s">
        <v>27</v>
      </c>
      <c r="H163" s="212" t="n">
        <v>2</v>
      </c>
      <c r="I163" s="201" t="n">
        <v>57.11</v>
      </c>
      <c r="J163" s="196" t="n">
        <f aca="false">H163*I163</f>
        <v>114.22</v>
      </c>
    </row>
    <row r="164" customFormat="false" ht="12.75" hidden="false" customHeight="false" outlineLevel="0" collapsed="false">
      <c r="A164" s="32"/>
      <c r="B164" s="21"/>
      <c r="C164" s="33"/>
      <c r="D164" s="33"/>
      <c r="E164" s="150" t="s">
        <v>177</v>
      </c>
      <c r="F164" s="24"/>
      <c r="G164" s="40" t="s">
        <v>27</v>
      </c>
      <c r="H164" s="212" t="n">
        <v>52</v>
      </c>
      <c r="I164" s="201" t="n">
        <v>4.22</v>
      </c>
      <c r="J164" s="196" t="n">
        <f aca="false">H164*I164</f>
        <v>219.44</v>
      </c>
    </row>
    <row r="165" customFormat="false" ht="12.75" hidden="false" customHeight="false" outlineLevel="0" collapsed="false">
      <c r="A165" s="32"/>
      <c r="B165" s="21"/>
      <c r="C165" s="33"/>
      <c r="D165" s="33"/>
      <c r="E165" s="150" t="s">
        <v>178</v>
      </c>
      <c r="F165" s="24"/>
      <c r="G165" s="40" t="s">
        <v>32</v>
      </c>
      <c r="H165" s="212" t="n">
        <v>17.584</v>
      </c>
      <c r="I165" s="201" t="n">
        <v>205</v>
      </c>
      <c r="J165" s="196" t="n">
        <f aca="false">H165*I165</f>
        <v>3604.72</v>
      </c>
    </row>
    <row r="166" customFormat="false" ht="12.75" hidden="false" customHeight="false" outlineLevel="0" collapsed="false">
      <c r="A166" s="32"/>
      <c r="B166" s="21"/>
      <c r="C166" s="33"/>
      <c r="D166" s="33"/>
      <c r="E166" s="150" t="s">
        <v>179</v>
      </c>
      <c r="F166" s="24"/>
      <c r="G166" s="40"/>
      <c r="H166" s="212"/>
      <c r="I166" s="201"/>
      <c r="J166" s="196" t="n">
        <f aca="false">H166*I166</f>
        <v>0</v>
      </c>
    </row>
    <row r="167" customFormat="false" ht="12.75" hidden="false" customHeight="false" outlineLevel="0" collapsed="false">
      <c r="A167" s="32"/>
      <c r="B167" s="21"/>
      <c r="C167" s="33"/>
      <c r="D167" s="33"/>
      <c r="E167" s="150" t="s">
        <v>180</v>
      </c>
      <c r="F167" s="24"/>
      <c r="G167" s="40" t="s">
        <v>32</v>
      </c>
      <c r="H167" s="212" t="n">
        <v>0.628</v>
      </c>
      <c r="I167" s="201" t="n">
        <v>12.15</v>
      </c>
      <c r="J167" s="196" t="n">
        <f aca="false">H167*I167</f>
        <v>7.6302</v>
      </c>
    </row>
    <row r="168" customFormat="false" ht="12.75" hidden="false" customHeight="false" outlineLevel="0" collapsed="false">
      <c r="A168" s="32"/>
      <c r="B168" s="21"/>
      <c r="C168" s="33"/>
      <c r="D168" s="33"/>
      <c r="E168" s="150" t="s">
        <v>181</v>
      </c>
      <c r="F168" s="24"/>
      <c r="G168" s="40"/>
      <c r="H168" s="212"/>
      <c r="I168" s="201"/>
      <c r="J168" s="196"/>
    </row>
    <row r="169" customFormat="false" ht="12.75" hidden="false" customHeight="false" outlineLevel="0" collapsed="false">
      <c r="A169" s="32"/>
      <c r="B169" s="21"/>
      <c r="C169" s="33"/>
      <c r="D169" s="33"/>
      <c r="E169" s="150" t="s">
        <v>182</v>
      </c>
      <c r="F169" s="24"/>
      <c r="G169" s="40" t="s">
        <v>151</v>
      </c>
      <c r="H169" s="212" t="n">
        <v>0.558</v>
      </c>
      <c r="I169" s="201" t="n">
        <v>46.81</v>
      </c>
      <c r="J169" s="196" t="n">
        <f aca="false">H169*I169</f>
        <v>26.11998</v>
      </c>
    </row>
    <row r="170" customFormat="false" ht="12.75" hidden="false" customHeight="false" outlineLevel="0" collapsed="false">
      <c r="A170" s="32"/>
      <c r="B170" s="21"/>
      <c r="C170" s="33"/>
      <c r="D170" s="33"/>
      <c r="E170" s="150" t="s">
        <v>183</v>
      </c>
      <c r="F170" s="24"/>
      <c r="G170" s="40"/>
      <c r="H170" s="212"/>
      <c r="I170" s="201"/>
      <c r="J170" s="196"/>
    </row>
    <row r="171" customFormat="false" ht="12.75" hidden="false" customHeight="false" outlineLevel="0" collapsed="false">
      <c r="A171" s="32"/>
      <c r="B171" s="21"/>
      <c r="C171" s="33"/>
      <c r="D171" s="33"/>
      <c r="E171" s="150" t="s">
        <v>184</v>
      </c>
      <c r="F171" s="24"/>
      <c r="G171" s="40" t="s">
        <v>151</v>
      </c>
      <c r="H171" s="212" t="n">
        <v>0.254</v>
      </c>
      <c r="I171" s="201" t="n">
        <v>87.89</v>
      </c>
      <c r="J171" s="196" t="n">
        <f aca="false">H171*I171</f>
        <v>22.32406</v>
      </c>
    </row>
    <row r="172" customFormat="false" ht="12.75" hidden="false" customHeight="false" outlineLevel="0" collapsed="false">
      <c r="A172" s="32"/>
      <c r="B172" s="21"/>
      <c r="C172" s="33"/>
      <c r="D172" s="33"/>
      <c r="E172" s="150" t="s">
        <v>185</v>
      </c>
      <c r="F172" s="24"/>
      <c r="G172" s="40"/>
      <c r="H172" s="212"/>
      <c r="I172" s="201"/>
      <c r="J172" s="196"/>
    </row>
    <row r="173" customFormat="false" ht="12.75" hidden="false" customHeight="false" outlineLevel="0" collapsed="false">
      <c r="A173" s="32"/>
      <c r="B173" s="21"/>
      <c r="C173" s="33"/>
      <c r="D173" s="33"/>
      <c r="E173" s="150" t="s">
        <v>186</v>
      </c>
      <c r="F173" s="24"/>
      <c r="G173" s="40" t="s">
        <v>151</v>
      </c>
      <c r="H173" s="212" t="n">
        <v>0.157</v>
      </c>
      <c r="I173" s="201" t="n">
        <v>61.31</v>
      </c>
      <c r="J173" s="196" t="n">
        <f aca="false">H173*I173</f>
        <v>9.62567</v>
      </c>
    </row>
    <row r="174" customFormat="false" ht="12.75" hidden="false" customHeight="false" outlineLevel="0" collapsed="false">
      <c r="A174" s="32"/>
      <c r="B174" s="21"/>
      <c r="C174" s="33"/>
      <c r="D174" s="33"/>
      <c r="E174" s="150" t="s">
        <v>187</v>
      </c>
      <c r="F174" s="24"/>
      <c r="G174" s="40"/>
      <c r="H174" s="212"/>
      <c r="I174" s="201"/>
      <c r="J174" s="196"/>
    </row>
    <row r="175" customFormat="false" ht="25.5" hidden="false" customHeight="false" outlineLevel="0" collapsed="false">
      <c r="A175" s="32"/>
      <c r="B175" s="21"/>
      <c r="C175" s="33"/>
      <c r="D175" s="33"/>
      <c r="E175" s="150" t="s">
        <v>188</v>
      </c>
      <c r="F175" s="24"/>
      <c r="G175" s="40" t="s">
        <v>32</v>
      </c>
      <c r="H175" s="212" t="n">
        <v>35.168</v>
      </c>
      <c r="I175" s="201" t="n">
        <v>218</v>
      </c>
      <c r="J175" s="196" t="n">
        <f aca="false">H175*I175</f>
        <v>7666.624</v>
      </c>
    </row>
    <row r="176" customFormat="false" ht="12.75" hidden="false" customHeight="false" outlineLevel="0" collapsed="false">
      <c r="A176" s="32"/>
      <c r="B176" s="21"/>
      <c r="C176" s="33"/>
      <c r="D176" s="33"/>
      <c r="E176" s="150" t="s">
        <v>189</v>
      </c>
      <c r="F176" s="24"/>
      <c r="G176" s="40"/>
      <c r="H176" s="212"/>
      <c r="I176" s="201"/>
      <c r="J176" s="196"/>
    </row>
    <row r="177" customFormat="false" ht="12.75" hidden="false" customHeight="false" outlineLevel="0" collapsed="false">
      <c r="A177" s="32"/>
      <c r="B177" s="21"/>
      <c r="C177" s="33"/>
      <c r="D177" s="33"/>
      <c r="E177" s="150" t="s">
        <v>190</v>
      </c>
      <c r="F177" s="24"/>
      <c r="G177" s="40" t="s">
        <v>151</v>
      </c>
      <c r="H177" s="212" t="n">
        <v>14.653</v>
      </c>
      <c r="I177" s="201" t="n">
        <v>106.18</v>
      </c>
      <c r="J177" s="196" t="n">
        <f aca="false">H177*I177</f>
        <v>1555.85554</v>
      </c>
    </row>
    <row r="178" customFormat="false" ht="12.75" hidden="false" customHeight="false" outlineLevel="0" collapsed="false">
      <c r="A178" s="32"/>
      <c r="B178" s="21"/>
      <c r="C178" s="33"/>
      <c r="D178" s="33"/>
      <c r="E178" s="150" t="s">
        <v>191</v>
      </c>
      <c r="F178" s="24"/>
      <c r="G178" s="40"/>
      <c r="H178" s="212"/>
      <c r="I178" s="201"/>
      <c r="J178" s="196"/>
    </row>
    <row r="179" customFormat="false" ht="12.75" hidden="false" customHeight="false" outlineLevel="0" collapsed="false">
      <c r="A179" s="32"/>
      <c r="B179" s="21"/>
      <c r="C179" s="33"/>
      <c r="D179" s="33"/>
      <c r="E179" s="150" t="s">
        <v>192</v>
      </c>
      <c r="F179" s="24"/>
      <c r="G179" s="40" t="s">
        <v>151</v>
      </c>
      <c r="H179" s="212" t="n">
        <v>7.034</v>
      </c>
      <c r="I179" s="201" t="n">
        <v>108.41</v>
      </c>
      <c r="J179" s="196" t="n">
        <f aca="false">H179*I179</f>
        <v>762.55594</v>
      </c>
    </row>
    <row r="180" customFormat="false" ht="12.75" hidden="false" customHeight="false" outlineLevel="0" collapsed="false">
      <c r="A180" s="32"/>
      <c r="B180" s="21"/>
      <c r="C180" s="33"/>
      <c r="D180" s="33"/>
      <c r="E180" s="150" t="s">
        <v>193</v>
      </c>
      <c r="F180" s="24"/>
      <c r="G180" s="40"/>
      <c r="H180" s="213"/>
      <c r="I180" s="201"/>
      <c r="J180" s="196"/>
    </row>
    <row r="181" customFormat="false" ht="12.75" hidden="false" customHeight="false" outlineLevel="0" collapsed="false">
      <c r="A181" s="32"/>
      <c r="B181" s="21"/>
      <c r="C181" s="77"/>
      <c r="D181" s="21"/>
      <c r="E181" s="129"/>
      <c r="F181" s="31"/>
      <c r="G181" s="130"/>
      <c r="H181" s="131"/>
      <c r="I181" s="201"/>
      <c r="J181" s="191"/>
      <c r="L181" s="189"/>
    </row>
    <row r="182" customFormat="false" ht="12.75" hidden="false" customHeight="false" outlineLevel="0" collapsed="false">
      <c r="A182" s="32"/>
      <c r="B182" s="21"/>
      <c r="C182" s="33" t="s">
        <v>194</v>
      </c>
      <c r="D182" s="33"/>
      <c r="E182" s="29" t="s">
        <v>195</v>
      </c>
      <c r="F182" s="34"/>
      <c r="G182" s="35" t="s">
        <v>52</v>
      </c>
      <c r="H182" s="131" t="n">
        <f aca="false">H183</f>
        <v>18.2457731756783</v>
      </c>
      <c r="I182" s="27" t="n">
        <v>32</v>
      </c>
      <c r="J182" s="106" t="n">
        <f aca="false">SUM(H182*I182)</f>
        <v>583.864741621704</v>
      </c>
      <c r="L182" s="3"/>
    </row>
    <row r="183" customFormat="false" ht="12.75" hidden="false" customHeight="false" outlineLevel="0" collapsed="false">
      <c r="A183" s="32" t="n">
        <v>25</v>
      </c>
      <c r="B183" s="21"/>
      <c r="C183" s="38"/>
      <c r="D183" s="38" t="s">
        <v>194</v>
      </c>
      <c r="E183" s="37" t="s">
        <v>195</v>
      </c>
      <c r="F183" s="39"/>
      <c r="G183" s="40" t="s">
        <v>52</v>
      </c>
      <c r="H183" s="133" t="n">
        <f aca="false">F184</f>
        <v>18.2457731756783</v>
      </c>
      <c r="I183" s="27"/>
      <c r="J183" s="28"/>
    </row>
    <row r="184" s="49" customFormat="true" ht="12.75" hidden="false" customHeight="false" outlineLevel="0" collapsed="false">
      <c r="A184" s="32"/>
      <c r="B184" s="67"/>
      <c r="C184" s="214"/>
      <c r="D184" s="214"/>
      <c r="E184" s="140" t="s">
        <v>196</v>
      </c>
      <c r="F184" s="69" t="n">
        <f aca="false">vypocet!E60</f>
        <v>18.2457731756783</v>
      </c>
      <c r="G184" s="215"/>
      <c r="H184" s="143"/>
      <c r="I184" s="47"/>
      <c r="J184" s="48"/>
    </row>
    <row r="185" s="49" customFormat="true" ht="12.75" hidden="false" customHeight="false" outlineLevel="0" collapsed="false">
      <c r="A185" s="32"/>
      <c r="B185" s="67"/>
      <c r="C185" s="214"/>
      <c r="D185" s="214"/>
      <c r="E185" s="140"/>
      <c r="F185" s="194"/>
      <c r="G185" s="215"/>
      <c r="H185" s="143"/>
      <c r="I185" s="47"/>
      <c r="J185" s="48"/>
    </row>
    <row r="186" customFormat="false" ht="12.75" hidden="false" customHeight="false" outlineLevel="0" collapsed="false">
      <c r="A186" s="32"/>
      <c r="B186" s="216" t="s">
        <v>197</v>
      </c>
      <c r="C186" s="77"/>
      <c r="D186" s="21"/>
      <c r="E186" s="60" t="s">
        <v>198</v>
      </c>
      <c r="F186" s="31"/>
      <c r="G186" s="130"/>
      <c r="H186" s="131"/>
      <c r="I186" s="27"/>
      <c r="J186" s="28"/>
    </row>
    <row r="187" customFormat="false" ht="12.75" hidden="false" customHeight="false" outlineLevel="0" collapsed="false">
      <c r="A187" s="32"/>
      <c r="B187" s="21"/>
      <c r="C187" s="50" t="s">
        <v>199</v>
      </c>
      <c r="D187" s="50"/>
      <c r="E187" s="217" t="s">
        <v>200</v>
      </c>
      <c r="F187" s="61"/>
      <c r="G187" s="53" t="s">
        <v>27</v>
      </c>
      <c r="H187" s="131" t="n">
        <f aca="false">H188</f>
        <v>2</v>
      </c>
      <c r="I187" s="27" t="n">
        <v>56.5</v>
      </c>
      <c r="J187" s="106" t="n">
        <f aca="false">SUM(H187*I187)</f>
        <v>113</v>
      </c>
    </row>
    <row r="188" customFormat="false" ht="25.5" hidden="false" customHeight="false" outlineLevel="0" collapsed="false">
      <c r="A188" s="32" t="n">
        <v>26</v>
      </c>
      <c r="B188" s="21"/>
      <c r="C188" s="55"/>
      <c r="D188" s="55" t="s">
        <v>201</v>
      </c>
      <c r="E188" s="218" t="s">
        <v>202</v>
      </c>
      <c r="F188" s="57"/>
      <c r="G188" s="58" t="s">
        <v>27</v>
      </c>
      <c r="H188" s="133" t="n">
        <f aca="false">F189</f>
        <v>2</v>
      </c>
      <c r="I188" s="27"/>
      <c r="J188" s="28"/>
    </row>
    <row r="189" customFormat="false" ht="12.75" hidden="false" customHeight="false" outlineLevel="0" collapsed="false">
      <c r="A189" s="32"/>
      <c r="B189" s="21"/>
      <c r="C189" s="77"/>
      <c r="D189" s="21"/>
      <c r="E189" s="219" t="s">
        <v>203</v>
      </c>
      <c r="F189" s="219" t="n">
        <v>2</v>
      </c>
      <c r="G189" s="130"/>
      <c r="H189" s="131"/>
      <c r="I189" s="27"/>
      <c r="J189" s="28"/>
    </row>
    <row r="190" customFormat="false" ht="12.75" hidden="false" customHeight="false" outlineLevel="0" collapsed="false">
      <c r="A190" s="32"/>
      <c r="B190" s="21"/>
      <c r="C190" s="77"/>
      <c r="D190" s="21"/>
      <c r="E190" s="140"/>
      <c r="F190" s="31"/>
      <c r="G190" s="25"/>
      <c r="H190" s="26"/>
      <c r="I190" s="27"/>
      <c r="J190" s="28"/>
    </row>
    <row r="191" customFormat="false" ht="12.75" hidden="false" customHeight="false" outlineLevel="0" collapsed="false">
      <c r="A191" s="32"/>
      <c r="B191" s="207" t="s">
        <v>204</v>
      </c>
      <c r="C191" s="220"/>
      <c r="D191" s="221"/>
      <c r="E191" s="222" t="s">
        <v>205</v>
      </c>
      <c r="F191" s="205"/>
      <c r="G191" s="111"/>
      <c r="H191" s="89"/>
      <c r="I191" s="27"/>
      <c r="J191" s="28"/>
    </row>
    <row r="192" customFormat="false" ht="12.75" hidden="false" customHeight="false" outlineLevel="0" collapsed="false">
      <c r="A192" s="32"/>
      <c r="B192" s="21"/>
      <c r="C192" s="221" t="s">
        <v>206</v>
      </c>
      <c r="D192" s="221"/>
      <c r="E192" s="223" t="s">
        <v>207</v>
      </c>
      <c r="F192" s="223"/>
      <c r="G192" s="104" t="s">
        <v>46</v>
      </c>
      <c r="H192" s="224" t="n">
        <f aca="false">H193</f>
        <v>56</v>
      </c>
      <c r="I192" s="27" t="n">
        <v>7.81</v>
      </c>
      <c r="J192" s="106" t="n">
        <f aca="false">SUM(H192*I192)</f>
        <v>437.36</v>
      </c>
    </row>
    <row r="193" customFormat="false" ht="12.75" hidden="false" customHeight="false" outlineLevel="0" collapsed="false">
      <c r="A193" s="32" t="n">
        <v>27</v>
      </c>
      <c r="B193" s="21"/>
      <c r="C193" s="107"/>
      <c r="D193" s="204" t="s">
        <v>208</v>
      </c>
      <c r="E193" s="205" t="s">
        <v>209</v>
      </c>
      <c r="F193" s="205"/>
      <c r="G193" s="111" t="s">
        <v>46</v>
      </c>
      <c r="H193" s="225" t="n">
        <f aca="false">F195</f>
        <v>56</v>
      </c>
      <c r="I193" s="27"/>
      <c r="J193" s="28"/>
    </row>
    <row r="194" customFormat="false" ht="12.75" hidden="false" customHeight="false" outlineLevel="0" collapsed="false">
      <c r="A194" s="32"/>
      <c r="B194" s="21"/>
      <c r="C194" s="107"/>
      <c r="D194" s="204"/>
      <c r="E194" s="226" t="s">
        <v>210</v>
      </c>
      <c r="F194" s="205"/>
      <c r="G194" s="111"/>
      <c r="H194" s="227"/>
      <c r="I194" s="27"/>
      <c r="J194" s="28"/>
    </row>
    <row r="195" customFormat="false" ht="12.75" hidden="false" customHeight="false" outlineLevel="0" collapsed="false">
      <c r="A195" s="32"/>
      <c r="B195" s="21"/>
      <c r="C195" s="107"/>
      <c r="D195" s="228"/>
      <c r="E195" s="226" t="s">
        <v>211</v>
      </c>
      <c r="F195" s="69" t="n">
        <v>56</v>
      </c>
      <c r="G195" s="229"/>
      <c r="H195" s="227"/>
      <c r="I195" s="27"/>
      <c r="J195" s="28"/>
    </row>
    <row r="196" customFormat="false" ht="13.5" hidden="false" customHeight="false" outlineLevel="0" collapsed="false">
      <c r="A196" s="230"/>
      <c r="B196" s="231"/>
      <c r="C196" s="231"/>
      <c r="D196" s="231"/>
      <c r="E196" s="232"/>
      <c r="F196" s="233"/>
      <c r="G196" s="234"/>
      <c r="H196" s="235"/>
      <c r="I196" s="236"/>
      <c r="J196" s="237"/>
      <c r="L196" s="189"/>
    </row>
    <row r="197" customFormat="false" ht="12.75" hidden="false" customHeight="false" outlineLevel="0" collapsed="false">
      <c r="B197" s="22"/>
      <c r="C197" s="22"/>
      <c r="D197" s="22"/>
      <c r="E197" s="238" t="s">
        <v>10</v>
      </c>
      <c r="F197" s="239"/>
      <c r="G197" s="240" t="s">
        <v>212</v>
      </c>
      <c r="H197" s="241"/>
      <c r="I197" s="242"/>
      <c r="J197" s="243" t="n">
        <f aca="false">SUM(J8:J196)</f>
        <v>46069.2672269923</v>
      </c>
      <c r="L197" s="189"/>
    </row>
    <row r="198" customFormat="false" ht="15" hidden="false" customHeight="true" outlineLevel="0" collapsed="false">
      <c r="L198" s="189"/>
    </row>
    <row r="199" customFormat="false" ht="12.75" hidden="false" customHeight="false" outlineLevel="0" collapsed="false">
      <c r="L199" s="189"/>
    </row>
    <row r="200" customFormat="false" ht="12.75" hidden="false" customHeight="false" outlineLevel="0" collapsed="false">
      <c r="L200" s="189"/>
    </row>
    <row r="201" customFormat="false" ht="12.75" hidden="false" customHeight="false" outlineLevel="0" collapsed="false">
      <c r="L201" s="189"/>
    </row>
    <row r="202" customFormat="false" ht="12.75" hidden="false" customHeight="false" outlineLevel="0" collapsed="false">
      <c r="L202" s="189"/>
    </row>
    <row r="203" customFormat="false" ht="12.75" hidden="false" customHeight="false" outlineLevel="0" collapsed="false">
      <c r="L203" s="189"/>
    </row>
    <row r="204" customFormat="false" ht="12.75" hidden="false" customHeight="false" outlineLevel="0" collapsed="false">
      <c r="L204" s="189"/>
    </row>
    <row r="205" customFormat="false" ht="12.75" hidden="false" customHeight="false" outlineLevel="0" collapsed="false">
      <c r="L205" s="189"/>
    </row>
  </sheetData>
  <mergeCells count="6">
    <mergeCell ref="A6:D6"/>
    <mergeCell ref="E6:F6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27" activeCellId="0" sqref="E2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44" width="8.41"/>
    <col collapsed="false" customWidth="true" hidden="false" outlineLevel="0" max="3" min="2" style="244" width="50.56"/>
    <col collapsed="false" customWidth="true" hidden="false" outlineLevel="0" max="4" min="4" style="244" width="31.85"/>
    <col collapsed="false" customWidth="true" hidden="false" outlineLevel="0" max="5" min="5" style="244" width="11.7"/>
    <col collapsed="false" customWidth="true" hidden="false" outlineLevel="0" max="6" min="6" style="244" width="7.56"/>
    <col collapsed="false" customWidth="true" hidden="false" outlineLevel="0" max="7" min="7" style="244" width="10.56"/>
    <col collapsed="false" customWidth="true" hidden="false" outlineLevel="0" max="8" min="8" style="244" width="9.41"/>
    <col collapsed="false" customWidth="true" hidden="false" outlineLevel="0" max="9" min="9" style="244" width="30.28"/>
    <col collapsed="false" customWidth="true" hidden="false" outlineLevel="0" max="10" min="10" style="244" width="28.99"/>
    <col collapsed="false" customWidth="true" hidden="false" outlineLevel="0" max="11" min="11" style="244" width="33.85"/>
    <col collapsed="false" customWidth="true" hidden="false" outlineLevel="0" max="12" min="12" style="244" width="20.99"/>
    <col collapsed="false" customWidth="true" hidden="false" outlineLevel="0" max="13" min="13" style="244" width="40.7"/>
    <col collapsed="false" customWidth="true" hidden="false" outlineLevel="0" max="18" min="14" style="244" width="50.56"/>
    <col collapsed="false" customWidth="false" hidden="false" outlineLevel="0" max="257" min="19" style="244" width="8.7"/>
  </cols>
  <sheetData>
    <row r="1" customFormat="false" ht="12.75" hidden="false" customHeight="false" outlineLevel="0" collapsed="false">
      <c r="A1" s="245"/>
      <c r="B1" s="245"/>
      <c r="C1" s="245"/>
      <c r="D1" s="245"/>
      <c r="E1" s="246"/>
      <c r="F1" s="247"/>
      <c r="G1" s="248"/>
      <c r="H1" s="248"/>
      <c r="I1" s="245"/>
      <c r="J1" s="245"/>
      <c r="K1" s="245"/>
      <c r="L1" s="245"/>
      <c r="M1" s="245"/>
    </row>
    <row r="2" customFormat="false" ht="13.5" hidden="false" customHeight="false" outlineLevel="0" collapsed="false">
      <c r="A2" s="245"/>
      <c r="B2" s="245"/>
      <c r="C2" s="245"/>
      <c r="D2" s="245"/>
      <c r="E2" s="246"/>
      <c r="F2" s="247"/>
      <c r="G2" s="248"/>
      <c r="H2" s="248"/>
      <c r="I2" s="245"/>
      <c r="J2" s="245"/>
      <c r="K2" s="245"/>
      <c r="L2" s="245"/>
      <c r="M2" s="245"/>
    </row>
    <row r="3" customFormat="false" ht="26.25" hidden="false" customHeight="false" outlineLevel="0" collapsed="false">
      <c r="A3" s="245"/>
      <c r="B3" s="249" t="s">
        <v>213</v>
      </c>
      <c r="C3" s="250"/>
      <c r="D3" s="250"/>
      <c r="E3" s="246"/>
      <c r="F3" s="251" t="s">
        <v>214</v>
      </c>
      <c r="G3" s="248"/>
      <c r="H3" s="248"/>
      <c r="I3" s="252" t="s">
        <v>215</v>
      </c>
      <c r="J3" s="253" t="s">
        <v>216</v>
      </c>
      <c r="K3" s="254" t="s">
        <v>217</v>
      </c>
      <c r="L3" s="254" t="s">
        <v>218</v>
      </c>
      <c r="M3" s="253" t="s">
        <v>219</v>
      </c>
    </row>
    <row r="4" customFormat="false" ht="28.5" hidden="false" customHeight="true" outlineLevel="0" collapsed="false">
      <c r="A4" s="245"/>
      <c r="B4" s="255" t="s">
        <v>220</v>
      </c>
      <c r="C4" s="256" t="s">
        <v>221</v>
      </c>
      <c r="D4" s="257" t="s">
        <v>222</v>
      </c>
      <c r="E4" s="258" t="n">
        <f aca="false">J7*(J8+J9)</f>
        <v>30.846</v>
      </c>
      <c r="F4" s="247" t="s">
        <v>52</v>
      </c>
      <c r="G4" s="248"/>
      <c r="H4" s="259"/>
      <c r="I4" s="260" t="n">
        <v>0</v>
      </c>
      <c r="J4" s="261" t="n">
        <v>16.62</v>
      </c>
      <c r="K4" s="262" t="n">
        <v>56</v>
      </c>
      <c r="L4" s="254" t="n">
        <v>0</v>
      </c>
      <c r="M4" s="261" t="n">
        <v>0</v>
      </c>
    </row>
    <row r="5" customFormat="false" ht="12.75" hidden="false" customHeight="false" outlineLevel="0" collapsed="false">
      <c r="A5" s="245"/>
      <c r="B5" s="255" t="s">
        <v>223</v>
      </c>
      <c r="C5" s="256" t="s">
        <v>224</v>
      </c>
      <c r="D5" s="257" t="s">
        <v>225</v>
      </c>
      <c r="E5" s="258" t="n">
        <f aca="false">J7*J8</f>
        <v>30.846</v>
      </c>
      <c r="F5" s="247" t="s">
        <v>52</v>
      </c>
      <c r="G5" s="248"/>
      <c r="H5" s="259"/>
      <c r="I5" s="245"/>
      <c r="J5" s="245"/>
      <c r="K5" s="245"/>
      <c r="L5" s="245"/>
      <c r="M5" s="255"/>
    </row>
    <row r="6" customFormat="false" ht="12.75" hidden="false" customHeight="false" outlineLevel="0" collapsed="false">
      <c r="A6" s="245"/>
      <c r="B6" s="255" t="s">
        <v>226</v>
      </c>
      <c r="C6" s="263" t="s">
        <v>227</v>
      </c>
      <c r="D6" s="264"/>
      <c r="E6" s="258" t="n">
        <f aca="false">E4-E5</f>
        <v>0</v>
      </c>
      <c r="F6" s="247" t="s">
        <v>52</v>
      </c>
      <c r="G6" s="248"/>
      <c r="H6" s="248"/>
      <c r="I6" s="245"/>
      <c r="J6" s="245"/>
      <c r="K6" s="245"/>
      <c r="L6" s="245"/>
      <c r="M6" s="245"/>
    </row>
    <row r="7" customFormat="false" ht="12.75" hidden="false" customHeight="false" outlineLevel="0" collapsed="false">
      <c r="A7" s="245"/>
      <c r="B7" s="255"/>
      <c r="C7" s="256"/>
      <c r="D7" s="257"/>
      <c r="E7" s="258"/>
      <c r="F7" s="247"/>
      <c r="G7" s="248"/>
      <c r="H7" s="248"/>
      <c r="I7" s="245" t="s">
        <v>228</v>
      </c>
      <c r="J7" s="265" t="n">
        <v>0.3</v>
      </c>
      <c r="K7" s="245"/>
      <c r="L7" s="245"/>
      <c r="M7" s="266" t="s">
        <v>229</v>
      </c>
    </row>
    <row r="8" customFormat="false" ht="25.5" hidden="false" customHeight="true" outlineLevel="0" collapsed="false">
      <c r="A8" s="245"/>
      <c r="B8" s="267" t="s">
        <v>230</v>
      </c>
      <c r="C8" s="256" t="s">
        <v>231</v>
      </c>
      <c r="D8" s="257"/>
      <c r="E8" s="258" t="n">
        <f aca="false">I4*((J22*J39)+(TAN(RADIANS(J29))*J39)*J39)</f>
        <v>0</v>
      </c>
      <c r="F8" s="247" t="s">
        <v>52</v>
      </c>
      <c r="G8" s="268"/>
      <c r="H8" s="259"/>
      <c r="I8" s="269" t="s">
        <v>232</v>
      </c>
      <c r="J8" s="270" t="n">
        <v>102.82</v>
      </c>
      <c r="K8" s="271" t="s">
        <v>233</v>
      </c>
      <c r="L8" s="271"/>
      <c r="M8" s="266" t="s">
        <v>234</v>
      </c>
    </row>
    <row r="9" customFormat="false" ht="25.5" hidden="false" customHeight="true" outlineLevel="0" collapsed="false">
      <c r="A9" s="245"/>
      <c r="B9" s="267" t="s">
        <v>63</v>
      </c>
      <c r="C9" s="272" t="s">
        <v>235</v>
      </c>
      <c r="D9" s="257"/>
      <c r="E9" s="258" t="n">
        <f aca="false">(J4*((J22*J41)+(TAN(RADIANS(J29))*J41)*J41))</f>
        <v>46.2243460056273</v>
      </c>
      <c r="F9" s="247" t="s">
        <v>52</v>
      </c>
      <c r="G9" s="268"/>
      <c r="H9" s="259"/>
      <c r="I9" s="269" t="s">
        <v>236</v>
      </c>
      <c r="J9" s="273" t="n">
        <v>0</v>
      </c>
      <c r="K9" s="271" t="s">
        <v>237</v>
      </c>
      <c r="L9" s="271"/>
      <c r="M9" s="266" t="s">
        <v>238</v>
      </c>
    </row>
    <row r="10" customFormat="false" ht="12.75" hidden="false" customHeight="false" outlineLevel="0" collapsed="false">
      <c r="A10" s="245"/>
      <c r="B10" s="255" t="s">
        <v>239</v>
      </c>
      <c r="C10" s="272" t="s">
        <v>240</v>
      </c>
      <c r="D10" s="257"/>
      <c r="E10" s="258" t="n">
        <f aca="false">K4*((J23*J42)+(TAN(RADIANS(J29))*J42)*J42)</f>
        <v>155.749902305363</v>
      </c>
      <c r="F10" s="247" t="s">
        <v>52</v>
      </c>
      <c r="G10" s="268"/>
      <c r="H10" s="259"/>
      <c r="I10" s="269" t="s">
        <v>241</v>
      </c>
      <c r="J10" s="274" t="n">
        <v>0.1</v>
      </c>
      <c r="K10" s="245"/>
      <c r="L10" s="245"/>
      <c r="M10" s="266" t="s">
        <v>242</v>
      </c>
    </row>
    <row r="11" customFormat="false" ht="25.5" hidden="false" customHeight="false" outlineLevel="0" collapsed="false">
      <c r="A11" s="245"/>
      <c r="B11" s="255" t="s">
        <v>243</v>
      </c>
      <c r="C11" s="272" t="s">
        <v>244</v>
      </c>
      <c r="D11" s="257" t="s">
        <v>245</v>
      </c>
      <c r="E11" s="244" t="n">
        <f aca="false">G11*H11</f>
        <v>0</v>
      </c>
      <c r="F11" s="247" t="s">
        <v>52</v>
      </c>
      <c r="G11" s="258" t="n">
        <f aca="false">(2/3*(6.5*2.5+8.8*4.8+SQRT(6.5*2.5*8.8*4.8)))+(2/3*(6.5*2.5+8.8*4.8+SQRT(6.5*2.5*8.8*4.8)))+(2/3*(3.5*2.5+5.8*4.8+SQRT(3.5*2.5*5.8*4.8)))+(2/3*(3.5*2.5+5.8*4.8+SQRT(3.5*2.5*5.8*4.8)))</f>
        <v>182.515902722936</v>
      </c>
      <c r="H11" s="275" t="n">
        <v>0</v>
      </c>
      <c r="I11" s="269" t="s">
        <v>246</v>
      </c>
      <c r="J11" s="274" t="n">
        <v>0.2</v>
      </c>
      <c r="K11" s="245"/>
      <c r="L11" s="245"/>
      <c r="M11" s="266" t="s">
        <v>247</v>
      </c>
    </row>
    <row r="12" customFormat="false" ht="12.75" hidden="false" customHeight="false" outlineLevel="0" collapsed="false">
      <c r="A12" s="245"/>
      <c r="B12" s="255" t="s">
        <v>248</v>
      </c>
      <c r="C12" s="272" t="s">
        <v>249</v>
      </c>
      <c r="D12" s="257"/>
      <c r="E12" s="258" t="n">
        <v>0</v>
      </c>
      <c r="F12" s="247" t="s">
        <v>52</v>
      </c>
      <c r="G12" s="258"/>
      <c r="H12" s="248"/>
      <c r="I12" s="269" t="s">
        <v>250</v>
      </c>
      <c r="J12" s="265" t="n">
        <v>0.1</v>
      </c>
      <c r="K12" s="245"/>
      <c r="L12" s="245"/>
      <c r="M12" s="266" t="s">
        <v>251</v>
      </c>
    </row>
    <row r="13" customFormat="false" ht="12.75" hidden="false" customHeight="false" outlineLevel="0" collapsed="false">
      <c r="A13" s="245"/>
      <c r="B13" s="267" t="s">
        <v>79</v>
      </c>
      <c r="C13" s="272" t="s">
        <v>252</v>
      </c>
      <c r="D13" s="257"/>
      <c r="E13" s="258" t="n">
        <f aca="false">(J4+K4)*0.4*0.4</f>
        <v>11.6192</v>
      </c>
      <c r="F13" s="247" t="s">
        <v>52</v>
      </c>
      <c r="G13" s="258"/>
      <c r="H13" s="248"/>
      <c r="I13" s="269"/>
      <c r="J13" s="245"/>
      <c r="K13" s="245"/>
      <c r="L13" s="245"/>
      <c r="M13" s="266"/>
    </row>
    <row r="14" customFormat="false" ht="12.75" hidden="false" customHeight="false" outlineLevel="0" collapsed="false">
      <c r="A14" s="245"/>
      <c r="B14" s="267" t="s">
        <v>253</v>
      </c>
      <c r="C14" s="272" t="s">
        <v>254</v>
      </c>
      <c r="D14" s="257"/>
      <c r="E14" s="258" t="n">
        <f aca="false">(M4*((J22*J44)+(TAN(RADIANS(J29))*J44)*J44))</f>
        <v>0</v>
      </c>
      <c r="F14" s="247" t="s">
        <v>52</v>
      </c>
      <c r="G14" s="258"/>
      <c r="H14" s="248"/>
      <c r="I14" s="269" t="s">
        <v>255</v>
      </c>
      <c r="J14" s="245" t="n">
        <v>0</v>
      </c>
      <c r="K14" s="245"/>
      <c r="L14" s="245"/>
      <c r="M14" s="266" t="s">
        <v>256</v>
      </c>
    </row>
    <row r="15" customFormat="false" ht="12.75" hidden="false" customHeight="false" outlineLevel="0" collapsed="false">
      <c r="A15" s="245"/>
      <c r="B15" s="267" t="s">
        <v>257</v>
      </c>
      <c r="C15" s="272"/>
      <c r="D15" s="257"/>
      <c r="E15" s="258"/>
      <c r="F15" s="247" t="s">
        <v>52</v>
      </c>
      <c r="G15" s="258"/>
      <c r="H15" s="248"/>
      <c r="I15" s="269"/>
      <c r="J15" s="245"/>
      <c r="K15" s="245"/>
      <c r="L15" s="245"/>
      <c r="M15" s="266"/>
    </row>
    <row r="16" customFormat="false" ht="12.75" hidden="false" customHeight="false" outlineLevel="0" collapsed="false">
      <c r="A16" s="245"/>
      <c r="B16" s="255" t="s">
        <v>258</v>
      </c>
      <c r="C16" s="272" t="s">
        <v>259</v>
      </c>
      <c r="D16" s="257"/>
      <c r="E16" s="258" t="n">
        <v>0</v>
      </c>
      <c r="F16" s="247" t="s">
        <v>52</v>
      </c>
      <c r="G16" s="258"/>
      <c r="H16" s="268"/>
      <c r="I16" s="269" t="s">
        <v>260</v>
      </c>
      <c r="J16" s="245" t="n">
        <v>0</v>
      </c>
      <c r="K16" s="269" t="s">
        <v>261</v>
      </c>
      <c r="L16" s="245" t="s">
        <v>262</v>
      </c>
      <c r="M16" s="266" t="s">
        <v>263</v>
      </c>
    </row>
    <row r="17" customFormat="false" ht="12.75" hidden="false" customHeight="false" outlineLevel="0" collapsed="false">
      <c r="A17" s="245"/>
      <c r="B17" s="255"/>
      <c r="C17" s="272"/>
      <c r="D17" s="257"/>
      <c r="E17" s="258"/>
      <c r="F17" s="247"/>
      <c r="G17" s="258"/>
      <c r="H17" s="268"/>
      <c r="I17" s="269"/>
      <c r="J17" s="245"/>
      <c r="K17" s="245"/>
      <c r="L17" s="245"/>
      <c r="M17" s="266"/>
    </row>
    <row r="18" customFormat="false" ht="12.75" hidden="false" customHeight="false" outlineLevel="0" collapsed="false">
      <c r="A18" s="245"/>
      <c r="B18" s="255"/>
      <c r="C18" s="272"/>
      <c r="D18" s="257"/>
      <c r="E18" s="258"/>
      <c r="F18" s="247"/>
      <c r="G18" s="248"/>
      <c r="H18" s="248"/>
      <c r="I18" s="269" t="s">
        <v>255</v>
      </c>
      <c r="J18" s="245" t="n">
        <v>0.15</v>
      </c>
      <c r="K18" s="245"/>
      <c r="L18" s="245"/>
      <c r="M18" s="266" t="s">
        <v>264</v>
      </c>
    </row>
    <row r="19" customFormat="false" ht="12.75" hidden="false" customHeight="false" outlineLevel="0" collapsed="false">
      <c r="A19" s="245"/>
      <c r="B19" s="267" t="s">
        <v>265</v>
      </c>
      <c r="C19" s="272" t="s">
        <v>266</v>
      </c>
      <c r="D19" s="257" t="s">
        <v>267</v>
      </c>
      <c r="E19" s="258" t="n">
        <f aca="false">J4*((J22*J18)+(TAN(RADIANS(J29))*J18)*J18)</f>
        <v>4.17577458248103</v>
      </c>
      <c r="F19" s="247" t="s">
        <v>52</v>
      </c>
      <c r="G19" s="268"/>
      <c r="H19" s="268"/>
      <c r="I19" s="269" t="s">
        <v>260</v>
      </c>
      <c r="J19" s="245" t="n">
        <f aca="false">J10+0.2</f>
        <v>0.3</v>
      </c>
      <c r="K19" s="269" t="s">
        <v>261</v>
      </c>
      <c r="L19" s="245" t="s">
        <v>262</v>
      </c>
      <c r="M19" s="266" t="s">
        <v>268</v>
      </c>
    </row>
    <row r="20" customFormat="false" ht="12.75" hidden="false" customHeight="false" outlineLevel="0" collapsed="false">
      <c r="A20" s="245"/>
      <c r="B20" s="267" t="s">
        <v>269</v>
      </c>
      <c r="C20" s="272" t="s">
        <v>270</v>
      </c>
      <c r="D20" s="257" t="s">
        <v>271</v>
      </c>
      <c r="E20" s="258" t="n">
        <f aca="false">K4*((J23*J18)+(TAN(RADIANS(J29))*J18)*J18)</f>
        <v>14.0699985931972</v>
      </c>
      <c r="F20" s="247" t="s">
        <v>52</v>
      </c>
      <c r="G20" s="268"/>
      <c r="H20" s="268"/>
      <c r="I20" s="266"/>
      <c r="J20" s="245" t="n">
        <f aca="false">J11+0.2</f>
        <v>0.4</v>
      </c>
      <c r="K20" s="269" t="s">
        <v>272</v>
      </c>
      <c r="L20" s="245"/>
      <c r="M20" s="266"/>
    </row>
    <row r="21" customFormat="false" ht="12.75" hidden="false" customHeight="false" outlineLevel="0" collapsed="false">
      <c r="A21" s="245"/>
      <c r="B21" s="267" t="s">
        <v>273</v>
      </c>
      <c r="C21" s="272" t="s">
        <v>274</v>
      </c>
      <c r="D21" s="257" t="s">
        <v>275</v>
      </c>
      <c r="E21" s="258" t="n">
        <f aca="false">M4*((J22*J14)+(TAN(RADIANS(J29))*J14)*J14)</f>
        <v>0</v>
      </c>
      <c r="F21" s="247" t="s">
        <v>52</v>
      </c>
      <c r="G21" s="268"/>
      <c r="H21" s="268"/>
      <c r="I21" s="266"/>
      <c r="J21" s="245"/>
      <c r="K21" s="269"/>
      <c r="L21" s="245"/>
      <c r="M21" s="266"/>
    </row>
    <row r="22" customFormat="false" ht="25.5" hidden="false" customHeight="false" outlineLevel="0" collapsed="false">
      <c r="A22" s="245"/>
      <c r="B22" s="255"/>
      <c r="C22" s="272"/>
      <c r="D22" s="276"/>
      <c r="E22" s="258"/>
      <c r="F22" s="247"/>
      <c r="G22" s="268"/>
      <c r="H22" s="268"/>
      <c r="I22" s="269" t="s">
        <v>276</v>
      </c>
      <c r="J22" s="273" t="n">
        <v>1.6</v>
      </c>
      <c r="K22" s="277"/>
      <c r="L22" s="245"/>
      <c r="M22" s="266" t="s">
        <v>277</v>
      </c>
    </row>
    <row r="23" customFormat="false" ht="25.5" hidden="false" customHeight="false" outlineLevel="0" collapsed="false">
      <c r="A23" s="245"/>
      <c r="B23" s="267" t="s">
        <v>278</v>
      </c>
      <c r="C23" s="278" t="s">
        <v>279</v>
      </c>
      <c r="D23" s="276"/>
      <c r="E23" s="258" t="n">
        <f aca="false">J4*(((J30*J19)+(TAN(RADIANS(J29))*J19)*J19))</f>
        <v>9.47339665984826</v>
      </c>
      <c r="F23" s="247" t="s">
        <v>52</v>
      </c>
      <c r="G23" s="268"/>
      <c r="H23" s="268"/>
      <c r="I23" s="269" t="s">
        <v>280</v>
      </c>
      <c r="J23" s="279" t="n">
        <v>1.6</v>
      </c>
      <c r="K23" s="277"/>
      <c r="L23" s="245"/>
      <c r="M23" s="266" t="s">
        <v>281</v>
      </c>
    </row>
    <row r="24" customFormat="false" ht="25.5" hidden="false" customHeight="false" outlineLevel="0" collapsed="false">
      <c r="A24" s="245"/>
      <c r="B24" s="267" t="s">
        <v>282</v>
      </c>
      <c r="C24" s="272" t="s">
        <v>283</v>
      </c>
      <c r="D24" s="276"/>
      <c r="E24" s="280" t="n">
        <v>45.72</v>
      </c>
      <c r="F24" s="247" t="s">
        <v>52</v>
      </c>
      <c r="G24" s="268" t="s">
        <v>284</v>
      </c>
      <c r="H24" s="268" t="n">
        <f aca="false">K4*(((J36*J20)+(TAN(RADIANS(J29))*J20)*J20))</f>
        <v>43.679982493121</v>
      </c>
      <c r="I24" s="269"/>
      <c r="J24" s="245" t="n">
        <v>3.14</v>
      </c>
      <c r="K24" s="277" t="s">
        <v>285</v>
      </c>
      <c r="L24" s="245"/>
      <c r="M24" s="266" t="s">
        <v>286</v>
      </c>
    </row>
    <row r="25" customFormat="false" ht="12.75" hidden="false" customHeight="false" outlineLevel="0" collapsed="false">
      <c r="A25" s="245"/>
      <c r="B25" s="267" t="s">
        <v>287</v>
      </c>
      <c r="C25" s="278" t="s">
        <v>288</v>
      </c>
      <c r="D25" s="276"/>
      <c r="E25" s="258" t="n">
        <f aca="false">M4*(((J30*J16)+(TAN(RADIANS(J29))*J16)*J16))</f>
        <v>0</v>
      </c>
      <c r="F25" s="247" t="s">
        <v>52</v>
      </c>
      <c r="G25" s="268"/>
      <c r="H25" s="268"/>
      <c r="I25" s="269"/>
      <c r="J25" s="245"/>
      <c r="K25" s="277"/>
      <c r="L25" s="245"/>
      <c r="M25" s="266"/>
    </row>
    <row r="26" customFormat="false" ht="12.75" hidden="false" customHeight="false" outlineLevel="0" collapsed="false">
      <c r="A26" s="245"/>
      <c r="B26" s="267"/>
      <c r="C26" s="272"/>
      <c r="D26" s="276"/>
      <c r="E26" s="258"/>
      <c r="F26" s="247"/>
      <c r="G26" s="268"/>
      <c r="H26" s="268"/>
      <c r="I26" s="269"/>
      <c r="J26" s="245"/>
      <c r="K26" s="277"/>
      <c r="L26" s="245"/>
      <c r="M26" s="266"/>
    </row>
    <row r="27" customFormat="false" ht="12.75" hidden="false" customHeight="false" outlineLevel="0" collapsed="false">
      <c r="A27" s="245"/>
      <c r="B27" s="267" t="s">
        <v>289</v>
      </c>
      <c r="C27" s="272"/>
      <c r="D27" s="276"/>
      <c r="E27" s="258" t="n">
        <f aca="false">(J4*(J24*J10*J10/4))+(K4*(J24*J11*J11/4))</f>
        <v>1.888867</v>
      </c>
      <c r="F27" s="247" t="s">
        <v>52</v>
      </c>
      <c r="G27" s="268"/>
      <c r="H27" s="268"/>
      <c r="I27" s="269"/>
      <c r="J27" s="245"/>
      <c r="K27" s="277"/>
      <c r="L27" s="245"/>
      <c r="M27" s="266"/>
    </row>
    <row r="28" customFormat="false" ht="12.75" hidden="false" customHeight="false" outlineLevel="0" collapsed="false">
      <c r="A28" s="245"/>
      <c r="B28" s="267" t="s">
        <v>290</v>
      </c>
      <c r="C28" s="272"/>
      <c r="D28" s="276"/>
      <c r="E28" s="258" t="n">
        <f aca="false">(M4*(J24*J12*J12/4))</f>
        <v>0</v>
      </c>
      <c r="F28" s="247" t="s">
        <v>52</v>
      </c>
      <c r="G28" s="268"/>
      <c r="H28" s="268"/>
      <c r="I28" s="269"/>
      <c r="J28" s="245"/>
      <c r="K28" s="277"/>
      <c r="L28" s="245"/>
      <c r="M28" s="266"/>
    </row>
    <row r="29" customFormat="false" ht="25.5" hidden="false" customHeight="false" outlineLevel="0" collapsed="false">
      <c r="A29" s="245"/>
      <c r="B29" s="255" t="s">
        <v>291</v>
      </c>
      <c r="C29" s="272" t="s">
        <v>292</v>
      </c>
      <c r="D29" s="276"/>
      <c r="E29" s="258" t="n">
        <f aca="false">E9+G11-E19-E23+E14-E21-E25+E15</f>
        <v>215.091077486234</v>
      </c>
      <c r="F29" s="247" t="s">
        <v>52</v>
      </c>
      <c r="G29" s="268"/>
      <c r="H29" s="268"/>
      <c r="I29" s="269" t="s">
        <v>293</v>
      </c>
      <c r="J29" s="245" t="n">
        <v>26.565</v>
      </c>
      <c r="K29" s="245"/>
      <c r="L29" s="245"/>
      <c r="M29" s="266" t="s">
        <v>294</v>
      </c>
    </row>
    <row r="30" customFormat="false" ht="25.5" hidden="false" customHeight="false" outlineLevel="0" collapsed="false">
      <c r="A30" s="245"/>
      <c r="B30" s="267" t="s">
        <v>295</v>
      </c>
      <c r="C30" s="272"/>
      <c r="D30" s="276" t="n">
        <f aca="false">E8+E10+E12-E20-E24+(J24*J10*J10/4*I4)</f>
        <v>95.9599037121654</v>
      </c>
      <c r="E30" s="258" t="n">
        <v>0</v>
      </c>
      <c r="F30" s="247" t="s">
        <v>52</v>
      </c>
      <c r="G30" s="268" t="n">
        <f aca="false">E8+(19.5*1.3*0.4)</f>
        <v>10.14</v>
      </c>
      <c r="H30" s="268"/>
      <c r="I30" s="269" t="s">
        <v>296</v>
      </c>
      <c r="J30" s="281" t="n">
        <f aca="false">J22+(TAN(RADIANS(J29))*J18)*2</f>
        <v>1.74999966504696</v>
      </c>
      <c r="K30" s="277"/>
      <c r="L30" s="245"/>
      <c r="M30" s="266" t="s">
        <v>297</v>
      </c>
    </row>
    <row r="31" customFormat="false" ht="12.75" hidden="false" customHeight="false" outlineLevel="0" collapsed="false">
      <c r="A31" s="245"/>
      <c r="B31" s="267" t="s">
        <v>298</v>
      </c>
      <c r="C31" s="272"/>
      <c r="D31" s="276"/>
      <c r="E31" s="258" t="n">
        <v>0</v>
      </c>
      <c r="F31" s="247" t="s">
        <v>52</v>
      </c>
      <c r="G31" s="268"/>
      <c r="H31" s="268"/>
      <c r="I31" s="269"/>
      <c r="J31" s="281"/>
      <c r="K31" s="277"/>
      <c r="L31" s="245"/>
      <c r="M31" s="266"/>
    </row>
    <row r="32" customFormat="false" ht="25.5" hidden="false" customHeight="false" outlineLevel="0" collapsed="false">
      <c r="A32" s="245"/>
      <c r="B32" s="267" t="s">
        <v>83</v>
      </c>
      <c r="C32" s="272"/>
      <c r="D32" s="276"/>
      <c r="E32" s="280" t="n">
        <v>111.16</v>
      </c>
      <c r="F32" s="247" t="s">
        <v>52</v>
      </c>
      <c r="G32" s="268" t="s">
        <v>284</v>
      </c>
      <c r="H32" s="268"/>
      <c r="I32" s="269"/>
      <c r="J32" s="281"/>
      <c r="K32" s="277"/>
      <c r="L32" s="245"/>
      <c r="M32" s="266"/>
    </row>
    <row r="33" customFormat="false" ht="25.5" hidden="false" customHeight="false" outlineLevel="0" collapsed="false">
      <c r="A33" s="245"/>
      <c r="B33" s="267" t="s">
        <v>299</v>
      </c>
      <c r="C33" s="272" t="s">
        <v>300</v>
      </c>
      <c r="D33" s="276"/>
      <c r="E33" s="258"/>
      <c r="F33" s="247" t="s">
        <v>52</v>
      </c>
      <c r="G33" s="268"/>
      <c r="H33" s="268"/>
      <c r="I33" s="269"/>
      <c r="J33" s="281"/>
      <c r="K33" s="277"/>
      <c r="L33" s="245"/>
      <c r="M33" s="266"/>
    </row>
    <row r="34" customFormat="false" ht="12.75" hidden="false" customHeight="false" outlineLevel="0" collapsed="false">
      <c r="A34" s="245"/>
      <c r="B34" s="267" t="s">
        <v>301</v>
      </c>
      <c r="C34" s="272" t="s">
        <v>302</v>
      </c>
      <c r="D34" s="276"/>
      <c r="E34" s="258" t="n">
        <f aca="false">(J4+K4)*((0.5*0.4)-(J24*J12*J12/4))</f>
        <v>13.953933</v>
      </c>
      <c r="F34" s="247" t="s">
        <v>52</v>
      </c>
      <c r="G34" s="268"/>
      <c r="H34" s="268"/>
      <c r="I34" s="269"/>
      <c r="J34" s="281"/>
      <c r="K34" s="277"/>
      <c r="L34" s="245"/>
      <c r="M34" s="266"/>
    </row>
    <row r="35" customFormat="false" ht="12.75" hidden="false" customHeight="false" outlineLevel="0" collapsed="false">
      <c r="A35" s="245"/>
      <c r="B35" s="267" t="s">
        <v>303</v>
      </c>
      <c r="C35" s="272" t="s">
        <v>302</v>
      </c>
      <c r="D35" s="276"/>
      <c r="E35" s="258" t="n">
        <f aca="false">2*1*1*0.15</f>
        <v>0.3</v>
      </c>
      <c r="F35" s="247" t="s">
        <v>52</v>
      </c>
      <c r="G35" s="268"/>
      <c r="H35" s="268"/>
      <c r="I35" s="269"/>
      <c r="J35" s="281"/>
      <c r="K35" s="277"/>
      <c r="L35" s="245"/>
      <c r="M35" s="266"/>
    </row>
    <row r="36" customFormat="false" ht="27" hidden="false" customHeight="true" outlineLevel="0" collapsed="false">
      <c r="A36" s="245"/>
      <c r="B36" s="255"/>
      <c r="C36" s="272"/>
      <c r="D36" s="276"/>
      <c r="E36" s="246"/>
      <c r="F36" s="247"/>
      <c r="G36" s="248"/>
      <c r="H36" s="248"/>
      <c r="I36" s="269" t="s">
        <v>304</v>
      </c>
      <c r="J36" s="281" t="n">
        <f aca="false">J23+(TAN(RADIANS(J29))*J18)*2</f>
        <v>1.74999966504696</v>
      </c>
      <c r="K36" s="277"/>
      <c r="L36" s="245"/>
      <c r="M36" s="266" t="s">
        <v>305</v>
      </c>
    </row>
    <row r="37" customFormat="false" ht="45" hidden="false" customHeight="true" outlineLevel="0" collapsed="false">
      <c r="A37" s="245"/>
      <c r="B37" s="282" t="s">
        <v>306</v>
      </c>
      <c r="C37" s="283" t="s">
        <v>307</v>
      </c>
      <c r="D37" s="284"/>
      <c r="E37" s="285"/>
      <c r="F37" s="286"/>
      <c r="G37" s="248"/>
      <c r="H37" s="248"/>
      <c r="I37" s="269" t="s">
        <v>308</v>
      </c>
      <c r="J37" s="281" t="n">
        <f aca="false">J30+(TAN(RADIANS(J29))*J19)*2</f>
        <v>2.04999899514087</v>
      </c>
      <c r="K37" s="277"/>
      <c r="L37" s="245"/>
      <c r="M37" s="266" t="s">
        <v>309</v>
      </c>
    </row>
    <row r="38" customFormat="false" ht="25.5" hidden="false" customHeight="false" outlineLevel="0" collapsed="false">
      <c r="A38" s="245"/>
      <c r="B38" s="282" t="s">
        <v>310</v>
      </c>
      <c r="C38" s="283" t="s">
        <v>311</v>
      </c>
      <c r="D38" s="284"/>
      <c r="E38" s="285" t="n">
        <f aca="false">I4</f>
        <v>0</v>
      </c>
      <c r="F38" s="286" t="s">
        <v>46</v>
      </c>
      <c r="G38" s="248"/>
      <c r="H38" s="248"/>
      <c r="I38" s="269" t="s">
        <v>312</v>
      </c>
      <c r="J38" s="281" t="n">
        <f aca="false">J36+(TAN(RADIANS(J29))*J20)*2</f>
        <v>2.14999877183884</v>
      </c>
      <c r="K38" s="287" t="s">
        <v>313</v>
      </c>
      <c r="L38" s="288"/>
      <c r="M38" s="266" t="s">
        <v>314</v>
      </c>
    </row>
    <row r="39" customFormat="false" ht="38.25" hidden="false" customHeight="false" outlineLevel="0" collapsed="false">
      <c r="A39" s="245"/>
      <c r="B39" s="282" t="s">
        <v>315</v>
      </c>
      <c r="C39" s="283" t="s">
        <v>316</v>
      </c>
      <c r="D39" s="284"/>
      <c r="E39" s="285" t="n">
        <v>250</v>
      </c>
      <c r="F39" s="286" t="s">
        <v>46</v>
      </c>
      <c r="G39" s="248"/>
      <c r="H39" s="248"/>
      <c r="I39" s="269" t="s">
        <v>317</v>
      </c>
      <c r="J39" s="265" t="n">
        <v>1.5</v>
      </c>
      <c r="K39" s="289" t="n">
        <f aca="false">J22+(TAN(RADIANS(J29))*J39)*2</f>
        <v>3.09999665046957</v>
      </c>
      <c r="L39" s="245"/>
      <c r="M39" s="266" t="s">
        <v>318</v>
      </c>
    </row>
    <row r="40" customFormat="false" ht="25.5" hidden="false" customHeight="false" outlineLevel="0" collapsed="false">
      <c r="A40" s="245"/>
      <c r="B40" s="282" t="s">
        <v>319</v>
      </c>
      <c r="C40" s="283" t="s">
        <v>320</v>
      </c>
      <c r="D40" s="284"/>
      <c r="E40" s="285" t="n">
        <f aca="false">J4+K4-E39</f>
        <v>-177.38</v>
      </c>
      <c r="F40" s="286"/>
      <c r="G40" s="248"/>
      <c r="H40" s="248"/>
      <c r="I40" s="269"/>
      <c r="J40" s="265"/>
      <c r="K40" s="289"/>
      <c r="L40" s="245"/>
      <c r="M40" s="266"/>
    </row>
    <row r="41" customFormat="false" ht="38.25" hidden="false" customHeight="false" outlineLevel="0" collapsed="false">
      <c r="A41" s="245"/>
      <c r="B41" s="282" t="s">
        <v>321</v>
      </c>
      <c r="C41" s="283" t="s">
        <v>322</v>
      </c>
      <c r="D41" s="284"/>
      <c r="E41" s="285" t="n">
        <f aca="false">17.5+63</f>
        <v>80.5</v>
      </c>
      <c r="F41" s="286" t="s">
        <v>46</v>
      </c>
      <c r="G41" s="248"/>
      <c r="H41" s="248"/>
      <c r="I41" s="269" t="s">
        <v>323</v>
      </c>
      <c r="J41" s="290" t="n">
        <v>1.25</v>
      </c>
      <c r="K41" s="289" t="n">
        <f aca="false">J22+(TAN(RADIANS(J29))*J41)*2</f>
        <v>2.84999720872465</v>
      </c>
      <c r="L41" s="245"/>
      <c r="M41" s="266" t="s">
        <v>324</v>
      </c>
    </row>
    <row r="42" customFormat="false" ht="25.5" hidden="false" customHeight="false" outlineLevel="0" collapsed="false">
      <c r="A42" s="245"/>
      <c r="B42" s="282" t="s">
        <v>325</v>
      </c>
      <c r="C42" s="283" t="s">
        <v>326</v>
      </c>
      <c r="D42" s="284"/>
      <c r="E42" s="285" t="n">
        <v>60</v>
      </c>
      <c r="F42" s="286" t="s">
        <v>46</v>
      </c>
      <c r="G42" s="248"/>
      <c r="H42" s="291"/>
      <c r="I42" s="269" t="s">
        <v>327</v>
      </c>
      <c r="J42" s="270" t="n">
        <v>1.25</v>
      </c>
      <c r="K42" s="289" t="n">
        <f aca="false">J23+(TAN(RADIANS(J29))*J42)*2</f>
        <v>2.84999720872465</v>
      </c>
      <c r="L42" s="245"/>
      <c r="M42" s="266" t="s">
        <v>328</v>
      </c>
    </row>
    <row r="43" customFormat="false" ht="12.75" hidden="false" customHeight="false" outlineLevel="0" collapsed="false">
      <c r="A43" s="245"/>
      <c r="B43" s="282" t="s">
        <v>329</v>
      </c>
      <c r="C43" s="283" t="s">
        <v>330</v>
      </c>
      <c r="D43" s="284"/>
      <c r="E43" s="285" t="n">
        <v>4</v>
      </c>
      <c r="F43" s="286" t="s">
        <v>27</v>
      </c>
      <c r="G43" s="248"/>
      <c r="H43" s="248"/>
      <c r="I43" s="245"/>
      <c r="J43" s="245"/>
      <c r="K43" s="245"/>
      <c r="L43" s="245"/>
      <c r="M43" s="245"/>
    </row>
    <row r="44" customFormat="false" ht="89.25" hidden="false" customHeight="false" outlineLevel="0" collapsed="false">
      <c r="A44" s="245"/>
      <c r="B44" s="282" t="s">
        <v>331</v>
      </c>
      <c r="C44" s="283" t="s">
        <v>332</v>
      </c>
      <c r="D44" s="284"/>
      <c r="E44" s="285" t="n">
        <v>4</v>
      </c>
      <c r="F44" s="286" t="s">
        <v>27</v>
      </c>
      <c r="G44" s="248"/>
      <c r="H44" s="248"/>
      <c r="I44" s="269" t="s">
        <v>323</v>
      </c>
      <c r="J44" s="292" t="n">
        <v>0</v>
      </c>
      <c r="K44" s="289" t="n">
        <f aca="false">J22+(TAN(RADIANS(J29))*J44)*2</f>
        <v>1.6</v>
      </c>
      <c r="L44" s="245"/>
      <c r="M44" s="266" t="s">
        <v>333</v>
      </c>
    </row>
    <row r="45" customFormat="false" ht="12.75" hidden="false" customHeight="false" outlineLevel="0" collapsed="false">
      <c r="A45" s="245"/>
      <c r="B45" s="293" t="s">
        <v>334</v>
      </c>
      <c r="C45" s="283" t="s">
        <v>335</v>
      </c>
      <c r="D45" s="294" t="n">
        <f aca="false">(E39+E40)/6+(E55*2)</f>
        <v>98.1033333333333</v>
      </c>
      <c r="E45" s="285" t="n">
        <v>350</v>
      </c>
      <c r="F45" s="286" t="s">
        <v>27</v>
      </c>
      <c r="G45" s="248"/>
      <c r="H45" s="248"/>
      <c r="I45" s="245"/>
      <c r="J45" s="245"/>
      <c r="K45" s="245"/>
      <c r="L45" s="245"/>
      <c r="M45" s="245"/>
    </row>
    <row r="46" customFormat="false" ht="12.75" hidden="false" customHeight="false" outlineLevel="0" collapsed="false">
      <c r="A46" s="245"/>
      <c r="B46" s="293" t="s">
        <v>336</v>
      </c>
      <c r="C46" s="283" t="s">
        <v>337</v>
      </c>
      <c r="D46" s="284"/>
      <c r="E46" s="285" t="n">
        <v>2</v>
      </c>
      <c r="F46" s="286" t="s">
        <v>27</v>
      </c>
      <c r="G46" s="248"/>
      <c r="H46" s="248"/>
      <c r="I46" s="245"/>
      <c r="J46" s="245"/>
      <c r="K46" s="245"/>
      <c r="L46" s="245"/>
      <c r="M46" s="245"/>
    </row>
    <row r="47" customFormat="false" ht="25.5" hidden="false" customHeight="false" outlineLevel="0" collapsed="false">
      <c r="A47" s="245"/>
      <c r="B47" s="282" t="s">
        <v>338</v>
      </c>
      <c r="C47" s="283" t="s">
        <v>339</v>
      </c>
      <c r="D47" s="284"/>
      <c r="E47" s="285" t="n">
        <v>4</v>
      </c>
      <c r="F47" s="286" t="s">
        <v>27</v>
      </c>
      <c r="G47" s="248"/>
      <c r="H47" s="248"/>
      <c r="I47" s="245"/>
      <c r="J47" s="245"/>
      <c r="K47" s="245"/>
      <c r="L47" s="245"/>
      <c r="M47" s="245"/>
    </row>
    <row r="48" customFormat="false" ht="25.5" hidden="false" customHeight="false" outlineLevel="0" collapsed="false">
      <c r="A48" s="245"/>
      <c r="B48" s="282" t="s">
        <v>340</v>
      </c>
      <c r="C48" s="283" t="s">
        <v>341</v>
      </c>
      <c r="D48" s="284"/>
      <c r="E48" s="285" t="n">
        <v>1</v>
      </c>
      <c r="F48" s="286" t="s">
        <v>27</v>
      </c>
      <c r="G48" s="248"/>
      <c r="H48" s="248"/>
      <c r="I48" s="245"/>
      <c r="J48" s="245"/>
      <c r="K48" s="245"/>
      <c r="L48" s="245"/>
      <c r="M48" s="245"/>
    </row>
    <row r="49" customFormat="false" ht="25.5" hidden="false" customHeight="false" outlineLevel="0" collapsed="false">
      <c r="A49" s="245"/>
      <c r="B49" s="282" t="s">
        <v>342</v>
      </c>
      <c r="C49" s="283" t="s">
        <v>343</v>
      </c>
      <c r="D49" s="284"/>
      <c r="E49" s="285" t="n">
        <f aca="false">(3.14*J10*1*E45)+(3.14*J11*1*25)</f>
        <v>125.6</v>
      </c>
      <c r="F49" s="286" t="s">
        <v>32</v>
      </c>
      <c r="G49" s="248"/>
      <c r="H49" s="248"/>
      <c r="I49" s="245"/>
      <c r="J49" s="245"/>
      <c r="K49" s="245"/>
      <c r="L49" s="245"/>
      <c r="M49" s="245"/>
    </row>
    <row r="50" customFormat="false" ht="12.75" hidden="false" customHeight="false" outlineLevel="0" collapsed="false">
      <c r="A50" s="245"/>
      <c r="B50" s="282" t="s">
        <v>344</v>
      </c>
      <c r="C50" s="283" t="s">
        <v>345</v>
      </c>
      <c r="D50" s="284"/>
      <c r="E50" s="285" t="n">
        <f aca="false">3.14*J10*7*2</f>
        <v>4.396</v>
      </c>
      <c r="F50" s="286" t="s">
        <v>32</v>
      </c>
      <c r="G50" s="248"/>
      <c r="H50" s="248"/>
      <c r="I50" s="245"/>
      <c r="J50" s="245"/>
      <c r="K50" s="245"/>
      <c r="L50" s="245"/>
      <c r="M50" s="245"/>
    </row>
    <row r="51" customFormat="false" ht="25.5" hidden="false" customHeight="false" outlineLevel="0" collapsed="false">
      <c r="A51" s="245"/>
      <c r="B51" s="282" t="s">
        <v>346</v>
      </c>
      <c r="C51" s="283" t="s">
        <v>345</v>
      </c>
      <c r="D51" s="284"/>
      <c r="E51" s="285" t="n">
        <f aca="false">3.14*0.05*2*16</f>
        <v>5.024</v>
      </c>
      <c r="F51" s="286" t="s">
        <v>32</v>
      </c>
      <c r="G51" s="248"/>
      <c r="H51" s="248"/>
      <c r="I51" s="245"/>
      <c r="J51" s="245"/>
      <c r="K51" s="245"/>
      <c r="L51" s="245"/>
      <c r="M51" s="245"/>
    </row>
    <row r="52" customFormat="false" ht="12.75" hidden="false" customHeight="false" outlineLevel="0" collapsed="false">
      <c r="A52" s="245"/>
      <c r="B52" s="282" t="s">
        <v>347</v>
      </c>
      <c r="C52" s="283" t="s">
        <v>348</v>
      </c>
      <c r="D52" s="284"/>
      <c r="E52" s="285" t="n">
        <v>12</v>
      </c>
      <c r="F52" s="286" t="s">
        <v>27</v>
      </c>
      <c r="G52" s="248"/>
      <c r="H52" s="248"/>
      <c r="I52" s="245"/>
      <c r="J52" s="245"/>
      <c r="K52" s="245"/>
      <c r="L52" s="245"/>
      <c r="M52" s="245"/>
    </row>
    <row r="53" customFormat="false" ht="25.5" hidden="false" customHeight="false" outlineLevel="0" collapsed="false">
      <c r="A53" s="245"/>
      <c r="B53" s="282" t="s">
        <v>349</v>
      </c>
      <c r="C53" s="283" t="s">
        <v>350</v>
      </c>
      <c r="D53" s="284"/>
      <c r="E53" s="285" t="n">
        <v>16</v>
      </c>
      <c r="F53" s="286" t="s">
        <v>27</v>
      </c>
      <c r="G53" s="248"/>
      <c r="H53" s="248"/>
      <c r="I53" s="245"/>
      <c r="J53" s="292"/>
      <c r="K53" s="245"/>
      <c r="L53" s="245"/>
      <c r="M53" s="245"/>
    </row>
    <row r="54" customFormat="false" ht="12.75" hidden="false" customHeight="false" outlineLevel="0" collapsed="false">
      <c r="A54" s="245"/>
      <c r="B54" s="295" t="s">
        <v>351</v>
      </c>
      <c r="C54" s="282"/>
      <c r="D54" s="284"/>
      <c r="E54" s="296" t="n">
        <v>2</v>
      </c>
      <c r="F54" s="286" t="s">
        <v>27</v>
      </c>
      <c r="G54" s="248"/>
      <c r="H54" s="248"/>
      <c r="I54" s="245"/>
      <c r="J54" s="292"/>
      <c r="K54" s="245"/>
      <c r="L54" s="245"/>
      <c r="M54" s="245"/>
    </row>
    <row r="55" customFormat="false" ht="12.75" hidden="false" customHeight="false" outlineLevel="0" collapsed="false">
      <c r="A55" s="245"/>
      <c r="B55" s="297" t="s">
        <v>352</v>
      </c>
      <c r="C55" s="283"/>
      <c r="D55" s="284"/>
      <c r="E55" s="298" t="n">
        <v>43</v>
      </c>
      <c r="F55" s="286" t="s">
        <v>27</v>
      </c>
      <c r="G55" s="248"/>
      <c r="H55" s="248"/>
      <c r="I55" s="245"/>
      <c r="J55" s="245"/>
      <c r="K55" s="245"/>
      <c r="L55" s="245"/>
      <c r="M55" s="245"/>
    </row>
    <row r="56" customFormat="false" ht="13.5" hidden="false" customHeight="false" outlineLevel="0" collapsed="false">
      <c r="A56" s="245"/>
      <c r="B56" s="255"/>
      <c r="C56" s="272"/>
      <c r="D56" s="276"/>
      <c r="E56" s="246"/>
      <c r="F56" s="299"/>
      <c r="G56" s="248"/>
      <c r="H56" s="248"/>
      <c r="I56" s="245"/>
      <c r="J56" s="245"/>
      <c r="K56" s="245"/>
      <c r="L56" s="245"/>
      <c r="M56" s="245"/>
    </row>
    <row r="57" customFormat="false" ht="12.75" hidden="false" customHeight="false" outlineLevel="0" collapsed="false">
      <c r="A57" s="245"/>
      <c r="B57" s="300" t="s">
        <v>353</v>
      </c>
      <c r="C57" s="301" t="s">
        <v>354</v>
      </c>
      <c r="D57" s="302"/>
      <c r="E57" s="303"/>
      <c r="F57" s="304"/>
      <c r="G57" s="248"/>
      <c r="H57" s="248"/>
      <c r="I57" s="245"/>
      <c r="J57" s="245"/>
      <c r="K57" s="245"/>
      <c r="L57" s="245"/>
      <c r="M57" s="245"/>
    </row>
    <row r="58" customFormat="false" ht="12.75" hidden="false" customHeight="false" outlineLevel="0" collapsed="false">
      <c r="A58" s="245"/>
      <c r="B58" s="305" t="s">
        <v>220</v>
      </c>
      <c r="C58" s="256" t="s">
        <v>221</v>
      </c>
      <c r="D58" s="257"/>
      <c r="E58" s="246" t="n">
        <f aca="false">E4</f>
        <v>30.846</v>
      </c>
      <c r="F58" s="306" t="s">
        <v>52</v>
      </c>
      <c r="G58" s="268"/>
      <c r="H58" s="248"/>
      <c r="I58" s="245"/>
      <c r="J58" s="245"/>
      <c r="K58" s="245"/>
      <c r="L58" s="245"/>
      <c r="M58" s="245"/>
    </row>
    <row r="59" customFormat="false" ht="12.75" hidden="false" customHeight="false" outlineLevel="0" collapsed="false">
      <c r="A59" s="245"/>
      <c r="B59" s="305" t="s">
        <v>355</v>
      </c>
      <c r="C59" s="256" t="s">
        <v>356</v>
      </c>
      <c r="D59" s="257"/>
      <c r="E59" s="246" t="n">
        <f aca="false">E8+E9+E10+G11+E12+E13+E14+E15</f>
        <v>396.109351033926</v>
      </c>
      <c r="F59" s="306" t="s">
        <v>52</v>
      </c>
      <c r="G59" s="268"/>
      <c r="H59" s="248"/>
      <c r="I59" s="245"/>
      <c r="J59" s="245"/>
      <c r="K59" s="245"/>
      <c r="L59" s="245"/>
      <c r="M59" s="245"/>
    </row>
    <row r="60" customFormat="false" ht="12.75" hidden="false" customHeight="false" outlineLevel="0" collapsed="false">
      <c r="A60" s="245"/>
      <c r="B60" s="305" t="s">
        <v>357</v>
      </c>
      <c r="C60" s="307" t="s">
        <v>358</v>
      </c>
      <c r="D60" s="257"/>
      <c r="E60" s="246" t="n">
        <f aca="false">E19+E20</f>
        <v>18.2457731756783</v>
      </c>
      <c r="F60" s="306" t="s">
        <v>52</v>
      </c>
      <c r="G60" s="268"/>
      <c r="H60" s="248"/>
      <c r="I60" s="245"/>
      <c r="J60" s="245"/>
      <c r="K60" s="245"/>
      <c r="L60" s="245"/>
      <c r="M60" s="245"/>
    </row>
    <row r="61" customFormat="false" ht="12.75" hidden="false" customHeight="false" outlineLevel="0" collapsed="false">
      <c r="A61" s="245"/>
      <c r="B61" s="305" t="s">
        <v>359</v>
      </c>
      <c r="C61" s="307" t="s">
        <v>360</v>
      </c>
      <c r="D61" s="257"/>
      <c r="E61" s="246" t="n">
        <f aca="false">E23+E24-E27</f>
        <v>53.3045296598483</v>
      </c>
      <c r="F61" s="306" t="s">
        <v>52</v>
      </c>
      <c r="G61" s="268"/>
      <c r="H61" s="248"/>
      <c r="I61" s="245"/>
      <c r="J61" s="245"/>
      <c r="K61" s="245"/>
      <c r="L61" s="245"/>
      <c r="M61" s="245"/>
    </row>
    <row r="62" customFormat="false" ht="12.75" hidden="false" customHeight="false" outlineLevel="0" collapsed="false">
      <c r="A62" s="245"/>
      <c r="B62" s="305" t="s">
        <v>361</v>
      </c>
      <c r="C62" s="256" t="s">
        <v>362</v>
      </c>
      <c r="D62" s="257"/>
      <c r="E62" s="246" t="n">
        <f aca="false">E8+E9+E10+G11+E12+E13+E16+E14+E15-E29</f>
        <v>181.018273547692</v>
      </c>
      <c r="F62" s="306" t="s">
        <v>52</v>
      </c>
      <c r="G62" s="268"/>
      <c r="H62" s="248"/>
      <c r="I62" s="245"/>
      <c r="J62" s="245"/>
      <c r="K62" s="245"/>
      <c r="L62" s="245"/>
      <c r="M62" s="245"/>
    </row>
    <row r="63" customFormat="false" ht="12.75" hidden="false" customHeight="false" outlineLevel="0" collapsed="false">
      <c r="A63" s="245"/>
      <c r="B63" s="305" t="s">
        <v>363</v>
      </c>
      <c r="C63" s="256" t="s">
        <v>364</v>
      </c>
      <c r="D63" s="257"/>
      <c r="E63" s="246" t="n">
        <f aca="false">E30+E31+E32+E33+E34</f>
        <v>125.113933</v>
      </c>
      <c r="F63" s="306" t="s">
        <v>52</v>
      </c>
      <c r="G63" s="268"/>
      <c r="H63" s="248"/>
      <c r="I63" s="245"/>
      <c r="J63" s="245"/>
      <c r="K63" s="245"/>
      <c r="L63" s="245"/>
      <c r="M63" s="245"/>
    </row>
    <row r="64" customFormat="false" ht="13.5" hidden="false" customHeight="false" outlineLevel="0" collapsed="false">
      <c r="A64" s="245"/>
      <c r="B64" s="308" t="s">
        <v>365</v>
      </c>
      <c r="C64" s="309" t="s">
        <v>292</v>
      </c>
      <c r="D64" s="310"/>
      <c r="E64" s="311" t="n">
        <f aca="false">E29</f>
        <v>215.091077486234</v>
      </c>
      <c r="F64" s="312" t="s">
        <v>52</v>
      </c>
      <c r="G64" s="313"/>
      <c r="H64" s="248"/>
      <c r="I64" s="245"/>
      <c r="J64" s="245"/>
      <c r="K64" s="245"/>
      <c r="L64" s="245"/>
      <c r="M64" s="245"/>
    </row>
    <row r="65" customFormat="false" ht="12.75" hidden="false" customHeight="false" outlineLevel="0" collapsed="false">
      <c r="A65" s="245"/>
      <c r="B65" s="245"/>
      <c r="C65" s="245"/>
      <c r="D65" s="245"/>
      <c r="E65" s="246"/>
      <c r="F65" s="247"/>
      <c r="G65" s="248"/>
      <c r="H65" s="248"/>
      <c r="I65" s="245"/>
      <c r="J65" s="245"/>
      <c r="K65" s="245"/>
      <c r="L65" s="245"/>
      <c r="M65" s="245"/>
    </row>
    <row r="66" customFormat="false" ht="12.75" hidden="false" customHeight="false" outlineLevel="0" collapsed="false">
      <c r="E66" s="314" t="n">
        <f aca="false">SUM(E60+E61+E63)</f>
        <v>196.664235835527</v>
      </c>
    </row>
  </sheetData>
  <mergeCells count="2">
    <mergeCell ref="K8:L8"/>
    <mergeCell ref="K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Hp</cp:lastModifiedBy>
  <cp:lastPrinted>2018-11-28T10:19:10Z</cp:lastPrinted>
  <dcterms:modified xsi:type="dcterms:W3CDTF">2018-11-30T11:33:11Z</dcterms:modified>
  <cp:revision>0</cp:revision>
  <dc:subject/>
  <dc:title/>
</cp:coreProperties>
</file>