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0" sheetId="1" state="visible" r:id="rId2"/>
  </sheets>
  <definedNames>
    <definedName function="false" hidden="false" localSheetId="0" name="_xlnm.Print_Titles" vbProcedure="false">'695-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4">
  <si>
    <t xml:space="preserve">ČASŤ STAVBY :</t>
  </si>
  <si>
    <t xml:space="preserve">695-00 Informačný systém RC - stavebn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00.00</t>
  </si>
  <si>
    <t xml:space="preserve">Všeobecné položky v procese obstarávania stavieb</t>
  </si>
  <si>
    <t xml:space="preserve">00010401</t>
  </si>
  <si>
    <t xml:space="preserve">Zmluvné požiadavky poplatky za skládky vybúraných hmôt a sutí</t>
  </si>
  <si>
    <t xml:space="preserve">t</t>
  </si>
  <si>
    <t xml:space="preserve">  poplatok za skládkovanie sutí :  932m3*1,3m3/t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0,02*430=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 - bitúmeny:  8,6*0,181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rezanie drážky š.20mm pre snímač meteo a sľučky sčítača dopravy:</t>
  </si>
  <si>
    <t xml:space="preserve"> - 6m x  6 snímačov meteo=</t>
  </si>
  <si>
    <t xml:space="preserve"> - 6m x 62 slučiek=</t>
  </si>
  <si>
    <t xml:space="preserve"> - 22m x 1 váhové senzory=</t>
  </si>
  <si>
    <t xml:space="preserve">Spolu:</t>
  </si>
  <si>
    <t xml:space="preserve">45.11.20</t>
  </si>
  <si>
    <t xml:space="preserve">Výkopové zemné práce a presun zemín</t>
  </si>
  <si>
    <t xml:space="preserve">01090101</t>
  </si>
  <si>
    <t xml:space="preserve">Pretláčanie potrubia oceľového, tr. hor. 1-4</t>
  </si>
  <si>
    <t xml:space="preserve">0109010101</t>
  </si>
  <si>
    <t xml:space="preserve">Pretláčanie potrubia oceľového, tr. hor. 1-4, DN do 200 mm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 - rozvádzač                   -41ks: (1,0*0,4*0,5)*41=</t>
  </si>
  <si>
    <t xml:space="preserve"> - meteo                         -6ks: 0,6*0,6*0,8*6=</t>
  </si>
  <si>
    <t xml:space="preserve"> - sčítač                         -6ks: 0,7*0,7*0,8*6=</t>
  </si>
  <si>
    <t xml:space="preserve"> - technologický uzol       -4ks: 0,7*0,7*0,8*4=</t>
  </si>
  <si>
    <t xml:space="preserve"> - základ sneh. zábrany   -26ks: ((0,4*0,4*0,8)*3)*26=</t>
  </si>
  <si>
    <t xml:space="preserve"> - základ oc. plošinky      -8ks: ((0,4*0,4*0,8)*3)*8=</t>
  </si>
  <si>
    <t xml:space="preserve"> - radič RCSS                 -4ks: (0,7*0,5*1,0)*4=</t>
  </si>
  <si>
    <t xml:space="preserve"> - radič RNR                   -6ks: (0,7*0,5*1,0)*6=</t>
  </si>
  <si>
    <t xml:space="preserve"> - radič TR                     -1ks: (0,7*0,5*1,0)*1=</t>
  </si>
  <si>
    <t xml:space="preserve"> - stožiar 3,3m                -6ks: 1,0*1,0*0,8*6=</t>
  </si>
  <si>
    <t xml:space="preserve"> - stožiar 5,5m                -6ks: 1,5*1,5*2,0*6=</t>
  </si>
  <si>
    <t xml:space="preserve"> - stožiar 13,5m              -19ks: 2,0*2,0*1,8*19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ryha 35x80: 0,35*0,8*300=</t>
  </si>
  <si>
    <t xml:space="preserve"> - ryha 50x80: 0,5*0,8*15800=</t>
  </si>
  <si>
    <t xml:space="preserve"> - ryha 50x120: 0,5*1,2*367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prebytočnej zeminy na skládk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y:  6660,20-800,50=</t>
  </si>
  <si>
    <t xml:space="preserve"> - jamy: 199,35-131,51=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- pieskový obsyp, lôžko   0,35*0,1*300=</t>
  </si>
  <si>
    <t xml:space="preserve"> - pieskový obsyp, lôžko   0,5*0,1*15800=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prebytočná zemina: </t>
  </si>
  <si>
    <t xml:space="preserve"> - z výkopov: (199,35+6660,20)-5927,54=</t>
  </si>
  <si>
    <t xml:space="preserve">45.23.11</t>
  </si>
  <si>
    <t xml:space="preserve">Všeobecné práce na stavbe diaľkových potrubných vedení</t>
  </si>
  <si>
    <t xml:space="preserve">27030421</t>
  </si>
  <si>
    <t xml:space="preserve">Kanalizácie, rúry plastové, PE,PP</t>
  </si>
  <si>
    <t xml:space="preserve">2703042104</t>
  </si>
  <si>
    <t xml:space="preserve">Kanalizácie, rúry plastové, PE,PP DN 200</t>
  </si>
  <si>
    <t xml:space="preserve"> - HDPE rúra DN150 odolná UV žiareniu zavesená na moste: 640*2=</t>
  </si>
  <si>
    <t xml:space="preserve">45.23.16</t>
  </si>
  <si>
    <t xml:space="preserve">Stavebné práce na stavbe komunikačných vedení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 - obetónovanie 2 otv. chráničky :  367m</t>
  </si>
  <si>
    <t xml:space="preserve">1101020107</t>
  </si>
  <si>
    <t xml:space="preserve">Základy, pásy z betónu prostého, tr. C 30/37 (B 35)</t>
  </si>
  <si>
    <t xml:space="preserve"> - stožiar 3,3m                -6ks: 0,5*0,5*0,8*6=</t>
  </si>
  <si>
    <t xml:space="preserve"> - stožiar 5,5m                -6ks: 1,0*1,0*2,0*6=</t>
  </si>
  <si>
    <t xml:space="preserve"> - stožiar 13,5m              -19ks: 1,6*1,6*1,8*19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rozvádzač                   -41ks: (1,0*0,5)+(0,4*0,5)*41=</t>
  </si>
  <si>
    <t xml:space="preserve"> - meteo                         -6ks: (0,6*0,8)*4*6=</t>
  </si>
  <si>
    <t xml:space="preserve"> - sčítač                         -6ks: (0,7*0,8)*4*6=</t>
  </si>
  <si>
    <t xml:space="preserve"> - technologický uzol       -4ks: (0,7*0,8)*4*4=</t>
  </si>
  <si>
    <t xml:space="preserve"> - základ sneh. zábrany  -26ks: (0,4*0,8)*4)*3*26=</t>
  </si>
  <si>
    <t xml:space="preserve"> - základ oc. plošinky     -8ks: (0,4*0,8)*4)*3*8=</t>
  </si>
  <si>
    <t xml:space="preserve"> - radič RCSS                 -4ks: (0,7*1,0)+(0,5*1,0)*4=</t>
  </si>
  <si>
    <t xml:space="preserve"> - radič RNR                   -6ks: (0,7*1,0)+(0,5*1,0)*6=</t>
  </si>
  <si>
    <t xml:space="preserve"> - radič TR                     -1ks: (0,7*1,0)+(0,5*1,0)*1=</t>
  </si>
  <si>
    <t xml:space="preserve"> - stožiar 3,3m               -6ks: (0,5*0,8)*4*6=</t>
  </si>
  <si>
    <t xml:space="preserve"> - stožiar 5,5m               -6ks: (1,0*2,0)*4)*6=</t>
  </si>
  <si>
    <t xml:space="preserve"> - stožiar 13,5m             -19ks: (1,6*1,8)*4*19=</t>
  </si>
  <si>
    <t xml:space="preserve">45.23.50</t>
  </si>
  <si>
    <t xml:space="preserve">Stavebné práce na stavbe letísk</t>
  </si>
  <si>
    <t xml:space="preserve">22040752</t>
  </si>
  <si>
    <t xml:space="preserve">Kryty dláždené,chodníkov komunikácií,rigolov - vyplnenie škár elastickou zálievkou</t>
  </si>
  <si>
    <t xml:space="preserve">2204075202</t>
  </si>
  <si>
    <t xml:space="preserve">Kryty dláždené,chodníkov komunikácií,rigolov - vyplnenie škár elastickou zálievkou bez predtesnenia</t>
  </si>
  <si>
    <t xml:space="preserve"> - drážky š.20mm pre :</t>
  </si>
  <si>
    <t xml:space="preserve">45.31.11</t>
  </si>
  <si>
    <t xml:space="preserve">Elektroinštalačné práce v obytných budovách</t>
  </si>
  <si>
    <t xml:space="preserve">Káble Cu - NN silové</t>
  </si>
  <si>
    <t xml:space="preserve">Káble Cu - NN silové ulož. voľne</t>
  </si>
  <si>
    <t xml:space="preserve"> - kábel CYKY-J 3x1,5</t>
  </si>
  <si>
    <t xml:space="preserve"> - kábel CYKY-J 3x4</t>
  </si>
  <si>
    <t xml:space="preserve"> - kábel CYKY-J 5x6</t>
  </si>
  <si>
    <t xml:space="preserve"> - kábel CYKY-J 7x2,5</t>
  </si>
  <si>
    <t xml:space="preserve"> - kábel CYKY-J 5x35</t>
  </si>
  <si>
    <t xml:space="preserve"> - kábel CYKY-J 5x50</t>
  </si>
  <si>
    <t xml:space="preserve"> - kábel CYKY-O 4x70</t>
  </si>
  <si>
    <t xml:space="preserve">Rozvádzače - NN  rozpojovacie a istiace skrine</t>
  </si>
  <si>
    <t xml:space="preserve">ks</t>
  </si>
  <si>
    <t xml:space="preserve">Rozvádzače - NN  rozpojovacie a istiace skrine silové, prúd striedavý</t>
  </si>
  <si>
    <t xml:space="preserve"> - rozvádzač R-IRSC</t>
  </si>
  <si>
    <t xml:space="preserve"> - rozvádzač RN</t>
  </si>
  <si>
    <t xml:space="preserve"> - rozvádzač ZRK</t>
  </si>
  <si>
    <t xml:space="preserve">Uzemňovacie a bleskozvodné vedenia - zachytávače pasívne FeZn</t>
  </si>
  <si>
    <t xml:space="preserve">Uzemňovacie a bleskozvodné vedenia - zachytávače pasívne FeZn tyčové</t>
  </si>
  <si>
    <t xml:space="preserve"> - tyč dĺ. 3m uchytenie na podpernej izolačnej konzole-19ks</t>
  </si>
  <si>
    <t xml:space="preserve">Uzemňovacie a bleskozvodné vedenia - vodiče nadzemné, na povrchu FeZn</t>
  </si>
  <si>
    <t xml:space="preserve">Uzemňovacie a bleskozvodné vedenia - vodiče nadzemné, na povrchu FeZn pásové</t>
  </si>
  <si>
    <t xml:space="preserve"> - uzemňovacie vedenie FeZn 30x4mm</t>
  </si>
  <si>
    <t xml:space="preserve"> - bleskozvodné vedenie 22kV vrátane koncovky</t>
  </si>
  <si>
    <t xml:space="preserve">Uzemňovacie a bleskozvodné vedenia - vedenia v zemi FeZn</t>
  </si>
  <si>
    <t xml:space="preserve">Uzemňovacie a bleskozvodné vedenia - vedenia v zemi FeZn pásové</t>
  </si>
  <si>
    <t xml:space="preserve">Uzemňovacie a bleskozvodné vedenia - vedenia v zemi FeZn doskové</t>
  </si>
  <si>
    <t xml:space="preserve"> - zemniace dosky FeZn</t>
  </si>
  <si>
    <t xml:space="preserve">45.31.12</t>
  </si>
  <si>
    <t xml:space="preserve">Elektroinštalačné práce v neobytných budovách</t>
  </si>
  <si>
    <t xml:space="preserve">91010901</t>
  </si>
  <si>
    <t xml:space="preserve">Úložný materiál - hadice, ulož. voľne, ohybné</t>
  </si>
  <si>
    <t xml:space="preserve">Úložný materiál - hadice, ulož. voľne, ohybné plastové</t>
  </si>
  <si>
    <t xml:space="preserve"> - rúra HDPE 40</t>
  </si>
  <si>
    <t xml:space="preserve">45.31.43</t>
  </si>
  <si>
    <t xml:space="preserve">Inštalovanie telefónných káblov, pokládka káblov</t>
  </si>
  <si>
    <t xml:space="preserve">Vedenia vonkajšie, káblové (miestne siete) - káble miestne telefónne</t>
  </si>
  <si>
    <t xml:space="preserve">Vedenia vonkajšie, káblové (miestne siete) - káble miestne telefónne ulož. voľne</t>
  </si>
  <si>
    <t xml:space="preserve"> - kábel FTP 4x2xAWG Cat.5e</t>
  </si>
  <si>
    <t xml:space="preserve"> - kábel TCEPKPFLE 3XN0,8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 - PVC rúra DN150: 367*2=</t>
  </si>
  <si>
    <t xml:space="preserve">Vedenia vonkajšie káblové (diaľkové siete) - káble optické úložné</t>
  </si>
  <si>
    <t xml:space="preserve">Vedenia vonkajšie káblové (diaľkové siete) - káble optické úložné, ulož. v chráničkách</t>
  </si>
  <si>
    <t xml:space="preserve"> - optický kábel A-DF(ZN)2Y 8X6E9/125 0,36F3,5LG</t>
  </si>
  <si>
    <t xml:space="preserve"> - optický kábel A-DF(ZN)2Y 2X4E9/125 0,36F3,5LG</t>
  </si>
  <si>
    <t xml:space="preserve">Vedenia vonkajšie káblové (diaľkové siete) - spojky pre káble diaľkové úložné</t>
  </si>
  <si>
    <t xml:space="preserve">Vedenia vonkajšie káblové (diaľkové siete) - spojky pre káble diaľkové úložné, deliace</t>
  </si>
  <si>
    <t xml:space="preserve"> - spojka optická UCSO6-9</t>
  </si>
  <si>
    <t xml:space="preserve">Vedenia vonkajšie káblové (diaľkové siete) - meranie bez prevádzky záverečné</t>
  </si>
  <si>
    <t xml:space="preserve">Vedenia vonkajšie káblové (diaľkové siete) - meranie bez prevádzky záverečné nf káblov</t>
  </si>
  <si>
    <t xml:space="preserve"> - meranie optických káblov</t>
  </si>
  <si>
    <t xml:space="preserve">45.31.54</t>
  </si>
  <si>
    <t xml:space="preserve">Inštalovanie vysokého napätia</t>
  </si>
  <si>
    <t xml:space="preserve">Vedenia nadzemné VN - stožiare jednoduché betónové</t>
  </si>
  <si>
    <t xml:space="preserve">Vedenia nadzemné VN - stožiare jednoduché betónové bez pätky</t>
  </si>
  <si>
    <t xml:space="preserve"> - stožiar 13,5m</t>
  </si>
  <si>
    <t xml:space="preserve">Vedenia nadzemné VN - stožiare jednoduché oceľové, rúrové</t>
  </si>
  <si>
    <t xml:space="preserve">Vedenia nadzemné VN - stožiare jednoduché oceľové, rúrové bez pätky</t>
  </si>
  <si>
    <t xml:space="preserve"> - stožiar 3,3m</t>
  </si>
  <si>
    <t xml:space="preserve"> - stožiar 5,5m</t>
  </si>
  <si>
    <t xml:space="preserve">Vedenia nadzemné VN - konzoly na stožiare betónové</t>
  </si>
  <si>
    <t xml:space="preserve">Vedenia nadzemné VN - konzoly na stožiare betónové kovové, pozinkované</t>
  </si>
  <si>
    <t xml:space="preserve"> - konzola pre kameru otočnú</t>
  </si>
  <si>
    <t xml:space="preserve">Vedenia nadzemné VN - konzoly vn na stožiare kovové, rúrové</t>
  </si>
  <si>
    <t xml:space="preserve">Vedenia nadzemné VN - konzoly vn na stožiare kovové, rúrové kovové, pozinkované</t>
  </si>
  <si>
    <t xml:space="preserve"> - konzola pre kameru statickú</t>
  </si>
  <si>
    <t xml:space="preserve">45.31.73</t>
  </si>
  <si>
    <t xml:space="preserve">Elektroinštalačné práce na elektrických rozvádzačoch</t>
  </si>
  <si>
    <t xml:space="preserve">Úložný materiál - rúrky ochranné, ulož. pevne, tuhé</t>
  </si>
  <si>
    <t xml:space="preserve">Úložný materiál - rúrky ochranné, ulož. pevne, tuhé kovové, pozinkované</t>
  </si>
  <si>
    <t xml:space="preserve"> - oceľová rúra pozinkovaná na pretlak 26m</t>
  </si>
  <si>
    <t xml:space="preserve">45.34.20</t>
  </si>
  <si>
    <t xml:space="preserve">Montáž oplotenia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Oplotenie  z drôteného pletiva poplastovaného, na stĺpiky oceľové  poplastované pletivo 40x40 pre ochranu proti snehu</t>
  </si>
  <si>
    <t xml:space="preserve"> - 3,0*2*26</t>
  </si>
  <si>
    <t xml:space="preserve">45.42.10</t>
  </si>
  <si>
    <t xml:space="preserve">Stolárske práce a zámočnícke práce</t>
  </si>
  <si>
    <t xml:space="preserve">67120900</t>
  </si>
  <si>
    <t xml:space="preserve">Doplnky, atypické konštrukcie</t>
  </si>
  <si>
    <t xml:space="preserve">kg</t>
  </si>
  <si>
    <t xml:space="preserve"> - zábrana proti snehu 1ks=250kg*26</t>
  </si>
  <si>
    <t xml:space="preserve"> - manipulačná plošinka 1ks=350kg*8</t>
  </si>
  <si>
    <t xml:space="preserve"> - nosič káblov v komôrke mosta 180ks*11kg/ks</t>
  </si>
  <si>
    <t xml:space="preserve"> - nosič káblov na ostatných mostoch 320ks*11kg/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0000000"/>
    <numFmt numFmtId="170" formatCode="0000000000"/>
    <numFmt numFmtId="171" formatCode="General"/>
    <numFmt numFmtId="172" formatCode="0.00"/>
    <numFmt numFmtId="173" formatCode="#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3-00" xfId="20"/>
    <cellStyle name="Normálna 2" xfId="21"/>
    <cellStyle name="normálne_101_123" xfId="22"/>
    <cellStyle name="normální 2" xfId="23"/>
    <cellStyle name="čiarky_Hárok1" xfId="24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40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E220" activeCellId="0" sqref="E220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41"/>
    <col collapsed="false" customWidth="true" hidden="false" outlineLevel="0" max="7" min="7" style="1" width="5.13"/>
    <col collapsed="false" customWidth="true" hidden="false" outlineLevel="0" max="8" min="8" style="3" width="10.71"/>
    <col collapsed="false" customWidth="true" hidden="false" outlineLevel="0" max="245" min="9" style="1" width="9.14"/>
    <col collapsed="false" customWidth="false" hidden="false" outlineLevel="0" max="257" min="246" style="1" width="4.7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213</v>
      </c>
      <c r="F2" s="9"/>
      <c r="G2" s="10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/>
      <c r="F3" s="18"/>
      <c r="G3" s="19" t="s">
        <v>4</v>
      </c>
      <c r="H3" s="20" t="s">
        <v>5</v>
      </c>
    </row>
    <row r="4" customFormat="false" ht="13.5" hidden="false" customHeight="false" outlineLevel="0" collapsed="false">
      <c r="A4" s="21" t="s">
        <v>6</v>
      </c>
      <c r="B4" s="22" t="s">
        <v>7</v>
      </c>
      <c r="C4" s="22" t="s">
        <v>7</v>
      </c>
      <c r="D4" s="22" t="s">
        <v>8</v>
      </c>
      <c r="E4" s="23" t="s">
        <v>9</v>
      </c>
      <c r="F4" s="24"/>
      <c r="G4" s="19"/>
      <c r="H4" s="20"/>
    </row>
    <row r="5" customFormat="false" ht="12.75" hidden="false" customHeight="false" outlineLevel="0" collapsed="false">
      <c r="A5" s="25"/>
      <c r="B5" s="26"/>
      <c r="C5" s="26"/>
      <c r="D5" s="27"/>
      <c r="E5" s="28"/>
      <c r="F5" s="29"/>
      <c r="G5" s="30"/>
      <c r="H5" s="31"/>
    </row>
    <row r="6" customFormat="false" ht="12.75" hidden="false" customHeight="false" outlineLevel="0" collapsed="false">
      <c r="A6" s="32"/>
      <c r="B6" s="33" t="s">
        <v>10</v>
      </c>
      <c r="C6" s="34"/>
      <c r="D6" s="35"/>
      <c r="E6" s="36" t="s">
        <v>11</v>
      </c>
      <c r="F6" s="37"/>
      <c r="G6" s="38"/>
      <c r="H6" s="39"/>
    </row>
    <row r="7" customFormat="false" ht="12.75" hidden="false" customHeight="false" outlineLevel="0" collapsed="false">
      <c r="A7" s="32"/>
      <c r="B7" s="40"/>
      <c r="C7" s="41"/>
      <c r="D7" s="42"/>
      <c r="E7" s="43"/>
      <c r="F7" s="37"/>
      <c r="G7" s="38"/>
      <c r="H7" s="39"/>
    </row>
    <row r="8" customFormat="false" ht="25.5" hidden="false" customHeight="false" outlineLevel="0" collapsed="false">
      <c r="A8" s="44" t="n">
        <f aca="false">MAX(A$1:A6)+1</f>
        <v>1</v>
      </c>
      <c r="B8" s="45"/>
      <c r="C8" s="46" t="s">
        <v>12</v>
      </c>
      <c r="D8" s="46"/>
      <c r="E8" s="47" t="s">
        <v>13</v>
      </c>
      <c r="F8" s="48"/>
      <c r="G8" s="49" t="s">
        <v>14</v>
      </c>
      <c r="H8" s="50" t="n">
        <f aca="false">F9</f>
        <v>1211.6</v>
      </c>
    </row>
    <row r="9" customFormat="false" ht="12.75" hidden="false" customHeight="false" outlineLevel="0" collapsed="false">
      <c r="A9" s="32"/>
      <c r="B9" s="45"/>
      <c r="C9" s="51"/>
      <c r="D9" s="51"/>
      <c r="E9" s="52" t="s">
        <v>15</v>
      </c>
      <c r="F9" s="53" t="n">
        <f aca="false">932*1.3</f>
        <v>1211.6</v>
      </c>
      <c r="G9" s="38"/>
      <c r="H9" s="39"/>
    </row>
    <row r="10" customFormat="false" ht="12.75" hidden="false" customHeight="false" outlineLevel="0" collapsed="false">
      <c r="A10" s="32"/>
      <c r="B10" s="54"/>
      <c r="C10" s="54"/>
      <c r="D10" s="55"/>
      <c r="E10" s="56"/>
      <c r="F10" s="57"/>
      <c r="G10" s="58"/>
      <c r="H10" s="59"/>
    </row>
    <row r="11" s="64" customFormat="true" ht="15.75" hidden="false" customHeight="false" outlineLevel="0" collapsed="false">
      <c r="A11" s="44"/>
      <c r="B11" s="33" t="s">
        <v>16</v>
      </c>
      <c r="C11" s="60"/>
      <c r="D11" s="61"/>
      <c r="E11" s="62" t="s">
        <v>17</v>
      </c>
      <c r="F11" s="48"/>
      <c r="G11" s="38"/>
      <c r="H11" s="39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</row>
    <row r="12" customFormat="false" ht="12.75" hidden="false" customHeight="false" outlineLevel="0" collapsed="false">
      <c r="A12" s="65"/>
      <c r="B12" s="66"/>
      <c r="C12" s="34"/>
      <c r="D12" s="67"/>
      <c r="E12" s="36"/>
      <c r="F12" s="68"/>
      <c r="G12" s="69"/>
      <c r="H12" s="70"/>
    </row>
    <row r="13" s="64" customFormat="true" ht="25.5" hidden="false" customHeight="false" outlineLevel="0" collapsed="false">
      <c r="A13" s="44" t="n">
        <f aca="false">MAX(A$1:A11)+1</f>
        <v>2</v>
      </c>
      <c r="B13" s="45"/>
      <c r="C13" s="71" t="s">
        <v>18</v>
      </c>
      <c r="D13" s="72"/>
      <c r="E13" s="73" t="s">
        <v>19</v>
      </c>
      <c r="F13" s="74"/>
      <c r="G13" s="75" t="s">
        <v>20</v>
      </c>
      <c r="H13" s="50" t="n">
        <v>8.6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</row>
    <row r="14" s="64" customFormat="true" ht="25.5" hidden="false" customHeight="false" outlineLevel="0" collapsed="false">
      <c r="A14" s="76"/>
      <c r="B14" s="77"/>
      <c r="C14" s="78"/>
      <c r="D14" s="79" t="s">
        <v>21</v>
      </c>
      <c r="E14" s="80" t="s">
        <v>22</v>
      </c>
      <c r="F14" s="81"/>
      <c r="G14" s="82" t="s">
        <v>20</v>
      </c>
      <c r="H14" s="83" t="n">
        <v>8.6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  <c r="IJ14" s="84"/>
      <c r="IK14" s="84"/>
      <c r="IL14" s="84"/>
    </row>
    <row r="15" customFormat="false" ht="12.75" hidden="false" customHeight="false" outlineLevel="0" collapsed="false">
      <c r="A15" s="65"/>
      <c r="B15" s="85"/>
      <c r="C15" s="86"/>
      <c r="D15" s="87"/>
      <c r="E15" s="88" t="s">
        <v>23</v>
      </c>
      <c r="F15" s="89" t="n">
        <f aca="false">0.02*430</f>
        <v>8.6</v>
      </c>
      <c r="G15" s="90"/>
      <c r="H15" s="91"/>
    </row>
    <row r="16" customFormat="false" ht="12.75" hidden="false" customHeight="false" outlineLevel="0" collapsed="false">
      <c r="A16" s="92"/>
      <c r="B16" s="93"/>
      <c r="C16" s="94"/>
      <c r="D16" s="95"/>
      <c r="E16" s="96"/>
      <c r="F16" s="97"/>
      <c r="G16" s="98"/>
      <c r="H16" s="99"/>
    </row>
    <row r="17" customFormat="false" ht="12.75" hidden="false" customHeight="false" outlineLevel="0" collapsed="false">
      <c r="A17" s="100" t="n">
        <f aca="false">MAX(A$1:A16)+1</f>
        <v>3</v>
      </c>
      <c r="B17" s="66"/>
      <c r="C17" s="101" t="s">
        <v>24</v>
      </c>
      <c r="D17" s="102"/>
      <c r="E17" s="62" t="s">
        <v>25</v>
      </c>
      <c r="F17" s="103"/>
      <c r="G17" s="104" t="s">
        <v>14</v>
      </c>
      <c r="H17" s="70" t="n">
        <v>2</v>
      </c>
    </row>
    <row r="18" customFormat="false" ht="12.75" hidden="false" customHeight="false" outlineLevel="0" collapsed="false">
      <c r="A18" s="65"/>
      <c r="B18" s="85"/>
      <c r="C18" s="86"/>
      <c r="D18" s="87" t="s">
        <v>26</v>
      </c>
      <c r="E18" s="105" t="s">
        <v>27</v>
      </c>
      <c r="F18" s="106"/>
      <c r="G18" s="90" t="s">
        <v>14</v>
      </c>
      <c r="H18" s="91" t="n">
        <v>2</v>
      </c>
    </row>
    <row r="19" customFormat="false" ht="12.75" hidden="false" customHeight="false" outlineLevel="0" collapsed="false">
      <c r="A19" s="65"/>
      <c r="B19" s="85"/>
      <c r="C19" s="86"/>
      <c r="D19" s="87"/>
      <c r="E19" s="107" t="s">
        <v>28</v>
      </c>
      <c r="F19" s="108" t="n">
        <f aca="false">8.6*0.181</f>
        <v>1.5566</v>
      </c>
      <c r="G19" s="90"/>
      <c r="H19" s="91"/>
    </row>
    <row r="20" customFormat="false" ht="12.75" hidden="false" customHeight="false" outlineLevel="0" collapsed="false">
      <c r="A20" s="92"/>
      <c r="B20" s="93"/>
      <c r="C20" s="94"/>
      <c r="D20" s="95"/>
      <c r="E20" s="96"/>
      <c r="F20" s="97"/>
      <c r="G20" s="98"/>
      <c r="H20" s="99"/>
    </row>
    <row r="21" customFormat="false" ht="25.5" hidden="false" customHeight="false" outlineLevel="0" collapsed="false">
      <c r="A21" s="100" t="n">
        <f aca="false">MAX(A$1:A20)+1</f>
        <v>4</v>
      </c>
      <c r="B21" s="66"/>
      <c r="C21" s="101" t="s">
        <v>29</v>
      </c>
      <c r="D21" s="102"/>
      <c r="E21" s="62" t="s">
        <v>30</v>
      </c>
      <c r="F21" s="103"/>
      <c r="G21" s="104" t="s">
        <v>31</v>
      </c>
      <c r="H21" s="70" t="n">
        <v>430</v>
      </c>
    </row>
    <row r="22" s="109" customFormat="true" ht="25.5" hidden="false" customHeight="false" outlineLevel="0" collapsed="false">
      <c r="A22" s="65"/>
      <c r="B22" s="85"/>
      <c r="C22" s="86"/>
      <c r="D22" s="87" t="s">
        <v>32</v>
      </c>
      <c r="E22" s="105" t="s">
        <v>33</v>
      </c>
      <c r="F22" s="106"/>
      <c r="G22" s="90" t="s">
        <v>31</v>
      </c>
      <c r="H22" s="91" t="n">
        <v>430</v>
      </c>
    </row>
    <row r="23" s="109" customFormat="true" ht="25.5" hidden="false" customHeight="false" outlineLevel="0" collapsed="false">
      <c r="A23" s="65"/>
      <c r="B23" s="85"/>
      <c r="C23" s="86"/>
      <c r="D23" s="87"/>
      <c r="E23" s="107" t="s">
        <v>34</v>
      </c>
      <c r="F23" s="108"/>
      <c r="G23" s="90"/>
      <c r="H23" s="91"/>
    </row>
    <row r="24" s="109" customFormat="true" ht="12.75" hidden="false" customHeight="false" outlineLevel="0" collapsed="false">
      <c r="A24" s="92"/>
      <c r="B24" s="93"/>
      <c r="C24" s="94"/>
      <c r="D24" s="95"/>
      <c r="E24" s="96" t="s">
        <v>35</v>
      </c>
      <c r="F24" s="97" t="n">
        <f aca="false">6*6</f>
        <v>36</v>
      </c>
      <c r="G24" s="98"/>
      <c r="H24" s="99"/>
    </row>
    <row r="25" s="109" customFormat="true" ht="12.75" hidden="false" customHeight="false" outlineLevel="0" collapsed="false">
      <c r="A25" s="92"/>
      <c r="B25" s="93"/>
      <c r="C25" s="94"/>
      <c r="D25" s="95"/>
      <c r="E25" s="96" t="s">
        <v>36</v>
      </c>
      <c r="F25" s="97" t="n">
        <v>372</v>
      </c>
      <c r="G25" s="98"/>
      <c r="H25" s="99"/>
    </row>
    <row r="26" s="109" customFormat="true" ht="12.75" hidden="false" customHeight="false" outlineLevel="0" collapsed="false">
      <c r="A26" s="92"/>
      <c r="B26" s="93"/>
      <c r="C26" s="94"/>
      <c r="D26" s="95"/>
      <c r="E26" s="96" t="s">
        <v>37</v>
      </c>
      <c r="F26" s="110" t="n">
        <v>22</v>
      </c>
      <c r="G26" s="98"/>
      <c r="H26" s="99"/>
    </row>
    <row r="27" s="109" customFormat="true" ht="12.75" hidden="false" customHeight="false" outlineLevel="0" collapsed="false">
      <c r="A27" s="92"/>
      <c r="B27" s="93"/>
      <c r="C27" s="94"/>
      <c r="D27" s="95"/>
      <c r="E27" s="111" t="s">
        <v>38</v>
      </c>
      <c r="F27" s="89" t="n">
        <f aca="false">SUM(F24:F26)</f>
        <v>430</v>
      </c>
      <c r="G27" s="98"/>
      <c r="H27" s="99"/>
    </row>
    <row r="28" s="109" customFormat="true" ht="12.75" hidden="false" customHeight="false" outlineLevel="0" collapsed="false">
      <c r="A28" s="92"/>
      <c r="B28" s="93"/>
      <c r="C28" s="94"/>
      <c r="D28" s="95"/>
      <c r="E28" s="111"/>
      <c r="F28" s="89"/>
      <c r="G28" s="98"/>
      <c r="H28" s="99"/>
    </row>
    <row r="29" s="113" customFormat="true" ht="12.75" hidden="false" customHeight="false" outlineLevel="0" collapsed="false">
      <c r="A29" s="65"/>
      <c r="B29" s="112" t="s">
        <v>39</v>
      </c>
      <c r="C29" s="112"/>
      <c r="D29" s="101"/>
      <c r="E29" s="62" t="s">
        <v>40</v>
      </c>
      <c r="F29" s="68"/>
      <c r="G29" s="69"/>
      <c r="H29" s="70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109" customFormat="true" ht="12.75" hidden="false" customHeight="false" outlineLevel="0" collapsed="false">
      <c r="A30" s="92"/>
      <c r="B30" s="93"/>
      <c r="C30" s="94"/>
      <c r="D30" s="95"/>
      <c r="E30" s="111"/>
      <c r="F30" s="89"/>
      <c r="G30" s="98"/>
      <c r="H30" s="99"/>
    </row>
    <row r="31" customFormat="false" ht="12.75" hidden="false" customHeight="false" outlineLevel="0" collapsed="false">
      <c r="A31" s="100" t="n">
        <f aca="false">MAX(A$1:A30)+1</f>
        <v>5</v>
      </c>
      <c r="B31" s="66"/>
      <c r="C31" s="101" t="s">
        <v>41</v>
      </c>
      <c r="D31" s="102"/>
      <c r="E31" s="62" t="s">
        <v>42</v>
      </c>
      <c r="F31" s="103"/>
      <c r="G31" s="104" t="s">
        <v>31</v>
      </c>
      <c r="H31" s="70" t="n">
        <v>26</v>
      </c>
    </row>
    <row r="32" customFormat="false" ht="12.75" hidden="false" customHeight="false" outlineLevel="0" collapsed="false">
      <c r="A32" s="65"/>
      <c r="B32" s="85"/>
      <c r="C32" s="86"/>
      <c r="D32" s="87" t="s">
        <v>43</v>
      </c>
      <c r="E32" s="105" t="s">
        <v>44</v>
      </c>
      <c r="F32" s="106"/>
      <c r="G32" s="90" t="s">
        <v>31</v>
      </c>
      <c r="H32" s="91" t="n">
        <v>26</v>
      </c>
    </row>
    <row r="33" customFormat="false" ht="12.75" hidden="false" customHeight="false" outlineLevel="0" collapsed="false">
      <c r="A33" s="92"/>
      <c r="B33" s="93"/>
      <c r="C33" s="94"/>
      <c r="D33" s="95"/>
      <c r="E33" s="96"/>
      <c r="F33" s="97"/>
      <c r="G33" s="98"/>
      <c r="H33" s="99"/>
    </row>
    <row r="34" customFormat="false" ht="12.75" hidden="false" customHeight="false" outlineLevel="0" collapsed="false">
      <c r="A34" s="100" t="n">
        <f aca="false">MAX(A$1:A33)+1</f>
        <v>6</v>
      </c>
      <c r="B34" s="66"/>
      <c r="C34" s="101" t="s">
        <v>45</v>
      </c>
      <c r="D34" s="102"/>
      <c r="E34" s="62" t="s">
        <v>46</v>
      </c>
      <c r="F34" s="103"/>
      <c r="G34" s="104" t="s">
        <v>47</v>
      </c>
      <c r="H34" s="70" t="n">
        <v>200</v>
      </c>
    </row>
    <row r="35" customFormat="false" ht="12.75" hidden="false" customHeight="false" outlineLevel="0" collapsed="false">
      <c r="A35" s="65"/>
      <c r="B35" s="85"/>
      <c r="C35" s="86"/>
      <c r="D35" s="87" t="s">
        <v>48</v>
      </c>
      <c r="E35" s="105" t="s">
        <v>49</v>
      </c>
      <c r="F35" s="106"/>
      <c r="G35" s="90" t="s">
        <v>47</v>
      </c>
      <c r="H35" s="91" t="n">
        <v>200</v>
      </c>
    </row>
    <row r="36" customFormat="false" ht="12.75" hidden="false" customHeight="false" outlineLevel="0" collapsed="false">
      <c r="A36" s="65"/>
      <c r="B36" s="85"/>
      <c r="C36" s="86"/>
      <c r="D36" s="87"/>
      <c r="E36" s="107" t="s">
        <v>50</v>
      </c>
      <c r="F36" s="108" t="n">
        <f aca="false">(1*0.4*0.5)*41</f>
        <v>8.2</v>
      </c>
      <c r="G36" s="90"/>
      <c r="H36" s="91"/>
    </row>
    <row r="37" customFormat="false" ht="12.75" hidden="false" customHeight="false" outlineLevel="0" collapsed="false">
      <c r="A37" s="65"/>
      <c r="B37" s="85"/>
      <c r="C37" s="86"/>
      <c r="D37" s="87"/>
      <c r="E37" s="107" t="s">
        <v>51</v>
      </c>
      <c r="F37" s="108" t="n">
        <f aca="false">0.6*0.6*0.8*6</f>
        <v>1.728</v>
      </c>
      <c r="G37" s="90"/>
      <c r="H37" s="91"/>
    </row>
    <row r="38" customFormat="false" ht="12.75" hidden="false" customHeight="false" outlineLevel="0" collapsed="false">
      <c r="A38" s="65"/>
      <c r="B38" s="85"/>
      <c r="C38" s="86"/>
      <c r="D38" s="87"/>
      <c r="E38" s="107" t="s">
        <v>52</v>
      </c>
      <c r="F38" s="108" t="n">
        <f aca="false">0.7*0.7*0.8*6</f>
        <v>2.352</v>
      </c>
      <c r="G38" s="90"/>
      <c r="H38" s="91"/>
    </row>
    <row r="39" customFormat="false" ht="12.75" hidden="false" customHeight="false" outlineLevel="0" collapsed="false">
      <c r="A39" s="65"/>
      <c r="B39" s="85"/>
      <c r="C39" s="86"/>
      <c r="D39" s="87"/>
      <c r="E39" s="107" t="s">
        <v>53</v>
      </c>
      <c r="F39" s="108" t="n">
        <f aca="false">0.7*0.7*0.8*4</f>
        <v>1.568</v>
      </c>
      <c r="G39" s="90"/>
      <c r="H39" s="91"/>
    </row>
    <row r="40" customFormat="false" ht="12.75" hidden="false" customHeight="false" outlineLevel="0" collapsed="false">
      <c r="A40" s="65"/>
      <c r="B40" s="85"/>
      <c r="C40" s="86"/>
      <c r="D40" s="87"/>
      <c r="E40" s="107" t="s">
        <v>54</v>
      </c>
      <c r="F40" s="108" t="n">
        <f aca="false">((0.4*0.4*0.8)*3)*26</f>
        <v>9.984</v>
      </c>
      <c r="G40" s="90"/>
      <c r="H40" s="91"/>
    </row>
    <row r="41" customFormat="false" ht="12.75" hidden="false" customHeight="false" outlineLevel="0" collapsed="false">
      <c r="A41" s="65"/>
      <c r="B41" s="85"/>
      <c r="C41" s="86"/>
      <c r="D41" s="87"/>
      <c r="E41" s="107" t="s">
        <v>55</v>
      </c>
      <c r="F41" s="108" t="n">
        <f aca="false">((0.4*0.4*0.8)*3)*8</f>
        <v>3.072</v>
      </c>
      <c r="G41" s="90"/>
      <c r="H41" s="91"/>
    </row>
    <row r="42" customFormat="false" ht="12.75" hidden="false" customHeight="false" outlineLevel="0" collapsed="false">
      <c r="A42" s="65"/>
      <c r="B42" s="85"/>
      <c r="C42" s="86"/>
      <c r="D42" s="87"/>
      <c r="E42" s="107" t="s">
        <v>56</v>
      </c>
      <c r="F42" s="108" t="n">
        <f aca="false">(0.7*0.5*1)*4</f>
        <v>1.4</v>
      </c>
      <c r="G42" s="90"/>
      <c r="H42" s="91"/>
    </row>
    <row r="43" customFormat="false" ht="12.75" hidden="false" customHeight="false" outlineLevel="0" collapsed="false">
      <c r="A43" s="65"/>
      <c r="B43" s="85"/>
      <c r="C43" s="86"/>
      <c r="D43" s="87"/>
      <c r="E43" s="107" t="s">
        <v>57</v>
      </c>
      <c r="F43" s="108" t="n">
        <f aca="false">(0.7*0.5*1)*6</f>
        <v>2.1</v>
      </c>
      <c r="G43" s="90"/>
      <c r="H43" s="91"/>
    </row>
    <row r="44" customFormat="false" ht="12.75" hidden="false" customHeight="false" outlineLevel="0" collapsed="false">
      <c r="A44" s="65"/>
      <c r="B44" s="85"/>
      <c r="C44" s="86"/>
      <c r="D44" s="87"/>
      <c r="E44" s="107" t="s">
        <v>58</v>
      </c>
      <c r="F44" s="108" t="n">
        <f aca="false">(0.7*0.5*1)*1</f>
        <v>0.35</v>
      </c>
      <c r="G44" s="90"/>
      <c r="H44" s="91"/>
    </row>
    <row r="45" customFormat="false" ht="12.75" hidden="false" customHeight="false" outlineLevel="0" collapsed="false">
      <c r="A45" s="65"/>
      <c r="B45" s="85"/>
      <c r="C45" s="86"/>
      <c r="D45" s="87"/>
      <c r="E45" s="107" t="s">
        <v>59</v>
      </c>
      <c r="F45" s="108" t="n">
        <f aca="false">(1*1*0.8)*6</f>
        <v>4.8</v>
      </c>
      <c r="G45" s="90"/>
      <c r="H45" s="91"/>
    </row>
    <row r="46" customFormat="false" ht="12.75" hidden="false" customHeight="false" outlineLevel="0" collapsed="false">
      <c r="A46" s="65"/>
      <c r="B46" s="85"/>
      <c r="C46" s="86"/>
      <c r="D46" s="87"/>
      <c r="E46" s="107" t="s">
        <v>60</v>
      </c>
      <c r="F46" s="108" t="n">
        <f aca="false">(1.5*1.5*2)*6</f>
        <v>27</v>
      </c>
      <c r="G46" s="90"/>
      <c r="H46" s="91"/>
    </row>
    <row r="47" customFormat="false" ht="12.75" hidden="false" customHeight="false" outlineLevel="0" collapsed="false">
      <c r="A47" s="65"/>
      <c r="B47" s="85"/>
      <c r="C47" s="86"/>
      <c r="D47" s="87"/>
      <c r="E47" s="107" t="s">
        <v>61</v>
      </c>
      <c r="F47" s="114" t="n">
        <f aca="false">(2*2*1.8)*19</f>
        <v>136.8</v>
      </c>
      <c r="G47" s="90"/>
      <c r="H47" s="91"/>
    </row>
    <row r="48" s="109" customFormat="true" ht="12.75" hidden="false" customHeight="false" outlineLevel="0" collapsed="false">
      <c r="A48" s="92"/>
      <c r="B48" s="93"/>
      <c r="C48" s="94"/>
      <c r="D48" s="95"/>
      <c r="E48" s="111" t="s">
        <v>38</v>
      </c>
      <c r="F48" s="89" t="n">
        <f aca="false">SUM(F36:F47)</f>
        <v>199.354</v>
      </c>
      <c r="G48" s="98"/>
      <c r="H48" s="99"/>
    </row>
    <row r="49" customFormat="false" ht="12.75" hidden="false" customHeight="false" outlineLevel="0" collapsed="false">
      <c r="A49" s="92"/>
      <c r="B49" s="93"/>
      <c r="C49" s="94"/>
      <c r="D49" s="95"/>
      <c r="E49" s="96"/>
      <c r="F49" s="97"/>
      <c r="G49" s="98"/>
      <c r="H49" s="99"/>
    </row>
    <row r="50" customFormat="false" ht="12.75" hidden="false" customHeight="false" outlineLevel="0" collapsed="false">
      <c r="A50" s="100" t="n">
        <f aca="false">MAX(A$1:A48)+1</f>
        <v>7</v>
      </c>
      <c r="B50" s="66"/>
      <c r="C50" s="101" t="s">
        <v>62</v>
      </c>
      <c r="D50" s="102"/>
      <c r="E50" s="62" t="s">
        <v>63</v>
      </c>
      <c r="F50" s="103"/>
      <c r="G50" s="104" t="s">
        <v>47</v>
      </c>
      <c r="H50" s="70" t="n">
        <v>6660</v>
      </c>
    </row>
    <row r="51" customFormat="false" ht="12.75" hidden="false" customHeight="false" outlineLevel="0" collapsed="false">
      <c r="A51" s="65"/>
      <c r="B51" s="85"/>
      <c r="C51" s="86"/>
      <c r="D51" s="87" t="s">
        <v>64</v>
      </c>
      <c r="E51" s="105" t="s">
        <v>65</v>
      </c>
      <c r="F51" s="106"/>
      <c r="G51" s="90" t="s">
        <v>47</v>
      </c>
      <c r="H51" s="91" t="n">
        <v>6660</v>
      </c>
    </row>
    <row r="52" customFormat="false" ht="12.75" hidden="false" customHeight="false" outlineLevel="0" collapsed="false">
      <c r="A52" s="65"/>
      <c r="B52" s="85"/>
      <c r="C52" s="86"/>
      <c r="D52" s="87"/>
      <c r="E52" s="107" t="s">
        <v>66</v>
      </c>
      <c r="F52" s="108" t="n">
        <f aca="false">0.5*0.8*300</f>
        <v>120</v>
      </c>
      <c r="G52" s="90"/>
      <c r="H52" s="91"/>
    </row>
    <row r="53" customFormat="false" ht="12.75" hidden="false" customHeight="false" outlineLevel="0" collapsed="false">
      <c r="A53" s="65"/>
      <c r="B53" s="85"/>
      <c r="C53" s="86"/>
      <c r="D53" s="87"/>
      <c r="E53" s="107" t="s">
        <v>67</v>
      </c>
      <c r="F53" s="108" t="n">
        <f aca="false">0.5*0.8*15800</f>
        <v>6320</v>
      </c>
      <c r="G53" s="90"/>
      <c r="H53" s="91"/>
    </row>
    <row r="54" customFormat="false" ht="12.75" hidden="false" customHeight="false" outlineLevel="0" collapsed="false">
      <c r="A54" s="65"/>
      <c r="B54" s="85"/>
      <c r="C54" s="86"/>
      <c r="D54" s="87"/>
      <c r="E54" s="107" t="s">
        <v>68</v>
      </c>
      <c r="F54" s="114" t="n">
        <f aca="false">0.5*1.2*367</f>
        <v>220.2</v>
      </c>
      <c r="G54" s="90"/>
      <c r="H54" s="91"/>
    </row>
    <row r="55" s="109" customFormat="true" ht="12.75" hidden="false" customHeight="false" outlineLevel="0" collapsed="false">
      <c r="A55" s="92"/>
      <c r="B55" s="93"/>
      <c r="C55" s="94"/>
      <c r="D55" s="95"/>
      <c r="E55" s="111" t="s">
        <v>38</v>
      </c>
      <c r="F55" s="89" t="n">
        <f aca="false">SUM(F52:F54)</f>
        <v>6660.2</v>
      </c>
      <c r="G55" s="98"/>
      <c r="H55" s="99"/>
    </row>
    <row r="56" customFormat="false" ht="12.75" hidden="false" customHeight="false" outlineLevel="0" collapsed="false">
      <c r="A56" s="92"/>
      <c r="B56" s="93"/>
      <c r="C56" s="94"/>
      <c r="D56" s="95"/>
      <c r="E56" s="96"/>
      <c r="F56" s="97"/>
      <c r="G56" s="98"/>
      <c r="H56" s="99"/>
    </row>
    <row r="57" customFormat="false" ht="12.75" hidden="false" customHeight="false" outlineLevel="0" collapsed="false">
      <c r="A57" s="100" t="n">
        <f aca="false">MAX(A$1:A53)+1</f>
        <v>8</v>
      </c>
      <c r="B57" s="66"/>
      <c r="C57" s="101" t="s">
        <v>69</v>
      </c>
      <c r="D57" s="102"/>
      <c r="E57" s="62" t="s">
        <v>70</v>
      </c>
      <c r="F57" s="103"/>
      <c r="G57" s="104" t="s">
        <v>47</v>
      </c>
      <c r="H57" s="70" t="n">
        <v>932</v>
      </c>
    </row>
    <row r="58" customFormat="false" ht="12.75" hidden="false" customHeight="false" outlineLevel="0" collapsed="false">
      <c r="A58" s="65"/>
      <c r="B58" s="85"/>
      <c r="C58" s="86"/>
      <c r="D58" s="87" t="s">
        <v>71</v>
      </c>
      <c r="E58" s="105" t="s">
        <v>72</v>
      </c>
      <c r="F58" s="106"/>
      <c r="G58" s="90" t="s">
        <v>47</v>
      </c>
      <c r="H58" s="91" t="n">
        <v>932</v>
      </c>
    </row>
    <row r="59" customFormat="false" ht="12.75" hidden="false" customHeight="false" outlineLevel="0" collapsed="false">
      <c r="A59" s="65"/>
      <c r="B59" s="85"/>
      <c r="C59" s="86"/>
      <c r="D59" s="87"/>
      <c r="E59" s="107" t="s">
        <v>73</v>
      </c>
      <c r="F59" s="108"/>
      <c r="G59" s="90"/>
      <c r="H59" s="91"/>
    </row>
    <row r="60" customFormat="false" ht="12.75" hidden="false" customHeight="false" outlineLevel="0" collapsed="false">
      <c r="A60" s="92"/>
      <c r="B60" s="93"/>
      <c r="C60" s="94"/>
      <c r="D60" s="95"/>
      <c r="E60" s="96"/>
      <c r="F60" s="97"/>
      <c r="G60" s="98"/>
      <c r="H60" s="99"/>
    </row>
    <row r="61" customFormat="false" ht="12.75" hidden="false" customHeight="false" outlineLevel="0" collapsed="false">
      <c r="A61" s="100" t="n">
        <f aca="false">MAX(A$1:A59)+1</f>
        <v>9</v>
      </c>
      <c r="B61" s="66"/>
      <c r="C61" s="101" t="s">
        <v>74</v>
      </c>
      <c r="D61" s="102"/>
      <c r="E61" s="62" t="s">
        <v>75</v>
      </c>
      <c r="F61" s="103"/>
      <c r="G61" s="104" t="s">
        <v>47</v>
      </c>
      <c r="H61" s="70" t="n">
        <v>5928</v>
      </c>
    </row>
    <row r="62" customFormat="false" ht="12.75" hidden="false" customHeight="false" outlineLevel="0" collapsed="false">
      <c r="A62" s="65"/>
      <c r="B62" s="85"/>
      <c r="C62" s="86"/>
      <c r="D62" s="87" t="s">
        <v>76</v>
      </c>
      <c r="E62" s="105" t="s">
        <v>77</v>
      </c>
      <c r="F62" s="106"/>
      <c r="G62" s="90" t="s">
        <v>47</v>
      </c>
      <c r="H62" s="91" t="n">
        <v>5928</v>
      </c>
    </row>
    <row r="63" customFormat="false" ht="12.75" hidden="false" customHeight="false" outlineLevel="0" collapsed="false">
      <c r="A63" s="65"/>
      <c r="B63" s="85"/>
      <c r="C63" s="86"/>
      <c r="D63" s="87"/>
      <c r="E63" s="107" t="s">
        <v>78</v>
      </c>
      <c r="F63" s="108" t="n">
        <f aca="false">6660.2-800.5</f>
        <v>5859.7</v>
      </c>
      <c r="G63" s="90"/>
      <c r="H63" s="91"/>
    </row>
    <row r="64" customFormat="false" ht="12.75" hidden="false" customHeight="false" outlineLevel="0" collapsed="false">
      <c r="A64" s="65"/>
      <c r="B64" s="85"/>
      <c r="C64" s="86"/>
      <c r="D64" s="87"/>
      <c r="E64" s="107" t="s">
        <v>79</v>
      </c>
      <c r="F64" s="114" t="n">
        <f aca="false">199.35-131.51</f>
        <v>67.84</v>
      </c>
      <c r="G64" s="90"/>
      <c r="H64" s="91"/>
    </row>
    <row r="65" customFormat="false" ht="12.75" hidden="false" customHeight="false" outlineLevel="0" collapsed="false">
      <c r="A65" s="65"/>
      <c r="B65" s="85"/>
      <c r="C65" s="115"/>
      <c r="D65" s="116"/>
      <c r="E65" s="107" t="s">
        <v>38</v>
      </c>
      <c r="F65" s="108" t="n">
        <f aca="false">SUM(F63:F64)</f>
        <v>5927.54</v>
      </c>
      <c r="G65" s="117"/>
      <c r="H65" s="70"/>
    </row>
    <row r="66" customFormat="false" ht="12.75" hidden="false" customHeight="false" outlineLevel="0" collapsed="false">
      <c r="A66" s="92"/>
      <c r="B66" s="93"/>
      <c r="C66" s="94"/>
      <c r="D66" s="95"/>
      <c r="E66" s="96"/>
      <c r="F66" s="97"/>
      <c r="G66" s="98"/>
      <c r="H66" s="99"/>
    </row>
    <row r="67" customFormat="false" ht="12.75" hidden="false" customHeight="false" outlineLevel="0" collapsed="false">
      <c r="A67" s="100" t="n">
        <f aca="false">MAX(A$1:A65)+1</f>
        <v>10</v>
      </c>
      <c r="B67" s="66"/>
      <c r="C67" s="101" t="s">
        <v>80</v>
      </c>
      <c r="D67" s="102"/>
      <c r="E67" s="62" t="s">
        <v>81</v>
      </c>
      <c r="F67" s="103"/>
      <c r="G67" s="104" t="s">
        <v>47</v>
      </c>
      <c r="H67" s="70" t="n">
        <v>800</v>
      </c>
    </row>
    <row r="68" customFormat="false" ht="12.75" hidden="false" customHeight="false" outlineLevel="0" collapsed="false">
      <c r="A68" s="65"/>
      <c r="B68" s="85"/>
      <c r="C68" s="86"/>
      <c r="D68" s="87" t="s">
        <v>82</v>
      </c>
      <c r="E68" s="105" t="s">
        <v>83</v>
      </c>
      <c r="F68" s="106"/>
      <c r="G68" s="90" t="s">
        <v>47</v>
      </c>
      <c r="H68" s="91" t="n">
        <v>800</v>
      </c>
    </row>
    <row r="69" customFormat="false" ht="12.75" hidden="false" customHeight="false" outlineLevel="0" collapsed="false">
      <c r="A69" s="65"/>
      <c r="B69" s="85"/>
      <c r="C69" s="86"/>
      <c r="D69" s="87"/>
      <c r="E69" s="107" t="s">
        <v>84</v>
      </c>
      <c r="F69" s="108" t="n">
        <f aca="false">0.35*0.1*300</f>
        <v>10.5</v>
      </c>
      <c r="G69" s="90"/>
      <c r="H69" s="91"/>
    </row>
    <row r="70" customFormat="false" ht="12.75" hidden="false" customHeight="false" outlineLevel="0" collapsed="false">
      <c r="A70" s="65"/>
      <c r="B70" s="85"/>
      <c r="C70" s="86"/>
      <c r="D70" s="87"/>
      <c r="E70" s="107" t="s">
        <v>85</v>
      </c>
      <c r="F70" s="114" t="n">
        <f aca="false">0.5*0.1*15800</f>
        <v>790</v>
      </c>
      <c r="G70" s="90"/>
      <c r="H70" s="91"/>
    </row>
    <row r="71" customFormat="false" ht="12.75" hidden="false" customHeight="false" outlineLevel="0" collapsed="false">
      <c r="A71" s="65"/>
      <c r="B71" s="85"/>
      <c r="C71" s="86"/>
      <c r="D71" s="87"/>
      <c r="E71" s="111" t="s">
        <v>38</v>
      </c>
      <c r="F71" s="89" t="n">
        <f aca="false">SUM(F68:F70)</f>
        <v>800.5</v>
      </c>
      <c r="G71" s="90"/>
      <c r="H71" s="91"/>
    </row>
    <row r="72" customFormat="false" ht="12.75" hidden="false" customHeight="false" outlineLevel="0" collapsed="false">
      <c r="A72" s="92"/>
      <c r="B72" s="93"/>
      <c r="C72" s="94"/>
      <c r="D72" s="95"/>
      <c r="E72" s="96"/>
      <c r="F72" s="97"/>
      <c r="G72" s="98"/>
      <c r="H72" s="99"/>
    </row>
    <row r="73" customFormat="false" ht="12.75" hidden="false" customHeight="false" outlineLevel="0" collapsed="false">
      <c r="A73" s="100" t="n">
        <f aca="false">MAX(A$1:A70)+1</f>
        <v>11</v>
      </c>
      <c r="B73" s="66"/>
      <c r="C73" s="118" t="s">
        <v>86</v>
      </c>
      <c r="D73" s="118"/>
      <c r="E73" s="73" t="s">
        <v>87</v>
      </c>
      <c r="F73" s="103"/>
      <c r="G73" s="104" t="s">
        <v>47</v>
      </c>
      <c r="H73" s="70" t="n">
        <v>932</v>
      </c>
    </row>
    <row r="74" customFormat="false" ht="25.5" hidden="false" customHeight="false" outlineLevel="0" collapsed="false">
      <c r="A74" s="65"/>
      <c r="B74" s="85"/>
      <c r="C74" s="86"/>
      <c r="D74" s="119" t="s">
        <v>88</v>
      </c>
      <c r="E74" s="80" t="s">
        <v>89</v>
      </c>
      <c r="F74" s="106"/>
      <c r="G74" s="90" t="s">
        <v>47</v>
      </c>
      <c r="H74" s="91" t="n">
        <v>932</v>
      </c>
    </row>
    <row r="75" customFormat="false" ht="12.75" hidden="false" customHeight="false" outlineLevel="0" collapsed="false">
      <c r="A75" s="65"/>
      <c r="B75" s="85"/>
      <c r="C75" s="86"/>
      <c r="D75" s="87"/>
      <c r="E75" s="107" t="s">
        <v>90</v>
      </c>
      <c r="F75" s="108"/>
      <c r="G75" s="90"/>
      <c r="H75" s="91"/>
    </row>
    <row r="76" customFormat="false" ht="12.75" hidden="false" customHeight="false" outlineLevel="0" collapsed="false">
      <c r="A76" s="65"/>
      <c r="B76" s="85"/>
      <c r="C76" s="86"/>
      <c r="D76" s="87"/>
      <c r="E76" s="107" t="s">
        <v>91</v>
      </c>
      <c r="F76" s="108" t="n">
        <f aca="false">(199.35+6660.2)-5927.54</f>
        <v>932.01</v>
      </c>
      <c r="G76" s="90"/>
      <c r="H76" s="91"/>
    </row>
    <row r="77" customFormat="false" ht="12.75" hidden="false" customHeight="false" outlineLevel="0" collapsed="false">
      <c r="A77" s="65"/>
      <c r="B77" s="85"/>
      <c r="C77" s="86"/>
      <c r="D77" s="87"/>
      <c r="E77" s="107"/>
      <c r="F77" s="108"/>
      <c r="G77" s="90"/>
      <c r="H77" s="91"/>
    </row>
    <row r="78" customFormat="false" ht="25.5" hidden="false" customHeight="false" outlineLevel="0" collapsed="false">
      <c r="A78" s="65"/>
      <c r="B78" s="112" t="s">
        <v>92</v>
      </c>
      <c r="C78" s="112"/>
      <c r="D78" s="101"/>
      <c r="E78" s="62" t="s">
        <v>93</v>
      </c>
      <c r="F78" s="108"/>
      <c r="G78" s="90"/>
      <c r="H78" s="91"/>
    </row>
    <row r="79" customFormat="false" ht="12.75" hidden="false" customHeight="false" outlineLevel="0" collapsed="false">
      <c r="A79" s="65"/>
      <c r="B79" s="85"/>
      <c r="C79" s="86"/>
      <c r="D79" s="87"/>
      <c r="E79" s="107"/>
      <c r="F79" s="108"/>
      <c r="G79" s="90"/>
      <c r="H79" s="91"/>
    </row>
    <row r="80" customFormat="false" ht="12.75" hidden="false" customHeight="false" outlineLevel="0" collapsed="false">
      <c r="A80" s="100" t="n">
        <f aca="false">MAX(A$1:A77)+1</f>
        <v>12</v>
      </c>
      <c r="B80" s="85"/>
      <c r="C80" s="120" t="s">
        <v>94</v>
      </c>
      <c r="D80" s="101"/>
      <c r="E80" s="62" t="s">
        <v>95</v>
      </c>
      <c r="F80" s="121"/>
      <c r="G80" s="104" t="s">
        <v>31</v>
      </c>
      <c r="H80" s="70" t="n">
        <v>1340</v>
      </c>
    </row>
    <row r="81" customFormat="false" ht="12.75" hidden="false" customHeight="false" outlineLevel="0" collapsed="false">
      <c r="A81" s="65"/>
      <c r="B81" s="85"/>
      <c r="C81" s="86"/>
      <c r="D81" s="86" t="s">
        <v>96</v>
      </c>
      <c r="E81" s="105" t="s">
        <v>97</v>
      </c>
      <c r="F81" s="122"/>
      <c r="G81" s="90" t="s">
        <v>31</v>
      </c>
      <c r="H81" s="91" t="n">
        <v>1340</v>
      </c>
    </row>
    <row r="82" customFormat="false" ht="25.5" hidden="false" customHeight="false" outlineLevel="0" collapsed="false">
      <c r="A82" s="65"/>
      <c r="B82" s="85"/>
      <c r="C82" s="86"/>
      <c r="D82" s="87"/>
      <c r="E82" s="107" t="s">
        <v>98</v>
      </c>
      <c r="F82" s="108" t="n">
        <f aca="false">670*2</f>
        <v>1340</v>
      </c>
      <c r="G82" s="90"/>
      <c r="H82" s="91"/>
    </row>
    <row r="83" customFormat="false" ht="12.75" hidden="false" customHeight="false" outlineLevel="0" collapsed="false">
      <c r="A83" s="65"/>
      <c r="B83" s="85"/>
      <c r="C83" s="86"/>
      <c r="D83" s="87"/>
      <c r="E83" s="107"/>
      <c r="F83" s="108"/>
      <c r="G83" s="90"/>
      <c r="H83" s="91"/>
    </row>
    <row r="84" customFormat="false" ht="12.75" hidden="false" customHeight="false" outlineLevel="0" collapsed="false">
      <c r="A84" s="65"/>
      <c r="B84" s="112" t="s">
        <v>99</v>
      </c>
      <c r="C84" s="112"/>
      <c r="D84" s="101"/>
      <c r="E84" s="62" t="s">
        <v>100</v>
      </c>
      <c r="F84" s="68"/>
      <c r="G84" s="69"/>
      <c r="H84" s="70"/>
    </row>
    <row r="85" customFormat="false" ht="12.75" hidden="false" customHeight="false" outlineLevel="0" collapsed="false">
      <c r="A85" s="65"/>
      <c r="B85" s="66"/>
      <c r="C85" s="34"/>
      <c r="D85" s="67"/>
      <c r="E85" s="36"/>
      <c r="F85" s="68"/>
      <c r="G85" s="69"/>
      <c r="H85" s="70"/>
    </row>
    <row r="86" customFormat="false" ht="12.75" hidden="false" customHeight="false" outlineLevel="0" collapsed="false">
      <c r="A86" s="100" t="n">
        <f aca="false">MAX(A$1:A84)+1</f>
        <v>13</v>
      </c>
      <c r="B86" s="66"/>
      <c r="C86" s="101" t="s">
        <v>101</v>
      </c>
      <c r="D86" s="102"/>
      <c r="E86" s="62" t="s">
        <v>102</v>
      </c>
      <c r="F86" s="103"/>
      <c r="G86" s="104" t="s">
        <v>47</v>
      </c>
      <c r="H86" s="70" t="n">
        <f aca="false">SUM(H87:H90)</f>
        <v>193</v>
      </c>
    </row>
    <row r="87" customFormat="false" ht="12.75" hidden="false" customHeight="false" outlineLevel="0" collapsed="false">
      <c r="A87" s="100"/>
      <c r="B87" s="66"/>
      <c r="C87" s="101"/>
      <c r="D87" s="123" t="s">
        <v>103</v>
      </c>
      <c r="E87" s="124" t="s">
        <v>104</v>
      </c>
      <c r="F87" s="125"/>
      <c r="G87" s="126" t="s">
        <v>47</v>
      </c>
      <c r="H87" s="91" t="n">
        <v>61</v>
      </c>
    </row>
    <row r="88" customFormat="false" ht="12.75" hidden="false" customHeight="false" outlineLevel="0" collapsed="false">
      <c r="A88" s="100"/>
      <c r="B88" s="66"/>
      <c r="C88" s="101"/>
      <c r="D88" s="102"/>
      <c r="E88" s="96" t="s">
        <v>105</v>
      </c>
      <c r="F88" s="97" t="n">
        <f aca="false">0.5*0.4*367-3.14*0.075*0.075*367*2</f>
        <v>60.435725</v>
      </c>
      <c r="G88" s="104"/>
      <c r="H88" s="70"/>
    </row>
    <row r="89" customFormat="false" ht="12.75" hidden="false" customHeight="false" outlineLevel="0" collapsed="false">
      <c r="A89" s="100"/>
      <c r="B89" s="66"/>
      <c r="C89" s="101"/>
      <c r="D89" s="102"/>
      <c r="E89" s="62"/>
      <c r="F89" s="103"/>
      <c r="G89" s="104"/>
      <c r="H89" s="70"/>
    </row>
    <row r="90" customFormat="false" ht="12.75" hidden="false" customHeight="false" outlineLevel="0" collapsed="false">
      <c r="A90" s="65"/>
      <c r="B90" s="85"/>
      <c r="C90" s="86"/>
      <c r="D90" s="87" t="s">
        <v>106</v>
      </c>
      <c r="E90" s="105" t="s">
        <v>107</v>
      </c>
      <c r="F90" s="106"/>
      <c r="G90" s="90" t="s">
        <v>47</v>
      </c>
      <c r="H90" s="91" t="n">
        <v>132</v>
      </c>
    </row>
    <row r="91" customFormat="false" ht="12.75" hidden="false" customHeight="false" outlineLevel="0" collapsed="false">
      <c r="A91" s="92"/>
      <c r="B91" s="93"/>
      <c r="C91" s="94"/>
      <c r="D91" s="95"/>
      <c r="E91" s="107" t="s">
        <v>50</v>
      </c>
      <c r="F91" s="108" t="n">
        <f aca="false">(1*0.4*0.5)*41</f>
        <v>8.2</v>
      </c>
      <c r="G91" s="98"/>
      <c r="H91" s="99"/>
    </row>
    <row r="92" customFormat="false" ht="12.75" hidden="false" customHeight="false" outlineLevel="0" collapsed="false">
      <c r="A92" s="92"/>
      <c r="B92" s="93"/>
      <c r="C92" s="94"/>
      <c r="D92" s="95"/>
      <c r="E92" s="107" t="s">
        <v>51</v>
      </c>
      <c r="F92" s="108" t="n">
        <f aca="false">0.6*0.6*0.8*6</f>
        <v>1.728</v>
      </c>
      <c r="G92" s="98"/>
      <c r="H92" s="99"/>
    </row>
    <row r="93" customFormat="false" ht="12.75" hidden="false" customHeight="false" outlineLevel="0" collapsed="false">
      <c r="A93" s="92"/>
      <c r="B93" s="93"/>
      <c r="C93" s="94"/>
      <c r="D93" s="95"/>
      <c r="E93" s="107" t="s">
        <v>52</v>
      </c>
      <c r="F93" s="108" t="n">
        <f aca="false">0.7*0.7*0.8*6</f>
        <v>2.352</v>
      </c>
      <c r="G93" s="98"/>
      <c r="H93" s="99"/>
    </row>
    <row r="94" customFormat="false" ht="12.75" hidden="false" customHeight="false" outlineLevel="0" collapsed="false">
      <c r="A94" s="92"/>
      <c r="B94" s="93"/>
      <c r="C94" s="94"/>
      <c r="D94" s="95"/>
      <c r="E94" s="107" t="s">
        <v>53</v>
      </c>
      <c r="F94" s="108" t="n">
        <f aca="false">0.7*0.7*0.8*4</f>
        <v>1.568</v>
      </c>
      <c r="G94" s="98"/>
      <c r="H94" s="99"/>
    </row>
    <row r="95" customFormat="false" ht="12.75" hidden="false" customHeight="false" outlineLevel="0" collapsed="false">
      <c r="A95" s="92"/>
      <c r="B95" s="93"/>
      <c r="C95" s="94"/>
      <c r="D95" s="95"/>
      <c r="E95" s="107" t="s">
        <v>54</v>
      </c>
      <c r="F95" s="108" t="n">
        <f aca="false">((0.4*0.4*0.8)*3)*26</f>
        <v>9.984</v>
      </c>
      <c r="G95" s="98"/>
      <c r="H95" s="99"/>
    </row>
    <row r="96" customFormat="false" ht="12.75" hidden="false" customHeight="false" outlineLevel="0" collapsed="false">
      <c r="A96" s="92"/>
      <c r="B96" s="93"/>
      <c r="C96" s="94"/>
      <c r="D96" s="95"/>
      <c r="E96" s="107" t="s">
        <v>55</v>
      </c>
      <c r="F96" s="108" t="n">
        <f aca="false">((0.4*0.4*0.8)*3)*8</f>
        <v>3.072</v>
      </c>
      <c r="G96" s="98"/>
      <c r="H96" s="99"/>
    </row>
    <row r="97" customFormat="false" ht="12.75" hidden="false" customHeight="false" outlineLevel="0" collapsed="false">
      <c r="A97" s="92"/>
      <c r="B97" s="93"/>
      <c r="C97" s="94"/>
      <c r="D97" s="95"/>
      <c r="E97" s="107" t="s">
        <v>56</v>
      </c>
      <c r="F97" s="108" t="n">
        <f aca="false">(0.7*0.5*1)*4</f>
        <v>1.4</v>
      </c>
      <c r="G97" s="98"/>
      <c r="H97" s="99"/>
    </row>
    <row r="98" customFormat="false" ht="12.75" hidden="false" customHeight="false" outlineLevel="0" collapsed="false">
      <c r="A98" s="92"/>
      <c r="B98" s="93"/>
      <c r="C98" s="94"/>
      <c r="D98" s="95"/>
      <c r="E98" s="107" t="s">
        <v>57</v>
      </c>
      <c r="F98" s="108" t="n">
        <f aca="false">(0.7*0.5*1)*6</f>
        <v>2.1</v>
      </c>
      <c r="G98" s="98"/>
      <c r="H98" s="99"/>
    </row>
    <row r="99" customFormat="false" ht="12.75" hidden="false" customHeight="false" outlineLevel="0" collapsed="false">
      <c r="A99" s="92"/>
      <c r="B99" s="93"/>
      <c r="C99" s="94"/>
      <c r="D99" s="95"/>
      <c r="E99" s="107" t="s">
        <v>58</v>
      </c>
      <c r="F99" s="108" t="n">
        <f aca="false">(0.7*0.5*1)*1</f>
        <v>0.35</v>
      </c>
      <c r="G99" s="98"/>
      <c r="H99" s="99"/>
    </row>
    <row r="100" customFormat="false" ht="12.75" hidden="false" customHeight="false" outlineLevel="0" collapsed="false">
      <c r="A100" s="92"/>
      <c r="B100" s="127"/>
      <c r="C100" s="94"/>
      <c r="D100" s="128"/>
      <c r="E100" s="107" t="s">
        <v>108</v>
      </c>
      <c r="F100" s="108" t="n">
        <f aca="false">(0.5*0.5*0.8)*6</f>
        <v>1.2</v>
      </c>
      <c r="G100" s="98"/>
      <c r="H100" s="99"/>
    </row>
    <row r="101" customFormat="false" ht="12.75" hidden="false" customHeight="false" outlineLevel="0" collapsed="false">
      <c r="A101" s="92"/>
      <c r="B101" s="127"/>
      <c r="C101" s="94"/>
      <c r="D101" s="128"/>
      <c r="E101" s="107" t="s">
        <v>109</v>
      </c>
      <c r="F101" s="108" t="n">
        <f aca="false">(1*1*2)*6</f>
        <v>12</v>
      </c>
      <c r="G101" s="98"/>
      <c r="H101" s="99"/>
    </row>
    <row r="102" customFormat="false" ht="12.75" hidden="false" customHeight="false" outlineLevel="0" collapsed="false">
      <c r="A102" s="92"/>
      <c r="B102" s="127"/>
      <c r="C102" s="94"/>
      <c r="D102" s="128"/>
      <c r="E102" s="107" t="s">
        <v>110</v>
      </c>
      <c r="F102" s="114" t="n">
        <f aca="false">(1.6*1.6*1.8)*19</f>
        <v>87.552</v>
      </c>
      <c r="G102" s="98"/>
      <c r="H102" s="99"/>
    </row>
    <row r="103" customFormat="false" ht="12.75" hidden="false" customHeight="false" outlineLevel="0" collapsed="false">
      <c r="A103" s="92"/>
      <c r="B103" s="127"/>
      <c r="C103" s="94"/>
      <c r="D103" s="128"/>
      <c r="E103" s="111" t="s">
        <v>38</v>
      </c>
      <c r="F103" s="89" t="n">
        <f aca="false">SUM(F91:F102)</f>
        <v>131.506</v>
      </c>
      <c r="G103" s="98"/>
      <c r="H103" s="99"/>
    </row>
    <row r="104" customFormat="false" ht="12.75" hidden="false" customHeight="false" outlineLevel="0" collapsed="false">
      <c r="A104" s="92"/>
      <c r="B104" s="93"/>
      <c r="C104" s="94"/>
      <c r="D104" s="95"/>
      <c r="E104" s="96"/>
      <c r="F104" s="97"/>
      <c r="G104" s="98"/>
      <c r="H104" s="99"/>
    </row>
    <row r="105" customFormat="false" ht="12.75" hidden="false" customHeight="false" outlineLevel="0" collapsed="false">
      <c r="A105" s="100" t="n">
        <f aca="false">MAX(A$1:A104)+1</f>
        <v>14</v>
      </c>
      <c r="B105" s="66"/>
      <c r="C105" s="101" t="s">
        <v>111</v>
      </c>
      <c r="D105" s="102"/>
      <c r="E105" s="62" t="s">
        <v>112</v>
      </c>
      <c r="F105" s="103"/>
      <c r="G105" s="104" t="s">
        <v>20</v>
      </c>
      <c r="H105" s="70" t="n">
        <v>498</v>
      </c>
    </row>
    <row r="106" customFormat="false" ht="12.75" hidden="false" customHeight="false" outlineLevel="0" collapsed="false">
      <c r="A106" s="65"/>
      <c r="B106" s="85"/>
      <c r="C106" s="86"/>
      <c r="D106" s="87" t="s">
        <v>113</v>
      </c>
      <c r="E106" s="105" t="s">
        <v>114</v>
      </c>
      <c r="F106" s="106"/>
      <c r="G106" s="90" t="s">
        <v>20</v>
      </c>
      <c r="H106" s="91" t="n">
        <v>498</v>
      </c>
    </row>
    <row r="107" customFormat="false" ht="12.75" hidden="false" customHeight="false" outlineLevel="0" collapsed="false">
      <c r="A107" s="92"/>
      <c r="B107" s="93"/>
      <c r="C107" s="94"/>
      <c r="D107" s="95"/>
      <c r="E107" s="96" t="s">
        <v>115</v>
      </c>
      <c r="F107" s="97" t="n">
        <f aca="false">((1*0.5)+(0.4*0.5))*41</f>
        <v>28.7</v>
      </c>
      <c r="G107" s="98"/>
      <c r="H107" s="99"/>
    </row>
    <row r="108" customFormat="false" ht="12.75" hidden="false" customHeight="false" outlineLevel="0" collapsed="false">
      <c r="A108" s="92"/>
      <c r="B108" s="93"/>
      <c r="C108" s="94"/>
      <c r="D108" s="95"/>
      <c r="E108" s="96" t="s">
        <v>116</v>
      </c>
      <c r="F108" s="97" t="n">
        <f aca="false">((0.6*0.8)*4)*6</f>
        <v>11.52</v>
      </c>
      <c r="G108" s="98"/>
      <c r="H108" s="99"/>
    </row>
    <row r="109" customFormat="false" ht="12.75" hidden="false" customHeight="false" outlineLevel="0" collapsed="false">
      <c r="A109" s="92"/>
      <c r="B109" s="93"/>
      <c r="C109" s="94"/>
      <c r="D109" s="95"/>
      <c r="E109" s="96" t="s">
        <v>117</v>
      </c>
      <c r="F109" s="97" t="n">
        <f aca="false">((0.7*0.8)*4)*6</f>
        <v>13.44</v>
      </c>
      <c r="G109" s="98"/>
      <c r="H109" s="99"/>
    </row>
    <row r="110" customFormat="false" ht="12.75" hidden="false" customHeight="false" outlineLevel="0" collapsed="false">
      <c r="A110" s="92"/>
      <c r="B110" s="93"/>
      <c r="C110" s="94"/>
      <c r="D110" s="95"/>
      <c r="E110" s="96" t="s">
        <v>118</v>
      </c>
      <c r="F110" s="97" t="n">
        <f aca="false">((0.7*0.8)*4)*4</f>
        <v>8.96</v>
      </c>
      <c r="G110" s="98"/>
      <c r="H110" s="99"/>
    </row>
    <row r="111" customFormat="false" ht="12.75" hidden="false" customHeight="false" outlineLevel="0" collapsed="false">
      <c r="A111" s="92"/>
      <c r="B111" s="93"/>
      <c r="C111" s="94"/>
      <c r="D111" s="95"/>
      <c r="E111" s="96" t="s">
        <v>119</v>
      </c>
      <c r="F111" s="97" t="n">
        <f aca="false">((0.4*0.8)*4)*(26*3)</f>
        <v>99.84</v>
      </c>
      <c r="G111" s="98"/>
      <c r="H111" s="99"/>
    </row>
    <row r="112" customFormat="false" ht="12.75" hidden="false" customHeight="false" outlineLevel="0" collapsed="false">
      <c r="A112" s="92"/>
      <c r="B112" s="93"/>
      <c r="C112" s="94"/>
      <c r="D112" s="95"/>
      <c r="E112" s="96" t="s">
        <v>120</v>
      </c>
      <c r="F112" s="97" t="n">
        <f aca="false">((0.4*0.8)*4)*(8*3)</f>
        <v>30.72</v>
      </c>
      <c r="G112" s="98"/>
      <c r="H112" s="99"/>
    </row>
    <row r="113" customFormat="false" ht="12.75" hidden="false" customHeight="false" outlineLevel="0" collapsed="false">
      <c r="A113" s="92"/>
      <c r="B113" s="93"/>
      <c r="C113" s="94"/>
      <c r="D113" s="95"/>
      <c r="E113" s="96" t="s">
        <v>121</v>
      </c>
      <c r="F113" s="97" t="n">
        <f aca="false">((0.7*1)+(0.5*1))*4</f>
        <v>4.8</v>
      </c>
      <c r="G113" s="98"/>
      <c r="H113" s="99"/>
    </row>
    <row r="114" customFormat="false" ht="12.75" hidden="false" customHeight="false" outlineLevel="0" collapsed="false">
      <c r="A114" s="92"/>
      <c r="B114" s="93"/>
      <c r="C114" s="94"/>
      <c r="D114" s="95"/>
      <c r="E114" s="96" t="s">
        <v>122</v>
      </c>
      <c r="F114" s="97" t="n">
        <f aca="false">((0.7*1)+(0.5*1))*18</f>
        <v>21.6</v>
      </c>
      <c r="G114" s="98"/>
      <c r="H114" s="99"/>
    </row>
    <row r="115" customFormat="false" ht="12.75" hidden="false" customHeight="false" outlineLevel="0" collapsed="false">
      <c r="A115" s="92"/>
      <c r="B115" s="93"/>
      <c r="C115" s="94"/>
      <c r="D115" s="95"/>
      <c r="E115" s="96" t="s">
        <v>123</v>
      </c>
      <c r="F115" s="97" t="n">
        <f aca="false">((0.7*1)+(0.5*1))*1</f>
        <v>1.2</v>
      </c>
      <c r="G115" s="98"/>
      <c r="H115" s="99"/>
    </row>
    <row r="116" customFormat="false" ht="12.75" hidden="false" customHeight="false" outlineLevel="0" collapsed="false">
      <c r="A116" s="92"/>
      <c r="B116" s="93"/>
      <c r="C116" s="94"/>
      <c r="D116" s="95"/>
      <c r="E116" s="96" t="s">
        <v>124</v>
      </c>
      <c r="F116" s="97" t="n">
        <f aca="false">((0.5*0.8)*4)*6</f>
        <v>9.6</v>
      </c>
      <c r="G116" s="98"/>
      <c r="H116" s="99"/>
    </row>
    <row r="117" customFormat="false" ht="12.75" hidden="false" customHeight="false" outlineLevel="0" collapsed="false">
      <c r="A117" s="92"/>
      <c r="B117" s="93"/>
      <c r="C117" s="94"/>
      <c r="D117" s="95"/>
      <c r="E117" s="96" t="s">
        <v>125</v>
      </c>
      <c r="F117" s="97" t="n">
        <f aca="false">((1*2)*4)*6</f>
        <v>48</v>
      </c>
      <c r="G117" s="98"/>
      <c r="H117" s="99"/>
    </row>
    <row r="118" customFormat="false" ht="12.75" hidden="false" customHeight="false" outlineLevel="0" collapsed="false">
      <c r="A118" s="92"/>
      <c r="B118" s="93"/>
      <c r="C118" s="94"/>
      <c r="D118" s="95"/>
      <c r="E118" s="96" t="s">
        <v>126</v>
      </c>
      <c r="F118" s="110" t="n">
        <f aca="false">((1.6*1.8)*4)*19</f>
        <v>218.88</v>
      </c>
      <c r="G118" s="98"/>
      <c r="H118" s="99"/>
    </row>
    <row r="119" customFormat="false" ht="12.75" hidden="false" customHeight="false" outlineLevel="0" collapsed="false">
      <c r="A119" s="92"/>
      <c r="B119" s="127"/>
      <c r="C119" s="94"/>
      <c r="D119" s="128"/>
      <c r="E119" s="111" t="s">
        <v>38</v>
      </c>
      <c r="F119" s="89" t="n">
        <f aca="false">SUM(F107:F118)</f>
        <v>497.26</v>
      </c>
      <c r="G119" s="98"/>
      <c r="H119" s="99"/>
    </row>
    <row r="120" customFormat="false" ht="12.75" hidden="false" customHeight="false" outlineLevel="0" collapsed="false">
      <c r="A120" s="65"/>
      <c r="B120" s="85"/>
      <c r="C120" s="86"/>
      <c r="D120" s="87"/>
      <c r="E120" s="107"/>
      <c r="F120" s="108"/>
      <c r="G120" s="90"/>
      <c r="H120" s="91"/>
    </row>
    <row r="121" customFormat="false" ht="12.75" hidden="false" customHeight="false" outlineLevel="0" collapsed="false">
      <c r="A121" s="65"/>
      <c r="B121" s="112" t="s">
        <v>127</v>
      </c>
      <c r="C121" s="112"/>
      <c r="D121" s="101"/>
      <c r="E121" s="62" t="s">
        <v>128</v>
      </c>
      <c r="F121" s="68"/>
      <c r="G121" s="69"/>
      <c r="H121" s="70"/>
    </row>
    <row r="122" customFormat="false" ht="12.75" hidden="false" customHeight="false" outlineLevel="0" collapsed="false">
      <c r="A122" s="65"/>
      <c r="B122" s="66"/>
      <c r="C122" s="34"/>
      <c r="D122" s="67"/>
      <c r="E122" s="36"/>
      <c r="F122" s="68"/>
      <c r="G122" s="69"/>
      <c r="H122" s="70"/>
    </row>
    <row r="123" customFormat="false" ht="25.5" hidden="false" customHeight="false" outlineLevel="0" collapsed="false">
      <c r="A123" s="100" t="n">
        <f aca="false">MAX(A$1:A120)+1</f>
        <v>15</v>
      </c>
      <c r="B123" s="66"/>
      <c r="C123" s="101" t="s">
        <v>129</v>
      </c>
      <c r="D123" s="102"/>
      <c r="E123" s="62" t="s">
        <v>130</v>
      </c>
      <c r="F123" s="103"/>
      <c r="G123" s="104" t="s">
        <v>31</v>
      </c>
      <c r="H123" s="70" t="n">
        <v>430</v>
      </c>
    </row>
    <row r="124" customFormat="false" ht="25.5" hidden="false" customHeight="false" outlineLevel="0" collapsed="false">
      <c r="A124" s="65"/>
      <c r="B124" s="85"/>
      <c r="C124" s="86"/>
      <c r="D124" s="87" t="s">
        <v>131</v>
      </c>
      <c r="E124" s="105" t="s">
        <v>132</v>
      </c>
      <c r="F124" s="106"/>
      <c r="G124" s="90" t="s">
        <v>31</v>
      </c>
      <c r="H124" s="91" t="n">
        <v>430</v>
      </c>
    </row>
    <row r="125" customFormat="false" ht="12.75" hidden="false" customHeight="false" outlineLevel="0" collapsed="false">
      <c r="A125" s="65"/>
      <c r="B125" s="85"/>
      <c r="C125" s="86"/>
      <c r="D125" s="87"/>
      <c r="E125" s="107" t="s">
        <v>133</v>
      </c>
      <c r="F125" s="108"/>
      <c r="G125" s="90"/>
      <c r="H125" s="91"/>
    </row>
    <row r="126" customFormat="false" ht="12.75" hidden="false" customHeight="false" outlineLevel="0" collapsed="false">
      <c r="A126" s="65"/>
      <c r="B126" s="85"/>
      <c r="C126" s="86"/>
      <c r="D126" s="87"/>
      <c r="E126" s="96" t="s">
        <v>35</v>
      </c>
      <c r="F126" s="97" t="n">
        <f aca="false">6*6</f>
        <v>36</v>
      </c>
      <c r="G126" s="90"/>
      <c r="H126" s="91"/>
    </row>
    <row r="127" customFormat="false" ht="12.75" hidden="false" customHeight="false" outlineLevel="0" collapsed="false">
      <c r="A127" s="65"/>
      <c r="B127" s="85"/>
      <c r="C127" s="86"/>
      <c r="D127" s="87"/>
      <c r="E127" s="96" t="s">
        <v>36</v>
      </c>
      <c r="F127" s="97" t="n">
        <f aca="false">6*62</f>
        <v>372</v>
      </c>
      <c r="G127" s="90"/>
      <c r="H127" s="91"/>
    </row>
    <row r="128" customFormat="false" ht="12.75" hidden="false" customHeight="false" outlineLevel="0" collapsed="false">
      <c r="A128" s="65"/>
      <c r="B128" s="85"/>
      <c r="C128" s="86"/>
      <c r="D128" s="87"/>
      <c r="E128" s="96" t="s">
        <v>37</v>
      </c>
      <c r="F128" s="110" t="n">
        <v>22</v>
      </c>
      <c r="G128" s="90"/>
      <c r="H128" s="91"/>
    </row>
    <row r="129" customFormat="false" ht="12.75" hidden="false" customHeight="false" outlineLevel="0" collapsed="false">
      <c r="A129" s="65"/>
      <c r="B129" s="85"/>
      <c r="C129" s="86"/>
      <c r="D129" s="87"/>
      <c r="E129" s="111" t="s">
        <v>38</v>
      </c>
      <c r="F129" s="89" t="n">
        <f aca="false">SUM(F126:F128)</f>
        <v>430</v>
      </c>
      <c r="G129" s="90"/>
      <c r="H129" s="91"/>
    </row>
    <row r="130" customFormat="false" ht="12.75" hidden="false" customHeight="false" outlineLevel="0" collapsed="false">
      <c r="A130" s="65"/>
      <c r="B130" s="85"/>
      <c r="C130" s="86"/>
      <c r="D130" s="87"/>
      <c r="E130" s="111"/>
      <c r="F130" s="89"/>
      <c r="G130" s="90"/>
      <c r="H130" s="91"/>
    </row>
    <row r="131" customFormat="false" ht="12.75" hidden="false" customHeight="false" outlineLevel="0" collapsed="false">
      <c r="A131" s="65"/>
      <c r="B131" s="112" t="s">
        <v>134</v>
      </c>
      <c r="C131" s="112"/>
      <c r="D131" s="101"/>
      <c r="E131" s="62" t="s">
        <v>135</v>
      </c>
      <c r="F131" s="68"/>
      <c r="G131" s="69"/>
      <c r="H131" s="70"/>
    </row>
    <row r="132" customFormat="false" ht="12.75" hidden="false" customHeight="false" outlineLevel="0" collapsed="false">
      <c r="A132" s="65"/>
      <c r="B132" s="66"/>
      <c r="C132" s="34"/>
      <c r="D132" s="67"/>
      <c r="E132" s="36"/>
      <c r="F132" s="68"/>
      <c r="G132" s="69"/>
      <c r="H132" s="70"/>
    </row>
    <row r="133" customFormat="false" ht="12.75" hidden="false" customHeight="false" outlineLevel="0" collapsed="false">
      <c r="A133" s="100" t="n">
        <f aca="false">MAX(A$1:A130)+1</f>
        <v>16</v>
      </c>
      <c r="B133" s="66"/>
      <c r="C133" s="101" t="n">
        <v>91080101</v>
      </c>
      <c r="D133" s="102"/>
      <c r="E133" s="62" t="s">
        <v>136</v>
      </c>
      <c r="F133" s="103"/>
      <c r="G133" s="104" t="s">
        <v>31</v>
      </c>
      <c r="H133" s="70" t="n">
        <v>22910</v>
      </c>
    </row>
    <row r="134" customFormat="false" ht="12.75" hidden="false" customHeight="false" outlineLevel="0" collapsed="false">
      <c r="A134" s="65"/>
      <c r="B134" s="85"/>
      <c r="C134" s="86"/>
      <c r="D134" s="87" t="n">
        <v>9108010101</v>
      </c>
      <c r="E134" s="105" t="s">
        <v>137</v>
      </c>
      <c r="F134" s="106"/>
      <c r="G134" s="90" t="s">
        <v>31</v>
      </c>
      <c r="H134" s="91" t="n">
        <v>22910</v>
      </c>
    </row>
    <row r="135" customFormat="false" ht="12.75" hidden="false" customHeight="false" outlineLevel="0" collapsed="false">
      <c r="A135" s="65"/>
      <c r="B135" s="85"/>
      <c r="C135" s="86"/>
      <c r="D135" s="87"/>
      <c r="E135" s="107" t="s">
        <v>138</v>
      </c>
      <c r="F135" s="108" t="n">
        <v>570</v>
      </c>
      <c r="G135" s="90"/>
      <c r="H135" s="91"/>
    </row>
    <row r="136" customFormat="false" ht="12.75" hidden="false" customHeight="false" outlineLevel="0" collapsed="false">
      <c r="A136" s="65"/>
      <c r="B136" s="85"/>
      <c r="C136" s="86"/>
      <c r="D136" s="87"/>
      <c r="E136" s="107" t="s">
        <v>139</v>
      </c>
      <c r="F136" s="108" t="n">
        <v>2180</v>
      </c>
      <c r="G136" s="90"/>
      <c r="H136" s="91"/>
    </row>
    <row r="137" customFormat="false" ht="12.75" hidden="false" customHeight="false" outlineLevel="0" collapsed="false">
      <c r="A137" s="65"/>
      <c r="B137" s="85"/>
      <c r="C137" s="86"/>
      <c r="D137" s="87"/>
      <c r="E137" s="107" t="s">
        <v>140</v>
      </c>
      <c r="F137" s="108" t="n">
        <v>840</v>
      </c>
      <c r="G137" s="90"/>
      <c r="H137" s="91"/>
    </row>
    <row r="138" customFormat="false" ht="12.75" hidden="false" customHeight="false" outlineLevel="0" collapsed="false">
      <c r="A138" s="65"/>
      <c r="B138" s="85"/>
      <c r="C138" s="86"/>
      <c r="D138" s="87"/>
      <c r="E138" s="107" t="s">
        <v>141</v>
      </c>
      <c r="F138" s="108" t="n">
        <v>180</v>
      </c>
      <c r="G138" s="90"/>
      <c r="H138" s="91"/>
    </row>
    <row r="139" customFormat="false" ht="12.75" hidden="false" customHeight="false" outlineLevel="0" collapsed="false">
      <c r="A139" s="65"/>
      <c r="B139" s="85"/>
      <c r="C139" s="86"/>
      <c r="D139" s="87"/>
      <c r="E139" s="107" t="s">
        <v>142</v>
      </c>
      <c r="F139" s="108" t="n">
        <v>13700</v>
      </c>
      <c r="G139" s="90"/>
      <c r="H139" s="91"/>
    </row>
    <row r="140" customFormat="false" ht="12.75" hidden="false" customHeight="false" outlineLevel="0" collapsed="false">
      <c r="A140" s="65"/>
      <c r="B140" s="85"/>
      <c r="C140" s="86"/>
      <c r="D140" s="87"/>
      <c r="E140" s="107" t="s">
        <v>143</v>
      </c>
      <c r="F140" s="108" t="n">
        <v>5300</v>
      </c>
      <c r="G140" s="90"/>
      <c r="H140" s="91"/>
    </row>
    <row r="141" customFormat="false" ht="12.75" hidden="false" customHeight="false" outlineLevel="0" collapsed="false">
      <c r="A141" s="65"/>
      <c r="B141" s="85"/>
      <c r="C141" s="86"/>
      <c r="D141" s="87"/>
      <c r="E141" s="107" t="s">
        <v>144</v>
      </c>
      <c r="F141" s="114" t="n">
        <v>140</v>
      </c>
      <c r="G141" s="90"/>
      <c r="H141" s="91"/>
    </row>
    <row r="142" customFormat="false" ht="12.75" hidden="false" customHeight="false" outlineLevel="0" collapsed="false">
      <c r="A142" s="65"/>
      <c r="B142" s="85"/>
      <c r="C142" s="115"/>
      <c r="D142" s="116"/>
      <c r="E142" s="107" t="s">
        <v>38</v>
      </c>
      <c r="F142" s="108" t="n">
        <f aca="false">SUM(F135:F141)</f>
        <v>22910</v>
      </c>
      <c r="G142" s="117"/>
      <c r="H142" s="70"/>
    </row>
    <row r="143" customFormat="false" ht="12.75" hidden="false" customHeight="false" outlineLevel="0" collapsed="false">
      <c r="A143" s="92"/>
      <c r="B143" s="93"/>
      <c r="C143" s="94"/>
      <c r="D143" s="95"/>
      <c r="E143" s="96"/>
      <c r="F143" s="97"/>
      <c r="G143" s="98"/>
      <c r="H143" s="99"/>
    </row>
    <row r="144" customFormat="false" ht="12.75" hidden="false" customHeight="false" outlineLevel="0" collapsed="false">
      <c r="A144" s="100" t="n">
        <f aca="false">MAX(A$1:A141)+1</f>
        <v>17</v>
      </c>
      <c r="B144" s="66"/>
      <c r="C144" s="101" t="n">
        <v>91190103</v>
      </c>
      <c r="D144" s="102"/>
      <c r="E144" s="62" t="s">
        <v>145</v>
      </c>
      <c r="F144" s="103"/>
      <c r="G144" s="104" t="s">
        <v>146</v>
      </c>
      <c r="H144" s="70" t="n">
        <v>60</v>
      </c>
    </row>
    <row r="145" customFormat="false" ht="25.5" hidden="false" customHeight="false" outlineLevel="0" collapsed="false">
      <c r="A145" s="65"/>
      <c r="B145" s="85"/>
      <c r="C145" s="86"/>
      <c r="D145" s="87" t="n">
        <v>9119010301</v>
      </c>
      <c r="E145" s="105" t="s">
        <v>147</v>
      </c>
      <c r="F145" s="106"/>
      <c r="G145" s="90" t="s">
        <v>146</v>
      </c>
      <c r="H145" s="91" t="n">
        <v>60</v>
      </c>
    </row>
    <row r="146" customFormat="false" ht="12.75" hidden="false" customHeight="false" outlineLevel="0" collapsed="false">
      <c r="A146" s="65"/>
      <c r="B146" s="85"/>
      <c r="C146" s="86"/>
      <c r="D146" s="87"/>
      <c r="E146" s="107" t="s">
        <v>148</v>
      </c>
      <c r="F146" s="108" t="n">
        <v>4</v>
      </c>
      <c r="G146" s="90"/>
      <c r="H146" s="91"/>
    </row>
    <row r="147" customFormat="false" ht="12.75" hidden="false" customHeight="false" outlineLevel="0" collapsed="false">
      <c r="A147" s="65"/>
      <c r="B147" s="85"/>
      <c r="C147" s="86"/>
      <c r="D147" s="87"/>
      <c r="E147" s="107" t="s">
        <v>149</v>
      </c>
      <c r="F147" s="108" t="n">
        <v>37</v>
      </c>
      <c r="G147" s="90"/>
      <c r="H147" s="91"/>
    </row>
    <row r="148" customFormat="false" ht="12.75" hidden="false" customHeight="false" outlineLevel="0" collapsed="false">
      <c r="A148" s="65"/>
      <c r="B148" s="85"/>
      <c r="C148" s="86"/>
      <c r="D148" s="87"/>
      <c r="E148" s="107" t="s">
        <v>150</v>
      </c>
      <c r="F148" s="114" t="n">
        <v>19</v>
      </c>
      <c r="G148" s="90"/>
      <c r="H148" s="91"/>
    </row>
    <row r="149" customFormat="false" ht="12.75" hidden="false" customHeight="false" outlineLevel="0" collapsed="false">
      <c r="A149" s="92"/>
      <c r="B149" s="93"/>
      <c r="C149" s="94"/>
      <c r="D149" s="95"/>
      <c r="E149" s="111" t="s">
        <v>38</v>
      </c>
      <c r="F149" s="89" t="n">
        <f aca="false">SUM(F146:F148)</f>
        <v>60</v>
      </c>
      <c r="G149" s="98"/>
      <c r="H149" s="99"/>
    </row>
    <row r="150" customFormat="false" ht="12.75" hidden="false" customHeight="false" outlineLevel="0" collapsed="false">
      <c r="A150" s="92"/>
      <c r="B150" s="93"/>
      <c r="C150" s="94"/>
      <c r="D150" s="95"/>
      <c r="E150" s="96"/>
      <c r="F150" s="97"/>
      <c r="G150" s="98"/>
      <c r="H150" s="99"/>
    </row>
    <row r="151" customFormat="false" ht="25.5" hidden="false" customHeight="false" outlineLevel="0" collapsed="false">
      <c r="A151" s="100" t="n">
        <f aca="false">MAX(A$1:A148)+1</f>
        <v>18</v>
      </c>
      <c r="B151" s="66"/>
      <c r="C151" s="101" t="n">
        <v>91220201</v>
      </c>
      <c r="D151" s="102"/>
      <c r="E151" s="62" t="s">
        <v>151</v>
      </c>
      <c r="F151" s="103"/>
      <c r="G151" s="104" t="s">
        <v>31</v>
      </c>
      <c r="H151" s="70" t="n">
        <v>57</v>
      </c>
    </row>
    <row r="152" customFormat="false" ht="25.5" hidden="false" customHeight="false" outlineLevel="0" collapsed="false">
      <c r="A152" s="65"/>
      <c r="B152" s="85"/>
      <c r="C152" s="86"/>
      <c r="D152" s="87" t="n">
        <v>9122020101</v>
      </c>
      <c r="E152" s="105" t="s">
        <v>152</v>
      </c>
      <c r="F152" s="106"/>
      <c r="G152" s="90" t="s">
        <v>31</v>
      </c>
      <c r="H152" s="91" t="n">
        <v>57</v>
      </c>
    </row>
    <row r="153" customFormat="false" ht="12.75" hidden="false" customHeight="false" outlineLevel="0" collapsed="false">
      <c r="A153" s="65"/>
      <c r="B153" s="85"/>
      <c r="C153" s="86"/>
      <c r="D153" s="87"/>
      <c r="E153" s="107" t="s">
        <v>153</v>
      </c>
      <c r="F153" s="108" t="n">
        <f aca="false">19*3</f>
        <v>57</v>
      </c>
      <c r="G153" s="90"/>
      <c r="H153" s="91"/>
    </row>
    <row r="154" customFormat="false" ht="12.75" hidden="false" customHeight="false" outlineLevel="0" collapsed="false">
      <c r="A154" s="92"/>
      <c r="B154" s="93"/>
      <c r="C154" s="94"/>
      <c r="D154" s="95"/>
      <c r="E154" s="129"/>
      <c r="F154" s="130"/>
      <c r="G154" s="98"/>
      <c r="H154" s="99"/>
    </row>
    <row r="155" customFormat="false" ht="25.5" hidden="false" customHeight="false" outlineLevel="0" collapsed="false">
      <c r="A155" s="100" t="n">
        <f aca="false">MAX(A$1:A151)+1</f>
        <v>19</v>
      </c>
      <c r="B155" s="66"/>
      <c r="C155" s="101" t="n">
        <v>91220301</v>
      </c>
      <c r="D155" s="102"/>
      <c r="E155" s="62" t="s">
        <v>154</v>
      </c>
      <c r="F155" s="103"/>
      <c r="G155" s="104" t="s">
        <v>31</v>
      </c>
      <c r="H155" s="70" t="n">
        <v>456</v>
      </c>
    </row>
    <row r="156" customFormat="false" ht="25.5" hidden="false" customHeight="false" outlineLevel="0" collapsed="false">
      <c r="A156" s="65"/>
      <c r="B156" s="85"/>
      <c r="C156" s="86"/>
      <c r="D156" s="87" t="n">
        <v>9122030103</v>
      </c>
      <c r="E156" s="105" t="s">
        <v>155</v>
      </c>
      <c r="F156" s="106"/>
      <c r="G156" s="90" t="s">
        <v>31</v>
      </c>
      <c r="H156" s="91" t="n">
        <v>456</v>
      </c>
    </row>
    <row r="157" customFormat="false" ht="12.75" hidden="false" customHeight="false" outlineLevel="0" collapsed="false">
      <c r="A157" s="65"/>
      <c r="B157" s="85"/>
      <c r="C157" s="86"/>
      <c r="D157" s="87"/>
      <c r="E157" s="107" t="s">
        <v>156</v>
      </c>
      <c r="F157" s="108" t="n">
        <v>228</v>
      </c>
      <c r="G157" s="90"/>
      <c r="H157" s="91"/>
    </row>
    <row r="158" customFormat="false" ht="12.75" hidden="false" customHeight="false" outlineLevel="0" collapsed="false">
      <c r="A158" s="65"/>
      <c r="B158" s="85"/>
      <c r="C158" s="86"/>
      <c r="D158" s="87"/>
      <c r="E158" s="107" t="s">
        <v>157</v>
      </c>
      <c r="F158" s="114" t="n">
        <v>228</v>
      </c>
      <c r="G158" s="90"/>
      <c r="H158" s="91"/>
    </row>
    <row r="159" customFormat="false" ht="12.75" hidden="false" customHeight="false" outlineLevel="0" collapsed="false">
      <c r="A159" s="92"/>
      <c r="B159" s="93"/>
      <c r="C159" s="94"/>
      <c r="D159" s="95"/>
      <c r="E159" s="111" t="s">
        <v>38</v>
      </c>
      <c r="F159" s="89" t="n">
        <f aca="false">SUM(F157:F158)</f>
        <v>456</v>
      </c>
      <c r="G159" s="98"/>
      <c r="H159" s="99"/>
    </row>
    <row r="160" customFormat="false" ht="12.75" hidden="false" customHeight="false" outlineLevel="0" collapsed="false">
      <c r="A160" s="92"/>
      <c r="B160" s="93"/>
      <c r="C160" s="94"/>
      <c r="D160" s="95"/>
      <c r="E160" s="96"/>
      <c r="F160" s="97"/>
      <c r="G160" s="98"/>
      <c r="H160" s="99"/>
    </row>
    <row r="161" customFormat="false" ht="25.5" hidden="false" customHeight="false" outlineLevel="0" collapsed="false">
      <c r="A161" s="100" t="n">
        <f aca="false">MAX(A$1:A158)+1</f>
        <v>20</v>
      </c>
      <c r="B161" s="66"/>
      <c r="C161" s="101" t="n">
        <v>91221001</v>
      </c>
      <c r="D161" s="102"/>
      <c r="E161" s="62" t="s">
        <v>158</v>
      </c>
      <c r="F161" s="103"/>
      <c r="G161" s="104" t="s">
        <v>31</v>
      </c>
      <c r="H161" s="70" t="n">
        <v>1200</v>
      </c>
    </row>
    <row r="162" customFormat="false" ht="25.5" hidden="false" customHeight="false" outlineLevel="0" collapsed="false">
      <c r="A162" s="65"/>
      <c r="B162" s="85"/>
      <c r="C162" s="86"/>
      <c r="D162" s="87" t="n">
        <v>9122100103</v>
      </c>
      <c r="E162" s="105" t="s">
        <v>159</v>
      </c>
      <c r="F162" s="106"/>
      <c r="G162" s="90" t="s">
        <v>31</v>
      </c>
      <c r="H162" s="91" t="n">
        <v>1200</v>
      </c>
    </row>
    <row r="163" customFormat="false" ht="25.5" hidden="false" customHeight="false" outlineLevel="0" collapsed="false">
      <c r="A163" s="65"/>
      <c r="B163" s="85"/>
      <c r="C163" s="86"/>
      <c r="D163" s="87" t="n">
        <v>9122100104</v>
      </c>
      <c r="E163" s="105" t="s">
        <v>160</v>
      </c>
      <c r="F163" s="106"/>
      <c r="G163" s="90" t="s">
        <v>146</v>
      </c>
      <c r="H163" s="91" t="n">
        <v>120</v>
      </c>
    </row>
    <row r="164" customFormat="false" ht="12.75" hidden="false" customHeight="false" outlineLevel="0" collapsed="false">
      <c r="A164" s="65"/>
      <c r="B164" s="85"/>
      <c r="C164" s="86"/>
      <c r="D164" s="87"/>
      <c r="E164" s="107" t="s">
        <v>161</v>
      </c>
      <c r="F164" s="108" t="n">
        <v>120</v>
      </c>
      <c r="G164" s="90"/>
      <c r="H164" s="91"/>
    </row>
    <row r="165" customFormat="false" ht="12.75" hidden="false" customHeight="false" outlineLevel="0" collapsed="false">
      <c r="A165" s="65"/>
      <c r="B165" s="85"/>
      <c r="C165" s="86"/>
      <c r="D165" s="87"/>
      <c r="E165" s="111"/>
      <c r="F165" s="89"/>
      <c r="G165" s="90"/>
      <c r="H165" s="91"/>
    </row>
    <row r="166" customFormat="false" ht="12.75" hidden="false" customHeight="false" outlineLevel="0" collapsed="false">
      <c r="A166" s="65"/>
      <c r="B166" s="112" t="s">
        <v>162</v>
      </c>
      <c r="C166" s="112"/>
      <c r="D166" s="101"/>
      <c r="E166" s="62" t="s">
        <v>163</v>
      </c>
      <c r="F166" s="68"/>
      <c r="G166" s="69"/>
      <c r="H166" s="70"/>
    </row>
    <row r="167" customFormat="false" ht="12.75" hidden="false" customHeight="false" outlineLevel="0" collapsed="false">
      <c r="A167" s="65"/>
      <c r="B167" s="66"/>
      <c r="C167" s="34"/>
      <c r="D167" s="67"/>
      <c r="E167" s="36"/>
      <c r="F167" s="68"/>
      <c r="G167" s="69"/>
      <c r="H167" s="70"/>
    </row>
    <row r="168" customFormat="false" ht="12.75" hidden="false" customHeight="false" outlineLevel="0" collapsed="false">
      <c r="A168" s="100" t="n">
        <f aca="false">MAX(A$1:A165)+1</f>
        <v>21</v>
      </c>
      <c r="B168" s="66"/>
      <c r="C168" s="101" t="s">
        <v>164</v>
      </c>
      <c r="D168" s="102"/>
      <c r="E168" s="62" t="s">
        <v>165</v>
      </c>
      <c r="F168" s="103"/>
      <c r="G168" s="104" t="s">
        <v>31</v>
      </c>
      <c r="H168" s="70" t="n">
        <v>94000</v>
      </c>
    </row>
    <row r="169" customFormat="false" ht="12.75" hidden="false" customHeight="false" outlineLevel="0" collapsed="false">
      <c r="A169" s="65"/>
      <c r="B169" s="85"/>
      <c r="C169" s="86"/>
      <c r="D169" s="87" t="n">
        <v>9101090101</v>
      </c>
      <c r="E169" s="105" t="s">
        <v>166</v>
      </c>
      <c r="F169" s="106"/>
      <c r="G169" s="90" t="s">
        <v>31</v>
      </c>
      <c r="H169" s="91" t="n">
        <v>94000</v>
      </c>
    </row>
    <row r="170" customFormat="false" ht="12.75" hidden="false" customHeight="false" outlineLevel="0" collapsed="false">
      <c r="A170" s="92"/>
      <c r="B170" s="93"/>
      <c r="C170" s="94"/>
      <c r="D170" s="95"/>
      <c r="E170" s="96" t="s">
        <v>167</v>
      </c>
      <c r="F170" s="97" t="n">
        <f aca="false">18800*5</f>
        <v>94000</v>
      </c>
      <c r="G170" s="98"/>
      <c r="H170" s="99"/>
    </row>
    <row r="171" customFormat="false" ht="12.75" hidden="false" customHeight="false" outlineLevel="0" collapsed="false">
      <c r="A171" s="65"/>
      <c r="B171" s="85"/>
      <c r="C171" s="86"/>
      <c r="D171" s="87"/>
      <c r="E171" s="111"/>
      <c r="F171" s="89"/>
      <c r="G171" s="90"/>
      <c r="H171" s="91"/>
    </row>
    <row r="172" customFormat="false" ht="12.75" hidden="false" customHeight="false" outlineLevel="0" collapsed="false">
      <c r="A172" s="65"/>
      <c r="B172" s="112" t="s">
        <v>168</v>
      </c>
      <c r="C172" s="112"/>
      <c r="D172" s="101"/>
      <c r="E172" s="62" t="s">
        <v>169</v>
      </c>
      <c r="F172" s="68"/>
      <c r="G172" s="69"/>
      <c r="H172" s="70"/>
    </row>
    <row r="173" customFormat="false" ht="12.75" hidden="false" customHeight="false" outlineLevel="0" collapsed="false">
      <c r="A173" s="65"/>
      <c r="B173" s="66"/>
      <c r="C173" s="34"/>
      <c r="D173" s="67"/>
      <c r="E173" s="36"/>
      <c r="F173" s="68"/>
      <c r="G173" s="69"/>
      <c r="H173" s="70"/>
    </row>
    <row r="174" customFormat="false" ht="25.5" hidden="false" customHeight="false" outlineLevel="0" collapsed="false">
      <c r="A174" s="100" t="n">
        <f aca="false">MAX(A$1:A170)+1</f>
        <v>22</v>
      </c>
      <c r="B174" s="66"/>
      <c r="C174" s="101" t="n">
        <v>92020101</v>
      </c>
      <c r="D174" s="102"/>
      <c r="E174" s="62" t="s">
        <v>170</v>
      </c>
      <c r="F174" s="103"/>
      <c r="G174" s="104" t="s">
        <v>31</v>
      </c>
      <c r="H174" s="70" t="n">
        <v>860</v>
      </c>
    </row>
    <row r="175" customFormat="false" ht="25.5" hidden="false" customHeight="false" outlineLevel="0" collapsed="false">
      <c r="A175" s="65"/>
      <c r="B175" s="85"/>
      <c r="C175" s="86"/>
      <c r="D175" s="87" t="n">
        <v>9202010101</v>
      </c>
      <c r="E175" s="105" t="s">
        <v>171</v>
      </c>
      <c r="F175" s="106"/>
      <c r="G175" s="90" t="s">
        <v>31</v>
      </c>
      <c r="H175" s="91" t="n">
        <v>860</v>
      </c>
    </row>
    <row r="176" customFormat="false" ht="12.75" hidden="false" customHeight="false" outlineLevel="0" collapsed="false">
      <c r="A176" s="65"/>
      <c r="B176" s="85"/>
      <c r="C176" s="86"/>
      <c r="D176" s="87"/>
      <c r="E176" s="107" t="s">
        <v>172</v>
      </c>
      <c r="F176" s="108" t="n">
        <v>750</v>
      </c>
      <c r="G176" s="90"/>
      <c r="H176" s="91"/>
    </row>
    <row r="177" customFormat="false" ht="12.75" hidden="false" customHeight="false" outlineLevel="0" collapsed="false">
      <c r="A177" s="65"/>
      <c r="B177" s="85"/>
      <c r="C177" s="86"/>
      <c r="D177" s="87"/>
      <c r="E177" s="107" t="s">
        <v>173</v>
      </c>
      <c r="F177" s="114" t="n">
        <v>110</v>
      </c>
      <c r="G177" s="90"/>
      <c r="H177" s="91"/>
    </row>
    <row r="178" customFormat="false" ht="12.75" hidden="false" customHeight="false" outlineLevel="0" collapsed="false">
      <c r="A178" s="65"/>
      <c r="B178" s="85"/>
      <c r="C178" s="115"/>
      <c r="D178" s="116"/>
      <c r="E178" s="107" t="s">
        <v>38</v>
      </c>
      <c r="F178" s="108" t="n">
        <f aca="false">SUM(F176:F177)</f>
        <v>860</v>
      </c>
      <c r="G178" s="117"/>
      <c r="H178" s="70"/>
    </row>
    <row r="179" customFormat="false" ht="12.75" hidden="false" customHeight="false" outlineLevel="0" collapsed="false">
      <c r="A179" s="65"/>
      <c r="B179" s="85"/>
      <c r="C179" s="115"/>
      <c r="D179" s="116"/>
      <c r="E179" s="107"/>
      <c r="F179" s="108"/>
      <c r="G179" s="117"/>
      <c r="H179" s="70"/>
    </row>
    <row r="180" customFormat="false" ht="25.5" hidden="false" customHeight="false" outlineLevel="0" collapsed="false">
      <c r="A180" s="100" t="n">
        <f aca="false">MAX(A$1:A177)+1</f>
        <v>23</v>
      </c>
      <c r="B180" s="66"/>
      <c r="C180" s="101" t="n">
        <v>92020401</v>
      </c>
      <c r="D180" s="102"/>
      <c r="E180" s="62" t="s">
        <v>174</v>
      </c>
      <c r="F180" s="103"/>
      <c r="G180" s="104" t="s">
        <v>31</v>
      </c>
      <c r="H180" s="70" t="n">
        <v>734</v>
      </c>
    </row>
    <row r="181" customFormat="false" ht="25.5" hidden="false" customHeight="false" outlineLevel="0" collapsed="false">
      <c r="A181" s="65"/>
      <c r="B181" s="85"/>
      <c r="C181" s="86"/>
      <c r="D181" s="87" t="n">
        <v>9202040101</v>
      </c>
      <c r="E181" s="105" t="s">
        <v>175</v>
      </c>
      <c r="F181" s="106"/>
      <c r="G181" s="90" t="s">
        <v>31</v>
      </c>
      <c r="H181" s="91" t="n">
        <v>734</v>
      </c>
    </row>
    <row r="182" customFormat="false" ht="12.75" hidden="false" customHeight="false" outlineLevel="0" collapsed="false">
      <c r="A182" s="65"/>
      <c r="B182" s="85"/>
      <c r="C182" s="86"/>
      <c r="D182" s="87"/>
      <c r="E182" s="107" t="s">
        <v>176</v>
      </c>
      <c r="F182" s="108" t="n">
        <f aca="false">367*2</f>
        <v>734</v>
      </c>
      <c r="G182" s="90"/>
      <c r="H182" s="91"/>
    </row>
    <row r="183" customFormat="false" ht="12.75" hidden="false" customHeight="false" outlineLevel="0" collapsed="false">
      <c r="A183" s="65"/>
      <c r="B183" s="85"/>
      <c r="C183" s="86"/>
      <c r="D183" s="87"/>
      <c r="E183" s="107"/>
      <c r="F183" s="108"/>
      <c r="G183" s="90"/>
      <c r="H183" s="91"/>
    </row>
    <row r="184" customFormat="false" ht="25.5" hidden="false" customHeight="false" outlineLevel="0" collapsed="false">
      <c r="A184" s="100" t="n">
        <f aca="false">MAX(A$1:A181)+1</f>
        <v>24</v>
      </c>
      <c r="B184" s="66"/>
      <c r="C184" s="101" t="n">
        <v>92030301</v>
      </c>
      <c r="D184" s="102"/>
      <c r="E184" s="62" t="s">
        <v>177</v>
      </c>
      <c r="F184" s="103"/>
      <c r="G184" s="104" t="s">
        <v>31</v>
      </c>
      <c r="H184" s="70" t="n">
        <v>35400</v>
      </c>
    </row>
    <row r="185" customFormat="false" ht="25.5" hidden="false" customHeight="false" outlineLevel="0" collapsed="false">
      <c r="A185" s="65"/>
      <c r="B185" s="85"/>
      <c r="C185" s="86"/>
      <c r="D185" s="87" t="n">
        <v>9203030105</v>
      </c>
      <c r="E185" s="105" t="s">
        <v>178</v>
      </c>
      <c r="F185" s="106"/>
      <c r="G185" s="90" t="s">
        <v>31</v>
      </c>
      <c r="H185" s="91" t="n">
        <v>35400</v>
      </c>
    </row>
    <row r="186" customFormat="false" ht="12.75" hidden="false" customHeight="false" outlineLevel="0" collapsed="false">
      <c r="A186" s="65"/>
      <c r="B186" s="85"/>
      <c r="C186" s="86"/>
      <c r="D186" s="87"/>
      <c r="E186" s="107" t="s">
        <v>179</v>
      </c>
      <c r="F186" s="108" t="n">
        <f aca="false">18800+14300</f>
        <v>33100</v>
      </c>
      <c r="G186" s="90"/>
      <c r="H186" s="91"/>
    </row>
    <row r="187" customFormat="false" ht="12.75" hidden="false" customHeight="false" outlineLevel="0" collapsed="false">
      <c r="A187" s="65"/>
      <c r="B187" s="85"/>
      <c r="C187" s="86"/>
      <c r="D187" s="87"/>
      <c r="E187" s="107" t="s">
        <v>180</v>
      </c>
      <c r="F187" s="114" t="n">
        <f aca="false">2200+100</f>
        <v>2300</v>
      </c>
      <c r="G187" s="90"/>
      <c r="H187" s="91"/>
    </row>
    <row r="188" customFormat="false" ht="12.75" hidden="false" customHeight="false" outlineLevel="0" collapsed="false">
      <c r="A188" s="65"/>
      <c r="B188" s="85"/>
      <c r="C188" s="115"/>
      <c r="D188" s="116"/>
      <c r="E188" s="107" t="s">
        <v>38</v>
      </c>
      <c r="F188" s="108" t="n">
        <f aca="false">SUM(F186:F187)</f>
        <v>35400</v>
      </c>
      <c r="G188" s="117"/>
      <c r="H188" s="70"/>
    </row>
    <row r="189" customFormat="false" ht="12.75" hidden="false" customHeight="false" outlineLevel="0" collapsed="false">
      <c r="A189" s="92"/>
      <c r="B189" s="93"/>
      <c r="C189" s="94"/>
      <c r="D189" s="95"/>
      <c r="E189" s="96"/>
      <c r="F189" s="97"/>
      <c r="G189" s="98"/>
      <c r="H189" s="99"/>
    </row>
    <row r="190" customFormat="false" ht="25.5" hidden="false" customHeight="false" outlineLevel="0" collapsed="false">
      <c r="A190" s="100" t="n">
        <f aca="false">MAX(A$1:A188)+1</f>
        <v>25</v>
      </c>
      <c r="B190" s="66"/>
      <c r="C190" s="101" t="n">
        <v>92030401</v>
      </c>
      <c r="D190" s="102"/>
      <c r="E190" s="62" t="s">
        <v>181</v>
      </c>
      <c r="F190" s="103"/>
      <c r="G190" s="104" t="s">
        <v>146</v>
      </c>
      <c r="H190" s="70" t="n">
        <v>59</v>
      </c>
    </row>
    <row r="191" customFormat="false" ht="25.5" hidden="false" customHeight="false" outlineLevel="0" collapsed="false">
      <c r="A191" s="65"/>
      <c r="B191" s="85"/>
      <c r="C191" s="86"/>
      <c r="D191" s="87" t="n">
        <v>9203040102</v>
      </c>
      <c r="E191" s="105" t="s">
        <v>182</v>
      </c>
      <c r="F191" s="106"/>
      <c r="G191" s="90" t="s">
        <v>146</v>
      </c>
      <c r="H191" s="91" t="n">
        <v>59</v>
      </c>
    </row>
    <row r="192" customFormat="false" ht="12.75" hidden="false" customHeight="false" outlineLevel="0" collapsed="false">
      <c r="A192" s="65"/>
      <c r="B192" s="85"/>
      <c r="C192" s="86"/>
      <c r="D192" s="87"/>
      <c r="E192" s="107" t="s">
        <v>183</v>
      </c>
      <c r="F192" s="108" t="n">
        <v>59</v>
      </c>
      <c r="G192" s="90"/>
      <c r="H192" s="91"/>
    </row>
    <row r="193" customFormat="false" ht="12.75" hidden="false" customHeight="false" outlineLevel="0" collapsed="false">
      <c r="A193" s="92"/>
      <c r="B193" s="93"/>
      <c r="C193" s="94"/>
      <c r="D193" s="95"/>
      <c r="E193" s="131"/>
      <c r="F193" s="132"/>
      <c r="G193" s="98"/>
      <c r="H193" s="99"/>
    </row>
    <row r="194" customFormat="false" ht="25.5" hidden="false" customHeight="false" outlineLevel="0" collapsed="false">
      <c r="A194" s="100" t="n">
        <f aca="false">MAX(A$1:A193)+1</f>
        <v>26</v>
      </c>
      <c r="B194" s="66"/>
      <c r="C194" s="101" t="n">
        <v>92031403</v>
      </c>
      <c r="D194" s="102"/>
      <c r="E194" s="62" t="s">
        <v>184</v>
      </c>
      <c r="F194" s="103"/>
      <c r="G194" s="104" t="s">
        <v>146</v>
      </c>
      <c r="H194" s="70" t="n">
        <v>64</v>
      </c>
    </row>
    <row r="195" customFormat="false" ht="25.5" hidden="false" customHeight="false" outlineLevel="0" collapsed="false">
      <c r="A195" s="65"/>
      <c r="B195" s="85"/>
      <c r="C195" s="86"/>
      <c r="D195" s="87" t="n">
        <v>9203140301</v>
      </c>
      <c r="E195" s="105" t="s">
        <v>185</v>
      </c>
      <c r="F195" s="106"/>
      <c r="G195" s="90" t="s">
        <v>146</v>
      </c>
      <c r="H195" s="91" t="n">
        <v>64</v>
      </c>
    </row>
    <row r="196" customFormat="false" ht="12.75" hidden="false" customHeight="false" outlineLevel="0" collapsed="false">
      <c r="A196" s="65"/>
      <c r="B196" s="85"/>
      <c r="C196" s="86"/>
      <c r="D196" s="87"/>
      <c r="E196" s="107" t="s">
        <v>186</v>
      </c>
      <c r="F196" s="108" t="n">
        <v>64</v>
      </c>
      <c r="G196" s="90"/>
      <c r="H196" s="91"/>
    </row>
    <row r="197" customFormat="false" ht="12.75" hidden="false" customHeight="false" outlineLevel="0" collapsed="false">
      <c r="A197" s="65"/>
      <c r="B197" s="85"/>
      <c r="C197" s="86"/>
      <c r="D197" s="87"/>
      <c r="E197" s="107"/>
      <c r="F197" s="108"/>
      <c r="G197" s="90"/>
      <c r="H197" s="91"/>
    </row>
    <row r="198" customFormat="false" ht="12.75" hidden="false" customHeight="false" outlineLevel="0" collapsed="false">
      <c r="A198" s="65"/>
      <c r="B198" s="112" t="s">
        <v>187</v>
      </c>
      <c r="C198" s="112"/>
      <c r="D198" s="101"/>
      <c r="E198" s="62" t="s">
        <v>188</v>
      </c>
      <c r="F198" s="68"/>
      <c r="G198" s="69"/>
      <c r="H198" s="70"/>
    </row>
    <row r="199" customFormat="false" ht="15" hidden="false" customHeight="false" outlineLevel="0" collapsed="false">
      <c r="A199" s="133"/>
      <c r="B199" s="134"/>
      <c r="C199" s="135"/>
      <c r="D199" s="134"/>
      <c r="E199" s="36"/>
      <c r="F199" s="136"/>
      <c r="G199" s="137"/>
      <c r="H199" s="138"/>
    </row>
    <row r="200" customFormat="false" ht="12.75" hidden="false" customHeight="false" outlineLevel="0" collapsed="false">
      <c r="A200" s="100" t="n">
        <f aca="false">MAX(A$1:A197)+1</f>
        <v>27</v>
      </c>
      <c r="B200" s="66"/>
      <c r="C200" s="101" t="n">
        <v>91050101</v>
      </c>
      <c r="D200" s="102"/>
      <c r="E200" s="62" t="s">
        <v>189</v>
      </c>
      <c r="F200" s="103"/>
      <c r="G200" s="104" t="s">
        <v>146</v>
      </c>
      <c r="H200" s="70" t="n">
        <v>19</v>
      </c>
    </row>
    <row r="201" customFormat="false" ht="25.5" hidden="false" customHeight="false" outlineLevel="0" collapsed="false">
      <c r="A201" s="65"/>
      <c r="B201" s="85"/>
      <c r="C201" s="86"/>
      <c r="D201" s="87" t="n">
        <v>9105010104</v>
      </c>
      <c r="E201" s="105" t="s">
        <v>190</v>
      </c>
      <c r="F201" s="106"/>
      <c r="G201" s="90" t="s">
        <v>146</v>
      </c>
      <c r="H201" s="91" t="n">
        <v>19</v>
      </c>
    </row>
    <row r="202" customFormat="false" ht="12.75" hidden="false" customHeight="false" outlineLevel="0" collapsed="false">
      <c r="A202" s="65"/>
      <c r="B202" s="85"/>
      <c r="C202" s="86"/>
      <c r="D202" s="87"/>
      <c r="E202" s="107" t="s">
        <v>191</v>
      </c>
      <c r="F202" s="108"/>
      <c r="G202" s="90"/>
      <c r="H202" s="91"/>
    </row>
    <row r="203" customFormat="false" ht="12.75" hidden="false" customHeight="false" outlineLevel="0" collapsed="false">
      <c r="A203" s="92"/>
      <c r="B203" s="93"/>
      <c r="C203" s="94"/>
      <c r="D203" s="95"/>
      <c r="E203" s="96"/>
      <c r="F203" s="97"/>
      <c r="G203" s="98"/>
      <c r="H203" s="99"/>
    </row>
    <row r="204" customFormat="false" ht="25.5" hidden="false" customHeight="false" outlineLevel="0" collapsed="false">
      <c r="A204" s="100" t="n">
        <f aca="false">MAX(A$1:A202)+1</f>
        <v>28</v>
      </c>
      <c r="B204" s="66"/>
      <c r="C204" s="101" t="n">
        <v>91050102</v>
      </c>
      <c r="D204" s="102"/>
      <c r="E204" s="62" t="s">
        <v>192</v>
      </c>
      <c r="F204" s="103"/>
      <c r="G204" s="104" t="s">
        <v>146</v>
      </c>
      <c r="H204" s="70" t="n">
        <v>12</v>
      </c>
    </row>
    <row r="205" customFormat="false" ht="25.5" hidden="false" customHeight="false" outlineLevel="0" collapsed="false">
      <c r="A205" s="65"/>
      <c r="B205" s="85"/>
      <c r="C205" s="86"/>
      <c r="D205" s="87" t="n">
        <v>9105010204</v>
      </c>
      <c r="E205" s="105" t="s">
        <v>193</v>
      </c>
      <c r="F205" s="106"/>
      <c r="G205" s="90" t="s">
        <v>146</v>
      </c>
      <c r="H205" s="91" t="n">
        <v>12</v>
      </c>
    </row>
    <row r="206" customFormat="false" ht="12.75" hidden="false" customHeight="false" outlineLevel="0" collapsed="false">
      <c r="A206" s="65"/>
      <c r="B206" s="85"/>
      <c r="C206" s="86"/>
      <c r="D206" s="87"/>
      <c r="E206" s="107" t="s">
        <v>194</v>
      </c>
      <c r="F206" s="108" t="n">
        <v>6</v>
      </c>
      <c r="G206" s="90"/>
      <c r="H206" s="91"/>
    </row>
    <row r="207" customFormat="false" ht="12.75" hidden="false" customHeight="false" outlineLevel="0" collapsed="false">
      <c r="A207" s="65"/>
      <c r="B207" s="85"/>
      <c r="C207" s="86"/>
      <c r="D207" s="87"/>
      <c r="E207" s="107" t="s">
        <v>195</v>
      </c>
      <c r="F207" s="114" t="n">
        <v>6</v>
      </c>
      <c r="G207" s="90"/>
      <c r="H207" s="91"/>
    </row>
    <row r="208" s="109" customFormat="true" ht="12.75" hidden="false" customHeight="false" outlineLevel="0" collapsed="false">
      <c r="A208" s="92"/>
      <c r="B208" s="93"/>
      <c r="C208" s="94"/>
      <c r="D208" s="95"/>
      <c r="E208" s="111" t="s">
        <v>38</v>
      </c>
      <c r="F208" s="89" t="n">
        <f aca="false">SUM(F206:F207)</f>
        <v>12</v>
      </c>
      <c r="G208" s="98"/>
      <c r="H208" s="99"/>
    </row>
    <row r="209" customFormat="false" ht="12.75" hidden="false" customHeight="false" outlineLevel="0" collapsed="false">
      <c r="A209" s="92"/>
      <c r="B209" s="93"/>
      <c r="C209" s="94"/>
      <c r="D209" s="95"/>
      <c r="E209" s="96"/>
      <c r="F209" s="97"/>
      <c r="G209" s="98"/>
      <c r="H209" s="99"/>
    </row>
    <row r="210" customFormat="false" ht="12.75" hidden="false" customHeight="false" outlineLevel="0" collapsed="false">
      <c r="A210" s="100" t="n">
        <f aca="false">MAX(A$1:A208)+1</f>
        <v>29</v>
      </c>
      <c r="B210" s="66"/>
      <c r="C210" s="101" t="n">
        <v>91050601</v>
      </c>
      <c r="D210" s="102"/>
      <c r="E210" s="62" t="s">
        <v>196</v>
      </c>
      <c r="F210" s="103"/>
      <c r="G210" s="104" t="s">
        <v>146</v>
      </c>
      <c r="H210" s="70" t="n">
        <v>51</v>
      </c>
    </row>
    <row r="211" customFormat="false" ht="25.5" hidden="false" customHeight="false" outlineLevel="0" collapsed="false">
      <c r="A211" s="65"/>
      <c r="B211" s="85"/>
      <c r="C211" s="86"/>
      <c r="D211" s="87" t="n">
        <v>9105060101</v>
      </c>
      <c r="E211" s="105" t="s">
        <v>197</v>
      </c>
      <c r="F211" s="106"/>
      <c r="G211" s="90" t="s">
        <v>146</v>
      </c>
      <c r="H211" s="91" t="n">
        <v>51</v>
      </c>
    </row>
    <row r="212" customFormat="false" ht="12.75" hidden="false" customHeight="false" outlineLevel="0" collapsed="false">
      <c r="A212" s="65"/>
      <c r="B212" s="85"/>
      <c r="C212" s="86"/>
      <c r="D212" s="87"/>
      <c r="E212" s="107" t="s">
        <v>198</v>
      </c>
      <c r="F212" s="108" t="n">
        <v>19</v>
      </c>
      <c r="G212" s="90"/>
      <c r="H212" s="91"/>
    </row>
    <row r="213" customFormat="false" ht="12.75" hidden="false" customHeight="false" outlineLevel="0" collapsed="false">
      <c r="A213" s="65"/>
      <c r="B213" s="85"/>
      <c r="C213" s="86"/>
      <c r="D213" s="87"/>
      <c r="E213" s="111"/>
      <c r="F213" s="89"/>
      <c r="G213" s="90"/>
      <c r="H213" s="91"/>
    </row>
    <row r="214" customFormat="false" ht="25.5" hidden="false" customHeight="false" outlineLevel="0" collapsed="false">
      <c r="A214" s="100" t="n">
        <f aca="false">MAX(A$1:A212)+1</f>
        <v>30</v>
      </c>
      <c r="B214" s="85"/>
      <c r="C214" s="71" t="n">
        <v>91050602</v>
      </c>
      <c r="D214" s="72"/>
      <c r="E214" s="73" t="s">
        <v>199</v>
      </c>
      <c r="F214" s="74"/>
      <c r="G214" s="75" t="s">
        <v>146</v>
      </c>
      <c r="H214" s="70" t="n">
        <v>32</v>
      </c>
    </row>
    <row r="215" customFormat="false" ht="25.5" hidden="false" customHeight="false" outlineLevel="0" collapsed="false">
      <c r="A215" s="65"/>
      <c r="B215" s="85"/>
      <c r="C215" s="139"/>
      <c r="D215" s="79" t="n">
        <v>9105060201</v>
      </c>
      <c r="E215" s="80" t="s">
        <v>200</v>
      </c>
      <c r="F215" s="81"/>
      <c r="G215" s="82" t="s">
        <v>146</v>
      </c>
      <c r="H215" s="91" t="n">
        <v>32</v>
      </c>
    </row>
    <row r="216" customFormat="false" ht="12.75" hidden="false" customHeight="false" outlineLevel="0" collapsed="false">
      <c r="A216" s="65"/>
      <c r="B216" s="85"/>
      <c r="C216" s="86"/>
      <c r="D216" s="87"/>
      <c r="E216" s="107" t="s">
        <v>201</v>
      </c>
      <c r="F216" s="108" t="n">
        <v>32</v>
      </c>
      <c r="G216" s="90"/>
      <c r="H216" s="91"/>
    </row>
    <row r="217" customFormat="false" ht="12.75" hidden="false" customHeight="false" outlineLevel="0" collapsed="false">
      <c r="A217" s="92"/>
      <c r="B217" s="93"/>
      <c r="C217" s="94"/>
      <c r="D217" s="95"/>
      <c r="E217" s="96"/>
      <c r="F217" s="97"/>
      <c r="G217" s="98"/>
      <c r="H217" s="99"/>
    </row>
    <row r="218" customFormat="false" ht="12.75" hidden="false" customHeight="false" outlineLevel="0" collapsed="false">
      <c r="A218" s="65"/>
      <c r="B218" s="112" t="s">
        <v>202</v>
      </c>
      <c r="C218" s="112"/>
      <c r="D218" s="101"/>
      <c r="E218" s="62" t="s">
        <v>203</v>
      </c>
      <c r="F218" s="68"/>
      <c r="G218" s="69"/>
      <c r="H218" s="70"/>
    </row>
    <row r="219" customFormat="false" ht="12.75" hidden="false" customHeight="false" outlineLevel="0" collapsed="false">
      <c r="A219" s="65"/>
      <c r="B219" s="66"/>
      <c r="C219" s="34"/>
      <c r="D219" s="67"/>
      <c r="E219" s="36"/>
      <c r="F219" s="68"/>
      <c r="G219" s="69"/>
      <c r="H219" s="70"/>
    </row>
    <row r="220" customFormat="false" ht="12.75" hidden="false" customHeight="false" outlineLevel="0" collapsed="false">
      <c r="A220" s="100" t="n">
        <f aca="false">MAX(A$1:A217)+1</f>
        <v>31</v>
      </c>
      <c r="B220" s="66"/>
      <c r="C220" s="101" t="n">
        <v>91010702</v>
      </c>
      <c r="D220" s="102"/>
      <c r="E220" s="62" t="s">
        <v>204</v>
      </c>
      <c r="F220" s="103"/>
      <c r="G220" s="104" t="s">
        <v>31</v>
      </c>
      <c r="H220" s="70" t="n">
        <v>26</v>
      </c>
    </row>
    <row r="221" customFormat="false" ht="25.5" hidden="false" customHeight="false" outlineLevel="0" collapsed="false">
      <c r="A221" s="65"/>
      <c r="B221" s="85"/>
      <c r="C221" s="86"/>
      <c r="D221" s="87" t="n">
        <v>9101070202</v>
      </c>
      <c r="E221" s="105" t="s">
        <v>205</v>
      </c>
      <c r="F221" s="106"/>
      <c r="G221" s="90" t="s">
        <v>31</v>
      </c>
      <c r="H221" s="91" t="n">
        <v>26</v>
      </c>
    </row>
    <row r="222" customFormat="false" ht="12.75" hidden="false" customHeight="false" outlineLevel="0" collapsed="false">
      <c r="A222" s="92"/>
      <c r="B222" s="93"/>
      <c r="C222" s="94"/>
      <c r="D222" s="95"/>
      <c r="E222" s="96" t="s">
        <v>206</v>
      </c>
      <c r="F222" s="97" t="n">
        <v>26</v>
      </c>
      <c r="G222" s="98"/>
      <c r="H222" s="99"/>
    </row>
    <row r="223" customFormat="false" ht="12.75" hidden="false" customHeight="false" outlineLevel="0" collapsed="false">
      <c r="A223" s="92"/>
      <c r="B223" s="93"/>
      <c r="C223" s="94"/>
      <c r="D223" s="128"/>
      <c r="E223" s="140"/>
      <c r="F223" s="141"/>
      <c r="G223" s="98"/>
      <c r="H223" s="99"/>
    </row>
    <row r="224" s="113" customFormat="true" ht="12.75" hidden="false" customHeight="false" outlineLevel="0" collapsed="false">
      <c r="A224" s="65"/>
      <c r="B224" s="112" t="s">
        <v>207</v>
      </c>
      <c r="C224" s="112"/>
      <c r="D224" s="101"/>
      <c r="E224" s="62" t="s">
        <v>208</v>
      </c>
      <c r="F224" s="68"/>
      <c r="G224" s="69"/>
      <c r="H224" s="70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</row>
    <row r="225" s="113" customFormat="true" ht="12.75" hidden="false" customHeight="false" outlineLevel="0" collapsed="false">
      <c r="A225" s="92"/>
      <c r="B225" s="93"/>
      <c r="C225" s="94"/>
      <c r="D225" s="95"/>
      <c r="E225" s="96"/>
      <c r="F225" s="97"/>
      <c r="G225" s="98"/>
      <c r="H225" s="99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</row>
    <row r="226" s="113" customFormat="true" ht="12.75" hidden="false" customHeight="false" outlineLevel="0" collapsed="false">
      <c r="A226" s="100" t="n">
        <f aca="false">MAX(A$1:A223)+1</f>
        <v>32</v>
      </c>
      <c r="B226" s="66"/>
      <c r="C226" s="101" t="s">
        <v>209</v>
      </c>
      <c r="D226" s="102"/>
      <c r="E226" s="62" t="s">
        <v>210</v>
      </c>
      <c r="F226" s="103"/>
      <c r="G226" s="104" t="s">
        <v>20</v>
      </c>
      <c r="H226" s="70" t="n">
        <v>156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</row>
    <row r="227" s="113" customFormat="true" ht="25.5" hidden="false" customHeight="false" outlineLevel="0" collapsed="false">
      <c r="A227" s="65"/>
      <c r="B227" s="85"/>
      <c r="C227" s="86"/>
      <c r="D227" s="87" t="s">
        <v>211</v>
      </c>
      <c r="E227" s="105" t="s">
        <v>212</v>
      </c>
      <c r="F227" s="106"/>
      <c r="G227" s="90" t="s">
        <v>20</v>
      </c>
      <c r="H227" s="91" t="n">
        <v>156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</row>
    <row r="228" s="113" customFormat="true" ht="25.5" hidden="false" customHeight="false" outlineLevel="0" collapsed="false">
      <c r="A228" s="65"/>
      <c r="B228" s="85"/>
      <c r="C228" s="86"/>
      <c r="D228" s="87"/>
      <c r="E228" s="142" t="s">
        <v>213</v>
      </c>
      <c r="F228" s="106"/>
      <c r="G228" s="90"/>
      <c r="H228" s="9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</row>
    <row r="229" s="113" customFormat="true" ht="12.75" hidden="false" customHeight="false" outlineLevel="0" collapsed="false">
      <c r="A229" s="92"/>
      <c r="B229" s="93"/>
      <c r="C229" s="94"/>
      <c r="D229" s="95"/>
      <c r="E229" s="96" t="s">
        <v>214</v>
      </c>
      <c r="F229" s="97" t="n">
        <f aca="false">3*2*26</f>
        <v>156</v>
      </c>
      <c r="G229" s="98"/>
      <c r="H229" s="99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</row>
    <row r="230" s="113" customFormat="true" ht="12.75" hidden="false" customHeight="false" outlineLevel="0" collapsed="false">
      <c r="A230" s="92"/>
      <c r="B230" s="93"/>
      <c r="C230" s="94"/>
      <c r="D230" s="95"/>
      <c r="E230" s="96"/>
      <c r="F230" s="97"/>
      <c r="G230" s="98"/>
      <c r="H230" s="99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</row>
    <row r="231" s="113" customFormat="true" ht="12.75" hidden="false" customHeight="false" outlineLevel="0" collapsed="false">
      <c r="A231" s="65"/>
      <c r="B231" s="112" t="s">
        <v>215</v>
      </c>
      <c r="C231" s="112"/>
      <c r="D231" s="101"/>
      <c r="E231" s="62" t="s">
        <v>216</v>
      </c>
      <c r="F231" s="68"/>
      <c r="G231" s="69"/>
      <c r="H231" s="70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</row>
    <row r="232" s="113" customFormat="true" ht="12.75" hidden="false" customHeight="false" outlineLevel="0" collapsed="false">
      <c r="A232" s="65"/>
      <c r="B232" s="66"/>
      <c r="C232" s="34"/>
      <c r="D232" s="67"/>
      <c r="E232" s="36"/>
      <c r="F232" s="68"/>
      <c r="G232" s="69"/>
      <c r="H232" s="70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</row>
    <row r="233" s="113" customFormat="true" ht="12.75" hidden="false" customHeight="false" outlineLevel="0" collapsed="false">
      <c r="A233" s="100" t="n">
        <f aca="false">MAX(A$1:A230)+1</f>
        <v>33</v>
      </c>
      <c r="B233" s="66"/>
      <c r="C233" s="101" t="s">
        <v>217</v>
      </c>
      <c r="D233" s="102"/>
      <c r="E233" s="62" t="s">
        <v>218</v>
      </c>
      <c r="F233" s="103"/>
      <c r="G233" s="104" t="s">
        <v>219</v>
      </c>
      <c r="H233" s="70" t="n">
        <v>14800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</row>
    <row r="234" s="113" customFormat="true" ht="12.75" hidden="false" customHeight="false" outlineLevel="0" collapsed="false">
      <c r="A234" s="143"/>
      <c r="B234" s="144"/>
      <c r="C234" s="86"/>
      <c r="D234" s="86" t="n">
        <v>67120900</v>
      </c>
      <c r="E234" s="105" t="s">
        <v>218</v>
      </c>
      <c r="F234" s="106"/>
      <c r="G234" s="90" t="s">
        <v>219</v>
      </c>
      <c r="H234" s="91" t="n">
        <f aca="false">F239</f>
        <v>14800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</row>
    <row r="235" s="113" customFormat="true" ht="12.75" hidden="false" customHeight="false" outlineLevel="0" collapsed="false">
      <c r="A235" s="92"/>
      <c r="B235" s="93"/>
      <c r="C235" s="94"/>
      <c r="D235" s="95"/>
      <c r="E235" s="96" t="s">
        <v>220</v>
      </c>
      <c r="F235" s="97" t="n">
        <f aca="false">250*26</f>
        <v>6500</v>
      </c>
      <c r="G235" s="98"/>
      <c r="H235" s="99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</row>
    <row r="236" s="113" customFormat="true" ht="12.75" hidden="false" customHeight="false" outlineLevel="0" collapsed="false">
      <c r="A236" s="92"/>
      <c r="B236" s="93"/>
      <c r="C236" s="94"/>
      <c r="D236" s="95"/>
      <c r="E236" s="96" t="s">
        <v>221</v>
      </c>
      <c r="F236" s="97" t="n">
        <f aca="false">350*8</f>
        <v>2800</v>
      </c>
      <c r="G236" s="98"/>
      <c r="H236" s="99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</row>
    <row r="237" s="113" customFormat="true" ht="12.75" hidden="false" customHeight="false" outlineLevel="0" collapsed="false">
      <c r="A237" s="92"/>
      <c r="B237" s="93"/>
      <c r="C237" s="94"/>
      <c r="D237" s="95"/>
      <c r="E237" s="96" t="s">
        <v>222</v>
      </c>
      <c r="F237" s="97" t="n">
        <f aca="false">180*11</f>
        <v>1980</v>
      </c>
      <c r="G237" s="98"/>
      <c r="H237" s="99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</row>
    <row r="238" s="113" customFormat="true" ht="12.75" hidden="false" customHeight="false" outlineLevel="0" collapsed="false">
      <c r="A238" s="92"/>
      <c r="B238" s="93"/>
      <c r="C238" s="94"/>
      <c r="D238" s="95"/>
      <c r="E238" s="96" t="s">
        <v>223</v>
      </c>
      <c r="F238" s="110" t="n">
        <f aca="false">320*11</f>
        <v>3520</v>
      </c>
      <c r="G238" s="98"/>
      <c r="H238" s="99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</row>
    <row r="239" s="109" customFormat="true" ht="12.75" hidden="false" customHeight="false" outlineLevel="0" collapsed="false">
      <c r="A239" s="92"/>
      <c r="B239" s="93"/>
      <c r="C239" s="94"/>
      <c r="D239" s="95"/>
      <c r="E239" s="111" t="s">
        <v>38</v>
      </c>
      <c r="F239" s="89" t="n">
        <f aca="false">SUM(F235:F238)</f>
        <v>14800</v>
      </c>
      <c r="G239" s="98"/>
      <c r="H239" s="99"/>
    </row>
    <row r="240" s="113" customFormat="true" ht="13.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</row>
  </sheetData>
  <mergeCells count="3">
    <mergeCell ref="A3:C3"/>
    <mergeCell ref="G3:G4"/>
    <mergeCell ref="H3:H4"/>
  </mergeCells>
  <conditionalFormatting sqref="F199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Polláková Viktória</cp:lastModifiedBy>
  <cp:lastPrinted>2018-09-13T09:17:48Z</cp:lastPrinted>
  <dcterms:modified xsi:type="dcterms:W3CDTF">2018-11-20T08:27:34Z</dcterms:modified>
  <cp:revision>0</cp:revision>
  <dc:subject/>
  <dc:title/>
</cp:coreProperties>
</file>