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721-00" sheetId="1" state="visible" r:id="rId2"/>
    <sheet name="vypocet" sheetId="2" state="visible" r:id="rId3"/>
  </sheets>
  <definedNames>
    <definedName function="false" hidden="false" localSheetId="0" name="_xlnm.Print_Area" vbProcedure="false">'VV721-00'!$B$1:$H$272</definedName>
    <definedName function="false" hidden="false" localSheetId="1" name="_xlnm.Print_Area" vbProcedure="false">vypocet!$B$2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445">
  <si>
    <t xml:space="preserve">Stavba:</t>
  </si>
  <si>
    <t xml:space="preserve">Rýchlostná cesta R2 šaca - Košické Oľšany, II. ÚSEK</t>
  </si>
  <si>
    <t xml:space="preserve">Časť stavby:</t>
  </si>
  <si>
    <t xml:space="preserve">721-00 Preložka VTL plynovodu DN 500 v km 22,3</t>
  </si>
  <si>
    <t xml:space="preserve">Klasifikácia stavby:</t>
  </si>
  <si>
    <t xml:space="preserve">POLOŽKA</t>
  </si>
  <si>
    <t xml:space="preserve">Výkaz konštrukcií a pracovných činností</t>
  </si>
  <si>
    <t xml:space="preserve">M.j.</t>
  </si>
  <si>
    <t xml:space="preserve">Množstvo</t>
  </si>
  <si>
    <t xml:space="preserve">Jednotková cena</t>
  </si>
  <si>
    <t xml:space="preserve">Cena celkom</t>
  </si>
  <si>
    <t xml:space="preserve">p.č.</t>
  </si>
  <si>
    <t xml:space="preserve">KÓD KP</t>
  </si>
  <si>
    <t xml:space="preserve">KÓD PP</t>
  </si>
  <si>
    <t xml:space="preserve">VÝKAZ VÝMER</t>
  </si>
  <si>
    <t xml:space="preserve">výmera</t>
  </si>
  <si>
    <t xml:space="preserve">cena celkom (€)</t>
  </si>
  <si>
    <t xml:space="preserve">45.00.00</t>
  </si>
  <si>
    <t xml:space="preserve">VŠEOBECNÉ POLOŽKY V PROCESE OBSTARÁVANIA STAVIEB  </t>
  </si>
  <si>
    <t xml:space="preserve">00010401</t>
  </si>
  <si>
    <t xml:space="preserve">Zmluvné požiadavky poplatky za skládky vybúraných hmôt a sutí</t>
  </si>
  <si>
    <t xml:space="preserve">t</t>
  </si>
  <si>
    <t xml:space="preserve">vybúraný materiál</t>
  </si>
  <si>
    <t xml:space="preserve">00030331</t>
  </si>
  <si>
    <t xml:space="preserve">Geodetické práce, vykonávané po výstavbe, zameranie skutočného vyhotovenia stavby</t>
  </si>
  <si>
    <t xml:space="preserve">Eur</t>
  </si>
  <si>
    <t xml:space="preserve">Porealizačné geodetické zameranie</t>
  </si>
  <si>
    <t xml:space="preserve">ks</t>
  </si>
  <si>
    <t xml:space="preserve">45.11.11</t>
  </si>
  <si>
    <t xml:space="preserve">DEMOLAČNÉ  PRÁCE</t>
  </si>
  <si>
    <t xml:space="preserve">05020131</t>
  </si>
  <si>
    <t xml:space="preserve">Vybúranie, odstránenie konštrukcií - izolácie povlakovej</t>
  </si>
  <si>
    <t xml:space="preserve">m2</t>
  </si>
  <si>
    <t xml:space="preserve">odizolovanie potrubia </t>
  </si>
  <si>
    <t xml:space="preserve">(0,5*2*4*3,14)</t>
  </si>
  <si>
    <t xml:space="preserve">0,005t/m2</t>
  </si>
  <si>
    <t xml:space="preserve">05020881</t>
  </si>
  <si>
    <t xml:space="preserve">Vybúranie, odstránenie konštrukcií vonkajších oceľových potrubí do šrotu</t>
  </si>
  <si>
    <t xml:space="preserve">m</t>
  </si>
  <si>
    <t xml:space="preserve">0502088140</t>
  </si>
  <si>
    <t xml:space="preserve">Vybúranie, odstránenie konštrukcií vonkajších oceľových potrubí do šrotu. do 1000 kg</t>
  </si>
  <si>
    <t xml:space="preserve">"odstránenie pôvodného potrubia potrubia DN 500"    </t>
  </si>
  <si>
    <t xml:space="preserve">05020901</t>
  </si>
  <si>
    <t xml:space="preserve">Vybúranie konštrukcií a demontáže, rôznych predmetov z dielcov prefabrikovaných</t>
  </si>
  <si>
    <t xml:space="preserve">"prefadielce"   </t>
  </si>
  <si>
    <t xml:space="preserve">05030166</t>
  </si>
  <si>
    <t xml:space="preserve">Odstránenie spevnených plôch vozoviek a doplňujúcich konštrukcií krytov dlaždených</t>
  </si>
  <si>
    <t xml:space="preserve">0503016602</t>
  </si>
  <si>
    <t xml:space="preserve">Odstránenie spevnených plôch vozoviek a doplňujúcich konštrukcií krytov dlaždených hr. nad 100 do 200 mm</t>
  </si>
  <si>
    <t xml:space="preserve">spevnenie prepojovej jamy (dno)</t>
  </si>
  <si>
    <t xml:space="preserve">cestné panely 2x3m - 4+4ks</t>
  </si>
  <si>
    <t xml:space="preserve">ks </t>
  </si>
  <si>
    <t xml:space="preserve">0,408t/m2</t>
  </si>
  <si>
    <t xml:space="preserve">05080200</t>
  </si>
  <si>
    <t xml:space="preserve">Doprava vybúraných hmôt vodorovná</t>
  </si>
  <si>
    <t xml:space="preserve">0508020003</t>
  </si>
  <si>
    <t xml:space="preserve">Doprava vybúraných hmôt vodorovná, nad 1 km</t>
  </si>
  <si>
    <t xml:space="preserve">odvoz do 20 km</t>
  </si>
  <si>
    <t xml:space="preserve">"odstránenie pôvodného plynového potrubia - dĺ * 0,171 t/m=</t>
  </si>
  <si>
    <t xml:space="preserve">"prefadielce"  </t>
  </si>
  <si>
    <t xml:space="preserve">izolácia</t>
  </si>
  <si>
    <t xml:space="preserve">panely</t>
  </si>
  <si>
    <t xml:space="preserve">45.11.20 </t>
  </si>
  <si>
    <t xml:space="preserve">VÝKOPOVÉ ZEMNÉ PRÁCE A PRESUN ZEMÍN</t>
  </si>
  <si>
    <t xml:space="preserve">01010601</t>
  </si>
  <si>
    <t xml:space="preserve">Pripravné práce, zaistenie vedenia podzemného potrubia</t>
  </si>
  <si>
    <t xml:space="preserve">0101060102</t>
  </si>
  <si>
    <t xml:space="preserve">Pripravné práce, zaistenie vedenia podzemného potrubia DN nad 200 do 500 mm</t>
  </si>
  <si>
    <t xml:space="preserve">sťaženie výkopu </t>
  </si>
  <si>
    <t xml:space="preserve">zú+kú+cesty</t>
  </si>
  <si>
    <t xml:space="preserve">01010602</t>
  </si>
  <si>
    <t xml:space="preserve">Pripravné práce, zaistenie podzemného vedenia</t>
  </si>
  <si>
    <t xml:space="preserve">0101060202</t>
  </si>
  <si>
    <t xml:space="preserve">Pripravné práce, zaistenie podzemného vedenia nad 6 káblov</t>
  </si>
  <si>
    <t xml:space="preserve">kanalizácia obj. 510-00</t>
  </si>
  <si>
    <t xml:space="preserve">kábel obj. 695</t>
  </si>
  <si>
    <t xml:space="preserve">01020101</t>
  </si>
  <si>
    <t xml:space="preserve">Odkopávky a prekopávky humóznej vrstvy ornice</t>
  </si>
  <si>
    <t xml:space="preserve">m3</t>
  </si>
  <si>
    <t xml:space="preserve">0102010101</t>
  </si>
  <si>
    <t xml:space="preserve">Odkopávky a prekopávky humóznej vrstvy ornice tr. horniny 1-2         </t>
  </si>
  <si>
    <t xml:space="preserve">skrývka ornice mínus šírka diaľnice a trasy v poľnej ceste</t>
  </si>
  <si>
    <t xml:space="preserve">ročný záber x hr. Skrývky</t>
  </si>
  <si>
    <t xml:space="preserve">Hĺbené vykopávky jám nezapažených</t>
  </si>
  <si>
    <t xml:space="preserve">m3        </t>
  </si>
  <si>
    <t xml:space="preserve">0103010207</t>
  </si>
  <si>
    <t xml:space="preserve">Hĺbené vykopávky jám nezapažených, tr. horniny 1-4</t>
  </si>
  <si>
    <t xml:space="preserve">prepojové jamy v zú+kú</t>
  </si>
  <si>
    <t xml:space="preserve">pretlakové jamy</t>
  </si>
  <si>
    <t xml:space="preserve">ručný výkop v zmysle TS v mieste prepojov ručne sondy pre zistenie hl.uloženia</t>
  </si>
  <si>
    <t xml:space="preserve">01030202</t>
  </si>
  <si>
    <t xml:space="preserve">Hĺbené vykopávky rýh š nad 600 mm</t>
  </si>
  <si>
    <t xml:space="preserve">0103020203</t>
  </si>
  <si>
    <t xml:space="preserve">Hĺbené vykopávky rýh š nad 600 mm do 2000 mm, tr.horniny 4</t>
  </si>
  <si>
    <t xml:space="preserve">zemina z výkopov sa uloží v zábere pozdĺž ryhy pre spätný zásyp s prehodením</t>
  </si>
  <si>
    <t xml:space="preserve">Výkop pre demontáž</t>
  </si>
  <si>
    <t xml:space="preserve">Výkop ryhy </t>
  </si>
  <si>
    <t xml:space="preserve">Výkop ryhy v mieste chráničky</t>
  </si>
  <si>
    <t xml:space="preserve">Výkop ryhy pre trativod</t>
  </si>
  <si>
    <t xml:space="preserve"> v zmysle TS v mieste prepojov - sondy pre zistenie hl.uloženia</t>
  </si>
  <si>
    <t xml:space="preserve">súčasťou kubatúry hľbenia rýh sú ručne kopané sondy na začiatku a na konci úsekov  </t>
  </si>
  <si>
    <t xml:space="preserve">2ks x hl.2m x š.1,0m x dl.2m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pre spätné použitie na medziskládku</t>
  </si>
  <si>
    <t xml:space="preserve">výkop na medziskládku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odpočet:</t>
  </si>
  <si>
    <t xml:space="preserve">zásyp rýh</t>
  </si>
  <si>
    <t xml:space="preserve">zásyp jám </t>
  </si>
  <si>
    <t xml:space="preserve">zásyp výkopovou zeminou celkom</t>
  </si>
  <si>
    <t xml:space="preserve">štrkodrva</t>
  </si>
  <si>
    <t xml:space="preserve">Zásyp štrkodrvou fr. 0-63 pod navrhovanou cestou</t>
  </si>
  <si>
    <t xml:space="preserve">zásyp ryhy trativodu fr. 8-16</t>
  </si>
  <si>
    <t xml:space="preserve">zásyp štrkom celkom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z piesku (plynovod)</t>
  </si>
  <si>
    <t xml:space="preserve">obsyp potrubia pieskom </t>
  </si>
  <si>
    <t xml:space="preserve">v zelenom páse mimo chráničky</t>
  </si>
  <si>
    <t xml:space="preserve">v mieste chráničky</t>
  </si>
  <si>
    <t xml:space="preserve">odpočet objemu rúry</t>
  </si>
  <si>
    <t xml:space="preserve">Výstražná PVC-P fólia hr.0,60mm,š.50cm s potlačou žltá-plyn potrubie</t>
  </si>
  <si>
    <t xml:space="preserve">Rozvinutie a uloženie červenej výstražnej fólie ELEKTRO z PVC do ryhy, šírka 33cm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zeminy z medziskládky pre spätné použitie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01080501</t>
  </si>
  <si>
    <t xml:space="preserve">Povrchové úpravy terénu, úpravy povrchov rozprestretím ornice</t>
  </si>
  <si>
    <t xml:space="preserve">0108050101</t>
  </si>
  <si>
    <t xml:space="preserve">Povrchové úpravy terénu, úpravy povrchov rozprestretím ornice na rovine</t>
  </si>
  <si>
    <t xml:space="preserve">ornica na spätné zahumusovanie  </t>
  </si>
  <si>
    <t xml:space="preserve">ročný záber</t>
  </si>
  <si>
    <t xml:space="preserve">01090101</t>
  </si>
  <si>
    <t xml:space="preserve">Pretláčanie potrubia oceľového, tr. hor. 1-4</t>
  </si>
  <si>
    <t xml:space="preserve">0109010103</t>
  </si>
  <si>
    <t xml:space="preserve">Pretláčanie potrubia oceľového, tr. hor. 1-4, DN nad 400 do 600 mm</t>
  </si>
  <si>
    <t xml:space="preserve">pretlak plynovodu</t>
  </si>
  <si>
    <t xml:space="preserve">DN 500 (Ø 508 x 8,8 mm), oceľ Re ≥ 360 MPa s polyetylénovou 3 vrstvovou  izoláciou (minimálne DIN 30 670 – N-v) + vláknito cementová malta</t>
  </si>
  <si>
    <t xml:space="preserve">45.11.25</t>
  </si>
  <si>
    <t xml:space="preserve">PRESUN ZEMÍN</t>
  </si>
  <si>
    <t xml:space="preserve">Premiestnenie, vodorovné do 1 000 m</t>
  </si>
  <si>
    <t xml:space="preserve">45.11.24 </t>
  </si>
  <si>
    <t xml:space="preserve">VÝKOPOVÉ  PRÁCE</t>
  </si>
  <si>
    <t xml:space="preserve">01080202</t>
  </si>
  <si>
    <t xml:space="preserve">Povrchové úpravy terénu, úprava pláne bez  zhutnenia v násypoch</t>
  </si>
  <si>
    <t xml:space="preserve">0108020201</t>
  </si>
  <si>
    <t xml:space="preserve">Povrchové úpravy terénu, úprava pláne bez  zhutnenia v násypoch, tr.horniny 1-4</t>
  </si>
  <si>
    <t xml:space="preserve">úprava terénu  pod ornicu a nad ryhou</t>
  </si>
  <si>
    <t xml:space="preserve">45.23.12</t>
  </si>
  <si>
    <t xml:space="preserve">STAVEBNÉ PRÁCE NA STAVBE POTRUBNÝCH VEDENÍ NAFTY A PLYNU</t>
  </si>
  <si>
    <t xml:space="preserve">27010101</t>
  </si>
  <si>
    <t xml:space="preserve">Plynovody z rúr oceľových, tr. 11-13</t>
  </si>
  <si>
    <t xml:space="preserve">2701010108</t>
  </si>
  <si>
    <t xml:space="preserve">Plynovody z rúr oceľových, tr. 11-13, od D 377 do D 530 mm</t>
  </si>
  <si>
    <t xml:space="preserve">DN 500 (Ø 508 x 8,8 mm), oceľ Re ≥ 360 MPa s polyetylénovou 3 vrstvovou  izoláciou (minimálne DIN 30 670 – N-v)</t>
  </si>
  <si>
    <t xml:space="preserve">Izolácia PROTEGOL (otryskanie, kontrola, nástrek, defektoskopia)</t>
  </si>
  <si>
    <t xml:space="preserve">(1341/6)*0,5*1*3,14 "plynovod" =   350,895</t>
  </si>
  <si>
    <t xml:space="preserve">(40/6)*0,7*1*3,14  "chránička" =   14,653</t>
  </si>
  <si>
    <t xml:space="preserve">13*5*0,5*3,14  "oblúky" =   102,050</t>
  </si>
  <si>
    <t xml:space="preserve">Ručné opláštenie ovinutím pásky za studena-1 vrst.</t>
  </si>
  <si>
    <t xml:space="preserve">(1341/6)*0,5*0,5*3,14 "plynovod" =   175,448</t>
  </si>
  <si>
    <t xml:space="preserve">(40/6)*0,7*0,5*3,14  "chránička" =   7,327</t>
  </si>
  <si>
    <t xml:space="preserve">13*1*0,5*3,14  "oblúky" =   20,410</t>
  </si>
  <si>
    <t xml:space="preserve">2*3*0,5*3,14  "prepoj" =   9,420</t>
  </si>
  <si>
    <t xml:space="preserve">Páska SERVIWRAP R 30 A, šír.150 mm, dĺž.15 m - 84 10 15</t>
  </si>
  <si>
    <t xml:space="preserve">kus</t>
  </si>
  <si>
    <t xml:space="preserve">212,605/1,12 =   189,826</t>
  </si>
  <si>
    <t xml:space="preserve">Páska SERVIWRAP OUTEWRAP, šír.150 mm, dĺž.33 m - 84 11 22</t>
  </si>
  <si>
    <t xml:space="preserve">212,605/2,5 =   85,042</t>
  </si>
  <si>
    <t xml:space="preserve">Náter podkladový SERVIWRAP Primer AB, 5 litrov - 84 11 00.3</t>
  </si>
  <si>
    <t xml:space="preserve">212,605/30 =   7,087</t>
  </si>
  <si>
    <t xml:space="preserve">Plynovody z rúr oceľových, rúrové diely privarovacie, od D 377 do D 530 mm</t>
  </si>
  <si>
    <t xml:space="preserve">DN 500 hladké oblúky min. R-5xDN </t>
  </si>
  <si>
    <t xml:space="preserve">Redukcia 530/508 pri prepoji</t>
  </si>
  <si>
    <t xml:space="preserve">dienko DN 500</t>
  </si>
  <si>
    <t xml:space="preserve">27070101</t>
  </si>
  <si>
    <t xml:space="preserve">Plynovody z rúr oceľových, chráničky, nedelené chráničky</t>
  </si>
  <si>
    <t xml:space="preserve">2707010102</t>
  </si>
  <si>
    <t xml:space="preserve">Chráničky z rúr oceľových, nedelená,  nad D 219  do D 820 mm</t>
  </si>
  <si>
    <t xml:space="preserve">DN 700 (Ø 711 x 10,0 mm), oceľ Re ≥ 245 MPa s polyetylénovou 3 vrstvovou  izoláciou (minimálne DIN 30 670 – N-v) v úseku križovania s SO 100-00 Rýchlostná cesta R2</t>
  </si>
  <si>
    <t xml:space="preserve">nasunutie potrubnej sekcie do oc.chráničky</t>
  </si>
  <si>
    <t xml:space="preserve">Manžeta tesniaca DU-S - D1xD2 - 500x700 mm</t>
  </si>
  <si>
    <t xml:space="preserve">Objímka klzná E 75, výš.75, šír.225 mm</t>
  </si>
  <si>
    <t xml:space="preserve">27011283</t>
  </si>
  <si>
    <t xml:space="preserve">Plynovody, ostatné montážne práce, doplňujúce činnosti,</t>
  </si>
  <si>
    <t xml:space="preserve">2701128302</t>
  </si>
  <si>
    <t xml:space="preserve">Plynovody, ostatné montážne práce, doplňujúce činnosti, čuchačky</t>
  </si>
  <si>
    <t xml:space="preserve">čuchačka na chráničku - riešená ako stĺpik + orientačná tabuľka</t>
  </si>
  <si>
    <t xml:space="preserve">2701128305</t>
  </si>
  <si>
    <t xml:space="preserve">Plynovody, ostatné montážne práce, doplňujúce činnosti, kontrolné meranie z hľadiska ochrany pred koróziou</t>
  </si>
  <si>
    <t xml:space="preserve">Kontrola stavu pasív. ochrany pred spustením do výkopu do DN 800</t>
  </si>
  <si>
    <t xml:space="preserve">2701128306</t>
  </si>
  <si>
    <t xml:space="preserve">Plynovody, ostatné montážne práce, doplňujúce činnosti, ostrý prepoj</t>
  </si>
  <si>
    <t xml:space="preserve">odizolovanie prepoja - uzatváracie zariadenie SHORTSTOPP</t>
  </si>
  <si>
    <t xml:space="preserve">zú+kú</t>
  </si>
  <si>
    <t xml:space="preserve">Prepoje cez „STOPPLE“ bez obtokového potrubia na každej strane samostatne (v miestach P1 a P2). Presná dimenzia tvaroviek bude pred jej objednávkou špecifikovaná na základe kopanej sondy a presného zamerania priemeru a hrúbky plynovodu!</t>
  </si>
  <si>
    <t xml:space="preserve">V prípade inej dimenzie plynovodovu je potrebné po odkopaní objednať redukcie.</t>
  </si>
  <si>
    <t xml:space="preserve">Poznámka: po odsúhlasení prevádzkovateľom je možné použiť aj iný spôsob prepoja. </t>
  </si>
  <si>
    <t xml:space="preserve">27011284</t>
  </si>
  <si>
    <t xml:space="preserve">Plynovody, ostatné montážne práce, nedeštruktívne skúšky</t>
  </si>
  <si>
    <t xml:space="preserve">2701128401</t>
  </si>
  <si>
    <t xml:space="preserve">Plynovody, ostatné montážne práce, nedeštruktívne skúšky, prežiarenie zvarov irídiom</t>
  </si>
  <si>
    <t xml:space="preserve">2701128405</t>
  </si>
  <si>
    <t xml:space="preserve">Plynovody, ostatné montážne práce, nedeštruktívne skúšky, kontrola zvarov ultrazvukom</t>
  </si>
  <si>
    <t xml:space="preserve">27011285</t>
  </si>
  <si>
    <t xml:space="preserve">Plynovody, ostatné montážne práce, tlak. skúšky tesnosti potrubia</t>
  </si>
  <si>
    <t xml:space="preserve">2701128502</t>
  </si>
  <si>
    <t xml:space="preserve">Plynovody, ostatné montážne práce, tlak. skúšky tesnosti potrubia, vzduchom</t>
  </si>
  <si>
    <t xml:space="preserve">potrubia</t>
  </si>
  <si>
    <t xml:space="preserve">chráničky</t>
  </si>
  <si>
    <t xml:space="preserve">2701128503</t>
  </si>
  <si>
    <t xml:space="preserve">Plynovody, ostatné montážne práce, tlak. skúšky tesnosti potrubia, čistenie</t>
  </si>
  <si>
    <t xml:space="preserve">Odmasťovanie potrubia 500</t>
  </si>
  <si>
    <t xml:space="preserve">"nové potrubie"  </t>
  </si>
  <si>
    <t xml:space="preserve">"prefúknutie vyradeného plynovodu" </t>
  </si>
  <si>
    <t xml:space="preserve">27011286</t>
  </si>
  <si>
    <t xml:space="preserve">Plynovody, ostatné montážne práce, katodická ochrana porubia</t>
  </si>
  <si>
    <t xml:space="preserve">2701128603</t>
  </si>
  <si>
    <t xml:space="preserve">Plynovody, ostatné montážne práce, katodická ochrana porubia, spojovacie a prepojovacie objekty</t>
  </si>
  <si>
    <t xml:space="preserve">PO-CH (komplet s káblami aj s meracou sondou MS-110) - chránený skružou</t>
  </si>
  <si>
    <t xml:space="preserve">Montáž kontrolného vývodu napäťového KVO pre 2-žilový kábel</t>
  </si>
  <si>
    <t xml:space="preserve">komplet</t>
  </si>
  <si>
    <t xml:space="preserve">Ukončenie vodiča v PO a SO a zapojenie do 2,5</t>
  </si>
  <si>
    <t xml:space="preserve">Premeranie hrúbky steny plynovodu pred navarením káblov</t>
  </si>
  <si>
    <t xml:space="preserve">Metalotermické navarenie 2 žilového kábla</t>
  </si>
  <si>
    <t xml:space="preserve">Kábel Cu 750V : CYKY-O 2x2,5</t>
  </si>
  <si>
    <t xml:space="preserve">Osadenie a montáž POP</t>
  </si>
  <si>
    <t xml:space="preserve">Prvok plastový prepojovací SKAO - POP, 10-svorkový</t>
  </si>
  <si>
    <t xml:space="preserve">Kapsla ZERUST VC 1-1</t>
  </si>
  <si>
    <t xml:space="preserve">Montáž novej meracej sondy MS100, MS 110, MS 200</t>
  </si>
  <si>
    <t xml:space="preserve">Sonda meracia MS 110</t>
  </si>
  <si>
    <t xml:space="preserve">2701128604</t>
  </si>
  <si>
    <t xml:space="preserve">Plynovody, ostatné montážne práce, katodická ochrana porubia, regulačné objekty</t>
  </si>
  <si>
    <t xml:space="preserve">montáž meracej sondy MS-110</t>
  </si>
  <si>
    <t xml:space="preserve">Meranie prechodového odporu chránička - potrubie</t>
  </si>
  <si>
    <t xml:space="preserve">Meranie potenciálu potrubia-pôda s bludným prúdom</t>
  </si>
  <si>
    <t xml:space="preserve">Identifikácia závad a nastavenie SKAO</t>
  </si>
  <si>
    <t xml:space="preserve">27011287</t>
  </si>
  <si>
    <t xml:space="preserve">Plynovody, ostatné montážne práce, revízie</t>
  </si>
  <si>
    <t xml:space="preserve">kpl</t>
  </si>
  <si>
    <t xml:space="preserve">odborná prehliadka plynovodu</t>
  </si>
  <si>
    <t xml:space="preserve">uradná skúška plynovodu oprávnenou právnickou osobou</t>
  </si>
  <si>
    <t xml:space="preserve">27201391</t>
  </si>
  <si>
    <t xml:space="preserve">Podkladné konštrukcie pod potrubie, šachty, stoky atď., štrkopieskom</t>
  </si>
  <si>
    <t xml:space="preserve">pieskové lôžko pod potrubie</t>
  </si>
  <si>
    <t xml:space="preserve">45.23.13</t>
  </si>
  <si>
    <t xml:space="preserve">PRÁCE NA STAVBE MIESTNYCH POTRUBNÝCH VEDENÍ VODY A KANALIZÁCIE</t>
  </si>
  <si>
    <t xml:space="preserve">27031171</t>
  </si>
  <si>
    <t xml:space="preserve">Kanalizácie, ostatné konštrukcie, šachty a spádoviská kanalizačné</t>
  </si>
  <si>
    <t xml:space="preserve">2703117101</t>
  </si>
  <si>
    <t xml:space="preserve">Kanalizácie, ostatné konštrukcie, šachty a spádoviská kanalizačné z betónových dielcov</t>
  </si>
  <si>
    <t xml:space="preserve">Skruž výšky 500mm TBS-Q.1 100/50/10 1000/500/100mm</t>
  </si>
  <si>
    <t xml:space="preserve">skruže pri osadení orientačných stlpikov, čuchačka na stlpiku a PO-CH</t>
  </si>
  <si>
    <t xml:space="preserve">45.26.22</t>
  </si>
  <si>
    <t xml:space="preserve"> 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z drenážnych rúrok flexibilných so zriadením šp lôžka a obsypom do 0,15 m3/m</t>
  </si>
  <si>
    <t xml:space="preserve">na dne ryhy a jam </t>
  </si>
  <si>
    <t xml:space="preserve">45.23.31</t>
  </si>
  <si>
    <t xml:space="preserve">STAVEBNÉ PRÁCE NA VÝSTAVBE DIAĽNIC A CIEST CHODNÍKOV A NEKRYTÝCH PARKOVÍSK</t>
  </si>
  <si>
    <t xml:space="preserve">22040145</t>
  </si>
  <si>
    <t xml:space="preserve">Kryty dláždené,chodníkov komunikácií,rigolov, prefabrikované panely cestné</t>
  </si>
  <si>
    <t xml:space="preserve">2204014501</t>
  </si>
  <si>
    <t xml:space="preserve">Kryty dláždené,chodníkov komunikácií,rigolov, prefabrikované panely cestné zo železobetónu</t>
  </si>
  <si>
    <t xml:space="preserve">so zriadením lôžka z kameniva fr. 0-16 mm hr.10 cm</t>
  </si>
  <si>
    <t xml:space="preserve">45.34.20 </t>
  </si>
  <si>
    <t xml:space="preserve">MONTÁŽ  OPLOTENIA  </t>
  </si>
  <si>
    <t xml:space="preserve">11030432</t>
  </si>
  <si>
    <t xml:space="preserve">Stĺpy, piliere, vzpery a rámové stojky (pozemné stavby) plotové oceľové</t>
  </si>
  <si>
    <t xml:space="preserve">1103043201</t>
  </si>
  <si>
    <t xml:space="preserve">Stĺpy, piliere, vzpery a rámové stojky (pozemné stavby) plotové oceľové, zabetónovanie pätky</t>
  </si>
  <si>
    <t xml:space="preserve">orientačné stĺpiky vrátane orientačnej tabuľky, betónovej pätky, náteru, izolácie - označenie lomov, miest napojení</t>
  </si>
  <si>
    <t xml:space="preserve">€</t>
  </si>
  <si>
    <t xml:space="preserve">Objekt 721</t>
  </si>
  <si>
    <t xml:space="preserve">Units</t>
  </si>
  <si>
    <t xml:space="preserve">Length old pipe to be removed (m)</t>
  </si>
  <si>
    <t xml:space="preserve">Length new pipe (green area) (m)</t>
  </si>
  <si>
    <t xml:space="preserve">Length new pipe under pavement (m) CHRÁNIČKA</t>
  </si>
  <si>
    <t xml:space="preserve">pushing pipe (m)</t>
  </si>
  <si>
    <t xml:space="preserve">Length new water pipe (green area) (m)</t>
  </si>
  <si>
    <t xml:space="preserve">Odhumusovanie</t>
  </si>
  <si>
    <t xml:space="preserve">Top soil stripping</t>
  </si>
  <si>
    <t xml:space="preserve">Includes the excavation of new and old pipe, and 2 pits </t>
  </si>
  <si>
    <t xml:space="preserve">Spätné zahumusovanie</t>
  </si>
  <si>
    <t xml:space="preserve">Reversing zahumusovanie</t>
  </si>
  <si>
    <t xml:space="preserve">Green area</t>
  </si>
  <si>
    <t xml:space="preserve">Prebytok ornice poľnohospodárom</t>
  </si>
  <si>
    <t xml:space="preserve">Surplus topsoil to farmers</t>
  </si>
  <si>
    <t xml:space="preserve">high of top soil stripping (m)</t>
  </si>
  <si>
    <t xml:space="preserve">výška odhumusovania (m)</t>
  </si>
  <si>
    <t xml:space="preserve">Výkop pre demontáž plynovodu</t>
  </si>
  <si>
    <t xml:space="preserve">Excavation for removal of existing pipe</t>
  </si>
  <si>
    <t xml:space="preserve">content stripping topsoil off-road (m2) </t>
  </si>
  <si>
    <r>
      <rPr>
        <b val="true"/>
        <sz val="10"/>
        <color rgb="FFFF0000"/>
        <rFont val="Arial"/>
        <family val="2"/>
      </rPr>
      <t xml:space="preserve">Where does this measurement come from?         </t>
    </r>
    <r>
      <rPr>
        <b val="true"/>
        <sz val="10"/>
        <rFont val="Arial"/>
        <family val="2"/>
        <charset val="238"/>
      </rPr>
      <t xml:space="preserve">The measurement is a plot of land taking layout</t>
    </r>
  </si>
  <si>
    <t xml:space="preserve">Odstránenie ornice mimo komunikácie (m2) </t>
  </si>
  <si>
    <t xml:space="preserve">Výkop ryhy v zelenom páse</t>
  </si>
  <si>
    <t xml:space="preserve">Excavation in green area</t>
  </si>
  <si>
    <t xml:space="preserve">content stripping topsoil of communication D1 (m2) </t>
  </si>
  <si>
    <r>
      <rPr>
        <b val="true"/>
        <sz val="10"/>
        <color rgb="FFFF0000"/>
        <rFont val="Arial"/>
        <family val="2"/>
      </rPr>
      <t xml:space="preserve">Where does this measurement come from?                    </t>
    </r>
    <r>
      <rPr>
        <b val="true"/>
        <sz val="10"/>
        <rFont val="Arial"/>
        <family val="2"/>
        <charset val="238"/>
      </rPr>
      <t xml:space="preserve">The measurement is a plot of land taking layout</t>
    </r>
  </si>
  <si>
    <t xml:space="preserve">Odstránenie ornice v trase komunikácie D1 (m2) </t>
  </si>
  <si>
    <t xml:space="preserve">Výkop pre chráničku </t>
  </si>
  <si>
    <t xml:space="preserve">Excavation under pavement</t>
  </si>
  <si>
    <t xml:space="preserve">Pits of 6,5x2,5 x 2,5m + 3,5x2,5x2,5</t>
  </si>
  <si>
    <t xml:space="preserve">diameter of the pipe (m) - D</t>
  </si>
  <si>
    <t xml:space="preserve">Priemer potrubia (m) - D</t>
  </si>
  <si>
    <t xml:space="preserve">Výkop jamy pri prepojoch</t>
  </si>
  <si>
    <t xml:space="preserve">Excavation pit </t>
  </si>
  <si>
    <t xml:space="preserve">Pits of 6,5x2,5 x 2,5m </t>
  </si>
  <si>
    <t xml:space="preserve">diameter of the protection pipe (m)</t>
  </si>
  <si>
    <t xml:space="preserve">Priemer chráničky (m)</t>
  </si>
  <si>
    <t xml:space="preserve">Výkop jamy pri pretlaku</t>
  </si>
  <si>
    <t xml:space="preserve">Jacking pits </t>
  </si>
  <si>
    <t xml:space="preserve">diameter of the drainage pipe (m)</t>
  </si>
  <si>
    <t xml:space="preserve">Priemer trativodu (m)</t>
  </si>
  <si>
    <t xml:space="preserve">Excavation in green area for drainage</t>
  </si>
  <si>
    <t xml:space="preserve">Výkop ryhy v zelenom páse pre vodovod</t>
  </si>
  <si>
    <t xml:space="preserve">Excavation in green area for water pipe</t>
  </si>
  <si>
    <t xml:space="preserve">sand bedding (m)</t>
  </si>
  <si>
    <t xml:space="preserve">Podsyp pieskom (m) vodovod</t>
  </si>
  <si>
    <t xml:space="preserve">vykopávky studní spúšťaných</t>
  </si>
  <si>
    <t xml:space="preserve">Zemina z pretlaku</t>
  </si>
  <si>
    <t xml:space="preserve">Soil from jacking</t>
  </si>
  <si>
    <t xml:space="preserve">backfill sand (m) = D+0,2</t>
  </si>
  <si>
    <t xml:space="preserve">outside the protection pipe</t>
  </si>
  <si>
    <t xml:space="preserve">OK</t>
  </si>
  <si>
    <t xml:space="preserve">Obsyp pieskom (m) = D+0,3 vodovod</t>
  </si>
  <si>
    <t xml:space="preserve">Podsyp pieskom (m)</t>
  </si>
  <si>
    <t xml:space="preserve">Pieskové lôžko mimo chráničky - plynovod</t>
  </si>
  <si>
    <t xml:space="preserve">sand bed</t>
  </si>
  <si>
    <t xml:space="preserve">Green area (0,15m thick)</t>
  </si>
  <si>
    <t xml:space="preserve">Obsyp pieskom (m) = D+0,2</t>
  </si>
  <si>
    <t xml:space="preserve">Pieskové lôžko pod chráničku - plynovod</t>
  </si>
  <si>
    <t xml:space="preserve">Sand bed beneath PROTECTION</t>
  </si>
  <si>
    <t xml:space="preserve">Beneath pavement (0,15m thick)</t>
  </si>
  <si>
    <t xml:space="preserve">in place the protection pipe</t>
  </si>
  <si>
    <t xml:space="preserve">Pieskové lôžko pod vodovod</t>
  </si>
  <si>
    <t xml:space="preserve">sand bed for water pipe</t>
  </si>
  <si>
    <t xml:space="preserve">Green area (0,1m thick)</t>
  </si>
  <si>
    <t xml:space="preserve">width of line outside the protection pipe (m)</t>
  </si>
  <si>
    <t xml:space="preserve">šírka ryhy plynovodu mimo chráńičky (m)</t>
  </si>
  <si>
    <t xml:space="preserve">obsyp vrátane objemu rúry - plynovod</t>
  </si>
  <si>
    <t xml:space="preserve">Sand green area</t>
  </si>
  <si>
    <t xml:space="preserve">width of line in place of protection pipe (m)</t>
  </si>
  <si>
    <t xml:space="preserve">šírka ryhy plynovodu v mieste chráńičky (m)</t>
  </si>
  <si>
    <t xml:space="preserve">Obsyp chráničky vrátane objemu rúry - plynovod</t>
  </si>
  <si>
    <t xml:space="preserve">Gravelsand beneath pavement</t>
  </si>
  <si>
    <t xml:space="preserve">z výkazu KBV</t>
  </si>
  <si>
    <t xml:space="preserve">PI</t>
  </si>
  <si>
    <t xml:space="preserve">¶</t>
  </si>
  <si>
    <t xml:space="preserve">Obsyp potrubia vodovodu štrkopieskom fr.do 22 mm</t>
  </si>
  <si>
    <t xml:space="preserve">COMPACTED SAND BACKFILL</t>
  </si>
  <si>
    <t xml:space="preserve">objem potrubia - plynovod + plyn v chráničke</t>
  </si>
  <si>
    <t xml:space="preserve">objem potrubia - vodovod</t>
  </si>
  <si>
    <t xml:space="preserve">Zásyp zeminou+prepoje+pretlakové jamy</t>
  </si>
  <si>
    <t xml:space="preserve">Backfill with excavated soil</t>
  </si>
  <si>
    <r>
      <rPr>
        <sz val="10"/>
        <color rgb="FF003366"/>
        <rFont val="Arial"/>
        <family val="2"/>
      </rPr>
      <t xml:space="preserve">inclinations of excavation 2:1 = β = 26,565</t>
    </r>
    <r>
      <rPr>
        <sz val="10"/>
        <color rgb="FF000000"/>
        <rFont val="Calibri"/>
        <family val="2"/>
        <charset val="238"/>
      </rPr>
      <t xml:space="preserve">°</t>
    </r>
  </si>
  <si>
    <r>
      <rPr>
        <sz val="10"/>
        <color rgb="FFFF0000"/>
        <rFont val="Arial"/>
        <family val="2"/>
      </rPr>
      <t xml:space="preserve">sklon výkopu 2:1 = β = 26,565</t>
    </r>
    <r>
      <rPr>
        <sz val="10"/>
        <color rgb="FF000000"/>
        <rFont val="Calibri"/>
        <family val="2"/>
        <charset val="238"/>
      </rPr>
      <t xml:space="preserve">°</t>
    </r>
  </si>
  <si>
    <t xml:space="preserve">Zásyp štrkodrvou fr. 0-63 pod exist cestou </t>
  </si>
  <si>
    <t xml:space="preserve">width trench of bedding outside the protection pipe (m)</t>
  </si>
  <si>
    <t xml:space="preserve">šírka ryhy nad podsypom mimo chráničky (m)</t>
  </si>
  <si>
    <t xml:space="preserve">Zásyp štrkodrvou fr 16-32 vo svahu nad 25%</t>
  </si>
  <si>
    <t xml:space="preserve">Zásyp štrkodrvou fr. 0-63 pod exist. a navrhovanou cestou</t>
  </si>
  <si>
    <t xml:space="preserve">Zásyp štrkodrvou skruže pri osadení OS, PO-CH, čuchačky</t>
  </si>
  <si>
    <t xml:space="preserve">Backfill with crushed gravel</t>
  </si>
  <si>
    <t xml:space="preserve">Zásyp štrkodrvou fr. 8-16 trativod- mínus potrubie   </t>
  </si>
  <si>
    <t xml:space="preserve">Backfill with drainage 8-16 - minus pipeline</t>
  </si>
  <si>
    <t xml:space="preserve">Lôžko pod betónový blok - štrkopiesok 0-16 mm</t>
  </si>
  <si>
    <t xml:space="preserve">width trench of bedding in place the protection pipe (m)</t>
  </si>
  <si>
    <t xml:space="preserve">šírka ryhy  nad podsypom v mieste chráničky (m)</t>
  </si>
  <si>
    <t xml:space="preserve">Materiál:</t>
  </si>
  <si>
    <t xml:space="preserve">material:</t>
  </si>
  <si>
    <t xml:space="preserve">width of trench backfill outside the protection pipe (m)</t>
  </si>
  <si>
    <t xml:space="preserve">šírka ryhy nad zásypom mimo chráničky (m)</t>
  </si>
  <si>
    <t xml:space="preserve">Demontáž rúr oceľ DN 500</t>
  </si>
  <si>
    <t xml:space="preserve">dismantling pipes steel DN 500</t>
  </si>
  <si>
    <t xml:space="preserve">width of trench backfill in place the protection pipe (m)</t>
  </si>
  <si>
    <t xml:space="preserve">Width top excavation</t>
  </si>
  <si>
    <t xml:space="preserve">šírka ryhy nad zásypom v mieste chráničky (m)</t>
  </si>
  <si>
    <t xml:space="preserve">DN 500 (Ø 508 x 12,5 mm), oceľ Re ≥ 360 MPa s izoláciou HDPE S-v v úseku križovania s diaľnicou a vedenia cez zosuvné územie </t>
  </si>
  <si>
    <t xml:space="preserve">DN 500 (Ø 508 x 12.5 mm), steel L360NE-PSL2 with insulation HDPE S-v </t>
  </si>
  <si>
    <t xml:space="preserve">depth excavation of the pipeline for removal (m)</t>
  </si>
  <si>
    <t xml:space="preserve">Hĺbka výkopu potrubie na odstránenie (m)</t>
  </si>
  <si>
    <t xml:space="preserve">DN 500 (Ø 508 x 10,0 mm), oceľ Re ≥ 360 MPa s izoláciou HDPE S-v v ostatnom úseku bez obmedzení </t>
  </si>
  <si>
    <t xml:space="preserve">DN 500 (Ø 508 x 10.0 mm), steel L360NE-PSL2 with insulation HDPE S-v </t>
  </si>
  <si>
    <t xml:space="preserve">oceľová chránička DN 800 (Ø813 x 12,5 mm), mat. P235GH s izoláciou 3L HDPE N – v, objímky RACI E/110 (5ks x 40 = 200 ks), manžety KG 500x800 (4ks)</t>
  </si>
  <si>
    <t xml:space="preserve">Steel protection pipe DN 800 (Ø813 x 12.5 mm), type P235GH with insulation 3L HDPE N – v, centring collars E/110 (5pcs x 40 = 200pcs), sleeve KG 500x800 (4pcs)</t>
  </si>
  <si>
    <t xml:space="preserve">depth of excavation pipe (m)</t>
  </si>
  <si>
    <t xml:space="preserve">Hĺbka výkopu potrubia (m)</t>
  </si>
  <si>
    <t xml:space="preserve">obtokové potrubie oceľ DN 300 (Ø323,9/8,4 mm), medza klzu Re ≥ 360 MPa s izoláciou HDPE S-v</t>
  </si>
  <si>
    <t xml:space="preserve">bypass pipelines steel DN 300 (Ø323,9/8,4 mm) with insulation HDPE S-v</t>
  </si>
  <si>
    <t xml:space="preserve">depth excavation of the pipeline in place the protection pipe(m)</t>
  </si>
  <si>
    <t xml:space="preserve">Hĺbka výkopu potrubia v mieste chráničky (m)</t>
  </si>
  <si>
    <t xml:space="preserve">Čuchačka, pozri výkres č. 001</t>
  </si>
  <si>
    <t xml:space="preserve">Sniffer pipe, see drawing 001</t>
  </si>
  <si>
    <t xml:space="preserve">Prepoje cez „STOPPLE“ s obtokovým potrubím oceľ DN 300. Tieto prepoje sa musia realizovať 2-krát, na každej strane samostatne (v miestach P1 a P2), tak aby existujúce VTL potrubie vedené popod diaľnicou bolo počas prepojov funkčné. Presná dimenzia tvaroviek bude pred jej objednávkou špecifikovaná na základe kopanej sondy a presného zamerania priemeru a hrúbky plynovodu!</t>
  </si>
  <si>
    <t xml:space="preserve">Connections to the existing gas pipeline are solved through „STOPPLE“ with bypass pipelines steel DN 300, see drawing 013</t>
  </si>
  <si>
    <t xml:space="preserve">Hĺbka výkopu potrubia vodovodu (m)</t>
  </si>
  <si>
    <t xml:space="preserve">rôntgenové prežiarenie</t>
  </si>
  <si>
    <t xml:space="preserve">radiography test X-ray</t>
  </si>
  <si>
    <t xml:space="preserve">ultrazvukové prežiarenie</t>
  </si>
  <si>
    <t xml:space="preserve">ultrasound test</t>
  </si>
  <si>
    <t xml:space="preserve">Prepojovací objekt chráničky PO-CH, prepoj káblov, navarenie, uvedenie do prevádzky </t>
  </si>
  <si>
    <t xml:space="preserve">Connecting object PPIO, connections to the pipeline , welding, apply for the commissioning</t>
  </si>
  <si>
    <t xml:space="preserve">Odborná prehliadka plynovodu, uradná skúška oprávnenou právnickou osobou</t>
  </si>
  <si>
    <t xml:space="preserve">Professional test pipeline, official test authorised legal entity (ALE)</t>
  </si>
  <si>
    <t xml:space="preserve">zmrašťovacie manžety, prípadne striekanou PUR izoláciou PROTEGOL</t>
  </si>
  <si>
    <t xml:space="preserve">shrink sleeves, or with sprayed PUR insulation PROTEGOL</t>
  </si>
  <si>
    <t xml:space="preserve">prepoj - jednopáskovým systémom SERVIWRAP R30A </t>
  </si>
  <si>
    <t xml:space="preserve">one-tape system  SERVIWRAP R30A</t>
  </si>
  <si>
    <t xml:space="preserve">orientačný stĺpik, čuchačka - jednopáskovým systémom SERVIWRAP R30A </t>
  </si>
  <si>
    <t xml:space="preserve">Orientaćný stĺpik</t>
  </si>
  <si>
    <t xml:space="preserve">Indicative post</t>
  </si>
  <si>
    <t xml:space="preserve">Betónová skruž DN1000/500, hr. 100 mm, pozri výkres č. 007</t>
  </si>
  <si>
    <t xml:space="preserve">concrete ring DN1000, thc. 500 mm, t=100 mm, see drawing 007</t>
  </si>
  <si>
    <t xml:space="preserve">Sumár</t>
  </si>
  <si>
    <t xml:space="preserve">summary</t>
  </si>
  <si>
    <t xml:space="preserve">Výkop</t>
  </si>
  <si>
    <t xml:space="preserve">Excavation</t>
  </si>
  <si>
    <t xml:space="preserve">Pieskové lôžko</t>
  </si>
  <si>
    <t xml:space="preserve">Sand bed bellow the pipe</t>
  </si>
  <si>
    <t xml:space="preserve">Obsyp potrubia</t>
  </si>
  <si>
    <t xml:space="preserve">Sand backfill</t>
  </si>
  <si>
    <t xml:space="preserve">Prebytočná zemina </t>
  </si>
  <si>
    <t xml:space="preserve">Surplus</t>
  </si>
  <si>
    <t xml:space="preserve">Zásyp štrkodrvou</t>
  </si>
  <si>
    <t xml:space="preserve">Backfill with  crushed gravel</t>
  </si>
  <si>
    <t xml:space="preserve">Zásyp prehodenou zeminou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@"/>
    <numFmt numFmtId="169" formatCode="#,##0.0"/>
    <numFmt numFmtId="170" formatCode="0"/>
    <numFmt numFmtId="171" formatCode="0.00"/>
    <numFmt numFmtId="172" formatCode="0000000000"/>
    <numFmt numFmtId="173" formatCode="General"/>
    <numFmt numFmtId="174" formatCode="_-* #,##0.00\ _K_č_-;\-* #,##0.00\ _K_č_-;_-* \-??\ _K_č_-;_-@_-"/>
    <numFmt numFmtId="175" formatCode="#,##0.00_ ;\-#,##0.00\ "/>
    <numFmt numFmtId="176" formatCode="_-* #,##0.00\ _€_-;\-* #,##0.00\ _€_-;_-* \-??\ _€_-;_-@_-"/>
    <numFmt numFmtId="177" formatCode="0.000"/>
    <numFmt numFmtId="178" formatCode="_-* #,##0.000\ _€_-;\-* #,##0.000\ _€_-;_-* \-??\ _€_-;_-@_-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0"/>
      <color rgb="FF000000"/>
      <name val="Arial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sz val="10"/>
      <color rgb="FF000000"/>
      <name val="Times New Roman CE"/>
      <family val="1"/>
      <charset val="238"/>
    </font>
    <font>
      <i val="true"/>
      <u val="single"/>
      <sz val="10"/>
      <color rgb="FF000000"/>
      <name val="Arial"/>
      <family val="2"/>
      <charset val="238"/>
    </font>
    <font>
      <sz val="8"/>
      <color rgb="FF000000"/>
      <name val="Arial Narrow"/>
      <family val="2"/>
      <charset val="238"/>
    </font>
    <font>
      <sz val="10"/>
      <color rgb="FF000000"/>
      <name val="Arial"/>
      <family val="0"/>
      <charset val="238"/>
    </font>
    <font>
      <b val="true"/>
      <sz val="10"/>
      <color rgb="FF008000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3366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993300"/>
      <name val="Arial"/>
      <family val="2"/>
    </font>
    <font>
      <sz val="10"/>
      <color rgb="FF008000"/>
      <name val="Arial"/>
      <family val="2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u val="singl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ashed"/>
      <right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1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9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4" fillId="0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11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4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9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9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9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9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9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9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9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9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9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9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9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9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9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9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6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4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9" xfId="5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8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9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9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9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9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0" borderId="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3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33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33" fillId="5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33" fillId="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33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0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033-00, 034-00" xfId="22"/>
    <cellStyle name="Normálna 10" xfId="23"/>
    <cellStyle name="Normálna 11" xfId="24"/>
    <cellStyle name="Normálna 11 2" xfId="25"/>
    <cellStyle name="Normálna 2" xfId="26"/>
    <cellStyle name="Normálna 2 2" xfId="27"/>
    <cellStyle name="Normálna 3" xfId="28"/>
    <cellStyle name="Normálna 3 2" xfId="29"/>
    <cellStyle name="Normálna 3 3" xfId="30"/>
    <cellStyle name="Normálna 4" xfId="31"/>
    <cellStyle name="Normálna 4 2" xfId="32"/>
    <cellStyle name="Normálna 4 2 2" xfId="33"/>
    <cellStyle name="Normálna 4 2 3" xfId="34"/>
    <cellStyle name="Normálna 4 3" xfId="35"/>
    <cellStyle name="Normálna 4 4" xfId="36"/>
    <cellStyle name="Normálna 5" xfId="37"/>
    <cellStyle name="Normálna 5 2" xfId="38"/>
    <cellStyle name="Normálna 6" xfId="39"/>
    <cellStyle name="Normálna 6 2" xfId="40"/>
    <cellStyle name="Normálna 7" xfId="41"/>
    <cellStyle name="Normálna 8" xfId="42"/>
    <cellStyle name="Normálna 9" xfId="43"/>
    <cellStyle name="normálne 2" xfId="44"/>
    <cellStyle name="normálne 2 2" xfId="45"/>
    <cellStyle name="normálne 2 2 2" xfId="46"/>
    <cellStyle name="normálne 2 3" xfId="47"/>
    <cellStyle name="normálne 2 3 2" xfId="48"/>
    <cellStyle name="normálne 2 3 3" xfId="49"/>
    <cellStyle name="normálne 2 4" xfId="50"/>
    <cellStyle name="normálne 2 4 2" xfId="51"/>
    <cellStyle name="normálne 2 4 3" xfId="52"/>
    <cellStyle name="normálne 3" xfId="53"/>
    <cellStyle name="normálne_101_123" xfId="54"/>
    <cellStyle name="Normální 2" xfId="55"/>
    <cellStyle name="Normální 2 2" xfId="56"/>
    <cellStyle name="normální_tender-rekapitulácia" xfId="57"/>
    <cellStyle name="Čárka 2" xfId="58"/>
    <cellStyle name="Čárka 2 2" xfId="59"/>
    <cellStyle name="čiarky_Hárok1" xfId="60"/>
    <cellStyle name="Štýl 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Q281"/>
  <sheetViews>
    <sheetView showFormulas="false" showGridLines="fals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M13" activeCellId="0" sqref="M13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0.85"/>
    <col collapsed="false" customWidth="true" hidden="false" outlineLevel="0" max="3" min="3" style="1" width="10.13"/>
    <col collapsed="false" customWidth="true" hidden="false" outlineLevel="0" max="4" min="4" style="1" width="12.14"/>
    <col collapsed="false" customWidth="true" hidden="false" outlineLevel="0" max="5" min="5" style="2" width="74.56"/>
    <col collapsed="false" customWidth="true" hidden="false" outlineLevel="0" max="6" min="6" style="3" width="11.85"/>
    <col collapsed="false" customWidth="true" hidden="false" outlineLevel="0" max="7" min="7" style="4" width="5.28"/>
    <col collapsed="false" customWidth="true" hidden="false" outlineLevel="0" max="8" min="8" style="5" width="10.56"/>
    <col collapsed="false" customWidth="true" hidden="false" outlineLevel="0" max="9" min="9" style="1" width="10.56"/>
    <col collapsed="false" customWidth="true" hidden="false" outlineLevel="0" max="10" min="10" style="6" width="10.56"/>
    <col collapsed="false" customWidth="true" hidden="false" outlineLevel="0" max="12" min="11" style="1" width="8.85"/>
    <col collapsed="false" customWidth="false" hidden="false" outlineLevel="0" max="257" min="13" style="1" width="8.7"/>
  </cols>
  <sheetData>
    <row r="2" customFormat="false" ht="12.75" hidden="false" customHeight="false" outlineLevel="0" collapsed="false">
      <c r="B2" s="1" t="s">
        <v>0</v>
      </c>
      <c r="D2" s="7"/>
      <c r="E2" s="8" t="s">
        <v>1</v>
      </c>
    </row>
    <row r="3" customFormat="false" ht="12.75" hidden="false" customHeight="false" outlineLevel="0" collapsed="false">
      <c r="B3" s="1" t="s">
        <v>2</v>
      </c>
      <c r="E3" s="2" t="s">
        <v>3</v>
      </c>
    </row>
    <row r="4" customFormat="false" ht="12.75" hidden="false" customHeight="false" outlineLevel="0" collapsed="false">
      <c r="B4" s="1" t="s">
        <v>4</v>
      </c>
      <c r="E4" s="9"/>
    </row>
    <row r="5" customFormat="false" ht="13.5" hidden="false" customHeight="false" outlineLevel="0" collapsed="false"/>
    <row r="6" customFormat="false" ht="12.6" hidden="false" customHeight="true" outlineLevel="0" collapsed="false">
      <c r="A6" s="10" t="s">
        <v>5</v>
      </c>
      <c r="B6" s="10"/>
      <c r="C6" s="10"/>
      <c r="D6" s="10"/>
      <c r="E6" s="11" t="s">
        <v>6</v>
      </c>
      <c r="F6" s="11"/>
      <c r="G6" s="12" t="s">
        <v>7</v>
      </c>
      <c r="H6" s="13" t="s">
        <v>8</v>
      </c>
      <c r="I6" s="14" t="s">
        <v>9</v>
      </c>
      <c r="J6" s="15" t="s">
        <v>10</v>
      </c>
    </row>
    <row r="7" customFormat="false" ht="13.5" hidden="false" customHeight="false" outlineLevel="0" collapsed="false">
      <c r="A7" s="16" t="s">
        <v>11</v>
      </c>
      <c r="B7" s="17" t="s">
        <v>12</v>
      </c>
      <c r="C7" s="17" t="s">
        <v>12</v>
      </c>
      <c r="D7" s="17" t="s">
        <v>13</v>
      </c>
      <c r="E7" s="18" t="s">
        <v>14</v>
      </c>
      <c r="F7" s="19" t="s">
        <v>15</v>
      </c>
      <c r="G7" s="12"/>
      <c r="H7" s="13"/>
      <c r="I7" s="14"/>
      <c r="J7" s="15" t="s">
        <v>16</v>
      </c>
    </row>
    <row r="8" customFormat="false" ht="12.75" hidden="false" customHeight="false" outlineLevel="0" collapsed="false">
      <c r="A8" s="20"/>
      <c r="B8" s="21"/>
      <c r="C8" s="21"/>
      <c r="D8" s="22"/>
      <c r="E8" s="23"/>
      <c r="F8" s="24"/>
      <c r="G8" s="25"/>
      <c r="H8" s="26"/>
      <c r="I8" s="27"/>
      <c r="J8" s="28"/>
    </row>
    <row r="9" customFormat="false" ht="12.75" hidden="false" customHeight="false" outlineLevel="0" collapsed="false">
      <c r="A9" s="20"/>
      <c r="B9" s="29" t="s">
        <v>17</v>
      </c>
      <c r="C9" s="21"/>
      <c r="D9" s="22"/>
      <c r="E9" s="30" t="s">
        <v>18</v>
      </c>
      <c r="F9" s="31"/>
      <c r="G9" s="25"/>
      <c r="H9" s="26"/>
      <c r="I9" s="27"/>
      <c r="J9" s="28"/>
    </row>
    <row r="10" customFormat="false" ht="12.75" hidden="false" customHeight="false" outlineLevel="0" collapsed="false">
      <c r="A10" s="32"/>
      <c r="B10" s="29"/>
      <c r="C10" s="33" t="s">
        <v>19</v>
      </c>
      <c r="D10" s="33"/>
      <c r="E10" s="29" t="s">
        <v>20</v>
      </c>
      <c r="F10" s="34"/>
      <c r="G10" s="35" t="s">
        <v>21</v>
      </c>
      <c r="H10" s="26" t="n">
        <f aca="false">H11</f>
        <v>162.7138</v>
      </c>
      <c r="I10" s="27" t="n">
        <v>8.6</v>
      </c>
      <c r="J10" s="36" t="n">
        <f aca="false">SUM(H10*I10)</f>
        <v>1399.33868</v>
      </c>
    </row>
    <row r="11" customFormat="false" ht="12.75" hidden="false" customHeight="false" outlineLevel="0" collapsed="false">
      <c r="A11" s="37" t="n">
        <v>1</v>
      </c>
      <c r="B11" s="38"/>
      <c r="C11" s="39"/>
      <c r="D11" s="39" t="s">
        <v>19</v>
      </c>
      <c r="E11" s="38" t="s">
        <v>20</v>
      </c>
      <c r="F11" s="40"/>
      <c r="G11" s="41" t="s">
        <v>21</v>
      </c>
      <c r="H11" s="42" t="n">
        <f aca="false">F12</f>
        <v>162.7138</v>
      </c>
      <c r="I11" s="27"/>
      <c r="J11" s="28"/>
    </row>
    <row r="12" s="50" customFormat="true" ht="12.75" hidden="false" customHeight="false" outlineLevel="0" collapsed="false">
      <c r="A12" s="32"/>
      <c r="B12" s="43"/>
      <c r="C12" s="44"/>
      <c r="D12" s="44"/>
      <c r="E12" s="43" t="s">
        <v>22</v>
      </c>
      <c r="F12" s="45" t="n">
        <f aca="false">F45</f>
        <v>162.7138</v>
      </c>
      <c r="G12" s="46" t="s">
        <v>21</v>
      </c>
      <c r="H12" s="47"/>
      <c r="I12" s="48"/>
      <c r="J12" s="49"/>
    </row>
    <row r="13" customFormat="false" ht="12.75" hidden="false" customHeight="false" outlineLevel="0" collapsed="false">
      <c r="A13" s="32"/>
      <c r="B13" s="29"/>
      <c r="C13" s="21"/>
      <c r="D13" s="21"/>
      <c r="E13" s="30"/>
      <c r="F13" s="31"/>
      <c r="G13" s="25"/>
      <c r="H13" s="26"/>
      <c r="I13" s="27"/>
      <c r="J13" s="28"/>
    </row>
    <row r="14" customFormat="false" ht="24.6" hidden="false" customHeight="true" outlineLevel="0" collapsed="false">
      <c r="A14" s="32" t="n">
        <f aca="false">MAX(A$10:A13)+1</f>
        <v>2</v>
      </c>
      <c r="B14" s="21"/>
      <c r="C14" s="51" t="s">
        <v>23</v>
      </c>
      <c r="D14" s="51"/>
      <c r="E14" s="52" t="s">
        <v>24</v>
      </c>
      <c r="F14" s="53"/>
      <c r="G14" s="54" t="s">
        <v>25</v>
      </c>
      <c r="H14" s="26" t="n">
        <v>1</v>
      </c>
      <c r="I14" s="55" t="n">
        <f aca="false">H15</f>
        <v>1600</v>
      </c>
      <c r="J14" s="36" t="n">
        <f aca="false">SUM(H14*I14)</f>
        <v>1600</v>
      </c>
    </row>
    <row r="15" customFormat="false" ht="12.75" hidden="false" customHeight="false" outlineLevel="0" collapsed="false">
      <c r="A15" s="32"/>
      <c r="B15" s="21"/>
      <c r="C15" s="56"/>
      <c r="D15" s="56"/>
      <c r="E15" s="57" t="s">
        <v>26</v>
      </c>
      <c r="F15" s="58" t="n">
        <v>1</v>
      </c>
      <c r="G15" s="59" t="s">
        <v>27</v>
      </c>
      <c r="H15" s="42" t="n">
        <v>1600</v>
      </c>
      <c r="I15" s="27"/>
      <c r="J15" s="28"/>
    </row>
    <row r="16" customFormat="false" ht="12.75" hidden="false" customHeight="false" outlineLevel="0" collapsed="false">
      <c r="A16" s="32"/>
      <c r="B16" s="21"/>
      <c r="C16" s="21"/>
      <c r="D16" s="21"/>
      <c r="E16" s="23"/>
      <c r="F16" s="31"/>
      <c r="G16" s="25"/>
      <c r="H16" s="26"/>
      <c r="I16" s="27"/>
      <c r="J16" s="28"/>
    </row>
    <row r="17" customFormat="false" ht="12.75" hidden="false" customHeight="false" outlineLevel="0" collapsed="false">
      <c r="A17" s="32"/>
      <c r="B17" s="60" t="s">
        <v>28</v>
      </c>
      <c r="C17" s="21"/>
      <c r="D17" s="21"/>
      <c r="E17" s="61" t="s">
        <v>29</v>
      </c>
      <c r="F17" s="31"/>
      <c r="G17" s="25"/>
      <c r="H17" s="26"/>
      <c r="I17" s="27"/>
      <c r="J17" s="28"/>
    </row>
    <row r="18" customFormat="false" ht="12.75" hidden="false" customHeight="false" outlineLevel="0" collapsed="false">
      <c r="A18" s="32"/>
      <c r="B18" s="60"/>
      <c r="C18" s="51" t="s">
        <v>30</v>
      </c>
      <c r="D18" s="51"/>
      <c r="E18" s="52" t="s">
        <v>31</v>
      </c>
      <c r="F18" s="62"/>
      <c r="G18" s="54" t="s">
        <v>32</v>
      </c>
      <c r="H18" s="63" t="n">
        <f aca="false">H19</f>
        <v>12.56</v>
      </c>
      <c r="I18" s="27" t="n">
        <v>12.03</v>
      </c>
      <c r="J18" s="36" t="n">
        <f aca="false">SUM(H18*I18)</f>
        <v>151.0968</v>
      </c>
    </row>
    <row r="19" customFormat="false" ht="12.75" hidden="false" customHeight="false" outlineLevel="0" collapsed="false">
      <c r="A19" s="32" t="n">
        <v>3</v>
      </c>
      <c r="B19" s="64"/>
      <c r="C19" s="56"/>
      <c r="D19" s="56" t="s">
        <v>30</v>
      </c>
      <c r="E19" s="65" t="s">
        <v>31</v>
      </c>
      <c r="F19" s="58"/>
      <c r="G19" s="59" t="s">
        <v>32</v>
      </c>
      <c r="H19" s="66" t="n">
        <f aca="false">F21</f>
        <v>12.56</v>
      </c>
      <c r="I19" s="27"/>
      <c r="J19" s="28"/>
    </row>
    <row r="20" s="50" customFormat="true" ht="12.75" hidden="false" customHeight="false" outlineLevel="0" collapsed="false">
      <c r="A20" s="32"/>
      <c r="B20" s="67"/>
      <c r="C20" s="68"/>
      <c r="D20" s="68"/>
      <c r="E20" s="69" t="s">
        <v>33</v>
      </c>
      <c r="F20" s="70"/>
      <c r="G20" s="71"/>
      <c r="H20" s="72"/>
      <c r="I20" s="48"/>
      <c r="J20" s="49"/>
    </row>
    <row r="21" s="50" customFormat="true" ht="12.75" hidden="false" customHeight="false" outlineLevel="0" collapsed="false">
      <c r="A21" s="32"/>
      <c r="B21" s="67"/>
      <c r="C21" s="68"/>
      <c r="D21" s="68"/>
      <c r="E21" s="69" t="s">
        <v>34</v>
      </c>
      <c r="F21" s="73" t="n">
        <f aca="false">0.5*2*4*3.14</f>
        <v>12.56</v>
      </c>
      <c r="G21" s="71" t="s">
        <v>32</v>
      </c>
      <c r="H21" s="72"/>
      <c r="I21" s="48"/>
      <c r="J21" s="49"/>
    </row>
    <row r="22" s="50" customFormat="true" ht="12.75" hidden="false" customHeight="false" outlineLevel="0" collapsed="false">
      <c r="A22" s="32"/>
      <c r="B22" s="67"/>
      <c r="C22" s="68"/>
      <c r="D22" s="68"/>
      <c r="E22" s="69" t="s">
        <v>35</v>
      </c>
      <c r="F22" s="73" t="n">
        <f aca="false">F21*0.005</f>
        <v>0.0628</v>
      </c>
      <c r="G22" s="71" t="s">
        <v>21</v>
      </c>
      <c r="H22" s="72"/>
      <c r="I22" s="48"/>
      <c r="J22" s="49"/>
    </row>
    <row r="23" s="50" customFormat="true" ht="12.75" hidden="false" customHeight="false" outlineLevel="0" collapsed="false">
      <c r="A23" s="32"/>
      <c r="B23" s="67"/>
      <c r="C23" s="68"/>
      <c r="D23" s="68"/>
      <c r="E23" s="69"/>
      <c r="F23" s="73"/>
      <c r="G23" s="71"/>
      <c r="H23" s="72"/>
      <c r="I23" s="48"/>
      <c r="J23" s="49"/>
    </row>
    <row r="24" customFormat="false" ht="12.75" hidden="false" customHeight="false" outlineLevel="0" collapsed="false">
      <c r="A24" s="32"/>
      <c r="B24" s="21"/>
      <c r="C24" s="33" t="s">
        <v>36</v>
      </c>
      <c r="D24" s="21"/>
      <c r="E24" s="74" t="s">
        <v>37</v>
      </c>
      <c r="F24" s="31"/>
      <c r="G24" s="35" t="s">
        <v>38</v>
      </c>
      <c r="H24" s="26" t="n">
        <f aca="false">H25</f>
        <v>897</v>
      </c>
      <c r="I24" s="75" t="n">
        <v>18.9</v>
      </c>
      <c r="J24" s="76" t="n">
        <f aca="false">SUM(H24*I24)</f>
        <v>16953.3</v>
      </c>
    </row>
    <row r="25" customFormat="false" ht="12.75" hidden="false" customHeight="false" outlineLevel="0" collapsed="false">
      <c r="A25" s="32" t="n">
        <f aca="false">MAX(A$1:A23)+1</f>
        <v>4</v>
      </c>
      <c r="B25" s="21"/>
      <c r="C25" s="33"/>
      <c r="D25" s="56" t="s">
        <v>39</v>
      </c>
      <c r="E25" s="65" t="s">
        <v>40</v>
      </c>
      <c r="F25" s="45"/>
      <c r="G25" s="41" t="s">
        <v>38</v>
      </c>
      <c r="H25" s="77" t="n">
        <f aca="false">F26</f>
        <v>897</v>
      </c>
      <c r="I25" s="27"/>
      <c r="J25" s="28"/>
    </row>
    <row r="26" customFormat="false" ht="12.75" hidden="false" customHeight="false" outlineLevel="0" collapsed="false">
      <c r="A26" s="32"/>
      <c r="B26" s="21"/>
      <c r="C26" s="33"/>
      <c r="D26" s="39"/>
      <c r="E26" s="78" t="s">
        <v>41</v>
      </c>
      <c r="F26" s="79" t="n">
        <f aca="false">vypocet!E38</f>
        <v>897</v>
      </c>
      <c r="G26" s="35"/>
      <c r="H26" s="26"/>
      <c r="I26" s="27"/>
      <c r="J26" s="28"/>
    </row>
    <row r="27" customFormat="false" ht="12.75" hidden="false" customHeight="false" outlineLevel="0" collapsed="false">
      <c r="A27" s="32"/>
      <c r="B27" s="21"/>
      <c r="C27" s="51"/>
      <c r="D27" s="51"/>
      <c r="E27" s="52"/>
      <c r="F27" s="62"/>
      <c r="G27" s="54"/>
      <c r="H27" s="26"/>
      <c r="I27" s="27"/>
      <c r="J27" s="28"/>
    </row>
    <row r="28" customFormat="false" ht="17.1" hidden="false" customHeight="true" outlineLevel="0" collapsed="false">
      <c r="A28" s="32" t="e">
        <f aca="false">MAX(A$10:A28)+1</f>
        <v>#VALUE!</v>
      </c>
      <c r="B28" s="21"/>
      <c r="C28" s="33" t="s">
        <v>42</v>
      </c>
      <c r="D28" s="33"/>
      <c r="E28" s="29" t="s">
        <v>43</v>
      </c>
      <c r="F28" s="34"/>
      <c r="G28" s="35" t="s">
        <v>27</v>
      </c>
      <c r="H28" s="26" t="n">
        <f aca="false">H29</f>
        <v>15</v>
      </c>
      <c r="I28" s="75" t="n">
        <v>25.5</v>
      </c>
      <c r="J28" s="80" t="n">
        <f aca="false">I28*H28</f>
        <v>382.5</v>
      </c>
    </row>
    <row r="29" customFormat="false" ht="12.75" hidden="false" customHeight="false" outlineLevel="0" collapsed="false">
      <c r="B29" s="21"/>
      <c r="C29" s="39"/>
      <c r="D29" s="39"/>
      <c r="E29" s="78" t="s">
        <v>44</v>
      </c>
      <c r="F29" s="81" t="n">
        <v>15</v>
      </c>
      <c r="G29" s="41" t="s">
        <v>27</v>
      </c>
      <c r="H29" s="42" t="n">
        <f aca="false">F30</f>
        <v>15</v>
      </c>
      <c r="I29" s="27"/>
      <c r="J29" s="28"/>
    </row>
    <row r="30" customFormat="false" ht="12.75" hidden="false" customHeight="false" outlineLevel="0" collapsed="false">
      <c r="A30" s="32"/>
      <c r="B30" s="21"/>
      <c r="C30" s="21"/>
      <c r="D30" s="21"/>
      <c r="E30" s="78"/>
      <c r="F30" s="79" t="n">
        <f aca="false">SUM(F29:F29)</f>
        <v>15</v>
      </c>
      <c r="G30" s="25"/>
      <c r="H30" s="26"/>
      <c r="I30" s="27"/>
      <c r="J30" s="28"/>
    </row>
    <row r="31" customFormat="false" ht="12.75" hidden="false" customHeight="false" outlineLevel="0" collapsed="false">
      <c r="A31" s="32"/>
      <c r="B31" s="21"/>
      <c r="C31" s="21"/>
      <c r="D31" s="21"/>
      <c r="E31" s="78"/>
      <c r="F31" s="79"/>
      <c r="G31" s="25"/>
      <c r="H31" s="26"/>
      <c r="I31" s="27"/>
      <c r="J31" s="28"/>
      <c r="O31" s="22"/>
      <c r="P31" s="22"/>
      <c r="Q31" s="22"/>
    </row>
    <row r="32" customFormat="false" ht="25.5" hidden="false" customHeight="false" outlineLevel="0" collapsed="false">
      <c r="A32" s="32"/>
      <c r="B32" s="21"/>
      <c r="C32" s="51" t="s">
        <v>45</v>
      </c>
      <c r="D32" s="51"/>
      <c r="E32" s="52" t="s">
        <v>46</v>
      </c>
      <c r="F32" s="53"/>
      <c r="G32" s="54" t="s">
        <v>32</v>
      </c>
      <c r="H32" s="82" t="n">
        <f aca="false">H33</f>
        <v>48</v>
      </c>
      <c r="I32" s="83" t="n">
        <v>19.25</v>
      </c>
      <c r="J32" s="76" t="n">
        <f aca="false">SUM(H32*I32)</f>
        <v>924</v>
      </c>
      <c r="O32" s="22"/>
      <c r="P32" s="22"/>
      <c r="Q32" s="22"/>
    </row>
    <row r="33" customFormat="false" ht="25.5" hidden="false" customHeight="false" outlineLevel="0" collapsed="false">
      <c r="A33" s="32" t="e">
        <f aca="false">MAX(A$1:A32)+1</f>
        <v>#VALUE!</v>
      </c>
      <c r="B33" s="21"/>
      <c r="C33" s="84"/>
      <c r="D33" s="56" t="s">
        <v>47</v>
      </c>
      <c r="E33" s="65" t="s">
        <v>48</v>
      </c>
      <c r="F33" s="85"/>
      <c r="G33" s="59" t="s">
        <v>32</v>
      </c>
      <c r="H33" s="86" t="n">
        <f aca="false">F34</f>
        <v>48</v>
      </c>
      <c r="I33" s="27"/>
      <c r="J33" s="28"/>
      <c r="O33" s="22"/>
      <c r="P33" s="22"/>
      <c r="Q33" s="22"/>
    </row>
    <row r="34" customFormat="false" ht="12.75" hidden="false" customHeight="false" outlineLevel="0" collapsed="false">
      <c r="A34" s="32"/>
      <c r="B34" s="21"/>
      <c r="C34" s="84"/>
      <c r="D34" s="84"/>
      <c r="E34" s="87" t="s">
        <v>49</v>
      </c>
      <c r="F34" s="88" t="n">
        <f aca="false">2*3*F35</f>
        <v>48</v>
      </c>
      <c r="G34" s="59" t="s">
        <v>32</v>
      </c>
      <c r="H34" s="82"/>
      <c r="I34" s="27"/>
      <c r="J34" s="28"/>
      <c r="O34" s="22"/>
      <c r="P34" s="22"/>
      <c r="Q34" s="22"/>
    </row>
    <row r="35" customFormat="false" ht="15" hidden="false" customHeight="true" outlineLevel="0" collapsed="false">
      <c r="A35" s="32"/>
      <c r="B35" s="21"/>
      <c r="C35" s="84"/>
      <c r="D35" s="84"/>
      <c r="E35" s="89" t="s">
        <v>50</v>
      </c>
      <c r="F35" s="90" t="n">
        <v>8</v>
      </c>
      <c r="G35" s="87" t="s">
        <v>51</v>
      </c>
      <c r="H35" s="82"/>
      <c r="I35" s="27"/>
      <c r="J35" s="28"/>
      <c r="O35" s="91"/>
      <c r="P35" s="92"/>
      <c r="Q35" s="22"/>
    </row>
    <row r="36" customFormat="false" ht="15.6" hidden="false" customHeight="true" outlineLevel="0" collapsed="false">
      <c r="A36" s="32"/>
      <c r="B36" s="21"/>
      <c r="C36" s="84"/>
      <c r="D36" s="84"/>
      <c r="E36" s="87" t="s">
        <v>52</v>
      </c>
      <c r="F36" s="93" t="n">
        <f aca="false">F35*0.408</f>
        <v>3.264</v>
      </c>
      <c r="G36" s="87" t="s">
        <v>21</v>
      </c>
      <c r="H36" s="82"/>
      <c r="I36" s="27"/>
      <c r="J36" s="28"/>
      <c r="O36" s="91"/>
      <c r="P36" s="92"/>
      <c r="Q36" s="22"/>
    </row>
    <row r="37" customFormat="false" ht="12.75" hidden="false" customHeight="false" outlineLevel="0" collapsed="false">
      <c r="A37" s="32"/>
      <c r="B37" s="21"/>
      <c r="C37" s="21"/>
      <c r="D37" s="21"/>
      <c r="E37" s="78"/>
      <c r="F37" s="79"/>
      <c r="G37" s="25"/>
      <c r="H37" s="26"/>
      <c r="I37" s="27"/>
      <c r="J37" s="28"/>
    </row>
    <row r="38" customFormat="false" ht="12.75" hidden="false" customHeight="false" outlineLevel="0" collapsed="false">
      <c r="A38" s="32"/>
      <c r="B38" s="21"/>
      <c r="C38" s="33" t="s">
        <v>53</v>
      </c>
      <c r="D38" s="21"/>
      <c r="E38" s="29" t="s">
        <v>54</v>
      </c>
      <c r="F38" s="31"/>
      <c r="G38" s="35" t="s">
        <v>21</v>
      </c>
      <c r="H38" s="26" t="n">
        <f aca="false">F45</f>
        <v>162.7138</v>
      </c>
      <c r="I38" s="27" t="n">
        <v>33.5</v>
      </c>
      <c r="J38" s="36" t="n">
        <f aca="false">SUM(H38*I38)</f>
        <v>5450.9123</v>
      </c>
    </row>
    <row r="39" customFormat="false" ht="12.75" hidden="false" customHeight="false" outlineLevel="0" collapsed="false">
      <c r="A39" s="32" t="n">
        <v>7</v>
      </c>
      <c r="B39" s="21"/>
      <c r="C39" s="33"/>
      <c r="D39" s="39" t="s">
        <v>55</v>
      </c>
      <c r="E39" s="38" t="s">
        <v>56</v>
      </c>
      <c r="F39" s="40"/>
      <c r="G39" s="41" t="s">
        <v>21</v>
      </c>
      <c r="H39" s="94" t="n">
        <f aca="false">F45</f>
        <v>162.7138</v>
      </c>
      <c r="I39" s="27"/>
      <c r="J39" s="28"/>
    </row>
    <row r="40" customFormat="false" ht="12.75" hidden="false" customHeight="false" outlineLevel="0" collapsed="false">
      <c r="A40" s="32"/>
      <c r="B40" s="21"/>
      <c r="C40" s="33"/>
      <c r="D40" s="39"/>
      <c r="E40" s="78" t="s">
        <v>57</v>
      </c>
      <c r="F40" s="45"/>
      <c r="G40" s="41"/>
      <c r="H40" s="95"/>
      <c r="I40" s="27"/>
      <c r="J40" s="28"/>
    </row>
    <row r="41" customFormat="false" ht="12.75" hidden="false" customHeight="false" outlineLevel="0" collapsed="false">
      <c r="A41" s="32"/>
      <c r="B41" s="21"/>
      <c r="C41" s="33"/>
      <c r="D41" s="39"/>
      <c r="E41" s="78" t="s">
        <v>58</v>
      </c>
      <c r="F41" s="45" t="n">
        <f aca="false">F26*0.171</f>
        <v>153.387</v>
      </c>
      <c r="G41" s="41"/>
      <c r="H41" s="95"/>
      <c r="I41" s="27"/>
      <c r="J41" s="28"/>
    </row>
    <row r="42" customFormat="false" ht="12.75" hidden="false" customHeight="false" outlineLevel="0" collapsed="false">
      <c r="A42" s="32"/>
      <c r="B42" s="21"/>
      <c r="C42" s="33"/>
      <c r="D42" s="39"/>
      <c r="E42" s="78" t="s">
        <v>59</v>
      </c>
      <c r="F42" s="45" t="n">
        <f aca="false">F29*0.4</f>
        <v>6</v>
      </c>
      <c r="G42" s="41"/>
      <c r="H42" s="95"/>
      <c r="I42" s="27"/>
      <c r="J42" s="28"/>
    </row>
    <row r="43" customFormat="false" ht="12.75" hidden="false" customHeight="false" outlineLevel="0" collapsed="false">
      <c r="A43" s="32"/>
      <c r="B43" s="21"/>
      <c r="C43" s="33"/>
      <c r="D43" s="39"/>
      <c r="E43" s="78" t="s">
        <v>60</v>
      </c>
      <c r="F43" s="45" t="n">
        <f aca="false">F22</f>
        <v>0.0628</v>
      </c>
      <c r="G43" s="41"/>
      <c r="H43" s="95"/>
      <c r="I43" s="27"/>
      <c r="J43" s="28"/>
    </row>
    <row r="44" customFormat="false" ht="12.75" hidden="false" customHeight="false" outlineLevel="0" collapsed="false">
      <c r="A44" s="32"/>
      <c r="B44" s="21"/>
      <c r="C44" s="33"/>
      <c r="D44" s="39"/>
      <c r="E44" s="78" t="s">
        <v>61</v>
      </c>
      <c r="F44" s="96" t="n">
        <f aca="false">F36</f>
        <v>3.264</v>
      </c>
      <c r="G44" s="41"/>
      <c r="H44" s="95"/>
      <c r="I44" s="27"/>
      <c r="J44" s="28"/>
    </row>
    <row r="45" customFormat="false" ht="12.75" hidden="false" customHeight="false" outlineLevel="0" collapsed="false">
      <c r="A45" s="32"/>
      <c r="B45" s="21"/>
      <c r="C45" s="21"/>
      <c r="D45" s="39"/>
      <c r="E45" s="38"/>
      <c r="F45" s="45" t="n">
        <f aca="false">SUM(F41:F44)</f>
        <v>162.7138</v>
      </c>
      <c r="G45" s="41"/>
      <c r="H45" s="95"/>
      <c r="I45" s="27"/>
      <c r="J45" s="28"/>
    </row>
    <row r="46" customFormat="false" ht="12.75" hidden="false" customHeight="false" outlineLevel="0" collapsed="false">
      <c r="A46" s="32"/>
      <c r="B46" s="97" t="s">
        <v>62</v>
      </c>
      <c r="C46" s="21"/>
      <c r="D46" s="21"/>
      <c r="E46" s="98" t="s">
        <v>63</v>
      </c>
      <c r="F46" s="31"/>
      <c r="G46" s="25"/>
      <c r="H46" s="26"/>
      <c r="I46" s="27"/>
      <c r="J46" s="28"/>
    </row>
    <row r="47" customFormat="false" ht="12.75" hidden="false" customHeight="false" outlineLevel="0" collapsed="false">
      <c r="A47" s="32"/>
      <c r="B47" s="97"/>
      <c r="C47" s="21"/>
      <c r="D47" s="21"/>
      <c r="E47" s="98"/>
      <c r="F47" s="31"/>
      <c r="G47" s="25"/>
      <c r="H47" s="26"/>
      <c r="I47" s="27"/>
      <c r="J47" s="28"/>
    </row>
    <row r="48" customFormat="false" ht="12.75" hidden="false" customHeight="false" outlineLevel="0" collapsed="false">
      <c r="A48" s="32"/>
      <c r="B48" s="97"/>
      <c r="C48" s="99" t="s">
        <v>64</v>
      </c>
      <c r="D48" s="99"/>
      <c r="E48" s="100" t="s">
        <v>65</v>
      </c>
      <c r="F48" s="101"/>
      <c r="G48" s="102" t="s">
        <v>38</v>
      </c>
      <c r="H48" s="103" t="n">
        <f aca="false">H49</f>
        <v>20</v>
      </c>
      <c r="I48" s="83" t="n">
        <v>13.65</v>
      </c>
      <c r="J48" s="104" t="n">
        <f aca="false">SUM(H48*I48)</f>
        <v>273</v>
      </c>
    </row>
    <row r="49" customFormat="false" ht="12.75" hidden="false" customHeight="false" outlineLevel="0" collapsed="false">
      <c r="A49" s="32" t="e">
        <f aca="false">MAX(A$1:A49)+1</f>
        <v>#VALUE!</v>
      </c>
      <c r="B49" s="97"/>
      <c r="C49" s="105"/>
      <c r="D49" s="56" t="s">
        <v>66</v>
      </c>
      <c r="E49" s="65" t="s">
        <v>67</v>
      </c>
      <c r="F49" s="106"/>
      <c r="G49" s="107" t="s">
        <v>38</v>
      </c>
      <c r="H49" s="108" t="n">
        <f aca="false">F50</f>
        <v>20</v>
      </c>
      <c r="I49" s="27"/>
      <c r="J49" s="28"/>
    </row>
    <row r="50" s="50" customFormat="true" ht="12.75" hidden="false" customHeight="false" outlineLevel="0" collapsed="false">
      <c r="A50" s="32"/>
      <c r="B50" s="109"/>
      <c r="C50" s="110"/>
      <c r="D50" s="110"/>
      <c r="E50" s="111" t="s">
        <v>68</v>
      </c>
      <c r="F50" s="112" t="n">
        <v>20</v>
      </c>
      <c r="G50" s="113"/>
      <c r="H50" s="108"/>
      <c r="I50" s="48"/>
      <c r="J50" s="49"/>
    </row>
    <row r="51" s="50" customFormat="true" ht="12.75" hidden="false" customHeight="false" outlineLevel="0" collapsed="false">
      <c r="A51" s="32"/>
      <c r="B51" s="109"/>
      <c r="C51" s="110"/>
      <c r="D51" s="110"/>
      <c r="E51" s="111" t="s">
        <v>69</v>
      </c>
      <c r="F51" s="114"/>
      <c r="G51" s="113"/>
      <c r="H51" s="115"/>
      <c r="I51" s="48"/>
      <c r="J51" s="49"/>
    </row>
    <row r="52" customFormat="false" ht="12.75" hidden="false" customHeight="false" outlineLevel="0" collapsed="false">
      <c r="A52" s="32"/>
      <c r="B52" s="97"/>
      <c r="C52" s="105"/>
      <c r="D52" s="105"/>
      <c r="E52" s="116"/>
      <c r="F52" s="106"/>
      <c r="G52" s="107"/>
      <c r="H52" s="108"/>
      <c r="I52" s="27"/>
      <c r="J52" s="28"/>
    </row>
    <row r="53" customFormat="false" ht="12.75" hidden="false" customHeight="false" outlineLevel="0" collapsed="false">
      <c r="A53" s="32"/>
      <c r="B53" s="97"/>
      <c r="C53" s="51" t="s">
        <v>70</v>
      </c>
      <c r="D53" s="51"/>
      <c r="E53" s="52" t="s">
        <v>71</v>
      </c>
      <c r="F53" s="52"/>
      <c r="G53" s="54" t="s">
        <v>38</v>
      </c>
      <c r="H53" s="117" t="n">
        <f aca="false">H54</f>
        <v>7</v>
      </c>
      <c r="I53" s="83" t="n">
        <v>15.96</v>
      </c>
      <c r="J53" s="104" t="n">
        <f aca="false">SUM(H53*I53)</f>
        <v>111.72</v>
      </c>
    </row>
    <row r="54" customFormat="false" ht="12.75" hidden="false" customHeight="false" outlineLevel="0" collapsed="false">
      <c r="A54" s="32" t="n">
        <v>9</v>
      </c>
      <c r="B54" s="97"/>
      <c r="C54" s="56"/>
      <c r="D54" s="56" t="s">
        <v>72</v>
      </c>
      <c r="E54" s="65" t="s">
        <v>73</v>
      </c>
      <c r="F54" s="65"/>
      <c r="G54" s="59" t="s">
        <v>38</v>
      </c>
      <c r="H54" s="115" t="n">
        <f aca="false">F57</f>
        <v>7</v>
      </c>
      <c r="I54" s="27"/>
      <c r="J54" s="28"/>
    </row>
    <row r="55" customFormat="false" ht="12.75" hidden="false" customHeight="false" outlineLevel="0" collapsed="false">
      <c r="A55" s="32"/>
      <c r="B55" s="97"/>
      <c r="C55" s="118"/>
      <c r="D55" s="118"/>
      <c r="E55" s="119" t="s">
        <v>74</v>
      </c>
      <c r="F55" s="120" t="n">
        <v>4</v>
      </c>
      <c r="G55" s="121" t="s">
        <v>38</v>
      </c>
      <c r="H55" s="115"/>
      <c r="I55" s="27"/>
      <c r="J55" s="28"/>
    </row>
    <row r="56" customFormat="false" ht="12.75" hidden="false" customHeight="false" outlineLevel="0" collapsed="false">
      <c r="A56" s="32"/>
      <c r="B56" s="97"/>
      <c r="C56" s="110"/>
      <c r="D56" s="110"/>
      <c r="E56" s="119" t="s">
        <v>75</v>
      </c>
      <c r="F56" s="122" t="n">
        <v>3</v>
      </c>
      <c r="G56" s="113" t="s">
        <v>38</v>
      </c>
      <c r="H56" s="115"/>
      <c r="I56" s="27"/>
      <c r="J56" s="28"/>
    </row>
    <row r="57" customFormat="false" ht="12.75" hidden="false" customHeight="false" outlineLevel="0" collapsed="false">
      <c r="A57" s="32"/>
      <c r="B57" s="97"/>
      <c r="C57" s="110"/>
      <c r="D57" s="110"/>
      <c r="E57" s="111"/>
      <c r="F57" s="112" t="n">
        <f aca="false">SUM(F55:F56)</f>
        <v>7</v>
      </c>
      <c r="G57" s="113"/>
      <c r="H57" s="115"/>
      <c r="I57" s="27"/>
      <c r="J57" s="28"/>
    </row>
    <row r="58" customFormat="false" ht="12.75" hidden="false" customHeight="false" outlineLevel="0" collapsed="false">
      <c r="A58" s="32"/>
      <c r="B58" s="97"/>
      <c r="C58" s="110"/>
      <c r="D58" s="110"/>
      <c r="E58" s="111"/>
      <c r="F58" s="112"/>
      <c r="G58" s="113"/>
      <c r="H58" s="115"/>
      <c r="I58" s="27"/>
      <c r="J58" s="28"/>
    </row>
    <row r="59" customFormat="false" ht="12.75" hidden="false" customHeight="false" outlineLevel="0" collapsed="false">
      <c r="A59" s="32"/>
      <c r="B59" s="97"/>
      <c r="C59" s="33" t="s">
        <v>76</v>
      </c>
      <c r="D59" s="39"/>
      <c r="E59" s="29" t="s">
        <v>77</v>
      </c>
      <c r="F59" s="123"/>
      <c r="G59" s="35" t="s">
        <v>78</v>
      </c>
      <c r="H59" s="124" t="n">
        <f aca="false">H60</f>
        <v>2025.909</v>
      </c>
      <c r="I59" s="27" t="n">
        <v>2.63</v>
      </c>
      <c r="J59" s="36" t="n">
        <f aca="false">SUM(H59*I59)</f>
        <v>5328.14067</v>
      </c>
    </row>
    <row r="60" customFormat="false" ht="12.75" hidden="false" customHeight="false" outlineLevel="0" collapsed="false">
      <c r="A60" s="32" t="n">
        <v>10</v>
      </c>
      <c r="B60" s="97"/>
      <c r="C60" s="33"/>
      <c r="D60" s="39" t="s">
        <v>79</v>
      </c>
      <c r="E60" s="38" t="s">
        <v>80</v>
      </c>
      <c r="F60" s="125"/>
      <c r="G60" s="41" t="s">
        <v>78</v>
      </c>
      <c r="H60" s="126" t="n">
        <f aca="false">F62</f>
        <v>2025.909</v>
      </c>
      <c r="I60" s="27"/>
      <c r="J60" s="28"/>
    </row>
    <row r="61" customFormat="false" ht="12.75" hidden="false" customHeight="false" outlineLevel="0" collapsed="false">
      <c r="A61" s="32"/>
      <c r="B61" s="97"/>
      <c r="C61" s="33"/>
      <c r="D61" s="39"/>
      <c r="E61" s="38" t="s">
        <v>81</v>
      </c>
      <c r="F61" s="125"/>
      <c r="G61" s="41"/>
      <c r="H61" s="126"/>
      <c r="I61" s="27"/>
      <c r="J61" s="28"/>
    </row>
    <row r="62" customFormat="false" ht="12.75" hidden="false" customHeight="false" outlineLevel="0" collapsed="false">
      <c r="A62" s="32"/>
      <c r="B62" s="97"/>
      <c r="C62" s="33"/>
      <c r="D62" s="39"/>
      <c r="E62" s="43" t="s">
        <v>82</v>
      </c>
      <c r="F62" s="79" t="n">
        <f aca="false">vypocet!E4</f>
        <v>2025.909</v>
      </c>
      <c r="G62" s="41"/>
      <c r="H62" s="126"/>
      <c r="I62" s="27"/>
      <c r="J62" s="28"/>
    </row>
    <row r="63" customFormat="false" ht="12.75" hidden="false" customHeight="false" outlineLevel="0" collapsed="false">
      <c r="A63" s="32"/>
      <c r="B63" s="97"/>
      <c r="C63" s="21"/>
      <c r="D63" s="39"/>
      <c r="E63" s="38"/>
      <c r="F63" s="45"/>
      <c r="G63" s="25"/>
      <c r="H63" s="26"/>
      <c r="I63" s="27"/>
      <c r="J63" s="28"/>
    </row>
    <row r="64" customFormat="false" ht="12.75" hidden="false" customHeight="false" outlineLevel="0" collapsed="false">
      <c r="A64" s="32"/>
      <c r="B64" s="21"/>
      <c r="C64" s="97" t="n">
        <v>1030102</v>
      </c>
      <c r="D64" s="21"/>
      <c r="E64" s="127" t="s">
        <v>83</v>
      </c>
      <c r="F64" s="31"/>
      <c r="G64" s="128" t="s">
        <v>84</v>
      </c>
      <c r="H64" s="129" t="n">
        <f aca="false">H65</f>
        <v>325.837964346935</v>
      </c>
      <c r="I64" s="27" t="n">
        <v>7.6</v>
      </c>
      <c r="J64" s="36" t="n">
        <f aca="false">SUM(H64*I64)</f>
        <v>2476.3685290367</v>
      </c>
    </row>
    <row r="65" customFormat="false" ht="12.75" hidden="false" customHeight="false" outlineLevel="0" collapsed="false">
      <c r="A65" s="32" t="n">
        <v>11</v>
      </c>
      <c r="B65" s="21"/>
      <c r="C65" s="97"/>
      <c r="D65" s="39" t="s">
        <v>85</v>
      </c>
      <c r="E65" s="38" t="s">
        <v>86</v>
      </c>
      <c r="F65" s="45"/>
      <c r="G65" s="130" t="s">
        <v>78</v>
      </c>
      <c r="H65" s="95" t="n">
        <f aca="false">F68</f>
        <v>325.837964346935</v>
      </c>
      <c r="I65" s="27"/>
      <c r="J65" s="28"/>
    </row>
    <row r="66" s="50" customFormat="true" ht="12.75" hidden="false" customHeight="false" outlineLevel="0" collapsed="false">
      <c r="A66" s="32"/>
      <c r="B66" s="68"/>
      <c r="C66" s="109"/>
      <c r="D66" s="44"/>
      <c r="E66" s="43" t="s">
        <v>87</v>
      </c>
      <c r="F66" s="79" t="n">
        <f aca="false">vypocet!E11</f>
        <v>225.837964346935</v>
      </c>
      <c r="G66" s="57" t="s">
        <v>78</v>
      </c>
      <c r="H66" s="131"/>
      <c r="I66" s="48"/>
      <c r="J66" s="49"/>
    </row>
    <row r="67" s="50" customFormat="true" ht="12.75" hidden="false" customHeight="false" outlineLevel="0" collapsed="false">
      <c r="A67" s="32"/>
      <c r="B67" s="68"/>
      <c r="C67" s="109"/>
      <c r="D67" s="44"/>
      <c r="E67" s="43" t="s">
        <v>88</v>
      </c>
      <c r="F67" s="81" t="n">
        <f aca="false">vypocet!E12</f>
        <v>100</v>
      </c>
      <c r="G67" s="57"/>
      <c r="H67" s="131"/>
      <c r="I67" s="48"/>
      <c r="J67" s="49"/>
    </row>
    <row r="68" s="50" customFormat="true" ht="12.75" hidden="false" customHeight="false" outlineLevel="0" collapsed="false">
      <c r="A68" s="32"/>
      <c r="B68" s="68"/>
      <c r="C68" s="109"/>
      <c r="D68" s="44"/>
      <c r="E68" s="43"/>
      <c r="F68" s="79" t="n">
        <f aca="false">SUM(F66:F67)</f>
        <v>325.837964346935</v>
      </c>
      <c r="G68" s="57" t="s">
        <v>78</v>
      </c>
      <c r="H68" s="131"/>
      <c r="I68" s="48"/>
      <c r="J68" s="49"/>
    </row>
    <row r="69" s="50" customFormat="true" ht="12.75" hidden="false" customHeight="false" outlineLevel="0" collapsed="false">
      <c r="A69" s="32"/>
      <c r="B69" s="68"/>
      <c r="C69" s="109"/>
      <c r="D69" s="44"/>
      <c r="E69" s="132" t="s">
        <v>89</v>
      </c>
      <c r="F69" s="45"/>
      <c r="G69" s="57"/>
      <c r="H69" s="131"/>
      <c r="I69" s="48"/>
      <c r="J69" s="49"/>
    </row>
    <row r="70" s="50" customFormat="true" ht="12.75" hidden="false" customHeight="false" outlineLevel="0" collapsed="false">
      <c r="A70" s="32"/>
      <c r="B70" s="68"/>
      <c r="C70" s="109"/>
      <c r="D70" s="44"/>
      <c r="E70" s="132"/>
      <c r="F70" s="45"/>
      <c r="G70" s="57"/>
      <c r="H70" s="131"/>
      <c r="I70" s="48"/>
      <c r="J70" s="49"/>
    </row>
    <row r="71" s="50" customFormat="true" ht="12.75" hidden="false" customHeight="false" outlineLevel="0" collapsed="false">
      <c r="A71" s="32"/>
      <c r="B71" s="68"/>
      <c r="C71" s="133" t="s">
        <v>90</v>
      </c>
      <c r="D71" s="134"/>
      <c r="E71" s="135" t="s">
        <v>91</v>
      </c>
      <c r="F71" s="136"/>
      <c r="G71" s="137" t="s">
        <v>78</v>
      </c>
      <c r="H71" s="138" t="n">
        <f aca="false">H72</f>
        <v>5973.38783665246</v>
      </c>
      <c r="I71" s="27" t="n">
        <v>22.72</v>
      </c>
      <c r="J71" s="76" t="n">
        <f aca="false">SUM(H71*I71)</f>
        <v>135715.371648744</v>
      </c>
    </row>
    <row r="72" s="50" customFormat="true" ht="12.75" hidden="false" customHeight="false" outlineLevel="0" collapsed="false">
      <c r="A72" s="32" t="n">
        <v>12</v>
      </c>
      <c r="B72" s="68"/>
      <c r="C72" s="139"/>
      <c r="D72" s="140" t="s">
        <v>92</v>
      </c>
      <c r="E72" s="141" t="s">
        <v>93</v>
      </c>
      <c r="F72" s="142"/>
      <c r="G72" s="143" t="s">
        <v>78</v>
      </c>
      <c r="H72" s="144" t="n">
        <f aca="false">F79+F82</f>
        <v>5973.38783665246</v>
      </c>
      <c r="I72" s="48"/>
      <c r="J72" s="49"/>
    </row>
    <row r="73" s="50" customFormat="true" ht="12.75" hidden="false" customHeight="false" outlineLevel="0" collapsed="false">
      <c r="A73" s="32"/>
      <c r="B73" s="68"/>
      <c r="C73" s="145"/>
      <c r="D73" s="146"/>
      <c r="E73" s="147" t="s">
        <v>94</v>
      </c>
      <c r="F73" s="148"/>
      <c r="G73" s="149"/>
      <c r="H73" s="150"/>
      <c r="I73" s="48"/>
      <c r="J73" s="49"/>
    </row>
    <row r="74" s="50" customFormat="true" ht="12.75" hidden="false" customHeight="false" outlineLevel="0" collapsed="false">
      <c r="A74" s="32"/>
      <c r="B74" s="68"/>
      <c r="C74" s="145"/>
      <c r="D74" s="146"/>
      <c r="E74" s="43" t="s">
        <v>95</v>
      </c>
      <c r="F74" s="79" t="n">
        <f aca="false">vypocet!E8</f>
        <v>2220.07274660341</v>
      </c>
      <c r="G74" s="57"/>
      <c r="H74" s="150"/>
      <c r="I74" s="48"/>
      <c r="J74" s="49"/>
    </row>
    <row r="75" s="50" customFormat="true" ht="12.75" hidden="false" customHeight="false" outlineLevel="0" collapsed="false">
      <c r="A75" s="32"/>
      <c r="B75" s="68"/>
      <c r="C75" s="145"/>
      <c r="D75" s="146"/>
      <c r="E75" s="43" t="s">
        <v>96</v>
      </c>
      <c r="F75" s="79" t="n">
        <f aca="false">vypocet!E9</f>
        <v>3351.75528700144</v>
      </c>
      <c r="G75" s="57"/>
      <c r="H75" s="150"/>
      <c r="I75" s="48"/>
      <c r="J75" s="49"/>
    </row>
    <row r="76" s="50" customFormat="true" ht="12.75" hidden="false" customHeight="false" outlineLevel="0" collapsed="false">
      <c r="A76" s="32"/>
      <c r="B76" s="68"/>
      <c r="C76" s="145"/>
      <c r="D76" s="146"/>
      <c r="E76" s="43" t="s">
        <v>97</v>
      </c>
      <c r="F76" s="79" t="n">
        <f aca="false">vypocet!E10</f>
        <v>180.599803047611</v>
      </c>
      <c r="G76" s="57" t="s">
        <v>78</v>
      </c>
      <c r="H76" s="150"/>
      <c r="I76" s="48"/>
      <c r="J76" s="49"/>
    </row>
    <row r="77" s="50" customFormat="true" ht="12.75" hidden="false" customHeight="false" outlineLevel="0" collapsed="false">
      <c r="A77" s="32"/>
      <c r="B77" s="68"/>
      <c r="C77" s="145"/>
      <c r="D77" s="146"/>
      <c r="E77" s="43" t="s">
        <v>98</v>
      </c>
      <c r="F77" s="81" t="n">
        <f aca="false">vypocet!E13</f>
        <v>212.96</v>
      </c>
      <c r="G77" s="57" t="s">
        <v>78</v>
      </c>
      <c r="H77" s="150"/>
      <c r="I77" s="48"/>
      <c r="J77" s="49"/>
    </row>
    <row r="78" s="50" customFormat="true" ht="12.75" hidden="false" customHeight="false" outlineLevel="0" collapsed="false">
      <c r="A78" s="32"/>
      <c r="B78" s="68"/>
      <c r="C78" s="145"/>
      <c r="D78" s="151"/>
      <c r="E78" s="152"/>
      <c r="F78" s="81"/>
      <c r="G78" s="153"/>
      <c r="H78" s="150"/>
      <c r="I78" s="48"/>
      <c r="J78" s="49"/>
    </row>
    <row r="79" s="50" customFormat="true" ht="12.75" hidden="false" customHeight="false" outlineLevel="0" collapsed="false">
      <c r="A79" s="32"/>
      <c r="B79" s="68"/>
      <c r="C79" s="145"/>
      <c r="D79" s="151"/>
      <c r="E79" s="152"/>
      <c r="F79" s="154" t="n">
        <f aca="false">SUM(F74:F77)</f>
        <v>5965.38783665246</v>
      </c>
      <c r="G79" s="153"/>
      <c r="H79" s="150"/>
      <c r="I79" s="48"/>
      <c r="J79" s="49"/>
    </row>
    <row r="80" s="50" customFormat="true" ht="12.75" hidden="false" customHeight="false" outlineLevel="0" collapsed="false">
      <c r="A80" s="32"/>
      <c r="B80" s="68"/>
      <c r="C80" s="109"/>
      <c r="D80" s="44"/>
      <c r="E80" s="132" t="s">
        <v>99</v>
      </c>
      <c r="F80" s="45"/>
      <c r="G80" s="57"/>
      <c r="H80" s="131"/>
      <c r="I80" s="48"/>
      <c r="J80" s="49"/>
    </row>
    <row r="81" s="50" customFormat="true" ht="14.25" hidden="false" customHeight="true" outlineLevel="0" collapsed="false">
      <c r="A81" s="32"/>
      <c r="B81" s="68"/>
      <c r="C81" s="109"/>
      <c r="D81" s="44"/>
      <c r="E81" s="155" t="s">
        <v>100</v>
      </c>
      <c r="F81" s="93"/>
      <c r="G81" s="87"/>
      <c r="H81" s="131"/>
      <c r="I81" s="48"/>
      <c r="J81" s="49"/>
    </row>
    <row r="82" s="50" customFormat="true" ht="12.75" hidden="false" customHeight="false" outlineLevel="0" collapsed="false">
      <c r="A82" s="32"/>
      <c r="B82" s="68"/>
      <c r="C82" s="109"/>
      <c r="D82" s="44"/>
      <c r="E82" s="155" t="s">
        <v>101</v>
      </c>
      <c r="F82" s="93" t="n">
        <f aca="false">2*2*1*2</f>
        <v>8</v>
      </c>
      <c r="G82" s="87" t="s">
        <v>78</v>
      </c>
      <c r="H82" s="131"/>
      <c r="I82" s="48"/>
      <c r="J82" s="49"/>
    </row>
    <row r="83" s="50" customFormat="true" ht="12.75" hidden="false" customHeight="false" outlineLevel="0" collapsed="false">
      <c r="A83" s="32"/>
      <c r="B83" s="68"/>
      <c r="C83" s="109"/>
      <c r="D83" s="44"/>
      <c r="E83" s="155"/>
      <c r="F83" s="93"/>
      <c r="G83" s="87"/>
      <c r="H83" s="131"/>
      <c r="I83" s="48"/>
      <c r="J83" s="49"/>
      <c r="N83" s="156"/>
      <c r="O83" s="156"/>
    </row>
    <row r="84" s="50" customFormat="true" ht="12.75" hidden="false" customHeight="false" outlineLevel="0" collapsed="false">
      <c r="A84" s="32"/>
      <c r="B84" s="68"/>
      <c r="C84" s="109"/>
      <c r="D84" s="68"/>
      <c r="E84" s="157"/>
      <c r="F84" s="70"/>
      <c r="G84" s="158"/>
      <c r="H84" s="159"/>
      <c r="I84" s="48"/>
      <c r="J84" s="49"/>
      <c r="N84" s="156"/>
      <c r="O84" s="156"/>
    </row>
    <row r="85" customFormat="false" ht="12.75" hidden="false" customHeight="false" outlineLevel="0" collapsed="false">
      <c r="A85" s="32"/>
      <c r="B85" s="21"/>
      <c r="C85" s="97" t="s">
        <v>102</v>
      </c>
      <c r="D85" s="21"/>
      <c r="E85" s="127" t="s">
        <v>103</v>
      </c>
      <c r="F85" s="31"/>
      <c r="G85" s="128" t="s">
        <v>84</v>
      </c>
      <c r="H85" s="129" t="n">
        <f aca="false">H86</f>
        <v>6291.22580099939</v>
      </c>
      <c r="I85" s="27" t="n">
        <v>0.8</v>
      </c>
      <c r="J85" s="76" t="n">
        <f aca="false">SUM(H85*I85)</f>
        <v>5032.98064079951</v>
      </c>
      <c r="N85" s="160"/>
      <c r="O85" s="160"/>
    </row>
    <row r="86" customFormat="false" ht="12.75" hidden="false" customHeight="false" outlineLevel="0" collapsed="false">
      <c r="A86" s="32" t="n">
        <v>13</v>
      </c>
      <c r="B86" s="21"/>
      <c r="C86" s="97"/>
      <c r="D86" s="39" t="s">
        <v>104</v>
      </c>
      <c r="E86" s="38" t="s">
        <v>105</v>
      </c>
      <c r="F86" s="40"/>
      <c r="G86" s="41" t="s">
        <v>78</v>
      </c>
      <c r="H86" s="161" t="n">
        <f aca="false">F88</f>
        <v>6291.22580099939</v>
      </c>
      <c r="I86" s="27"/>
      <c r="J86" s="28"/>
      <c r="N86" s="160"/>
      <c r="O86" s="160"/>
    </row>
    <row r="87" customFormat="false" ht="12.75" hidden="false" customHeight="false" outlineLevel="0" collapsed="false">
      <c r="A87" s="32"/>
      <c r="B87" s="21"/>
      <c r="C87" s="97"/>
      <c r="D87" s="39"/>
      <c r="E87" s="162" t="s">
        <v>106</v>
      </c>
      <c r="F87" s="40"/>
      <c r="G87" s="41"/>
      <c r="H87" s="161"/>
      <c r="I87" s="27"/>
      <c r="J87" s="28"/>
      <c r="N87" s="160"/>
      <c r="O87" s="160"/>
    </row>
    <row r="88" s="50" customFormat="true" ht="12.75" hidden="false" customHeight="false" outlineLevel="0" collapsed="false">
      <c r="A88" s="32"/>
      <c r="B88" s="68"/>
      <c r="C88" s="109"/>
      <c r="D88" s="44"/>
      <c r="E88" s="163" t="s">
        <v>107</v>
      </c>
      <c r="F88" s="79" t="n">
        <f aca="false">F79+F68</f>
        <v>6291.22580099939</v>
      </c>
      <c r="G88" s="46" t="s">
        <v>78</v>
      </c>
      <c r="H88" s="164"/>
      <c r="I88" s="48"/>
      <c r="J88" s="49"/>
      <c r="N88" s="165"/>
      <c r="O88" s="156"/>
    </row>
    <row r="89" customFormat="false" ht="12.75" hidden="false" customHeight="false" outlineLevel="0" collapsed="false">
      <c r="A89" s="32"/>
      <c r="B89" s="21"/>
      <c r="C89" s="97"/>
      <c r="D89" s="21"/>
      <c r="E89" s="127"/>
      <c r="F89" s="31"/>
      <c r="G89" s="128"/>
      <c r="H89" s="129"/>
      <c r="I89" s="27"/>
      <c r="J89" s="28"/>
      <c r="N89" s="165"/>
      <c r="O89" s="166"/>
    </row>
    <row r="90" customFormat="false" ht="12.75" hidden="false" customHeight="false" outlineLevel="0" collapsed="false">
      <c r="A90" s="32"/>
      <c r="B90" s="21"/>
      <c r="C90" s="97" t="s">
        <v>108</v>
      </c>
      <c r="D90" s="21"/>
      <c r="E90" s="127" t="s">
        <v>109</v>
      </c>
      <c r="F90" s="31"/>
      <c r="G90" s="128" t="s">
        <v>84</v>
      </c>
      <c r="H90" s="129"/>
      <c r="I90" s="27"/>
      <c r="J90" s="76"/>
      <c r="N90" s="167"/>
      <c r="O90" s="166"/>
    </row>
    <row r="91" customFormat="false" ht="12.75" hidden="false" customHeight="false" outlineLevel="0" collapsed="false">
      <c r="A91" s="32" t="n">
        <v>14</v>
      </c>
      <c r="B91" s="21"/>
      <c r="C91" s="97"/>
      <c r="D91" s="39" t="s">
        <v>110</v>
      </c>
      <c r="E91" s="38" t="s">
        <v>111</v>
      </c>
      <c r="F91" s="79"/>
      <c r="G91" s="41" t="s">
        <v>78</v>
      </c>
      <c r="H91" s="95"/>
      <c r="I91" s="27"/>
      <c r="J91" s="28"/>
      <c r="N91" s="160"/>
      <c r="O91" s="160"/>
    </row>
    <row r="92" customFormat="false" ht="12.75" hidden="false" customHeight="false" outlineLevel="0" collapsed="false">
      <c r="A92" s="32"/>
      <c r="B92" s="21"/>
      <c r="C92" s="97"/>
      <c r="D92" s="39"/>
      <c r="E92" s="168"/>
      <c r="F92" s="79"/>
      <c r="G92" s="41"/>
      <c r="H92" s="95"/>
      <c r="I92" s="27"/>
      <c r="J92" s="28"/>
    </row>
    <row r="93" s="50" customFormat="true" ht="12.75" hidden="false" customHeight="false" outlineLevel="0" collapsed="false">
      <c r="A93" s="32"/>
      <c r="B93" s="68"/>
      <c r="C93" s="109"/>
      <c r="D93" s="44"/>
      <c r="E93" s="169" t="s">
        <v>112</v>
      </c>
      <c r="F93" s="79"/>
      <c r="G93" s="46"/>
      <c r="H93" s="131"/>
      <c r="I93" s="48"/>
      <c r="J93" s="49"/>
    </row>
    <row r="94" s="50" customFormat="true" ht="12.75" hidden="false" customHeight="false" outlineLevel="0" collapsed="false">
      <c r="A94" s="32"/>
      <c r="B94" s="68"/>
      <c r="C94" s="109"/>
      <c r="D94" s="44"/>
      <c r="E94" s="43" t="str">
        <f aca="false">E74</f>
        <v>Výkop pre demontáž</v>
      </c>
      <c r="F94" s="79" t="n">
        <f aca="false">F74</f>
        <v>2220.07274660341</v>
      </c>
      <c r="G94" s="46"/>
      <c r="H94" s="131"/>
      <c r="I94" s="48"/>
      <c r="J94" s="49"/>
    </row>
    <row r="95" s="50" customFormat="true" ht="12.75" hidden="false" customHeight="false" outlineLevel="0" collapsed="false">
      <c r="A95" s="32"/>
      <c r="B95" s="68"/>
      <c r="C95" s="109"/>
      <c r="D95" s="44"/>
      <c r="E95" s="43" t="str">
        <f aca="false">E75</f>
        <v>Výkop ryhy </v>
      </c>
      <c r="F95" s="79" t="n">
        <f aca="false">F75</f>
        <v>3351.75528700144</v>
      </c>
      <c r="G95" s="46"/>
      <c r="H95" s="131"/>
      <c r="I95" s="48"/>
      <c r="J95" s="49"/>
    </row>
    <row r="96" s="50" customFormat="true" ht="12.75" hidden="false" customHeight="false" outlineLevel="0" collapsed="false">
      <c r="A96" s="32"/>
      <c r="B96" s="68"/>
      <c r="C96" s="109"/>
      <c r="D96" s="44"/>
      <c r="E96" s="43" t="s">
        <v>113</v>
      </c>
      <c r="F96" s="79"/>
      <c r="G96" s="46"/>
      <c r="H96" s="131"/>
      <c r="I96" s="48"/>
      <c r="J96" s="49"/>
    </row>
    <row r="97" s="50" customFormat="true" ht="12.75" hidden="false" customHeight="false" outlineLevel="0" collapsed="false">
      <c r="A97" s="32"/>
      <c r="B97" s="68"/>
      <c r="C97" s="109"/>
      <c r="D97" s="44"/>
      <c r="E97" s="43" t="str">
        <f aca="false">vypocet!B19</f>
        <v>Pieskové lôžko mimo chráničky - plynovod</v>
      </c>
      <c r="F97" s="79" t="n">
        <f aca="false">-vypocet!E19</f>
        <v>-188.808717568172</v>
      </c>
      <c r="G97" s="46"/>
      <c r="H97" s="131"/>
      <c r="I97" s="48"/>
      <c r="J97" s="49"/>
    </row>
    <row r="98" s="50" customFormat="true" ht="12.75" hidden="false" customHeight="false" outlineLevel="0" collapsed="false">
      <c r="A98" s="32"/>
      <c r="B98" s="68"/>
      <c r="C98" s="109"/>
      <c r="D98" s="44"/>
      <c r="E98" s="43" t="str">
        <f aca="false">vypocet!B23</f>
        <v>obsyp vrátane objemu rúry - plynovod</v>
      </c>
      <c r="F98" s="81" t="n">
        <f aca="false">-vypocet!E23</f>
        <v>-1265.17899100978</v>
      </c>
      <c r="G98" s="46"/>
      <c r="H98" s="131"/>
      <c r="I98" s="48"/>
      <c r="J98" s="49"/>
    </row>
    <row r="99" s="50" customFormat="true" ht="12.75" hidden="false" customHeight="false" outlineLevel="0" collapsed="false">
      <c r="A99" s="32"/>
      <c r="B99" s="68"/>
      <c r="C99" s="109"/>
      <c r="D99" s="44"/>
      <c r="E99" s="43"/>
      <c r="F99" s="68"/>
      <c r="G99" s="71"/>
      <c r="H99" s="131"/>
      <c r="I99" s="48"/>
      <c r="J99" s="49"/>
    </row>
    <row r="100" s="50" customFormat="true" ht="12.75" hidden="false" customHeight="false" outlineLevel="0" collapsed="false">
      <c r="A100" s="32"/>
      <c r="B100" s="68"/>
      <c r="C100" s="109"/>
      <c r="D100" s="44"/>
      <c r="E100" s="43" t="s">
        <v>114</v>
      </c>
      <c r="F100" s="79" t="n">
        <f aca="false">SUM(F94:F98)</f>
        <v>4117.84032502689</v>
      </c>
      <c r="G100" s="46" t="s">
        <v>78</v>
      </c>
      <c r="H100" s="131"/>
      <c r="I100" s="48"/>
      <c r="J100" s="49"/>
    </row>
    <row r="101" s="50" customFormat="true" ht="12.75" hidden="false" customHeight="false" outlineLevel="0" collapsed="false">
      <c r="A101" s="32"/>
      <c r="B101" s="68"/>
      <c r="C101" s="109"/>
      <c r="D101" s="44"/>
      <c r="E101" s="168" t="s">
        <v>115</v>
      </c>
      <c r="F101" s="79" t="n">
        <f aca="false">F68</f>
        <v>325.837964346935</v>
      </c>
      <c r="G101" s="46" t="s">
        <v>78</v>
      </c>
      <c r="H101" s="131"/>
      <c r="I101" s="48"/>
      <c r="J101" s="49"/>
    </row>
    <row r="102" s="50" customFormat="true" ht="12.75" hidden="false" customHeight="false" outlineLevel="0" collapsed="false">
      <c r="A102" s="32"/>
      <c r="B102" s="68"/>
      <c r="C102" s="109"/>
      <c r="D102" s="68"/>
      <c r="E102" s="169" t="s">
        <v>116</v>
      </c>
      <c r="F102" s="170" t="n">
        <f aca="false">F100+F101</f>
        <v>4443.67828937382</v>
      </c>
      <c r="G102" s="171" t="s">
        <v>78</v>
      </c>
      <c r="H102" s="129" t="n">
        <f aca="false">F102</f>
        <v>4443.67828937382</v>
      </c>
      <c r="I102" s="27" t="n">
        <v>3.58</v>
      </c>
      <c r="J102" s="76" t="n">
        <f aca="false">F102*I102</f>
        <v>15908.3682759583</v>
      </c>
    </row>
    <row r="103" s="50" customFormat="true" ht="12.75" hidden="false" customHeight="false" outlineLevel="0" collapsed="false">
      <c r="A103" s="32"/>
      <c r="B103" s="68"/>
      <c r="C103" s="109"/>
      <c r="D103" s="68"/>
      <c r="E103" s="168"/>
      <c r="F103" s="70"/>
      <c r="G103" s="158"/>
      <c r="H103" s="159"/>
      <c r="I103" s="48"/>
      <c r="J103" s="49"/>
    </row>
    <row r="104" s="50" customFormat="true" ht="12.75" hidden="false" customHeight="false" outlineLevel="0" collapsed="false">
      <c r="A104" s="32"/>
      <c r="B104" s="68"/>
      <c r="C104" s="109"/>
      <c r="D104" s="68"/>
      <c r="E104" s="67" t="s">
        <v>117</v>
      </c>
      <c r="F104" s="73"/>
      <c r="G104" s="172"/>
      <c r="H104" s="159"/>
      <c r="I104" s="48"/>
      <c r="J104" s="49"/>
    </row>
    <row r="105" s="50" customFormat="true" ht="12.75" hidden="false" customHeight="false" outlineLevel="0" collapsed="false">
      <c r="A105" s="32"/>
      <c r="B105" s="68"/>
      <c r="C105" s="109"/>
      <c r="D105" s="68"/>
      <c r="E105" s="168" t="s">
        <v>118</v>
      </c>
      <c r="F105" s="79" t="n">
        <f aca="false">vypocet!E32</f>
        <v>112.349852285708</v>
      </c>
      <c r="G105" s="171" t="s">
        <v>78</v>
      </c>
      <c r="H105" s="159"/>
      <c r="I105" s="48"/>
      <c r="J105" s="49"/>
    </row>
    <row r="106" s="50" customFormat="true" ht="12.75" hidden="false" customHeight="false" outlineLevel="0" collapsed="false">
      <c r="A106" s="32"/>
      <c r="B106" s="68"/>
      <c r="C106" s="109"/>
      <c r="D106" s="68"/>
      <c r="E106" s="168" t="s">
        <v>119</v>
      </c>
      <c r="F106" s="81" t="n">
        <f aca="false">vypocet!E34</f>
        <v>202.51165</v>
      </c>
      <c r="G106" s="171" t="s">
        <v>78</v>
      </c>
      <c r="H106" s="159"/>
      <c r="I106" s="48"/>
      <c r="J106" s="49"/>
    </row>
    <row r="107" s="50" customFormat="true" ht="12.75" hidden="false" customHeight="false" outlineLevel="0" collapsed="false">
      <c r="A107" s="32"/>
      <c r="B107" s="68"/>
      <c r="C107" s="109"/>
      <c r="D107" s="68"/>
      <c r="E107" s="169" t="s">
        <v>120</v>
      </c>
      <c r="F107" s="173" t="n">
        <f aca="false">SUM(F105:F106)</f>
        <v>314.861502285708</v>
      </c>
      <c r="G107" s="171"/>
      <c r="H107" s="159" t="n">
        <f aca="false">F107</f>
        <v>314.861502285708</v>
      </c>
      <c r="I107" s="27" t="n">
        <v>28</v>
      </c>
      <c r="J107" s="76" t="n">
        <f aca="false">F107*I107</f>
        <v>8816.12206399983</v>
      </c>
    </row>
    <row r="108" s="50" customFormat="true" ht="12.75" hidden="false" customHeight="false" outlineLevel="0" collapsed="false">
      <c r="A108" s="32"/>
      <c r="B108" s="68"/>
      <c r="C108" s="109"/>
      <c r="D108" s="68"/>
      <c r="E108" s="168"/>
      <c r="F108" s="70"/>
      <c r="G108" s="158"/>
      <c r="H108" s="159"/>
      <c r="I108" s="48"/>
      <c r="J108" s="49"/>
    </row>
    <row r="109" customFormat="false" ht="12.75" hidden="false" customHeight="false" outlineLevel="0" collapsed="false">
      <c r="A109" s="32"/>
      <c r="B109" s="21"/>
      <c r="C109" s="97" t="s">
        <v>121</v>
      </c>
      <c r="D109" s="21"/>
      <c r="E109" s="127" t="s">
        <v>122</v>
      </c>
      <c r="F109" s="31"/>
      <c r="G109" s="128" t="s">
        <v>84</v>
      </c>
      <c r="H109" s="129" t="n">
        <f aca="false">H110</f>
        <v>1057.63419277655</v>
      </c>
      <c r="I109" s="27" t="n">
        <v>32</v>
      </c>
      <c r="J109" s="76" t="n">
        <f aca="false">SUM(H109*I109)</f>
        <v>33844.2941688495</v>
      </c>
      <c r="N109" s="174"/>
    </row>
    <row r="110" customFormat="false" ht="12.75" hidden="false" customHeight="false" outlineLevel="0" collapsed="false">
      <c r="A110" s="32" t="n">
        <v>15</v>
      </c>
      <c r="B110" s="21"/>
      <c r="C110" s="97"/>
      <c r="D110" s="105" t="s">
        <v>123</v>
      </c>
      <c r="E110" s="116" t="s">
        <v>124</v>
      </c>
      <c r="F110" s="31"/>
      <c r="G110" s="107" t="s">
        <v>78</v>
      </c>
      <c r="H110" s="108" t="n">
        <f aca="false">F116</f>
        <v>1057.63419277655</v>
      </c>
      <c r="I110" s="27"/>
      <c r="J110" s="28"/>
    </row>
    <row r="111" customFormat="false" ht="12.75" hidden="false" customHeight="false" outlineLevel="0" collapsed="false">
      <c r="A111" s="32"/>
      <c r="B111" s="21"/>
      <c r="C111" s="97"/>
      <c r="D111" s="105"/>
      <c r="E111" s="169" t="s">
        <v>125</v>
      </c>
      <c r="F111" s="31"/>
      <c r="G111" s="128"/>
      <c r="H111" s="129"/>
      <c r="I111" s="27"/>
      <c r="J111" s="28"/>
    </row>
    <row r="112" customFormat="false" ht="12.75" hidden="false" customHeight="false" outlineLevel="0" collapsed="false">
      <c r="A112" s="32"/>
      <c r="B112" s="21"/>
      <c r="C112" s="97"/>
      <c r="D112" s="105"/>
      <c r="E112" s="168" t="s">
        <v>126</v>
      </c>
      <c r="F112" s="31"/>
      <c r="G112" s="128"/>
      <c r="H112" s="129"/>
      <c r="I112" s="27"/>
      <c r="J112" s="28"/>
    </row>
    <row r="113" customFormat="false" ht="12.75" hidden="false" customHeight="false" outlineLevel="0" collapsed="false">
      <c r="A113" s="32"/>
      <c r="B113" s="21"/>
      <c r="C113" s="97"/>
      <c r="D113" s="105"/>
      <c r="E113" s="168" t="s">
        <v>127</v>
      </c>
      <c r="F113" s="79" t="n">
        <f aca="false">vypocet!E23</f>
        <v>1265.17899100978</v>
      </c>
      <c r="G113" s="171" t="s">
        <v>78</v>
      </c>
      <c r="H113" s="129"/>
      <c r="I113" s="27"/>
      <c r="J113" s="28"/>
    </row>
    <row r="114" customFormat="false" ht="12.75" hidden="false" customHeight="false" outlineLevel="0" collapsed="false">
      <c r="A114" s="32"/>
      <c r="B114" s="21"/>
      <c r="C114" s="97"/>
      <c r="D114" s="105"/>
      <c r="E114" s="168" t="s">
        <v>128</v>
      </c>
      <c r="F114" s="79" t="n">
        <f aca="false">vypocet!E24</f>
        <v>61.1999517667619</v>
      </c>
      <c r="G114" s="171" t="s">
        <v>78</v>
      </c>
      <c r="H114" s="129"/>
      <c r="I114" s="27"/>
      <c r="J114" s="28"/>
    </row>
    <row r="115" customFormat="false" ht="12.75" hidden="false" customHeight="false" outlineLevel="0" collapsed="false">
      <c r="A115" s="32"/>
      <c r="B115" s="21"/>
      <c r="C115" s="97"/>
      <c r="D115" s="105"/>
      <c r="E115" s="168" t="s">
        <v>129</v>
      </c>
      <c r="F115" s="81" t="n">
        <f aca="false">-vypocet!E27</f>
        <v>-268.74475</v>
      </c>
      <c r="G115" s="171" t="s">
        <v>78</v>
      </c>
      <c r="H115" s="129"/>
      <c r="I115" s="27"/>
      <c r="J115" s="28"/>
    </row>
    <row r="116" s="50" customFormat="true" ht="12.75" hidden="false" customHeight="false" outlineLevel="0" collapsed="false">
      <c r="A116" s="32"/>
      <c r="B116" s="68"/>
      <c r="C116" s="109"/>
      <c r="D116" s="110"/>
      <c r="E116" s="168"/>
      <c r="F116" s="70" t="n">
        <f aca="false">SUM(F113:F115)</f>
        <v>1057.63419277655</v>
      </c>
      <c r="G116" s="171" t="s">
        <v>78</v>
      </c>
      <c r="H116" s="159"/>
      <c r="I116" s="48"/>
      <c r="J116" s="49"/>
    </row>
    <row r="117" s="50" customFormat="true" ht="12.75" hidden="false" customHeight="false" outlineLevel="0" collapsed="false">
      <c r="A117" s="32"/>
      <c r="B117" s="68"/>
      <c r="C117" s="109"/>
      <c r="D117" s="110"/>
      <c r="E117" s="68"/>
      <c r="F117" s="70"/>
      <c r="G117" s="158"/>
      <c r="H117" s="159"/>
      <c r="I117" s="48"/>
      <c r="J117" s="49"/>
    </row>
    <row r="118" s="50" customFormat="true" ht="12.75" hidden="false" customHeight="false" outlineLevel="0" collapsed="false">
      <c r="A118" s="32"/>
      <c r="B118" s="68"/>
      <c r="C118" s="109"/>
      <c r="D118" s="110"/>
      <c r="E118" s="175" t="s">
        <v>130</v>
      </c>
      <c r="G118" s="171" t="s">
        <v>38</v>
      </c>
      <c r="H118" s="79" t="n">
        <v>2722</v>
      </c>
      <c r="I118" s="27" t="n">
        <v>1.06</v>
      </c>
      <c r="J118" s="76" t="n">
        <f aca="false">SUM(H118*I118)</f>
        <v>2885.32</v>
      </c>
    </row>
    <row r="119" s="50" customFormat="true" ht="12.75" hidden="false" customHeight="false" outlineLevel="0" collapsed="false">
      <c r="A119" s="32"/>
      <c r="B119" s="68"/>
      <c r="C119" s="109"/>
      <c r="D119" s="110"/>
      <c r="E119" s="175" t="s">
        <v>131</v>
      </c>
      <c r="G119" s="176" t="s">
        <v>38</v>
      </c>
      <c r="H119" s="177" t="n">
        <v>20</v>
      </c>
      <c r="I119" s="27" t="n">
        <v>0.87</v>
      </c>
      <c r="J119" s="76" t="n">
        <f aca="false">SUM(H119*I119)</f>
        <v>17.4</v>
      </c>
    </row>
    <row r="120" s="50" customFormat="true" ht="12.75" hidden="false" customHeight="false" outlineLevel="0" collapsed="false">
      <c r="A120" s="32"/>
      <c r="B120" s="68"/>
      <c r="C120" s="109"/>
      <c r="D120" s="110"/>
      <c r="E120" s="175"/>
      <c r="F120" s="177"/>
      <c r="G120" s="176"/>
      <c r="H120" s="159"/>
      <c r="I120" s="48"/>
      <c r="J120" s="49"/>
    </row>
    <row r="121" s="50" customFormat="true" ht="12.75" hidden="false" customHeight="false" outlineLevel="0" collapsed="false">
      <c r="A121" s="32"/>
      <c r="B121" s="68"/>
      <c r="C121" s="109"/>
      <c r="D121" s="110"/>
      <c r="E121" s="168"/>
      <c r="F121" s="70"/>
      <c r="G121" s="158"/>
      <c r="H121" s="159"/>
      <c r="I121" s="48"/>
      <c r="J121" s="49"/>
    </row>
    <row r="122" s="50" customFormat="true" ht="12.75" hidden="false" customHeight="false" outlineLevel="0" collapsed="false">
      <c r="A122" s="32"/>
      <c r="B122" s="68"/>
      <c r="C122" s="51" t="s">
        <v>132</v>
      </c>
      <c r="D122" s="51"/>
      <c r="E122" s="178" t="s">
        <v>133</v>
      </c>
      <c r="F122" s="179"/>
      <c r="G122" s="102" t="s">
        <v>78</v>
      </c>
      <c r="H122" s="129" t="n">
        <f aca="false">H123</f>
        <v>4443.67828937382</v>
      </c>
      <c r="I122" s="27" t="n">
        <v>11.65</v>
      </c>
      <c r="J122" s="76" t="n">
        <f aca="false">SUM(H122*I122)</f>
        <v>51768.852071205</v>
      </c>
    </row>
    <row r="123" customFormat="false" ht="12.75" hidden="false" customHeight="false" outlineLevel="0" collapsed="false">
      <c r="A123" s="32" t="n">
        <v>16</v>
      </c>
      <c r="B123" s="21"/>
      <c r="C123" s="56"/>
      <c r="D123" s="56" t="s">
        <v>134</v>
      </c>
      <c r="E123" s="180" t="s">
        <v>135</v>
      </c>
      <c r="F123" s="179"/>
      <c r="G123" s="181" t="s">
        <v>78</v>
      </c>
      <c r="H123" s="161" t="n">
        <f aca="false">F124</f>
        <v>4443.67828937382</v>
      </c>
      <c r="I123" s="27"/>
      <c r="J123" s="28"/>
    </row>
    <row r="124" customFormat="false" ht="12.75" hidden="false" customHeight="false" outlineLevel="0" collapsed="false">
      <c r="A124" s="32"/>
      <c r="B124" s="21"/>
      <c r="C124" s="99"/>
      <c r="D124" s="39"/>
      <c r="E124" s="119" t="s">
        <v>136</v>
      </c>
      <c r="F124" s="40" t="n">
        <f aca="false">F102</f>
        <v>4443.67828937382</v>
      </c>
      <c r="G124" s="41"/>
      <c r="H124" s="108"/>
      <c r="I124" s="27"/>
      <c r="J124" s="28"/>
    </row>
    <row r="125" customFormat="false" ht="12.75" hidden="false" customHeight="false" outlineLevel="0" collapsed="false">
      <c r="A125" s="32"/>
      <c r="B125" s="21"/>
      <c r="C125" s="99"/>
      <c r="D125" s="39"/>
      <c r="E125" s="119"/>
      <c r="F125" s="40"/>
      <c r="G125" s="41"/>
      <c r="H125" s="108"/>
      <c r="I125" s="27"/>
      <c r="J125" s="28"/>
    </row>
    <row r="126" customFormat="false" ht="12.75" hidden="false" customHeight="false" outlineLevel="0" collapsed="false">
      <c r="A126" s="32"/>
      <c r="B126" s="21"/>
      <c r="C126" s="99" t="s">
        <v>137</v>
      </c>
      <c r="D126" s="99"/>
      <c r="E126" s="100" t="s">
        <v>138</v>
      </c>
      <c r="F126" s="182"/>
      <c r="G126" s="102" t="s">
        <v>78</v>
      </c>
      <c r="H126" s="183" t="n">
        <f aca="false">H127</f>
        <v>6291.22580099939</v>
      </c>
      <c r="I126" s="27" t="n">
        <v>1.85</v>
      </c>
      <c r="J126" s="76" t="n">
        <f aca="false">SUM(H126*I126)</f>
        <v>11638.7677318489</v>
      </c>
    </row>
    <row r="127" customFormat="false" ht="14.45" hidden="false" customHeight="true" outlineLevel="0" collapsed="false">
      <c r="A127" s="32" t="n">
        <v>17</v>
      </c>
      <c r="B127" s="21"/>
      <c r="C127" s="99"/>
      <c r="D127" s="39" t="s">
        <v>139</v>
      </c>
      <c r="E127" s="38" t="s">
        <v>140</v>
      </c>
      <c r="F127" s="40"/>
      <c r="G127" s="41" t="s">
        <v>78</v>
      </c>
      <c r="H127" s="161" t="n">
        <f aca="false">F128</f>
        <v>6291.22580099939</v>
      </c>
      <c r="I127" s="27"/>
      <c r="J127" s="28"/>
    </row>
    <row r="128" customFormat="false" ht="12.75" hidden="false" customHeight="false" outlineLevel="0" collapsed="false">
      <c r="A128" s="32"/>
      <c r="B128" s="21"/>
      <c r="C128" s="99"/>
      <c r="D128" s="99"/>
      <c r="E128" s="163" t="s">
        <v>106</v>
      </c>
      <c r="F128" s="179" t="n">
        <f aca="false">F88</f>
        <v>6291.22580099939</v>
      </c>
      <c r="G128" s="172" t="s">
        <v>78</v>
      </c>
      <c r="H128" s="129"/>
      <c r="I128" s="27"/>
      <c r="J128" s="28"/>
    </row>
    <row r="129" s="50" customFormat="true" ht="12.75" hidden="false" customHeight="false" outlineLevel="0" collapsed="false">
      <c r="A129" s="32"/>
      <c r="B129" s="68"/>
      <c r="C129" s="109"/>
      <c r="D129" s="110"/>
      <c r="E129" s="163"/>
      <c r="F129" s="112"/>
      <c r="G129" s="113"/>
      <c r="H129" s="117"/>
      <c r="I129" s="48"/>
      <c r="J129" s="49"/>
    </row>
    <row r="130" s="50" customFormat="true" ht="12.75" hidden="false" customHeight="false" outlineLevel="0" collapsed="false">
      <c r="A130" s="32"/>
      <c r="B130" s="68"/>
      <c r="C130" s="99" t="s">
        <v>141</v>
      </c>
      <c r="D130" s="99"/>
      <c r="E130" s="100" t="s">
        <v>142</v>
      </c>
      <c r="F130" s="182"/>
      <c r="G130" s="102" t="s">
        <v>32</v>
      </c>
      <c r="H130" s="129" t="n">
        <f aca="false">H131</f>
        <v>6753.03</v>
      </c>
      <c r="I130" s="27" t="n">
        <v>1.73</v>
      </c>
      <c r="J130" s="36" t="n">
        <f aca="false">SUM(H130*I130)</f>
        <v>11682.7419</v>
      </c>
    </row>
    <row r="131" s="50" customFormat="true" ht="12.75" hidden="false" customHeight="false" outlineLevel="0" collapsed="false">
      <c r="A131" s="32" t="n">
        <v>18</v>
      </c>
      <c r="B131" s="68"/>
      <c r="C131" s="99"/>
      <c r="D131" s="39" t="s">
        <v>143</v>
      </c>
      <c r="E131" s="184" t="s">
        <v>144</v>
      </c>
      <c r="F131" s="185"/>
      <c r="G131" s="130" t="s">
        <v>32</v>
      </c>
      <c r="H131" s="186" t="n">
        <f aca="false">F133</f>
        <v>6753.03</v>
      </c>
      <c r="I131" s="48"/>
      <c r="J131" s="49"/>
    </row>
    <row r="132" s="50" customFormat="true" ht="12.75" hidden="false" customHeight="false" outlineLevel="0" collapsed="false">
      <c r="A132" s="32"/>
      <c r="B132" s="68"/>
      <c r="C132" s="99"/>
      <c r="D132" s="39"/>
      <c r="E132" s="155" t="s">
        <v>145</v>
      </c>
      <c r="F132" s="93"/>
      <c r="G132" s="87"/>
      <c r="H132" s="186"/>
      <c r="I132" s="48"/>
      <c r="J132" s="49"/>
    </row>
    <row r="133" s="50" customFormat="true" ht="12.75" hidden="false" customHeight="false" outlineLevel="0" collapsed="false">
      <c r="A133" s="32"/>
      <c r="B133" s="68"/>
      <c r="C133" s="99"/>
      <c r="D133" s="39"/>
      <c r="E133" s="155" t="s">
        <v>146</v>
      </c>
      <c r="F133" s="93" t="n">
        <f aca="false">vypocet!J8</f>
        <v>6753.03</v>
      </c>
      <c r="G133" s="87" t="s">
        <v>32</v>
      </c>
      <c r="H133" s="186"/>
      <c r="I133" s="48"/>
      <c r="J133" s="49"/>
    </row>
    <row r="134" s="50" customFormat="true" ht="12.75" hidden="false" customHeight="false" outlineLevel="0" collapsed="false">
      <c r="A134" s="32"/>
      <c r="B134" s="68"/>
      <c r="C134" s="99"/>
      <c r="D134" s="39"/>
      <c r="E134" s="155"/>
      <c r="F134" s="93"/>
      <c r="G134" s="87"/>
      <c r="H134" s="186"/>
      <c r="I134" s="48"/>
      <c r="J134" s="49"/>
    </row>
    <row r="135" s="50" customFormat="true" ht="12.75" hidden="false" customHeight="false" outlineLevel="0" collapsed="false">
      <c r="A135" s="32"/>
      <c r="B135" s="68"/>
      <c r="C135" s="51" t="s">
        <v>147</v>
      </c>
      <c r="D135" s="51"/>
      <c r="E135" s="52" t="s">
        <v>148</v>
      </c>
      <c r="F135" s="187"/>
      <c r="G135" s="54" t="s">
        <v>38</v>
      </c>
      <c r="H135" s="129" t="n">
        <f aca="false">H136</f>
        <v>10</v>
      </c>
      <c r="I135" s="27" t="n">
        <v>618.7</v>
      </c>
      <c r="J135" s="36" t="n">
        <f aca="false">SUM(H135*I135)</f>
        <v>6187</v>
      </c>
    </row>
    <row r="136" s="50" customFormat="true" ht="12.75" hidden="false" customHeight="false" outlineLevel="0" collapsed="false">
      <c r="A136" s="32" t="n">
        <v>19</v>
      </c>
      <c r="B136" s="68"/>
      <c r="C136" s="99"/>
      <c r="D136" s="56" t="s">
        <v>149</v>
      </c>
      <c r="E136" s="65" t="s">
        <v>150</v>
      </c>
      <c r="F136" s="188"/>
      <c r="G136" s="59" t="s">
        <v>38</v>
      </c>
      <c r="H136" s="186" t="n">
        <v>10</v>
      </c>
      <c r="I136" s="48"/>
      <c r="J136" s="49"/>
    </row>
    <row r="137" s="50" customFormat="true" ht="12.75" hidden="false" customHeight="false" outlineLevel="0" collapsed="false">
      <c r="A137" s="32"/>
      <c r="B137" s="68"/>
      <c r="C137" s="99"/>
      <c r="D137" s="39"/>
      <c r="E137" s="155" t="s">
        <v>151</v>
      </c>
      <c r="G137" s="87"/>
      <c r="H137" s="186"/>
      <c r="I137" s="48"/>
      <c r="J137" s="49"/>
    </row>
    <row r="138" s="50" customFormat="true" ht="25.5" hidden="false" customHeight="false" outlineLevel="0" collapsed="false">
      <c r="A138" s="32"/>
      <c r="B138" s="68"/>
      <c r="C138" s="99"/>
      <c r="D138" s="39"/>
      <c r="E138" s="189" t="s">
        <v>152</v>
      </c>
      <c r="F138" s="190"/>
      <c r="G138" s="59" t="s">
        <v>38</v>
      </c>
      <c r="H138" s="191" t="n">
        <v>10</v>
      </c>
      <c r="I138" s="192" t="n">
        <v>198</v>
      </c>
      <c r="J138" s="36" t="n">
        <f aca="false">SUM(H138*I138)</f>
        <v>1980</v>
      </c>
    </row>
    <row r="139" s="50" customFormat="true" ht="12.75" hidden="false" customHeight="false" outlineLevel="0" collapsed="false">
      <c r="A139" s="32"/>
      <c r="B139" s="68"/>
      <c r="C139" s="99"/>
      <c r="D139" s="39"/>
      <c r="E139" s="155"/>
      <c r="F139" s="93"/>
      <c r="G139" s="87"/>
      <c r="H139" s="186"/>
      <c r="I139" s="48"/>
      <c r="J139" s="49"/>
    </row>
    <row r="140" s="50" customFormat="true" ht="12.75" hidden="false" customHeight="false" outlineLevel="0" collapsed="false">
      <c r="A140" s="32"/>
      <c r="B140" s="68"/>
      <c r="C140" s="193"/>
      <c r="D140" s="151"/>
      <c r="E140" s="194"/>
      <c r="F140" s="154"/>
      <c r="G140" s="195"/>
      <c r="H140" s="196"/>
      <c r="I140" s="48"/>
      <c r="J140" s="49"/>
    </row>
    <row r="141" customFormat="false" ht="12.75" hidden="false" customHeight="false" outlineLevel="0" collapsed="false">
      <c r="A141" s="32"/>
      <c r="B141" s="197" t="s">
        <v>153</v>
      </c>
      <c r="C141" s="21"/>
      <c r="D141" s="33"/>
      <c r="E141" s="198" t="s">
        <v>154</v>
      </c>
      <c r="F141" s="34"/>
      <c r="G141" s="35"/>
      <c r="H141" s="129"/>
      <c r="I141" s="27"/>
      <c r="J141" s="28"/>
    </row>
    <row r="142" customFormat="false" ht="12.75" hidden="false" customHeight="false" outlineLevel="0" collapsed="false">
      <c r="A142" s="32"/>
      <c r="B142" s="197"/>
      <c r="C142" s="21"/>
      <c r="D142" s="33"/>
      <c r="E142" s="198"/>
      <c r="F142" s="199"/>
      <c r="G142" s="35"/>
      <c r="H142" s="129"/>
      <c r="I142" s="27"/>
      <c r="J142" s="28"/>
    </row>
    <row r="143" customFormat="false" ht="12.75" hidden="false" customHeight="false" outlineLevel="0" collapsed="false">
      <c r="A143" s="32"/>
      <c r="B143" s="197"/>
      <c r="C143" s="51" t="s">
        <v>132</v>
      </c>
      <c r="D143" s="51"/>
      <c r="E143" s="52" t="s">
        <v>155</v>
      </c>
      <c r="F143" s="53"/>
      <c r="G143" s="54" t="s">
        <v>78</v>
      </c>
      <c r="H143" s="129" t="n">
        <f aca="false">H144</f>
        <v>2025.909</v>
      </c>
      <c r="I143" s="27" t="n">
        <v>6.57</v>
      </c>
      <c r="J143" s="36" t="n">
        <f aca="false">SUM(H143*I143)</f>
        <v>13310.22213</v>
      </c>
    </row>
    <row r="144" customFormat="false" ht="12.75" hidden="false" customHeight="false" outlineLevel="0" collapsed="false">
      <c r="A144" s="32" t="n">
        <v>20</v>
      </c>
      <c r="B144" s="197"/>
      <c r="C144" s="200"/>
      <c r="D144" s="56" t="s">
        <v>134</v>
      </c>
      <c r="E144" s="65" t="s">
        <v>135</v>
      </c>
      <c r="F144" s="85"/>
      <c r="G144" s="59" t="s">
        <v>78</v>
      </c>
      <c r="H144" s="161" t="n">
        <f aca="false">F145</f>
        <v>2025.909</v>
      </c>
      <c r="I144" s="27"/>
      <c r="J144" s="28"/>
    </row>
    <row r="145" customFormat="false" ht="12.75" hidden="false" customHeight="false" outlineLevel="0" collapsed="false">
      <c r="A145" s="32"/>
      <c r="B145" s="197"/>
      <c r="C145" s="201"/>
      <c r="D145" s="202"/>
      <c r="E145" s="155" t="s">
        <v>145</v>
      </c>
      <c r="F145" s="203" t="n">
        <f aca="false">F62</f>
        <v>2025.909</v>
      </c>
      <c r="G145" s="102"/>
      <c r="H145" s="129"/>
      <c r="I145" s="27"/>
      <c r="J145" s="28"/>
    </row>
    <row r="146" customFormat="false" ht="12.75" hidden="false" customHeight="false" outlineLevel="0" collapsed="false">
      <c r="A146" s="32"/>
      <c r="B146" s="197"/>
      <c r="C146" s="201"/>
      <c r="D146" s="202"/>
      <c r="E146" s="155"/>
      <c r="F146" s="204"/>
      <c r="G146" s="102"/>
      <c r="H146" s="129"/>
      <c r="I146" s="27"/>
      <c r="J146" s="28"/>
    </row>
    <row r="147" customFormat="false" ht="12.75" hidden="false" customHeight="false" outlineLevel="0" collapsed="false">
      <c r="A147" s="32"/>
      <c r="B147" s="197"/>
      <c r="C147" s="51" t="s">
        <v>137</v>
      </c>
      <c r="D147" s="51"/>
      <c r="E147" s="52" t="s">
        <v>138</v>
      </c>
      <c r="F147" s="53"/>
      <c r="G147" s="54" t="s">
        <v>78</v>
      </c>
      <c r="H147" s="129" t="n">
        <f aca="false">H148</f>
        <v>2025.909</v>
      </c>
      <c r="I147" s="27" t="n">
        <v>2.73</v>
      </c>
      <c r="J147" s="36" t="n">
        <f aca="false">SUM(H147*I147)</f>
        <v>5530.73157</v>
      </c>
    </row>
    <row r="148" customFormat="false" ht="25.5" hidden="false" customHeight="false" outlineLevel="0" collapsed="false">
      <c r="A148" s="32" t="n">
        <v>21</v>
      </c>
      <c r="B148" s="197"/>
      <c r="C148" s="56"/>
      <c r="D148" s="56" t="s">
        <v>139</v>
      </c>
      <c r="E148" s="65" t="s">
        <v>140</v>
      </c>
      <c r="F148" s="85"/>
      <c r="G148" s="59" t="s">
        <v>78</v>
      </c>
      <c r="H148" s="161" t="n">
        <f aca="false">F149</f>
        <v>2025.909</v>
      </c>
      <c r="I148" s="27"/>
      <c r="J148" s="28"/>
    </row>
    <row r="149" customFormat="false" ht="12.75" hidden="false" customHeight="false" outlineLevel="0" collapsed="false">
      <c r="A149" s="32"/>
      <c r="B149" s="197"/>
      <c r="C149" s="201"/>
      <c r="D149" s="202"/>
      <c r="E149" s="155"/>
      <c r="F149" s="203" t="n">
        <f aca="false">F145</f>
        <v>2025.909</v>
      </c>
      <c r="G149" s="102"/>
      <c r="H149" s="129"/>
      <c r="I149" s="27"/>
      <c r="J149" s="28"/>
    </row>
    <row r="150" customFormat="false" ht="12.75" hidden="false" customHeight="false" outlineLevel="0" collapsed="false">
      <c r="A150" s="32"/>
      <c r="B150" s="197"/>
      <c r="C150" s="21"/>
      <c r="D150" s="33"/>
      <c r="E150" s="198"/>
      <c r="F150" s="34"/>
      <c r="G150" s="35"/>
      <c r="H150" s="129"/>
      <c r="I150" s="27"/>
      <c r="J150" s="28"/>
    </row>
    <row r="151" customFormat="false" ht="12.75" hidden="false" customHeight="false" outlineLevel="0" collapsed="false">
      <c r="A151" s="32"/>
      <c r="B151" s="205" t="s">
        <v>156</v>
      </c>
      <c r="C151" s="99"/>
      <c r="D151" s="99"/>
      <c r="E151" s="206" t="s">
        <v>157</v>
      </c>
      <c r="F151" s="182"/>
      <c r="G151" s="102"/>
      <c r="H151" s="129"/>
      <c r="I151" s="27"/>
      <c r="J151" s="28"/>
    </row>
    <row r="152" customFormat="false" ht="12.75" hidden="false" customHeight="false" outlineLevel="0" collapsed="false">
      <c r="A152" s="32"/>
      <c r="B152" s="21"/>
      <c r="C152" s="207" t="s">
        <v>158</v>
      </c>
      <c r="D152" s="207"/>
      <c r="E152" s="208" t="s">
        <v>159</v>
      </c>
      <c r="F152" s="209"/>
      <c r="G152" s="207" t="s">
        <v>32</v>
      </c>
      <c r="H152" s="129" t="n">
        <f aca="false">H153</f>
        <v>6753.03</v>
      </c>
      <c r="I152" s="27" t="n">
        <v>1.45</v>
      </c>
      <c r="J152" s="36" t="n">
        <f aca="false">SUM(H152*I152)</f>
        <v>9791.8935</v>
      </c>
    </row>
    <row r="153" customFormat="false" ht="12.75" hidden="false" customHeight="false" outlineLevel="0" collapsed="false">
      <c r="A153" s="32" t="n">
        <v>22</v>
      </c>
      <c r="B153" s="21"/>
      <c r="C153" s="200"/>
      <c r="D153" s="200" t="s">
        <v>160</v>
      </c>
      <c r="E153" s="210" t="s">
        <v>161</v>
      </c>
      <c r="F153" s="211"/>
      <c r="G153" s="200" t="s">
        <v>32</v>
      </c>
      <c r="H153" s="161" t="n">
        <f aca="false">F154</f>
        <v>6753.03</v>
      </c>
      <c r="I153" s="27"/>
      <c r="J153" s="28"/>
    </row>
    <row r="154" customFormat="false" ht="12.75" hidden="false" customHeight="false" outlineLevel="0" collapsed="false">
      <c r="A154" s="32"/>
      <c r="B154" s="21"/>
      <c r="C154" s="201"/>
      <c r="D154" s="202"/>
      <c r="E154" s="89" t="s">
        <v>162</v>
      </c>
      <c r="F154" s="212" t="n">
        <f aca="false">vypocet!J8</f>
        <v>6753.03</v>
      </c>
      <c r="G154" s="87" t="s">
        <v>32</v>
      </c>
      <c r="H154" s="129"/>
      <c r="I154" s="27"/>
      <c r="J154" s="28"/>
    </row>
    <row r="155" customFormat="false" ht="12.75" hidden="false" customHeight="false" outlineLevel="0" collapsed="false">
      <c r="A155" s="32"/>
      <c r="B155" s="21"/>
      <c r="C155" s="201"/>
      <c r="D155" s="56"/>
      <c r="E155" s="89"/>
      <c r="F155" s="65"/>
      <c r="G155" s="59"/>
      <c r="H155" s="129"/>
      <c r="I155" s="27"/>
      <c r="J155" s="28"/>
    </row>
    <row r="156" customFormat="false" ht="12.75" hidden="false" customHeight="false" outlineLevel="0" collapsed="false">
      <c r="A156" s="32"/>
      <c r="B156" s="213" t="s">
        <v>163</v>
      </c>
      <c r="C156" s="214"/>
      <c r="D156" s="21"/>
      <c r="E156" s="215" t="s">
        <v>164</v>
      </c>
      <c r="F156" s="31"/>
      <c r="G156" s="128"/>
      <c r="H156" s="129"/>
      <c r="I156" s="27"/>
      <c r="J156" s="28"/>
    </row>
    <row r="157" s="50" customFormat="true" ht="12.75" hidden="false" customHeight="false" outlineLevel="0" collapsed="false">
      <c r="A157" s="32"/>
      <c r="B157" s="68"/>
      <c r="C157" s="216" t="s">
        <v>165</v>
      </c>
      <c r="D157" s="216"/>
      <c r="E157" s="217" t="s">
        <v>166</v>
      </c>
      <c r="F157" s="218"/>
      <c r="G157" s="219" t="s">
        <v>38</v>
      </c>
      <c r="H157" s="220" t="n">
        <f aca="false">H158</f>
        <v>1351</v>
      </c>
      <c r="I157" s="221" t="n">
        <v>27.54</v>
      </c>
      <c r="J157" s="36" t="n">
        <f aca="false">SUM(H157*I157)</f>
        <v>37206.54</v>
      </c>
    </row>
    <row r="158" s="50" customFormat="true" ht="12.75" hidden="false" customHeight="false" outlineLevel="0" collapsed="false">
      <c r="A158" s="32" t="n">
        <v>23</v>
      </c>
      <c r="B158" s="68"/>
      <c r="C158" s="222"/>
      <c r="D158" s="222" t="s">
        <v>167</v>
      </c>
      <c r="E158" s="223" t="s">
        <v>168</v>
      </c>
      <c r="F158" s="23"/>
      <c r="G158" s="25" t="s">
        <v>38</v>
      </c>
      <c r="H158" s="224" t="n">
        <f aca="false">SUM(H159:H159+H136)</f>
        <v>1351</v>
      </c>
      <c r="I158" s="48"/>
      <c r="J158" s="49"/>
    </row>
    <row r="159" s="50" customFormat="true" ht="24.95" hidden="false" customHeight="true" outlineLevel="0" collapsed="false">
      <c r="A159" s="32"/>
      <c r="B159" s="68"/>
      <c r="C159" s="225"/>
      <c r="D159" s="226"/>
      <c r="E159" s="189" t="s">
        <v>169</v>
      </c>
      <c r="G159" s="227" t="s">
        <v>38</v>
      </c>
      <c r="H159" s="191" t="n">
        <v>1341</v>
      </c>
      <c r="I159" s="192" t="n">
        <v>171</v>
      </c>
      <c r="J159" s="36" t="n">
        <f aca="false">SUM(H159*I159)</f>
        <v>229311</v>
      </c>
    </row>
    <row r="160" s="50" customFormat="true" ht="12.75" hidden="false" customHeight="false" outlineLevel="0" collapsed="false">
      <c r="A160" s="32"/>
      <c r="B160" s="68"/>
      <c r="C160" s="228"/>
      <c r="D160" s="44"/>
      <c r="E160" s="189" t="s">
        <v>170</v>
      </c>
      <c r="F160" s="96"/>
      <c r="G160" s="25" t="s">
        <v>32</v>
      </c>
      <c r="H160" s="70" t="n">
        <v>467.598</v>
      </c>
      <c r="I160" s="27" t="n">
        <v>205</v>
      </c>
      <c r="J160" s="36" t="n">
        <f aca="false">SUM(H160*I160)</f>
        <v>95857.59</v>
      </c>
    </row>
    <row r="161" s="50" customFormat="true" ht="12.75" hidden="false" customHeight="false" outlineLevel="0" collapsed="false">
      <c r="A161" s="32"/>
      <c r="B161" s="68"/>
      <c r="C161" s="228"/>
      <c r="D161" s="44"/>
      <c r="E161" s="189" t="s">
        <v>171</v>
      </c>
      <c r="F161" s="96"/>
      <c r="G161" s="25"/>
      <c r="H161" s="70"/>
      <c r="I161" s="27"/>
      <c r="J161" s="49"/>
    </row>
    <row r="162" s="50" customFormat="true" ht="12.75" hidden="false" customHeight="false" outlineLevel="0" collapsed="false">
      <c r="A162" s="32"/>
      <c r="B162" s="68"/>
      <c r="C162" s="228"/>
      <c r="D162" s="44"/>
      <c r="E162" s="189" t="s">
        <v>172</v>
      </c>
      <c r="F162" s="96"/>
      <c r="G162" s="25"/>
      <c r="H162" s="70"/>
      <c r="I162" s="27"/>
      <c r="J162" s="49"/>
    </row>
    <row r="163" s="50" customFormat="true" ht="12.75" hidden="false" customHeight="false" outlineLevel="0" collapsed="false">
      <c r="A163" s="32"/>
      <c r="B163" s="68"/>
      <c r="C163" s="228"/>
      <c r="D163" s="44"/>
      <c r="E163" s="189" t="s">
        <v>173</v>
      </c>
      <c r="F163" s="96"/>
      <c r="G163" s="25"/>
      <c r="H163" s="70"/>
      <c r="I163" s="27"/>
      <c r="J163" s="49"/>
    </row>
    <row r="164" s="50" customFormat="true" ht="12.75" hidden="false" customHeight="false" outlineLevel="0" collapsed="false">
      <c r="A164" s="32"/>
      <c r="B164" s="68"/>
      <c r="C164" s="228"/>
      <c r="D164" s="44"/>
      <c r="E164" s="189" t="s">
        <v>174</v>
      </c>
      <c r="F164" s="96"/>
      <c r="G164" s="25" t="s">
        <v>32</v>
      </c>
      <c r="H164" s="70" t="n">
        <v>212.605</v>
      </c>
      <c r="I164" s="27" t="n">
        <v>12.15</v>
      </c>
      <c r="J164" s="36" t="n">
        <f aca="false">SUM(H164*I164)</f>
        <v>2583.15075</v>
      </c>
    </row>
    <row r="165" s="50" customFormat="true" ht="12.75" hidden="false" customHeight="false" outlineLevel="0" collapsed="false">
      <c r="A165" s="32"/>
      <c r="B165" s="68"/>
      <c r="C165" s="228"/>
      <c r="D165" s="44"/>
      <c r="E165" s="189" t="s">
        <v>175</v>
      </c>
      <c r="F165" s="96"/>
      <c r="G165" s="25"/>
      <c r="H165" s="70"/>
      <c r="I165" s="27"/>
      <c r="J165" s="49"/>
    </row>
    <row r="166" s="50" customFormat="true" ht="12.75" hidden="false" customHeight="false" outlineLevel="0" collapsed="false">
      <c r="A166" s="32"/>
      <c r="B166" s="68"/>
      <c r="C166" s="228"/>
      <c r="D166" s="44"/>
      <c r="E166" s="189" t="s">
        <v>176</v>
      </c>
      <c r="F166" s="96"/>
      <c r="G166" s="25"/>
      <c r="H166" s="70"/>
      <c r="I166" s="27"/>
      <c r="J166" s="49"/>
    </row>
    <row r="167" s="50" customFormat="true" ht="12.75" hidden="false" customHeight="false" outlineLevel="0" collapsed="false">
      <c r="A167" s="32"/>
      <c r="B167" s="68"/>
      <c r="C167" s="228"/>
      <c r="D167" s="44"/>
      <c r="E167" s="189" t="s">
        <v>177</v>
      </c>
      <c r="F167" s="96"/>
      <c r="G167" s="25"/>
      <c r="H167" s="70"/>
      <c r="I167" s="27"/>
      <c r="J167" s="49"/>
    </row>
    <row r="168" s="50" customFormat="true" ht="12.75" hidden="false" customHeight="false" outlineLevel="0" collapsed="false">
      <c r="A168" s="32"/>
      <c r="B168" s="68"/>
      <c r="C168" s="228"/>
      <c r="D168" s="44"/>
      <c r="E168" s="189" t="s">
        <v>178</v>
      </c>
      <c r="F168" s="96"/>
      <c r="G168" s="25"/>
      <c r="H168" s="70"/>
      <c r="I168" s="27"/>
      <c r="J168" s="49"/>
    </row>
    <row r="169" s="50" customFormat="true" ht="12.75" hidden="false" customHeight="false" outlineLevel="0" collapsed="false">
      <c r="A169" s="32"/>
      <c r="B169" s="68"/>
      <c r="C169" s="228"/>
      <c r="D169" s="44"/>
      <c r="E169" s="189" t="s">
        <v>179</v>
      </c>
      <c r="F169" s="96"/>
      <c r="G169" s="25" t="s">
        <v>180</v>
      </c>
      <c r="H169" s="70" t="n">
        <v>189.826</v>
      </c>
      <c r="I169" s="27" t="n">
        <v>46.81</v>
      </c>
      <c r="J169" s="36" t="n">
        <f aca="false">SUM(H169*I169)</f>
        <v>8885.75506</v>
      </c>
    </row>
    <row r="170" s="50" customFormat="true" ht="12.75" hidden="false" customHeight="false" outlineLevel="0" collapsed="false">
      <c r="A170" s="32"/>
      <c r="B170" s="68"/>
      <c r="C170" s="228"/>
      <c r="D170" s="44"/>
      <c r="E170" s="189" t="s">
        <v>181</v>
      </c>
      <c r="F170" s="96"/>
      <c r="G170" s="25"/>
      <c r="H170" s="70"/>
      <c r="I170" s="27"/>
      <c r="J170" s="49"/>
    </row>
    <row r="171" s="50" customFormat="true" ht="12.75" hidden="false" customHeight="false" outlineLevel="0" collapsed="false">
      <c r="A171" s="32"/>
      <c r="B171" s="68"/>
      <c r="C171" s="228"/>
      <c r="D171" s="44"/>
      <c r="E171" s="189" t="s">
        <v>182</v>
      </c>
      <c r="F171" s="96"/>
      <c r="G171" s="25" t="s">
        <v>180</v>
      </c>
      <c r="H171" s="70" t="n">
        <v>85.042</v>
      </c>
      <c r="I171" s="27" t="n">
        <v>87.89</v>
      </c>
      <c r="J171" s="36" t="n">
        <f aca="false">SUM(H171*I171)</f>
        <v>7474.34138</v>
      </c>
    </row>
    <row r="172" s="50" customFormat="true" ht="12.75" hidden="false" customHeight="false" outlineLevel="0" collapsed="false">
      <c r="A172" s="32"/>
      <c r="B172" s="68"/>
      <c r="C172" s="228"/>
      <c r="D172" s="44"/>
      <c r="E172" s="189" t="s">
        <v>183</v>
      </c>
      <c r="F172" s="96"/>
      <c r="G172" s="25"/>
      <c r="H172" s="70"/>
      <c r="I172" s="27"/>
      <c r="J172" s="49"/>
    </row>
    <row r="173" s="50" customFormat="true" ht="12.75" hidden="false" customHeight="false" outlineLevel="0" collapsed="false">
      <c r="A173" s="32"/>
      <c r="B173" s="68"/>
      <c r="C173" s="228"/>
      <c r="D173" s="44"/>
      <c r="E173" s="189" t="s">
        <v>184</v>
      </c>
      <c r="F173" s="96"/>
      <c r="G173" s="25" t="s">
        <v>180</v>
      </c>
      <c r="H173" s="70" t="n">
        <v>7.087</v>
      </c>
      <c r="I173" s="27" t="n">
        <v>61.31</v>
      </c>
      <c r="J173" s="36" t="n">
        <f aca="false">SUM(H173*I173)</f>
        <v>434.50397</v>
      </c>
    </row>
    <row r="174" s="50" customFormat="true" ht="12.75" hidden="false" customHeight="false" outlineLevel="0" collapsed="false">
      <c r="A174" s="32"/>
      <c r="B174" s="68"/>
      <c r="C174" s="228"/>
      <c r="D174" s="44"/>
      <c r="E174" s="189" t="s">
        <v>185</v>
      </c>
      <c r="F174" s="96"/>
      <c r="G174" s="25"/>
      <c r="H174" s="70"/>
      <c r="I174" s="27"/>
      <c r="J174" s="49"/>
    </row>
    <row r="175" customFormat="false" ht="12.75" hidden="false" customHeight="false" outlineLevel="0" collapsed="false">
      <c r="A175" s="32"/>
      <c r="B175" s="21"/>
      <c r="C175" s="97"/>
      <c r="D175" s="21"/>
      <c r="E175" s="127"/>
      <c r="F175" s="31"/>
      <c r="G175" s="128"/>
      <c r="H175" s="129"/>
      <c r="I175" s="27"/>
      <c r="J175" s="28"/>
    </row>
    <row r="176" s="50" customFormat="true" ht="12.75" hidden="false" customHeight="false" outlineLevel="0" collapsed="false">
      <c r="A176" s="32" t="n">
        <v>24</v>
      </c>
      <c r="B176" s="68"/>
      <c r="C176" s="109"/>
      <c r="D176" s="229" t="n">
        <v>2701010908</v>
      </c>
      <c r="E176" s="229" t="s">
        <v>186</v>
      </c>
      <c r="F176" s="229"/>
      <c r="G176" s="229" t="s">
        <v>27</v>
      </c>
      <c r="H176" s="164"/>
      <c r="I176" s="48"/>
      <c r="J176" s="49"/>
    </row>
    <row r="177" s="50" customFormat="true" ht="12.75" hidden="false" customHeight="false" outlineLevel="0" collapsed="false">
      <c r="A177" s="32"/>
      <c r="B177" s="68"/>
      <c r="C177" s="109"/>
      <c r="D177" s="229"/>
      <c r="E177" s="229" t="s">
        <v>187</v>
      </c>
      <c r="G177" s="171" t="s">
        <v>27</v>
      </c>
      <c r="H177" s="70" t="n">
        <v>13</v>
      </c>
      <c r="I177" s="27" t="n">
        <v>3200</v>
      </c>
      <c r="J177" s="36" t="n">
        <f aca="false">SUM(H177*I177)</f>
        <v>41600</v>
      </c>
    </row>
    <row r="178" s="50" customFormat="true" ht="12.75" hidden="false" customHeight="false" outlineLevel="0" collapsed="false">
      <c r="A178" s="32"/>
      <c r="B178" s="68"/>
      <c r="C178" s="109"/>
      <c r="D178" s="229"/>
      <c r="E178" s="229" t="s">
        <v>188</v>
      </c>
      <c r="G178" s="171" t="s">
        <v>27</v>
      </c>
      <c r="H178" s="70" t="n">
        <v>2</v>
      </c>
      <c r="I178" s="27" t="n">
        <v>1130</v>
      </c>
      <c r="J178" s="36" t="n">
        <f aca="false">SUM(H178*I178)</f>
        <v>2260</v>
      </c>
    </row>
    <row r="179" s="50" customFormat="true" ht="12.75" hidden="false" customHeight="false" outlineLevel="0" collapsed="false">
      <c r="A179" s="32"/>
      <c r="B179" s="68"/>
      <c r="C179" s="109"/>
      <c r="D179" s="230"/>
      <c r="E179" s="43" t="s">
        <v>189</v>
      </c>
      <c r="G179" s="171" t="s">
        <v>27</v>
      </c>
      <c r="H179" s="231" t="n">
        <v>2</v>
      </c>
      <c r="I179" s="27" t="n">
        <v>755</v>
      </c>
      <c r="J179" s="36" t="n">
        <f aca="false">SUM(H179*I179)</f>
        <v>1510</v>
      </c>
    </row>
    <row r="180" s="50" customFormat="true" ht="12.75" hidden="false" customHeight="false" outlineLevel="0" collapsed="false">
      <c r="A180" s="32"/>
      <c r="B180" s="68"/>
      <c r="C180" s="109"/>
      <c r="D180" s="230"/>
      <c r="E180" s="232"/>
      <c r="F180" s="70"/>
      <c r="G180" s="171"/>
      <c r="H180" s="159"/>
      <c r="I180" s="48"/>
      <c r="J180" s="49"/>
    </row>
    <row r="181" s="50" customFormat="true" ht="12.75" hidden="false" customHeight="false" outlineLevel="0" collapsed="false">
      <c r="A181" s="32"/>
      <c r="B181" s="68"/>
      <c r="C181" s="109"/>
      <c r="D181" s="230"/>
      <c r="E181" s="232"/>
      <c r="F181" s="70"/>
      <c r="G181" s="158"/>
      <c r="H181" s="159"/>
      <c r="I181" s="48"/>
      <c r="J181" s="49"/>
    </row>
    <row r="182" customFormat="false" ht="12.75" hidden="false" customHeight="false" outlineLevel="0" collapsed="false">
      <c r="A182" s="32"/>
      <c r="B182" s="21"/>
      <c r="C182" s="51" t="s">
        <v>190</v>
      </c>
      <c r="D182" s="51"/>
      <c r="E182" s="52" t="s">
        <v>191</v>
      </c>
      <c r="F182" s="62"/>
      <c r="G182" s="54" t="s">
        <v>38</v>
      </c>
      <c r="H182" s="129" t="n">
        <f aca="false">H183</f>
        <v>40</v>
      </c>
      <c r="I182" s="27" t="n">
        <v>26.78</v>
      </c>
      <c r="J182" s="36" t="n">
        <f aca="false">SUM(H182*I182)</f>
        <v>1071.2</v>
      </c>
    </row>
    <row r="183" customFormat="false" ht="12.75" hidden="false" customHeight="false" outlineLevel="0" collapsed="false">
      <c r="A183" s="32" t="n">
        <v>25</v>
      </c>
      <c r="B183" s="21"/>
      <c r="C183" s="97"/>
      <c r="D183" s="56" t="s">
        <v>192</v>
      </c>
      <c r="E183" s="65" t="s">
        <v>193</v>
      </c>
      <c r="F183" s="58"/>
      <c r="G183" s="59" t="s">
        <v>38</v>
      </c>
      <c r="H183" s="70" t="n">
        <f aca="false">vypocet!K4</f>
        <v>40</v>
      </c>
      <c r="I183" s="27"/>
      <c r="J183" s="28"/>
    </row>
    <row r="184" s="50" customFormat="true" ht="29.1" hidden="false" customHeight="true" outlineLevel="0" collapsed="false">
      <c r="A184" s="32"/>
      <c r="B184" s="68"/>
      <c r="C184" s="109"/>
      <c r="D184" s="68"/>
      <c r="E184" s="69" t="s">
        <v>194</v>
      </c>
      <c r="G184" s="171" t="s">
        <v>38</v>
      </c>
      <c r="H184" s="70" t="n">
        <v>40</v>
      </c>
      <c r="I184" s="27" t="n">
        <v>326</v>
      </c>
      <c r="J184" s="36" t="n">
        <f aca="false">SUM(H184*I184)</f>
        <v>13040</v>
      </c>
    </row>
    <row r="185" s="50" customFormat="true" ht="12.75" hidden="false" customHeight="false" outlineLevel="0" collapsed="false">
      <c r="A185" s="32"/>
      <c r="B185" s="68"/>
      <c r="C185" s="109"/>
      <c r="D185" s="68"/>
      <c r="E185" s="69" t="s">
        <v>195</v>
      </c>
      <c r="F185" s="70"/>
      <c r="G185" s="171" t="s">
        <v>38</v>
      </c>
      <c r="H185" s="70" t="n">
        <f aca="false">H183</f>
        <v>40</v>
      </c>
      <c r="I185" s="27" t="n">
        <v>78.51</v>
      </c>
      <c r="J185" s="36" t="n">
        <f aca="false">SUM(H185*I185)</f>
        <v>3140.4</v>
      </c>
    </row>
    <row r="186" s="50" customFormat="true" ht="12.75" hidden="false" customHeight="false" outlineLevel="0" collapsed="false">
      <c r="A186" s="32"/>
      <c r="B186" s="68"/>
      <c r="C186" s="109"/>
      <c r="D186" s="68"/>
      <c r="E186" s="43" t="s">
        <v>196</v>
      </c>
      <c r="F186" s="70"/>
      <c r="G186" s="171" t="s">
        <v>27</v>
      </c>
      <c r="H186" s="70" t="n">
        <v>2</v>
      </c>
      <c r="I186" s="27" t="n">
        <v>175</v>
      </c>
      <c r="J186" s="36" t="n">
        <f aca="false">SUM(H186*I186)</f>
        <v>350</v>
      </c>
    </row>
    <row r="187" s="50" customFormat="true" ht="12.75" hidden="false" customHeight="false" outlineLevel="0" collapsed="false">
      <c r="A187" s="32"/>
      <c r="B187" s="68"/>
      <c r="C187" s="109"/>
      <c r="D187" s="68"/>
      <c r="E187" s="43" t="s">
        <v>197</v>
      </c>
      <c r="F187" s="70"/>
      <c r="G187" s="171" t="s">
        <v>27</v>
      </c>
      <c r="H187" s="70" t="n">
        <v>95</v>
      </c>
      <c r="I187" s="27" t="n">
        <v>25.84</v>
      </c>
      <c r="J187" s="36" t="n">
        <f aca="false">SUM(H187*I187)</f>
        <v>2454.8</v>
      </c>
    </row>
    <row r="188" customFormat="false" ht="12.75" hidden="false" customHeight="false" outlineLevel="0" collapsed="false">
      <c r="A188" s="32"/>
      <c r="B188" s="21"/>
      <c r="C188" s="97"/>
      <c r="D188" s="21"/>
      <c r="E188" s="127"/>
      <c r="F188" s="31"/>
      <c r="G188" s="128"/>
      <c r="H188" s="129"/>
      <c r="I188" s="27"/>
      <c r="J188" s="28"/>
    </row>
    <row r="189" customFormat="false" ht="12.75" hidden="false" customHeight="false" outlineLevel="0" collapsed="false">
      <c r="A189" s="32"/>
      <c r="B189" s="21"/>
      <c r="C189" s="33" t="s">
        <v>198</v>
      </c>
      <c r="D189" s="33"/>
      <c r="E189" s="29" t="s">
        <v>199</v>
      </c>
      <c r="F189" s="34"/>
      <c r="G189" s="35" t="s">
        <v>27</v>
      </c>
      <c r="H189" s="129"/>
      <c r="I189" s="27"/>
      <c r="J189" s="36"/>
    </row>
    <row r="190" customFormat="false" ht="12.75" hidden="false" customHeight="false" outlineLevel="0" collapsed="false">
      <c r="A190" s="32" t="n">
        <v>26</v>
      </c>
      <c r="B190" s="21"/>
      <c r="C190" s="33"/>
      <c r="D190" s="39" t="s">
        <v>200</v>
      </c>
      <c r="E190" s="38" t="s">
        <v>201</v>
      </c>
      <c r="F190" s="40"/>
      <c r="G190" s="41" t="s">
        <v>27</v>
      </c>
      <c r="H190" s="161"/>
      <c r="I190" s="27"/>
      <c r="J190" s="28"/>
    </row>
    <row r="191" customFormat="false" ht="12.75" hidden="false" customHeight="false" outlineLevel="0" collapsed="false">
      <c r="A191" s="32"/>
      <c r="B191" s="21"/>
      <c r="C191" s="33"/>
      <c r="D191" s="33"/>
      <c r="E191" s="69" t="s">
        <v>202</v>
      </c>
      <c r="F191" s="22"/>
      <c r="G191" s="35"/>
      <c r="H191" s="70" t="n">
        <v>2</v>
      </c>
      <c r="I191" s="27" t="n">
        <v>70</v>
      </c>
      <c r="J191" s="36" t="n">
        <f aca="false">SUM(H191*I191)</f>
        <v>140</v>
      </c>
    </row>
    <row r="192" customFormat="false" ht="12.75" hidden="false" customHeight="false" outlineLevel="0" collapsed="false">
      <c r="A192" s="32"/>
      <c r="B192" s="21"/>
      <c r="C192" s="33"/>
      <c r="D192" s="33"/>
      <c r="E192" s="69"/>
      <c r="F192" s="233"/>
      <c r="G192" s="35"/>
      <c r="H192" s="26"/>
      <c r="I192" s="27"/>
      <c r="J192" s="28"/>
      <c r="L192" s="234"/>
    </row>
    <row r="193" customFormat="false" ht="25.5" hidden="false" customHeight="false" outlineLevel="0" collapsed="false">
      <c r="A193" s="32" t="n">
        <v>27</v>
      </c>
      <c r="B193" s="21"/>
      <c r="C193" s="33"/>
      <c r="D193" s="39" t="s">
        <v>203</v>
      </c>
      <c r="E193" s="38" t="s">
        <v>204</v>
      </c>
      <c r="F193" s="40"/>
      <c r="G193" s="41" t="s">
        <v>27</v>
      </c>
      <c r="H193" s="161"/>
      <c r="I193" s="40"/>
      <c r="J193" s="28"/>
      <c r="L193" s="234"/>
    </row>
    <row r="194" customFormat="false" ht="12.75" hidden="false" customHeight="false" outlineLevel="0" collapsed="false">
      <c r="A194" s="32"/>
      <c r="B194" s="21"/>
      <c r="C194" s="33"/>
      <c r="D194" s="33"/>
      <c r="E194" s="69" t="s">
        <v>205</v>
      </c>
      <c r="F194" s="22"/>
      <c r="G194" s="41" t="s">
        <v>38</v>
      </c>
      <c r="H194" s="40" t="n">
        <v>1381</v>
      </c>
      <c r="I194" s="40" t="n">
        <v>0.93</v>
      </c>
      <c r="J194" s="36" t="n">
        <f aca="false">SUM(H194*I194)</f>
        <v>1284.33</v>
      </c>
      <c r="K194" s="174"/>
      <c r="L194" s="234"/>
    </row>
    <row r="195" customFormat="false" ht="12.75" hidden="false" customHeight="false" outlineLevel="0" collapsed="false">
      <c r="A195" s="32"/>
      <c r="B195" s="21"/>
      <c r="C195" s="33"/>
      <c r="D195" s="33"/>
      <c r="E195" s="43"/>
      <c r="F195" s="233"/>
      <c r="G195" s="35"/>
      <c r="H195" s="40"/>
      <c r="I195" s="40"/>
      <c r="J195" s="28"/>
      <c r="K195" s="174"/>
      <c r="L195" s="3"/>
    </row>
    <row r="196" customFormat="false" ht="12.75" hidden="false" customHeight="false" outlineLevel="0" collapsed="false">
      <c r="A196" s="32" t="n">
        <v>28</v>
      </c>
      <c r="B196" s="21"/>
      <c r="C196" s="33"/>
      <c r="D196" s="235" t="s">
        <v>206</v>
      </c>
      <c r="E196" s="64" t="s">
        <v>207</v>
      </c>
      <c r="F196" s="40"/>
      <c r="G196" s="41" t="s">
        <v>27</v>
      </c>
      <c r="H196" s="161" t="n">
        <f aca="false">F197</f>
        <v>2</v>
      </c>
      <c r="I196" s="27" t="n">
        <v>80000</v>
      </c>
      <c r="J196" s="236" t="n">
        <f aca="false">SUM(H196*I196)</f>
        <v>160000</v>
      </c>
      <c r="K196" s="174"/>
      <c r="L196" s="237"/>
      <c r="M196" s="238"/>
      <c r="N196" s="22"/>
    </row>
    <row r="197" customFormat="false" ht="12.75" hidden="false" customHeight="false" outlineLevel="0" collapsed="false">
      <c r="A197" s="32"/>
      <c r="B197" s="21"/>
      <c r="C197" s="33"/>
      <c r="D197" s="214"/>
      <c r="E197" s="69" t="s">
        <v>208</v>
      </c>
      <c r="F197" s="70" t="n">
        <v>2</v>
      </c>
      <c r="G197" s="35"/>
      <c r="H197" s="161"/>
      <c r="I197" s="27"/>
      <c r="J197" s="28"/>
    </row>
    <row r="198" customFormat="false" ht="12.75" hidden="false" customHeight="false" outlineLevel="0" collapsed="false">
      <c r="A198" s="32"/>
      <c r="B198" s="21"/>
      <c r="C198" s="33"/>
      <c r="D198" s="214"/>
      <c r="E198" s="69" t="s">
        <v>209</v>
      </c>
      <c r="F198" s="233"/>
      <c r="G198" s="35"/>
      <c r="H198" s="161"/>
      <c r="I198" s="27"/>
      <c r="J198" s="28"/>
    </row>
    <row r="199" customFormat="false" ht="40.5" hidden="false" customHeight="true" outlineLevel="0" collapsed="false">
      <c r="A199" s="32"/>
      <c r="B199" s="21"/>
      <c r="C199" s="33"/>
      <c r="D199" s="214"/>
      <c r="E199" s="69" t="s">
        <v>210</v>
      </c>
      <c r="F199" s="233"/>
      <c r="G199" s="35"/>
      <c r="H199" s="161"/>
      <c r="I199" s="27"/>
      <c r="J199" s="28"/>
    </row>
    <row r="200" customFormat="false" ht="15.95" hidden="false" customHeight="true" outlineLevel="0" collapsed="false">
      <c r="A200" s="32"/>
      <c r="B200" s="21"/>
      <c r="C200" s="33"/>
      <c r="D200" s="214"/>
      <c r="E200" s="69" t="s">
        <v>211</v>
      </c>
      <c r="F200" s="233"/>
      <c r="G200" s="35"/>
      <c r="H200" s="161"/>
      <c r="I200" s="27"/>
      <c r="J200" s="28"/>
    </row>
    <row r="201" customFormat="false" ht="15.95" hidden="false" customHeight="true" outlineLevel="0" collapsed="false">
      <c r="A201" s="32"/>
      <c r="B201" s="21"/>
      <c r="C201" s="33"/>
      <c r="D201" s="33"/>
      <c r="E201" s="239" t="s">
        <v>212</v>
      </c>
      <c r="F201" s="233"/>
      <c r="G201" s="35"/>
      <c r="H201" s="161"/>
      <c r="I201" s="27"/>
      <c r="J201" s="28"/>
    </row>
    <row r="202" customFormat="false" ht="12.75" hidden="false" customHeight="false" outlineLevel="0" collapsed="false">
      <c r="A202" s="32"/>
      <c r="B202" s="21"/>
      <c r="C202" s="97"/>
      <c r="D202" s="21"/>
      <c r="E202" s="127"/>
      <c r="F202" s="31"/>
      <c r="G202" s="128"/>
      <c r="H202" s="129"/>
      <c r="I202" s="27"/>
      <c r="J202" s="28"/>
    </row>
    <row r="203" customFormat="false" ht="12.75" hidden="false" customHeight="false" outlineLevel="0" collapsed="false">
      <c r="A203" s="32"/>
      <c r="B203" s="21"/>
      <c r="C203" s="33" t="s">
        <v>213</v>
      </c>
      <c r="D203" s="33"/>
      <c r="E203" s="29" t="s">
        <v>214</v>
      </c>
      <c r="F203" s="34"/>
      <c r="G203" s="35" t="s">
        <v>27</v>
      </c>
      <c r="H203" s="129"/>
      <c r="I203" s="27"/>
      <c r="J203" s="28"/>
    </row>
    <row r="204" customFormat="false" ht="12.75" hidden="false" customHeight="false" outlineLevel="0" collapsed="false">
      <c r="A204" s="32" t="n">
        <v>29</v>
      </c>
      <c r="B204" s="21"/>
      <c r="C204" s="33"/>
      <c r="D204" s="39" t="s">
        <v>215</v>
      </c>
      <c r="E204" s="38" t="s">
        <v>216</v>
      </c>
      <c r="F204" s="1"/>
      <c r="G204" s="41" t="s">
        <v>27</v>
      </c>
      <c r="H204" s="70" t="n">
        <v>320</v>
      </c>
      <c r="I204" s="27" t="n">
        <v>290</v>
      </c>
      <c r="J204" s="36" t="n">
        <f aca="false">SUM(H204*I204)</f>
        <v>92800</v>
      </c>
    </row>
    <row r="205" customFormat="false" ht="12.75" hidden="false" customHeight="true" outlineLevel="0" collapsed="false">
      <c r="A205" s="32" t="n">
        <v>30</v>
      </c>
      <c r="B205" s="21"/>
      <c r="C205" s="33"/>
      <c r="D205" s="39" t="s">
        <v>217</v>
      </c>
      <c r="E205" s="38" t="s">
        <v>218</v>
      </c>
      <c r="F205" s="1"/>
      <c r="G205" s="41" t="s">
        <v>27</v>
      </c>
      <c r="H205" s="70" t="n">
        <v>2</v>
      </c>
      <c r="I205" s="27" t="n">
        <v>380</v>
      </c>
      <c r="J205" s="36" t="n">
        <f aca="false">SUM(H205*I205)</f>
        <v>760</v>
      </c>
      <c r="L205" s="22"/>
      <c r="M205" s="22"/>
    </row>
    <row r="206" customFormat="false" ht="12.75" hidden="false" customHeight="false" outlineLevel="0" collapsed="false">
      <c r="A206" s="32"/>
      <c r="B206" s="21"/>
      <c r="C206" s="97"/>
      <c r="D206" s="21"/>
      <c r="E206" s="127"/>
      <c r="F206" s="31"/>
      <c r="G206" s="128"/>
      <c r="H206" s="129"/>
      <c r="I206" s="27"/>
      <c r="J206" s="240"/>
      <c r="L206" s="22"/>
      <c r="M206" s="22"/>
    </row>
    <row r="207" customFormat="false" ht="12.75" hidden="false" customHeight="false" outlineLevel="0" collapsed="false">
      <c r="A207" s="32"/>
      <c r="B207" s="21"/>
      <c r="C207" s="33" t="s">
        <v>219</v>
      </c>
      <c r="D207" s="33"/>
      <c r="E207" s="29" t="s">
        <v>220</v>
      </c>
      <c r="F207" s="34"/>
      <c r="G207" s="35" t="s">
        <v>38</v>
      </c>
      <c r="H207" s="129"/>
      <c r="I207" s="27"/>
      <c r="J207" s="241"/>
      <c r="L207" s="22"/>
      <c r="M207" s="22"/>
    </row>
    <row r="208" customFormat="false" ht="12.75" hidden="false" customHeight="false" outlineLevel="0" collapsed="false">
      <c r="A208" s="32" t="n">
        <v>31</v>
      </c>
      <c r="B208" s="21"/>
      <c r="C208" s="33"/>
      <c r="D208" s="39" t="s">
        <v>221</v>
      </c>
      <c r="E208" s="38" t="s">
        <v>222</v>
      </c>
      <c r="F208" s="40"/>
      <c r="G208" s="41"/>
      <c r="H208" s="161"/>
      <c r="I208" s="27"/>
      <c r="J208" s="240"/>
      <c r="L208" s="242"/>
      <c r="M208" s="22"/>
    </row>
    <row r="209" customFormat="false" ht="12.75" hidden="false" customHeight="false" outlineLevel="0" collapsed="false">
      <c r="A209" s="32"/>
      <c r="B209" s="21"/>
      <c r="C209" s="33"/>
      <c r="D209" s="39"/>
      <c r="E209" s="69" t="s">
        <v>223</v>
      </c>
      <c r="F209" s="70"/>
      <c r="G209" s="41" t="s">
        <v>38</v>
      </c>
      <c r="H209" s="40" t="n">
        <v>1341</v>
      </c>
      <c r="I209" s="221" t="n">
        <f aca="false">SUM((H209*9.5)+300)/H209</f>
        <v>9.72371364653244</v>
      </c>
      <c r="J209" s="36" t="n">
        <f aca="false">SUM(H209*I209)</f>
        <v>13039.5</v>
      </c>
      <c r="L209" s="22"/>
      <c r="M209" s="22"/>
    </row>
    <row r="210" customFormat="false" ht="12.75" hidden="false" customHeight="false" outlineLevel="0" collapsed="false">
      <c r="A210" s="32"/>
      <c r="B210" s="21"/>
      <c r="C210" s="33"/>
      <c r="D210" s="39"/>
      <c r="E210" s="69" t="s">
        <v>224</v>
      </c>
      <c r="F210" s="231"/>
      <c r="G210" s="41" t="s">
        <v>38</v>
      </c>
      <c r="H210" s="40" t="n">
        <v>40</v>
      </c>
      <c r="I210" s="221" t="n">
        <f aca="false">SUM((H210*9.5)+300)/H210</f>
        <v>17</v>
      </c>
      <c r="J210" s="36" t="n">
        <f aca="false">SUM(H210*I210)</f>
        <v>680</v>
      </c>
      <c r="L210" s="22"/>
      <c r="M210" s="22"/>
    </row>
    <row r="211" customFormat="false" ht="12.75" hidden="false" customHeight="false" outlineLevel="0" collapsed="false">
      <c r="A211" s="32"/>
      <c r="B211" s="21"/>
      <c r="C211" s="33"/>
      <c r="D211" s="39"/>
      <c r="E211" s="69"/>
      <c r="F211" s="161"/>
      <c r="G211" s="41"/>
      <c r="H211" s="21"/>
      <c r="I211" s="27"/>
      <c r="J211" s="240"/>
      <c r="L211" s="22"/>
      <c r="M211" s="22"/>
    </row>
    <row r="212" customFormat="false" ht="12.75" hidden="false" customHeight="false" outlineLevel="0" collapsed="false">
      <c r="A212" s="32" t="n">
        <v>32</v>
      </c>
      <c r="B212" s="21"/>
      <c r="C212" s="33"/>
      <c r="D212" s="39" t="s">
        <v>225</v>
      </c>
      <c r="E212" s="38" t="s">
        <v>226</v>
      </c>
      <c r="F212" s="40"/>
      <c r="G212" s="41" t="s">
        <v>38</v>
      </c>
      <c r="H212" s="161"/>
      <c r="I212" s="27"/>
      <c r="J212" s="240"/>
      <c r="L212" s="243"/>
      <c r="M212" s="22"/>
    </row>
    <row r="213" customFormat="false" ht="12.75" hidden="false" customHeight="false" outlineLevel="0" collapsed="false">
      <c r="A213" s="32"/>
      <c r="B213" s="21"/>
      <c r="C213" s="33"/>
      <c r="D213" s="39"/>
      <c r="E213" s="78" t="s">
        <v>227</v>
      </c>
      <c r="F213" s="22"/>
      <c r="G213" s="41" t="s">
        <v>38</v>
      </c>
      <c r="H213" s="40" t="n">
        <v>223.5</v>
      </c>
      <c r="I213" s="27" t="n">
        <v>23.65</v>
      </c>
      <c r="J213" s="36" t="n">
        <f aca="false">SUM(H213*I213)</f>
        <v>5285.775</v>
      </c>
      <c r="L213" s="22"/>
      <c r="M213" s="22"/>
    </row>
    <row r="214" customFormat="false" ht="12.75" hidden="false" customHeight="false" outlineLevel="0" collapsed="false">
      <c r="A214" s="32"/>
      <c r="B214" s="21"/>
      <c r="C214" s="33"/>
      <c r="D214" s="39"/>
      <c r="E214" s="78" t="s">
        <v>228</v>
      </c>
      <c r="F214" s="1"/>
      <c r="G214" s="41" t="s">
        <v>38</v>
      </c>
      <c r="H214" s="40" t="n">
        <v>1341</v>
      </c>
      <c r="I214" s="27" t="n">
        <v>0.9</v>
      </c>
      <c r="J214" s="36" t="n">
        <f aca="false">SUM(H214*I214)</f>
        <v>1206.9</v>
      </c>
      <c r="L214" s="22"/>
      <c r="M214" s="22"/>
    </row>
    <row r="215" customFormat="false" ht="12.75" hidden="false" customHeight="false" outlineLevel="0" collapsed="false">
      <c r="A215" s="32"/>
      <c r="B215" s="21"/>
      <c r="C215" s="33"/>
      <c r="D215" s="33"/>
      <c r="E215" s="78" t="s">
        <v>229</v>
      </c>
      <c r="F215" s="1"/>
      <c r="G215" s="41" t="s">
        <v>38</v>
      </c>
      <c r="H215" s="233" t="n">
        <v>1062</v>
      </c>
      <c r="I215" s="27" t="n">
        <v>0.9</v>
      </c>
      <c r="J215" s="36" t="n">
        <f aca="false">SUM(H215*I215)</f>
        <v>955.8</v>
      </c>
      <c r="L215" s="22"/>
      <c r="M215" s="22"/>
    </row>
    <row r="216" customFormat="false" ht="12.75" hidden="false" customHeight="false" outlineLevel="0" collapsed="false">
      <c r="A216" s="32"/>
      <c r="B216" s="21"/>
      <c r="C216" s="33"/>
      <c r="D216" s="33"/>
      <c r="E216" s="78"/>
      <c r="F216" s="34"/>
      <c r="G216" s="35"/>
      <c r="H216" s="129"/>
      <c r="I216" s="27"/>
      <c r="J216" s="28"/>
    </row>
    <row r="217" customFormat="false" ht="12.75" hidden="false" customHeight="false" outlineLevel="0" collapsed="false">
      <c r="A217" s="32"/>
      <c r="B217" s="21"/>
      <c r="C217" s="33" t="s">
        <v>230</v>
      </c>
      <c r="D217" s="33"/>
      <c r="E217" s="29" t="s">
        <v>231</v>
      </c>
      <c r="F217" s="34"/>
      <c r="G217" s="35" t="s">
        <v>27</v>
      </c>
      <c r="H217" s="129"/>
      <c r="I217" s="27"/>
      <c r="J217" s="244"/>
    </row>
    <row r="218" customFormat="false" ht="12.75" hidden="false" customHeight="false" outlineLevel="0" collapsed="false">
      <c r="A218" s="32"/>
      <c r="B218" s="21"/>
      <c r="C218" s="33"/>
      <c r="D218" s="33"/>
      <c r="E218" s="29"/>
      <c r="F218" s="40"/>
      <c r="G218" s="41" t="s">
        <v>27</v>
      </c>
      <c r="H218" s="21"/>
      <c r="I218" s="27"/>
      <c r="J218" s="28"/>
      <c r="L218" s="22"/>
      <c r="M218" s="22"/>
      <c r="N218" s="22"/>
    </row>
    <row r="219" customFormat="false" ht="25.5" hidden="false" customHeight="false" outlineLevel="0" collapsed="false">
      <c r="A219" s="32" t="n">
        <v>33</v>
      </c>
      <c r="B219" s="21"/>
      <c r="C219" s="33"/>
      <c r="D219" s="56" t="s">
        <v>232</v>
      </c>
      <c r="E219" s="180" t="s">
        <v>233</v>
      </c>
      <c r="F219" s="40"/>
      <c r="G219" s="41"/>
      <c r="H219" s="161"/>
      <c r="I219" s="192"/>
      <c r="J219" s="245"/>
      <c r="L219" s="246"/>
      <c r="M219" s="22"/>
      <c r="N219" s="22"/>
    </row>
    <row r="220" customFormat="false" ht="12.75" hidden="false" customHeight="false" outlineLevel="0" collapsed="false">
      <c r="A220" s="32"/>
      <c r="B220" s="21"/>
      <c r="C220" s="21"/>
      <c r="D220" s="22"/>
      <c r="E220" s="69" t="s">
        <v>234</v>
      </c>
      <c r="F220" s="40" t="n">
        <v>2</v>
      </c>
      <c r="G220" s="247" t="s">
        <v>51</v>
      </c>
      <c r="H220" s="129"/>
      <c r="I220" s="27"/>
      <c r="J220" s="28"/>
      <c r="L220" s="22"/>
      <c r="M220" s="22"/>
      <c r="N220" s="22"/>
    </row>
    <row r="221" customFormat="false" ht="12.75" hidden="false" customHeight="false" outlineLevel="0" collapsed="false">
      <c r="A221" s="32"/>
      <c r="B221" s="21"/>
      <c r="C221" s="21"/>
      <c r="D221" s="22"/>
      <c r="E221" s="69"/>
      <c r="F221" s="40"/>
      <c r="G221" s="247"/>
      <c r="H221" s="129"/>
      <c r="I221" s="27"/>
      <c r="J221" s="28"/>
      <c r="L221" s="22"/>
      <c r="M221" s="22"/>
      <c r="N221" s="22"/>
    </row>
    <row r="222" customFormat="false" ht="12.75" hidden="false" customHeight="true" outlineLevel="0" collapsed="false">
      <c r="A222" s="32"/>
      <c r="B222" s="21"/>
      <c r="C222" s="97"/>
      <c r="D222" s="21"/>
      <c r="E222" s="69" t="s">
        <v>235</v>
      </c>
      <c r="F222" s="24"/>
      <c r="G222" s="248" t="s">
        <v>236</v>
      </c>
      <c r="H222" s="40" t="n">
        <v>2</v>
      </c>
      <c r="I222" s="221" t="n">
        <v>55.59</v>
      </c>
      <c r="J222" s="244" t="n">
        <f aca="false">H222*I222</f>
        <v>111.18</v>
      </c>
      <c r="M222" s="234"/>
    </row>
    <row r="223" customFormat="false" ht="12.75" hidden="false" customHeight="true" outlineLevel="0" collapsed="false">
      <c r="A223" s="32"/>
      <c r="B223" s="21"/>
      <c r="C223" s="97"/>
      <c r="D223" s="21"/>
      <c r="E223" s="69" t="s">
        <v>237</v>
      </c>
      <c r="F223" s="24"/>
      <c r="G223" s="248" t="s">
        <v>180</v>
      </c>
      <c r="H223" s="40" t="n">
        <v>4</v>
      </c>
      <c r="I223" s="221" t="n">
        <v>0.68</v>
      </c>
      <c r="J223" s="244" t="n">
        <f aca="false">H223*I223</f>
        <v>2.72</v>
      </c>
      <c r="M223" s="234"/>
    </row>
    <row r="224" customFormat="false" ht="12.75" hidden="false" customHeight="true" outlineLevel="0" collapsed="false">
      <c r="A224" s="32"/>
      <c r="B224" s="21"/>
      <c r="C224" s="97"/>
      <c r="D224" s="21"/>
      <c r="E224" s="69" t="s">
        <v>238</v>
      </c>
      <c r="F224" s="24"/>
      <c r="G224" s="248" t="s">
        <v>236</v>
      </c>
      <c r="H224" s="40" t="n">
        <v>4</v>
      </c>
      <c r="I224" s="221" t="n">
        <v>19.68</v>
      </c>
      <c r="J224" s="244" t="n">
        <f aca="false">H224*I224</f>
        <v>78.72</v>
      </c>
      <c r="M224" s="234"/>
    </row>
    <row r="225" customFormat="false" ht="12.75" hidden="false" customHeight="true" outlineLevel="0" collapsed="false">
      <c r="A225" s="32"/>
      <c r="B225" s="21"/>
      <c r="C225" s="97"/>
      <c r="D225" s="21"/>
      <c r="E225" s="69" t="s">
        <v>239</v>
      </c>
      <c r="F225" s="24"/>
      <c r="G225" s="248" t="s">
        <v>236</v>
      </c>
      <c r="H225" s="40" t="n">
        <v>4</v>
      </c>
      <c r="I225" s="221" t="n">
        <v>34.7</v>
      </c>
      <c r="J225" s="244" t="n">
        <f aca="false">H225*I225</f>
        <v>138.8</v>
      </c>
      <c r="M225" s="234"/>
    </row>
    <row r="226" customFormat="false" ht="12.75" hidden="false" customHeight="true" outlineLevel="0" collapsed="false">
      <c r="A226" s="32"/>
      <c r="B226" s="21"/>
      <c r="C226" s="97"/>
      <c r="D226" s="21"/>
      <c r="E226" s="69" t="s">
        <v>240</v>
      </c>
      <c r="F226" s="24"/>
      <c r="G226" s="248" t="s">
        <v>38</v>
      </c>
      <c r="H226" s="40" t="n">
        <v>32</v>
      </c>
      <c r="I226" s="221" t="n">
        <v>0.5</v>
      </c>
      <c r="J226" s="244" t="n">
        <f aca="false">H226*I226</f>
        <v>16</v>
      </c>
      <c r="M226" s="234"/>
    </row>
    <row r="227" customFormat="false" ht="12.75" hidden="false" customHeight="true" outlineLevel="0" collapsed="false">
      <c r="A227" s="32"/>
      <c r="B227" s="21"/>
      <c r="C227" s="97"/>
      <c r="D227" s="21"/>
      <c r="E227" s="69" t="s">
        <v>241</v>
      </c>
      <c r="F227" s="24"/>
      <c r="G227" s="248" t="s">
        <v>180</v>
      </c>
      <c r="H227" s="40" t="n">
        <v>2</v>
      </c>
      <c r="I227" s="221" t="n">
        <v>13.61</v>
      </c>
      <c r="J227" s="244" t="n">
        <f aca="false">H227*I227</f>
        <v>27.22</v>
      </c>
      <c r="M227" s="234"/>
    </row>
    <row r="228" customFormat="false" ht="12.75" hidden="false" customHeight="true" outlineLevel="0" collapsed="false">
      <c r="A228" s="32"/>
      <c r="B228" s="21"/>
      <c r="C228" s="97"/>
      <c r="D228" s="21"/>
      <c r="E228" s="69" t="s">
        <v>242</v>
      </c>
      <c r="F228" s="24"/>
      <c r="G228" s="248" t="s">
        <v>180</v>
      </c>
      <c r="H228" s="40" t="n">
        <v>2</v>
      </c>
      <c r="I228" s="221" t="n">
        <v>112.09</v>
      </c>
      <c r="J228" s="244" t="n">
        <f aca="false">H228*I228</f>
        <v>224.18</v>
      </c>
      <c r="M228" s="234"/>
    </row>
    <row r="229" customFormat="false" ht="12.75" hidden="false" customHeight="true" outlineLevel="0" collapsed="false">
      <c r="A229" s="32"/>
      <c r="B229" s="21"/>
      <c r="C229" s="97"/>
      <c r="D229" s="21"/>
      <c r="E229" s="69" t="s">
        <v>243</v>
      </c>
      <c r="F229" s="24"/>
      <c r="G229" s="248" t="s">
        <v>180</v>
      </c>
      <c r="H229" s="40" t="n">
        <v>2</v>
      </c>
      <c r="I229" s="221" t="n">
        <v>3.65</v>
      </c>
      <c r="J229" s="244" t="n">
        <f aca="false">H229*I229</f>
        <v>7.3</v>
      </c>
      <c r="M229" s="234"/>
    </row>
    <row r="230" customFormat="false" ht="12.75" hidden="false" customHeight="true" outlineLevel="0" collapsed="false">
      <c r="A230" s="32"/>
      <c r="B230" s="21"/>
      <c r="C230" s="97"/>
      <c r="D230" s="21"/>
      <c r="E230" s="69" t="s">
        <v>244</v>
      </c>
      <c r="F230" s="24"/>
      <c r="G230" s="248" t="s">
        <v>180</v>
      </c>
      <c r="H230" s="40" t="n">
        <v>2</v>
      </c>
      <c r="I230" s="221" t="n">
        <v>22.72</v>
      </c>
      <c r="J230" s="244" t="n">
        <f aca="false">H230*I230</f>
        <v>45.44</v>
      </c>
      <c r="M230" s="234"/>
    </row>
    <row r="231" customFormat="false" ht="12.75" hidden="false" customHeight="true" outlineLevel="0" collapsed="false">
      <c r="A231" s="32"/>
      <c r="B231" s="21"/>
      <c r="C231" s="97"/>
      <c r="D231" s="21"/>
      <c r="E231" s="69" t="s">
        <v>245</v>
      </c>
      <c r="F231" s="24"/>
      <c r="G231" s="248" t="s">
        <v>180</v>
      </c>
      <c r="H231" s="40" t="n">
        <v>2</v>
      </c>
      <c r="I231" s="221" t="n">
        <v>105.4</v>
      </c>
      <c r="J231" s="244" t="n">
        <f aca="false">H231*I231</f>
        <v>210.8</v>
      </c>
      <c r="M231" s="234"/>
    </row>
    <row r="232" customFormat="false" ht="12.75" hidden="false" customHeight="true" outlineLevel="0" collapsed="false">
      <c r="A232" s="32"/>
      <c r="B232" s="21"/>
      <c r="C232" s="97"/>
      <c r="D232" s="21"/>
      <c r="E232" s="239"/>
      <c r="F232" s="45"/>
      <c r="G232" s="143"/>
      <c r="H232" s="129"/>
      <c r="I232" s="27"/>
      <c r="J232" s="28"/>
      <c r="L232" s="22"/>
      <c r="M232" s="3"/>
    </row>
    <row r="233" customFormat="false" ht="12.75" hidden="false" customHeight="false" outlineLevel="0" collapsed="false">
      <c r="A233" s="32" t="n">
        <v>34</v>
      </c>
      <c r="B233" s="21"/>
      <c r="C233" s="97"/>
      <c r="D233" s="249" t="s">
        <v>246</v>
      </c>
      <c r="E233" s="250" t="s">
        <v>247</v>
      </c>
      <c r="F233" s="142"/>
      <c r="G233" s="143" t="s">
        <v>27</v>
      </c>
      <c r="H233" s="251"/>
      <c r="I233" s="27"/>
      <c r="J233" s="245"/>
      <c r="L233" s="246"/>
    </row>
    <row r="234" customFormat="false" ht="12.75" hidden="false" customHeight="false" outlineLevel="0" collapsed="false">
      <c r="A234" s="32"/>
      <c r="B234" s="21"/>
      <c r="C234" s="97"/>
      <c r="D234" s="252"/>
      <c r="E234" s="147" t="s">
        <v>248</v>
      </c>
      <c r="F234" s="253" t="n">
        <v>2</v>
      </c>
      <c r="G234" s="149" t="s">
        <v>27</v>
      </c>
      <c r="H234" s="254"/>
      <c r="I234" s="27"/>
      <c r="J234" s="28"/>
    </row>
    <row r="235" customFormat="false" ht="12.75" hidden="false" customHeight="false" outlineLevel="0" collapsed="false">
      <c r="A235" s="32"/>
      <c r="B235" s="21"/>
      <c r="C235" s="97"/>
      <c r="D235" s="252"/>
      <c r="E235" s="69" t="s">
        <v>249</v>
      </c>
      <c r="F235" s="24"/>
      <c r="G235" s="255" t="s">
        <v>180</v>
      </c>
      <c r="H235" s="253" t="n">
        <v>2</v>
      </c>
      <c r="I235" s="221" t="n">
        <v>18.43</v>
      </c>
      <c r="J235" s="244" t="n">
        <f aca="false">H235*I235</f>
        <v>36.86</v>
      </c>
      <c r="M235" s="234"/>
    </row>
    <row r="236" customFormat="false" ht="12.75" hidden="false" customHeight="false" outlineLevel="0" collapsed="false">
      <c r="A236" s="32"/>
      <c r="B236" s="21"/>
      <c r="C236" s="97"/>
      <c r="D236" s="252"/>
      <c r="E236" s="69" t="s">
        <v>250</v>
      </c>
      <c r="F236" s="24"/>
      <c r="G236" s="255" t="s">
        <v>180</v>
      </c>
      <c r="H236" s="253" t="n">
        <v>2</v>
      </c>
      <c r="I236" s="221" t="n">
        <v>10.55</v>
      </c>
      <c r="J236" s="244" t="n">
        <f aca="false">H236*I236</f>
        <v>21.1</v>
      </c>
      <c r="M236" s="234"/>
    </row>
    <row r="237" customFormat="false" ht="12.75" hidden="false" customHeight="false" outlineLevel="0" collapsed="false">
      <c r="A237" s="32"/>
      <c r="B237" s="21"/>
      <c r="C237" s="97"/>
      <c r="D237" s="252"/>
      <c r="E237" s="69" t="s">
        <v>251</v>
      </c>
      <c r="F237" s="24"/>
      <c r="G237" s="255" t="s">
        <v>180</v>
      </c>
      <c r="H237" s="253" t="n">
        <v>2</v>
      </c>
      <c r="I237" s="221" t="n">
        <v>96.93</v>
      </c>
      <c r="J237" s="244" t="n">
        <f aca="false">H237*I237</f>
        <v>193.86</v>
      </c>
      <c r="M237" s="234"/>
    </row>
    <row r="238" customFormat="false" ht="12.75" hidden="false" customHeight="false" outlineLevel="0" collapsed="false">
      <c r="A238" s="32"/>
      <c r="B238" s="21"/>
      <c r="C238" s="97"/>
      <c r="D238" s="21"/>
      <c r="E238" s="69"/>
      <c r="F238" s="31"/>
      <c r="G238" s="128"/>
      <c r="H238" s="129"/>
      <c r="I238" s="27"/>
      <c r="J238" s="28"/>
      <c r="M238" s="3"/>
    </row>
    <row r="239" customFormat="false" ht="12.75" hidden="false" customHeight="false" outlineLevel="0" collapsed="false">
      <c r="A239" s="32"/>
      <c r="B239" s="21"/>
      <c r="C239" s="33" t="s">
        <v>252</v>
      </c>
      <c r="D239" s="33"/>
      <c r="E239" s="29" t="s">
        <v>253</v>
      </c>
      <c r="F239" s="34"/>
      <c r="G239" s="35" t="s">
        <v>254</v>
      </c>
      <c r="H239" s="129"/>
      <c r="I239" s="27"/>
      <c r="J239" s="76"/>
    </row>
    <row r="240" customFormat="false" ht="12.75" hidden="false" customHeight="false" outlineLevel="0" collapsed="false">
      <c r="A240" s="32" t="n">
        <v>35</v>
      </c>
      <c r="B240" s="21"/>
      <c r="C240" s="39"/>
      <c r="D240" s="39" t="s">
        <v>252</v>
      </c>
      <c r="E240" s="38" t="s">
        <v>253</v>
      </c>
      <c r="F240" s="256"/>
      <c r="G240" s="41" t="s">
        <v>254</v>
      </c>
      <c r="H240" s="161"/>
      <c r="I240" s="27"/>
      <c r="J240" s="28"/>
    </row>
    <row r="241" customFormat="false" ht="12.75" hidden="false" customHeight="false" outlineLevel="0" collapsed="false">
      <c r="A241" s="32"/>
      <c r="B241" s="21"/>
      <c r="C241" s="33"/>
      <c r="D241" s="33"/>
      <c r="E241" s="175" t="s">
        <v>255</v>
      </c>
      <c r="F241" s="24"/>
      <c r="G241" s="41" t="s">
        <v>254</v>
      </c>
      <c r="H241" s="257" t="n">
        <v>1</v>
      </c>
      <c r="I241" s="221" t="n">
        <v>1300</v>
      </c>
      <c r="J241" s="244" t="n">
        <f aca="false">H241*I241</f>
        <v>1300</v>
      </c>
    </row>
    <row r="242" customFormat="false" ht="12.75" hidden="false" customHeight="false" outlineLevel="0" collapsed="false">
      <c r="A242" s="32"/>
      <c r="B242" s="21"/>
      <c r="C242" s="33"/>
      <c r="D242" s="33"/>
      <c r="E242" s="175" t="s">
        <v>256</v>
      </c>
      <c r="F242" s="24"/>
      <c r="G242" s="41" t="s">
        <v>254</v>
      </c>
      <c r="H242" s="257" t="n">
        <v>1</v>
      </c>
      <c r="I242" s="221" t="n">
        <v>800</v>
      </c>
      <c r="J242" s="244" t="n">
        <f aca="false">H242*I242</f>
        <v>800</v>
      </c>
    </row>
    <row r="243" customFormat="false" ht="12.75" hidden="false" customHeight="false" outlineLevel="0" collapsed="false">
      <c r="A243" s="32"/>
      <c r="B243" s="21"/>
      <c r="C243" s="97"/>
      <c r="D243" s="21"/>
      <c r="E243" s="127"/>
      <c r="F243" s="31"/>
      <c r="G243" s="128"/>
      <c r="H243" s="129"/>
      <c r="I243" s="21"/>
      <c r="J243" s="240"/>
      <c r="L243" s="234"/>
    </row>
    <row r="244" customFormat="false" ht="12.75" hidden="false" customHeight="false" outlineLevel="0" collapsed="false">
      <c r="A244" s="32"/>
      <c r="B244" s="21"/>
      <c r="C244" s="33" t="s">
        <v>257</v>
      </c>
      <c r="D244" s="33"/>
      <c r="E244" s="29" t="s">
        <v>258</v>
      </c>
      <c r="F244" s="34"/>
      <c r="G244" s="35" t="s">
        <v>78</v>
      </c>
      <c r="H244" s="129" t="n">
        <f aca="false">H245</f>
        <v>195.858716563313</v>
      </c>
      <c r="I244" s="27" t="n">
        <v>32</v>
      </c>
      <c r="J244" s="76" t="n">
        <f aca="false">SUM(H244*I244)</f>
        <v>6267.478930026</v>
      </c>
      <c r="L244" s="3"/>
    </row>
    <row r="245" customFormat="false" ht="12.75" hidden="false" customHeight="false" outlineLevel="0" collapsed="false">
      <c r="A245" s="32" t="n">
        <v>36</v>
      </c>
      <c r="B245" s="21"/>
      <c r="C245" s="39"/>
      <c r="D245" s="39" t="s">
        <v>257</v>
      </c>
      <c r="E245" s="38" t="s">
        <v>258</v>
      </c>
      <c r="F245" s="40"/>
      <c r="G245" s="41" t="s">
        <v>78</v>
      </c>
      <c r="H245" s="161" t="n">
        <f aca="false">F246</f>
        <v>195.858716563313</v>
      </c>
      <c r="I245" s="27"/>
      <c r="J245" s="28"/>
    </row>
    <row r="246" s="50" customFormat="true" ht="12.75" hidden="false" customHeight="false" outlineLevel="0" collapsed="false">
      <c r="A246" s="32"/>
      <c r="B246" s="68"/>
      <c r="C246" s="228"/>
      <c r="D246" s="228"/>
      <c r="E246" s="168" t="s">
        <v>259</v>
      </c>
      <c r="F246" s="70" t="n">
        <f aca="false">vypocet!E60</f>
        <v>195.858716563313</v>
      </c>
      <c r="G246" s="258"/>
      <c r="H246" s="159"/>
      <c r="I246" s="48"/>
      <c r="J246" s="49"/>
    </row>
    <row r="247" s="50" customFormat="true" ht="12.75" hidden="false" customHeight="false" outlineLevel="0" collapsed="false">
      <c r="A247" s="32"/>
      <c r="B247" s="68"/>
      <c r="C247" s="228"/>
      <c r="D247" s="228"/>
      <c r="E247" s="168"/>
      <c r="F247" s="231"/>
      <c r="G247" s="258"/>
      <c r="H247" s="159"/>
      <c r="I247" s="48"/>
      <c r="J247" s="49"/>
    </row>
    <row r="248" customFormat="false" ht="12.75" hidden="false" customHeight="false" outlineLevel="0" collapsed="false">
      <c r="A248" s="32"/>
      <c r="B248" s="213" t="s">
        <v>260</v>
      </c>
      <c r="C248" s="97"/>
      <c r="D248" s="21"/>
      <c r="E248" s="61" t="s">
        <v>261</v>
      </c>
      <c r="F248" s="31"/>
      <c r="G248" s="128"/>
      <c r="H248" s="129"/>
      <c r="I248" s="27"/>
      <c r="J248" s="28"/>
    </row>
    <row r="249" customFormat="false" ht="12.75" hidden="false" customHeight="false" outlineLevel="0" collapsed="false">
      <c r="A249" s="32"/>
      <c r="B249" s="21"/>
      <c r="C249" s="51" t="s">
        <v>262</v>
      </c>
      <c r="D249" s="51"/>
      <c r="E249" s="259" t="s">
        <v>263</v>
      </c>
      <c r="F249" s="62"/>
      <c r="G249" s="54" t="s">
        <v>27</v>
      </c>
      <c r="H249" s="129" t="n">
        <f aca="false">H250</f>
        <v>8</v>
      </c>
      <c r="I249" s="27" t="n">
        <v>56.5</v>
      </c>
      <c r="J249" s="76" t="n">
        <f aca="false">SUM(H249*I249)</f>
        <v>452</v>
      </c>
    </row>
    <row r="250" customFormat="false" ht="25.5" hidden="false" customHeight="false" outlineLevel="0" collapsed="false">
      <c r="A250" s="32" t="n">
        <v>37</v>
      </c>
      <c r="B250" s="21"/>
      <c r="C250" s="56"/>
      <c r="D250" s="56" t="s">
        <v>264</v>
      </c>
      <c r="E250" s="260" t="s">
        <v>265</v>
      </c>
      <c r="F250" s="58"/>
      <c r="G250" s="59" t="s">
        <v>27</v>
      </c>
      <c r="H250" s="161" t="n">
        <f aca="false">F251</f>
        <v>8</v>
      </c>
      <c r="I250" s="27"/>
      <c r="J250" s="28"/>
    </row>
    <row r="251" customFormat="false" ht="12.75" hidden="false" customHeight="false" outlineLevel="0" collapsed="false">
      <c r="A251" s="32"/>
      <c r="B251" s="21"/>
      <c r="C251" s="97"/>
      <c r="D251" s="21"/>
      <c r="E251" s="261" t="s">
        <v>266</v>
      </c>
      <c r="F251" s="261" t="n">
        <v>8</v>
      </c>
      <c r="G251" s="128"/>
      <c r="H251" s="129"/>
      <c r="I251" s="27"/>
      <c r="J251" s="28"/>
    </row>
    <row r="252" customFormat="false" ht="12.75" hidden="false" customHeight="false" outlineLevel="0" collapsed="false">
      <c r="A252" s="32"/>
      <c r="B252" s="21"/>
      <c r="C252" s="97"/>
      <c r="D252" s="21"/>
      <c r="E252" s="168" t="s">
        <v>267</v>
      </c>
      <c r="F252" s="31"/>
      <c r="G252" s="25"/>
      <c r="H252" s="26"/>
      <c r="I252" s="27"/>
      <c r="J252" s="28"/>
    </row>
    <row r="253" customFormat="false" ht="12.75" hidden="false" customHeight="false" outlineLevel="0" collapsed="false">
      <c r="A253" s="32"/>
      <c r="B253" s="21"/>
      <c r="C253" s="97"/>
      <c r="D253" s="21"/>
      <c r="E253" s="168"/>
      <c r="F253" s="31"/>
      <c r="G253" s="25"/>
      <c r="H253" s="26"/>
      <c r="I253" s="27"/>
      <c r="J253" s="28"/>
    </row>
    <row r="254" customFormat="false" ht="12.75" hidden="false" customHeight="false" outlineLevel="0" collapsed="false">
      <c r="A254" s="32"/>
      <c r="B254" s="252" t="s">
        <v>268</v>
      </c>
      <c r="C254" s="262"/>
      <c r="D254" s="263"/>
      <c r="E254" s="264" t="s">
        <v>269</v>
      </c>
      <c r="F254" s="250"/>
      <c r="G254" s="143"/>
      <c r="H254" s="108"/>
      <c r="I254" s="27"/>
      <c r="J254" s="28"/>
    </row>
    <row r="255" customFormat="false" ht="12.75" hidden="false" customHeight="false" outlineLevel="0" collapsed="false">
      <c r="A255" s="32"/>
      <c r="B255" s="21"/>
      <c r="C255" s="263" t="s">
        <v>270</v>
      </c>
      <c r="D255" s="263"/>
      <c r="E255" s="265" t="s">
        <v>271</v>
      </c>
      <c r="F255" s="265"/>
      <c r="G255" s="137" t="s">
        <v>38</v>
      </c>
      <c r="H255" s="220" t="n">
        <f aca="false">H256</f>
        <v>1341</v>
      </c>
      <c r="I255" s="27" t="n">
        <v>7.81</v>
      </c>
      <c r="J255" s="76" t="n">
        <f aca="false">SUM(H255*I255)</f>
        <v>10473.21</v>
      </c>
    </row>
    <row r="256" customFormat="false" ht="12.75" hidden="false" customHeight="false" outlineLevel="0" collapsed="false">
      <c r="A256" s="32" t="n">
        <v>38</v>
      </c>
      <c r="B256" s="21"/>
      <c r="C256" s="139"/>
      <c r="D256" s="249" t="s">
        <v>272</v>
      </c>
      <c r="E256" s="250" t="s">
        <v>273</v>
      </c>
      <c r="F256" s="250"/>
      <c r="G256" s="143" t="s">
        <v>38</v>
      </c>
      <c r="H256" s="224" t="n">
        <f aca="false">F258</f>
        <v>1341</v>
      </c>
      <c r="I256" s="27"/>
      <c r="J256" s="28"/>
    </row>
    <row r="257" customFormat="false" ht="12.75" hidden="false" customHeight="false" outlineLevel="0" collapsed="false">
      <c r="A257" s="32"/>
      <c r="B257" s="21"/>
      <c r="C257" s="139"/>
      <c r="D257" s="249"/>
      <c r="E257" s="266" t="s">
        <v>274</v>
      </c>
      <c r="F257" s="250"/>
      <c r="G257" s="143"/>
      <c r="H257" s="267"/>
      <c r="I257" s="27"/>
      <c r="J257" s="28"/>
    </row>
    <row r="258" customFormat="false" ht="12.75" hidden="false" customHeight="false" outlineLevel="0" collapsed="false">
      <c r="A258" s="32"/>
      <c r="B258" s="21"/>
      <c r="C258" s="139"/>
      <c r="D258" s="268"/>
      <c r="E258" s="266" t="s">
        <v>275</v>
      </c>
      <c r="F258" s="90" t="n">
        <v>1341</v>
      </c>
      <c r="G258" s="269"/>
      <c r="H258" s="267"/>
      <c r="I258" s="27"/>
      <c r="J258" s="28"/>
    </row>
    <row r="259" customFormat="false" ht="12.75" hidden="false" customHeight="false" outlineLevel="0" collapsed="false">
      <c r="A259" s="32"/>
      <c r="B259" s="21"/>
      <c r="C259" s="99"/>
      <c r="D259" s="105"/>
      <c r="E259" s="261"/>
      <c r="F259" s="70"/>
      <c r="G259" s="107"/>
      <c r="H259" s="108"/>
      <c r="I259" s="27"/>
      <c r="J259" s="28"/>
    </row>
    <row r="260" customFormat="false" ht="25.5" hidden="false" customHeight="false" outlineLevel="0" collapsed="false">
      <c r="A260" s="32"/>
      <c r="B260" s="270" t="s">
        <v>276</v>
      </c>
      <c r="C260" s="99"/>
      <c r="D260" s="105"/>
      <c r="E260" s="271" t="s">
        <v>277</v>
      </c>
      <c r="F260" s="106"/>
      <c r="G260" s="107"/>
      <c r="H260" s="108"/>
      <c r="I260" s="27"/>
      <c r="J260" s="28"/>
    </row>
    <row r="261" customFormat="false" ht="12.75" hidden="false" customHeight="false" outlineLevel="0" collapsed="false">
      <c r="A261" s="32"/>
      <c r="B261" s="270"/>
      <c r="C261" s="51" t="s">
        <v>278</v>
      </c>
      <c r="D261" s="51"/>
      <c r="E261" s="52" t="s">
        <v>279</v>
      </c>
      <c r="F261" s="62"/>
      <c r="G261" s="54" t="s">
        <v>32</v>
      </c>
      <c r="H261" s="103"/>
      <c r="I261" s="27"/>
      <c r="J261" s="28"/>
    </row>
    <row r="262" customFormat="false" ht="25.5" hidden="false" customHeight="false" outlineLevel="0" collapsed="false">
      <c r="A262" s="32" t="n">
        <v>39</v>
      </c>
      <c r="B262" s="21"/>
      <c r="C262" s="56"/>
      <c r="D262" s="56" t="s">
        <v>280</v>
      </c>
      <c r="E262" s="65" t="s">
        <v>281</v>
      </c>
      <c r="F262" s="58"/>
      <c r="G262" s="59" t="s">
        <v>32</v>
      </c>
      <c r="H262" s="108"/>
      <c r="I262" s="27"/>
      <c r="J262" s="28"/>
    </row>
    <row r="263" customFormat="false" ht="12.75" hidden="false" customHeight="false" outlineLevel="0" collapsed="false">
      <c r="A263" s="32"/>
      <c r="B263" s="21"/>
      <c r="C263" s="201"/>
      <c r="D263" s="202"/>
      <c r="E263" s="89" t="s">
        <v>49</v>
      </c>
      <c r="F263" s="22"/>
      <c r="G263" s="87" t="s">
        <v>32</v>
      </c>
      <c r="H263" s="90" t="n">
        <f aca="false">2*3*H264</f>
        <v>48</v>
      </c>
      <c r="I263" s="272" t="n">
        <v>14.7</v>
      </c>
      <c r="J263" s="76" t="n">
        <f aca="false">SUM(H263*I263)</f>
        <v>705.6</v>
      </c>
    </row>
    <row r="264" customFormat="false" ht="12.75" hidden="false" customHeight="false" outlineLevel="0" collapsed="false">
      <c r="A264" s="32"/>
      <c r="B264" s="21"/>
      <c r="C264" s="201"/>
      <c r="D264" s="202"/>
      <c r="E264" s="89" t="s">
        <v>50</v>
      </c>
      <c r="F264" s="22"/>
      <c r="G264" s="87" t="s">
        <v>51</v>
      </c>
      <c r="H264" s="90" t="n">
        <v>8</v>
      </c>
      <c r="I264" s="272" t="n">
        <v>151.8</v>
      </c>
      <c r="J264" s="76" t="n">
        <f aca="false">SUM(H264*I264)</f>
        <v>1214.4</v>
      </c>
    </row>
    <row r="265" customFormat="false" ht="12.75" hidden="false" customHeight="false" outlineLevel="0" collapsed="false">
      <c r="A265" s="32"/>
      <c r="B265" s="21"/>
      <c r="C265" s="201"/>
      <c r="D265" s="202"/>
      <c r="E265" s="273" t="s">
        <v>282</v>
      </c>
      <c r="F265" s="22"/>
      <c r="G265" s="87" t="s">
        <v>78</v>
      </c>
      <c r="H265" s="90" t="n">
        <f aca="false">H263*0.1</f>
        <v>4.8</v>
      </c>
      <c r="I265" s="272" t="n">
        <v>32</v>
      </c>
      <c r="J265" s="76" t="n">
        <f aca="false">SUM(H265*I265)</f>
        <v>153.6</v>
      </c>
      <c r="L265" s="234"/>
    </row>
    <row r="266" customFormat="false" ht="12.75" hidden="false" customHeight="false" outlineLevel="0" collapsed="false">
      <c r="A266" s="32"/>
      <c r="B266" s="21"/>
      <c r="C266" s="201"/>
      <c r="D266" s="202"/>
      <c r="E266" s="273"/>
      <c r="F266" s="22"/>
      <c r="G266" s="87"/>
      <c r="H266" s="90"/>
      <c r="I266" s="27"/>
      <c r="J266" s="28"/>
      <c r="L266" s="234"/>
    </row>
    <row r="267" customFormat="false" ht="12.75" hidden="false" customHeight="false" outlineLevel="0" collapsed="false">
      <c r="A267" s="32"/>
      <c r="B267" s="205" t="s">
        <v>283</v>
      </c>
      <c r="C267" s="205"/>
      <c r="D267" s="207"/>
      <c r="E267" s="206" t="s">
        <v>284</v>
      </c>
      <c r="F267" s="90"/>
      <c r="G267" s="87"/>
      <c r="H267" s="108"/>
      <c r="I267" s="27"/>
      <c r="J267" s="28"/>
      <c r="L267" s="234"/>
    </row>
    <row r="268" customFormat="false" ht="12.75" hidden="false" customHeight="false" outlineLevel="0" collapsed="false">
      <c r="A268" s="32"/>
      <c r="B268" s="21"/>
      <c r="C268" s="207" t="s">
        <v>285</v>
      </c>
      <c r="D268" s="207"/>
      <c r="E268" s="208" t="s">
        <v>286</v>
      </c>
      <c r="F268" s="62"/>
      <c r="G268" s="207" t="s">
        <v>27</v>
      </c>
      <c r="H268" s="103" t="n">
        <f aca="false">H269</f>
        <v>6</v>
      </c>
      <c r="I268" s="27" t="n">
        <v>65</v>
      </c>
      <c r="J268" s="76" t="n">
        <f aca="false">SUM(H268*I268)</f>
        <v>390</v>
      </c>
      <c r="L268" s="234"/>
    </row>
    <row r="269" customFormat="false" ht="25.5" hidden="false" customHeight="false" outlineLevel="0" collapsed="false">
      <c r="A269" s="32" t="n">
        <v>40</v>
      </c>
      <c r="B269" s="21"/>
      <c r="C269" s="200"/>
      <c r="D269" s="200" t="s">
        <v>287</v>
      </c>
      <c r="E269" s="210" t="s">
        <v>288</v>
      </c>
      <c r="F269" s="58"/>
      <c r="G269" s="200" t="s">
        <v>27</v>
      </c>
      <c r="H269" s="108" t="n">
        <f aca="false">F270</f>
        <v>6</v>
      </c>
      <c r="I269" s="27"/>
      <c r="J269" s="28"/>
      <c r="L269" s="234"/>
    </row>
    <row r="270" s="50" customFormat="true" ht="25.5" hidden="false" customHeight="false" outlineLevel="0" collapsed="false">
      <c r="A270" s="32"/>
      <c r="B270" s="68"/>
      <c r="C270" s="274"/>
      <c r="D270" s="87"/>
      <c r="E270" s="275" t="s">
        <v>289</v>
      </c>
      <c r="F270" s="70" t="n">
        <v>6</v>
      </c>
      <c r="G270" s="113" t="s">
        <v>27</v>
      </c>
      <c r="H270" s="115"/>
      <c r="I270" s="48"/>
      <c r="J270" s="49"/>
      <c r="L270" s="234"/>
    </row>
    <row r="271" s="50" customFormat="true" ht="12.75" hidden="false" customHeight="false" outlineLevel="0" collapsed="false">
      <c r="A271" s="32"/>
      <c r="B271" s="68"/>
      <c r="C271" s="276"/>
      <c r="D271" s="110"/>
      <c r="E271" s="69"/>
      <c r="F271" s="70"/>
      <c r="G271" s="113"/>
      <c r="H271" s="115"/>
      <c r="I271" s="48"/>
      <c r="J271" s="49"/>
      <c r="L271" s="234"/>
    </row>
    <row r="272" customFormat="false" ht="13.5" hidden="false" customHeight="false" outlineLevel="0" collapsed="false">
      <c r="A272" s="277"/>
      <c r="B272" s="278"/>
      <c r="C272" s="278"/>
      <c r="D272" s="278"/>
      <c r="E272" s="279"/>
      <c r="F272" s="280"/>
      <c r="G272" s="281"/>
      <c r="H272" s="282"/>
      <c r="I272" s="283"/>
      <c r="J272" s="284"/>
      <c r="L272" s="234"/>
    </row>
    <row r="273" customFormat="false" ht="12.75" hidden="false" customHeight="false" outlineLevel="0" collapsed="false">
      <c r="B273" s="22"/>
      <c r="C273" s="22"/>
      <c r="D273" s="22"/>
      <c r="E273" s="285" t="s">
        <v>10</v>
      </c>
      <c r="F273" s="286"/>
      <c r="G273" s="287" t="s">
        <v>290</v>
      </c>
      <c r="H273" s="288"/>
      <c r="I273" s="289"/>
      <c r="J273" s="290" t="n">
        <f aca="false">SUM(J8:J272)</f>
        <v>1095362.49777047</v>
      </c>
      <c r="L273" s="234"/>
    </row>
    <row r="274" customFormat="false" ht="30" hidden="false" customHeight="true" outlineLevel="0" collapsed="false">
      <c r="L274" s="234"/>
    </row>
    <row r="275" customFormat="false" ht="12.75" hidden="false" customHeight="false" outlineLevel="0" collapsed="false">
      <c r="L275" s="234"/>
    </row>
    <row r="276" customFormat="false" ht="12.75" hidden="false" customHeight="false" outlineLevel="0" collapsed="false">
      <c r="L276" s="234"/>
    </row>
    <row r="277" customFormat="false" ht="12.75" hidden="false" customHeight="false" outlineLevel="0" collapsed="false">
      <c r="L277" s="234"/>
    </row>
    <row r="278" customFormat="false" ht="12.75" hidden="false" customHeight="false" outlineLevel="0" collapsed="false">
      <c r="L278" s="234"/>
    </row>
    <row r="279" customFormat="false" ht="12.75" hidden="false" customHeight="false" outlineLevel="0" collapsed="false">
      <c r="L279" s="234"/>
    </row>
    <row r="280" customFormat="false" ht="12.75" hidden="false" customHeight="false" outlineLevel="0" collapsed="false">
      <c r="L280" s="234"/>
    </row>
    <row r="281" customFormat="false" ht="12.75" hidden="false" customHeight="false" outlineLevel="0" collapsed="false">
      <c r="L281" s="234"/>
    </row>
  </sheetData>
  <mergeCells count="6">
    <mergeCell ref="A6:D6"/>
    <mergeCell ref="E6:F6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91" width="8.41"/>
    <col collapsed="false" customWidth="true" hidden="false" outlineLevel="0" max="3" min="2" style="291" width="50.56"/>
    <col collapsed="false" customWidth="true" hidden="false" outlineLevel="0" max="4" min="4" style="291" width="31.85"/>
    <col collapsed="false" customWidth="true" hidden="false" outlineLevel="0" max="5" min="5" style="291" width="11.7"/>
    <col collapsed="false" customWidth="true" hidden="false" outlineLevel="0" max="6" min="6" style="291" width="7.56"/>
    <col collapsed="false" customWidth="true" hidden="false" outlineLevel="0" max="7" min="7" style="291" width="10.56"/>
    <col collapsed="false" customWidth="true" hidden="false" outlineLevel="0" max="8" min="8" style="291" width="13.56"/>
    <col collapsed="false" customWidth="true" hidden="false" outlineLevel="0" max="9" min="9" style="291" width="30.28"/>
    <col collapsed="false" customWidth="true" hidden="false" outlineLevel="0" max="10" min="10" style="291" width="28.99"/>
    <col collapsed="false" customWidth="true" hidden="false" outlineLevel="0" max="11" min="11" style="291" width="33.85"/>
    <col collapsed="false" customWidth="true" hidden="false" outlineLevel="0" max="12" min="12" style="291" width="20.99"/>
    <col collapsed="false" customWidth="true" hidden="false" outlineLevel="0" max="13" min="13" style="291" width="40.7"/>
    <col collapsed="false" customWidth="true" hidden="false" outlineLevel="0" max="18" min="14" style="291" width="50.56"/>
    <col collapsed="false" customWidth="false" hidden="false" outlineLevel="0" max="257" min="19" style="291" width="8.7"/>
  </cols>
  <sheetData>
    <row r="1" customFormat="false" ht="12.75" hidden="false" customHeight="false" outlineLevel="0" collapsed="false">
      <c r="A1" s="292"/>
      <c r="B1" s="292"/>
      <c r="C1" s="292"/>
      <c r="D1" s="292"/>
      <c r="E1" s="293"/>
      <c r="F1" s="294"/>
      <c r="G1" s="295"/>
      <c r="H1" s="295"/>
      <c r="I1" s="292"/>
      <c r="J1" s="292"/>
      <c r="K1" s="292"/>
      <c r="L1" s="292"/>
      <c r="M1" s="292"/>
    </row>
    <row r="2" customFormat="false" ht="13.5" hidden="false" customHeight="false" outlineLevel="0" collapsed="false">
      <c r="A2" s="292"/>
      <c r="B2" s="292"/>
      <c r="C2" s="292"/>
      <c r="D2" s="292"/>
      <c r="E2" s="293"/>
      <c r="F2" s="294"/>
      <c r="G2" s="295"/>
      <c r="H2" s="295"/>
      <c r="I2" s="292"/>
      <c r="J2" s="292"/>
      <c r="K2" s="292"/>
      <c r="L2" s="292"/>
      <c r="M2" s="292"/>
    </row>
    <row r="3" customFormat="false" ht="26.25" hidden="false" customHeight="false" outlineLevel="0" collapsed="false">
      <c r="A3" s="292"/>
      <c r="B3" s="296" t="s">
        <v>291</v>
      </c>
      <c r="C3" s="297"/>
      <c r="D3" s="297"/>
      <c r="E3" s="293"/>
      <c r="F3" s="298" t="s">
        <v>292</v>
      </c>
      <c r="G3" s="295"/>
      <c r="H3" s="295"/>
      <c r="I3" s="299" t="s">
        <v>293</v>
      </c>
      <c r="J3" s="300" t="s">
        <v>294</v>
      </c>
      <c r="K3" s="301" t="s">
        <v>295</v>
      </c>
      <c r="L3" s="301" t="s">
        <v>296</v>
      </c>
      <c r="M3" s="300" t="s">
        <v>297</v>
      </c>
    </row>
    <row r="4" customFormat="false" ht="28.5" hidden="false" customHeight="true" outlineLevel="0" collapsed="false">
      <c r="A4" s="292"/>
      <c r="B4" s="302" t="s">
        <v>298</v>
      </c>
      <c r="C4" s="303" t="s">
        <v>299</v>
      </c>
      <c r="D4" s="304" t="s">
        <v>300</v>
      </c>
      <c r="E4" s="305" t="n">
        <f aca="false">J7*(J8+J9)</f>
        <v>2025.909</v>
      </c>
      <c r="F4" s="294" t="s">
        <v>78</v>
      </c>
      <c r="G4" s="295"/>
      <c r="H4" s="306"/>
      <c r="I4" s="307" t="n">
        <v>897</v>
      </c>
      <c r="J4" s="308" t="n">
        <f aca="false">1341-K4-L4</f>
        <v>1291</v>
      </c>
      <c r="K4" s="301" t="n">
        <v>40</v>
      </c>
      <c r="L4" s="301" t="n">
        <v>10</v>
      </c>
      <c r="M4" s="308" t="n">
        <v>0</v>
      </c>
    </row>
    <row r="5" customFormat="false" ht="12.75" hidden="false" customHeight="false" outlineLevel="0" collapsed="false">
      <c r="A5" s="292"/>
      <c r="B5" s="302" t="s">
        <v>301</v>
      </c>
      <c r="C5" s="303" t="s">
        <v>302</v>
      </c>
      <c r="D5" s="304" t="s">
        <v>303</v>
      </c>
      <c r="E5" s="305" t="n">
        <f aca="false">J7*J8</f>
        <v>2025.909</v>
      </c>
      <c r="F5" s="294" t="s">
        <v>78</v>
      </c>
      <c r="G5" s="295"/>
      <c r="H5" s="306"/>
      <c r="I5" s="292"/>
      <c r="J5" s="292"/>
      <c r="K5" s="292"/>
      <c r="L5" s="292"/>
      <c r="M5" s="302"/>
    </row>
    <row r="6" customFormat="false" ht="12.75" hidden="false" customHeight="false" outlineLevel="0" collapsed="false">
      <c r="A6" s="292"/>
      <c r="B6" s="302" t="s">
        <v>304</v>
      </c>
      <c r="C6" s="309" t="s">
        <v>305</v>
      </c>
      <c r="D6" s="310"/>
      <c r="E6" s="311" t="n">
        <f aca="false">E4-E5</f>
        <v>0</v>
      </c>
      <c r="F6" s="294" t="s">
        <v>78</v>
      </c>
      <c r="G6" s="295"/>
      <c r="H6" s="295"/>
      <c r="I6" s="292"/>
      <c r="J6" s="292"/>
      <c r="K6" s="292"/>
      <c r="L6" s="292"/>
      <c r="M6" s="292"/>
    </row>
    <row r="7" customFormat="false" ht="12.75" hidden="false" customHeight="false" outlineLevel="0" collapsed="false">
      <c r="A7" s="292"/>
      <c r="B7" s="302"/>
      <c r="C7" s="303"/>
      <c r="D7" s="304"/>
      <c r="E7" s="311"/>
      <c r="F7" s="294"/>
      <c r="G7" s="295"/>
      <c r="H7" s="295"/>
      <c r="I7" s="292" t="s">
        <v>306</v>
      </c>
      <c r="J7" s="312" t="n">
        <v>0.3</v>
      </c>
      <c r="K7" s="292"/>
      <c r="L7" s="292"/>
      <c r="M7" s="313" t="s">
        <v>307</v>
      </c>
    </row>
    <row r="8" customFormat="false" ht="25.5" hidden="false" customHeight="true" outlineLevel="0" collapsed="false">
      <c r="A8" s="292"/>
      <c r="B8" s="314" t="s">
        <v>308</v>
      </c>
      <c r="C8" s="303" t="s">
        <v>309</v>
      </c>
      <c r="D8" s="304"/>
      <c r="E8" s="311" t="n">
        <f aca="false">I4*((J22*J39)+(TAN(RADIANS(J29))*J39)*J39)</f>
        <v>2220.07274660341</v>
      </c>
      <c r="F8" s="294" t="s">
        <v>78</v>
      </c>
      <c r="G8" s="315"/>
      <c r="H8" s="306"/>
      <c r="I8" s="316" t="s">
        <v>310</v>
      </c>
      <c r="J8" s="317" t="n">
        <v>6753.03</v>
      </c>
      <c r="K8" s="318" t="s">
        <v>311</v>
      </c>
      <c r="L8" s="318"/>
      <c r="M8" s="313" t="s">
        <v>312</v>
      </c>
    </row>
    <row r="9" customFormat="false" ht="25.5" hidden="false" customHeight="true" outlineLevel="0" collapsed="false">
      <c r="A9" s="292"/>
      <c r="B9" s="314" t="s">
        <v>313</v>
      </c>
      <c r="C9" s="319" t="s">
        <v>314</v>
      </c>
      <c r="D9" s="304"/>
      <c r="E9" s="311" t="n">
        <f aca="false">(J4*((J22*J41)+(TAN(RADIANS(J29))*J41)*J41))</f>
        <v>3351.75528700144</v>
      </c>
      <c r="F9" s="294" t="s">
        <v>78</v>
      </c>
      <c r="G9" s="315"/>
      <c r="H9" s="306"/>
      <c r="I9" s="316" t="s">
        <v>315</v>
      </c>
      <c r="J9" s="320" t="n">
        <v>0</v>
      </c>
      <c r="K9" s="318" t="s">
        <v>316</v>
      </c>
      <c r="L9" s="318"/>
      <c r="M9" s="313" t="s">
        <v>317</v>
      </c>
    </row>
    <row r="10" customFormat="false" ht="25.5" hidden="false" customHeight="false" outlineLevel="0" collapsed="false">
      <c r="A10" s="292"/>
      <c r="B10" s="302" t="s">
        <v>318</v>
      </c>
      <c r="C10" s="319" t="s">
        <v>319</v>
      </c>
      <c r="D10" s="304" t="s">
        <v>320</v>
      </c>
      <c r="E10" s="311" t="n">
        <f aca="false">K4*((J23*J42)+(TAN(RADIANS(J29))*J42)*J42)</f>
        <v>180.599803047611</v>
      </c>
      <c r="F10" s="294" t="s">
        <v>78</v>
      </c>
      <c r="G10" s="311" t="n">
        <f aca="false">(2/3*(6.5*2.5+8.8*4.8+SQRT(6.5*2.5*8.8*4.8)))+(2/3*(6.5*2.5+8.8*4.8+SQRT(6.5*2.5*8.8*4.8)))+(2/3*(3.5*2.5+5.8*4.8+SQRT(3.5*2.5*5.8*4.8)))+(2/3*(3.5*2.5+5.8*4.8+SQRT(3.5*2.5*5.8*4.8)))</f>
        <v>182.515902722936</v>
      </c>
      <c r="H10" s="321" t="n">
        <v>2</v>
      </c>
      <c r="I10" s="316" t="s">
        <v>321</v>
      </c>
      <c r="J10" s="312" t="n">
        <v>0.5</v>
      </c>
      <c r="K10" s="292"/>
      <c r="L10" s="292"/>
      <c r="M10" s="313" t="s">
        <v>322</v>
      </c>
    </row>
    <row r="11" customFormat="false" ht="12.75" hidden="false" customHeight="false" outlineLevel="0" collapsed="false">
      <c r="A11" s="292"/>
      <c r="B11" s="302" t="s">
        <v>323</v>
      </c>
      <c r="C11" s="319" t="s">
        <v>324</v>
      </c>
      <c r="D11" s="304" t="s">
        <v>325</v>
      </c>
      <c r="E11" s="322" t="n">
        <f aca="false">G11*H11</f>
        <v>225.837964346935</v>
      </c>
      <c r="F11" s="294" t="s">
        <v>78</v>
      </c>
      <c r="G11" s="311" t="n">
        <f aca="false">(2/3*(6.5*2.5+8.8*4.8+SQRT(6.5*2.5*8.8*4.8)))+(2/3*(6.5*2.5+8.8*4.8+SQRT(6.5*2.5*8.8*4.8)))</f>
        <v>112.918982173467</v>
      </c>
      <c r="H11" s="321" t="n">
        <v>2</v>
      </c>
      <c r="I11" s="316" t="s">
        <v>326</v>
      </c>
      <c r="J11" s="312" t="n">
        <v>0.7</v>
      </c>
      <c r="K11" s="292"/>
      <c r="L11" s="292"/>
      <c r="M11" s="313" t="s">
        <v>327</v>
      </c>
    </row>
    <row r="12" customFormat="false" ht="12.75" hidden="false" customHeight="false" outlineLevel="0" collapsed="false">
      <c r="A12" s="292"/>
      <c r="B12" s="302" t="s">
        <v>328</v>
      </c>
      <c r="C12" s="319" t="s">
        <v>329</v>
      </c>
      <c r="D12" s="304"/>
      <c r="E12" s="323" t="n">
        <f aca="false">(8*4*2.5)+(4*2*2.5)</f>
        <v>100</v>
      </c>
      <c r="F12" s="294" t="s">
        <v>78</v>
      </c>
      <c r="H12" s="295"/>
      <c r="I12" s="316" t="s">
        <v>330</v>
      </c>
      <c r="J12" s="324" t="n">
        <v>0.1</v>
      </c>
      <c r="K12" s="292"/>
      <c r="L12" s="292"/>
      <c r="M12" s="313" t="s">
        <v>331</v>
      </c>
    </row>
    <row r="13" customFormat="false" ht="12.75" hidden="false" customHeight="false" outlineLevel="0" collapsed="false">
      <c r="A13" s="292"/>
      <c r="B13" s="314" t="s">
        <v>98</v>
      </c>
      <c r="C13" s="319" t="s">
        <v>332</v>
      </c>
      <c r="D13" s="304"/>
      <c r="E13" s="311" t="n">
        <f aca="false">(J4+K4)*0.4*0.4</f>
        <v>212.96</v>
      </c>
      <c r="F13" s="294" t="s">
        <v>78</v>
      </c>
      <c r="G13" s="311"/>
      <c r="H13" s="295"/>
      <c r="I13" s="316"/>
      <c r="J13" s="292"/>
      <c r="K13" s="292"/>
      <c r="L13" s="292"/>
      <c r="M13" s="313"/>
    </row>
    <row r="14" customFormat="false" ht="12.75" hidden="false" customHeight="false" outlineLevel="0" collapsed="false">
      <c r="A14" s="292"/>
      <c r="B14" s="314" t="s">
        <v>333</v>
      </c>
      <c r="C14" s="319" t="s">
        <v>334</v>
      </c>
      <c r="D14" s="304"/>
      <c r="E14" s="311" t="n">
        <f aca="false">(M4*((J22*J44)+(TAN(RADIANS(J29))*J44)*J44))</f>
        <v>0</v>
      </c>
      <c r="F14" s="294" t="s">
        <v>78</v>
      </c>
      <c r="G14" s="311"/>
      <c r="H14" s="295"/>
      <c r="I14" s="316" t="s">
        <v>335</v>
      </c>
      <c r="J14" s="292" t="n">
        <v>0</v>
      </c>
      <c r="K14" s="292"/>
      <c r="L14" s="292"/>
      <c r="M14" s="313" t="s">
        <v>336</v>
      </c>
    </row>
    <row r="15" customFormat="false" ht="12.75" hidden="false" customHeight="false" outlineLevel="0" collapsed="false">
      <c r="A15" s="292"/>
      <c r="B15" s="314" t="s">
        <v>337</v>
      </c>
      <c r="C15" s="319"/>
      <c r="D15" s="304"/>
      <c r="E15" s="311"/>
      <c r="F15" s="294" t="s">
        <v>78</v>
      </c>
      <c r="G15" s="311"/>
      <c r="H15" s="295"/>
      <c r="I15" s="316"/>
      <c r="J15" s="292"/>
      <c r="K15" s="292"/>
      <c r="L15" s="292"/>
      <c r="M15" s="313"/>
    </row>
    <row r="16" customFormat="false" ht="12.75" hidden="false" customHeight="false" outlineLevel="0" collapsed="false">
      <c r="A16" s="292"/>
      <c r="B16" s="302" t="s">
        <v>338</v>
      </c>
      <c r="C16" s="319" t="s">
        <v>339</v>
      </c>
      <c r="D16" s="304"/>
      <c r="E16" s="325" t="n">
        <f aca="false">L4*(J10/2)*(J10/2)*3.14</f>
        <v>1.9625</v>
      </c>
      <c r="F16" s="294" t="s">
        <v>78</v>
      </c>
      <c r="G16" s="311"/>
      <c r="H16" s="315"/>
      <c r="I16" s="316" t="s">
        <v>340</v>
      </c>
      <c r="J16" s="292" t="n">
        <v>0</v>
      </c>
      <c r="K16" s="316" t="s">
        <v>341</v>
      </c>
      <c r="L16" s="292" t="s">
        <v>342</v>
      </c>
      <c r="M16" s="313" t="s">
        <v>343</v>
      </c>
    </row>
    <row r="17" customFormat="false" ht="12.75" hidden="false" customHeight="false" outlineLevel="0" collapsed="false">
      <c r="A17" s="292"/>
      <c r="B17" s="302"/>
      <c r="C17" s="319"/>
      <c r="D17" s="304"/>
      <c r="E17" s="311"/>
      <c r="F17" s="294"/>
      <c r="G17" s="311"/>
      <c r="H17" s="315"/>
      <c r="I17" s="316"/>
      <c r="J17" s="292"/>
      <c r="K17" s="292"/>
      <c r="L17" s="292"/>
      <c r="M17" s="313"/>
    </row>
    <row r="18" customFormat="false" ht="12.75" hidden="false" customHeight="false" outlineLevel="0" collapsed="false">
      <c r="A18" s="292"/>
      <c r="B18" s="302"/>
      <c r="C18" s="319"/>
      <c r="D18" s="304"/>
      <c r="E18" s="311"/>
      <c r="F18" s="294"/>
      <c r="G18" s="295"/>
      <c r="H18" s="295"/>
      <c r="I18" s="316" t="s">
        <v>335</v>
      </c>
      <c r="J18" s="292" t="n">
        <v>0.15</v>
      </c>
      <c r="K18" s="292"/>
      <c r="L18" s="292"/>
      <c r="M18" s="313" t="s">
        <v>344</v>
      </c>
    </row>
    <row r="19" customFormat="false" ht="12.75" hidden="false" customHeight="false" outlineLevel="0" collapsed="false">
      <c r="A19" s="292"/>
      <c r="B19" s="314" t="s">
        <v>345</v>
      </c>
      <c r="C19" s="319" t="s">
        <v>346</v>
      </c>
      <c r="D19" s="304" t="s">
        <v>347</v>
      </c>
      <c r="E19" s="311" t="n">
        <f aca="false">J4*((J22*J18)+(TAN(RADIANS(J29))*J18)*J18)</f>
        <v>188.808717568172</v>
      </c>
      <c r="F19" s="294" t="s">
        <v>78</v>
      </c>
      <c r="G19" s="315"/>
      <c r="H19" s="315"/>
      <c r="I19" s="316" t="s">
        <v>340</v>
      </c>
      <c r="J19" s="292" t="n">
        <f aca="false">J10+0.2</f>
        <v>0.7</v>
      </c>
      <c r="K19" s="316" t="s">
        <v>341</v>
      </c>
      <c r="L19" s="292" t="s">
        <v>342</v>
      </c>
      <c r="M19" s="313" t="s">
        <v>348</v>
      </c>
    </row>
    <row r="20" customFormat="false" ht="12.75" hidden="false" customHeight="false" outlineLevel="0" collapsed="false">
      <c r="A20" s="292"/>
      <c r="B20" s="314" t="s">
        <v>349</v>
      </c>
      <c r="C20" s="319" t="s">
        <v>350</v>
      </c>
      <c r="D20" s="304" t="s">
        <v>351</v>
      </c>
      <c r="E20" s="311" t="n">
        <f aca="false">K4*((J23*J18)+(TAN(RADIANS(J29))*J18)*J18)</f>
        <v>7.04999899514087</v>
      </c>
      <c r="F20" s="294" t="s">
        <v>78</v>
      </c>
      <c r="G20" s="315"/>
      <c r="H20" s="315"/>
      <c r="I20" s="313"/>
      <c r="J20" s="292" t="n">
        <f aca="false">J11+0.2</f>
        <v>0.9</v>
      </c>
      <c r="K20" s="316" t="s">
        <v>352</v>
      </c>
      <c r="L20" s="292"/>
      <c r="M20" s="313"/>
    </row>
    <row r="21" customFormat="false" ht="12.75" hidden="false" customHeight="false" outlineLevel="0" collapsed="false">
      <c r="A21" s="292"/>
      <c r="B21" s="314" t="s">
        <v>353</v>
      </c>
      <c r="C21" s="319" t="s">
        <v>354</v>
      </c>
      <c r="D21" s="304" t="s">
        <v>355</v>
      </c>
      <c r="E21" s="311" t="n">
        <f aca="false">M4*((J22*J14)+(TAN(RADIANS(J29))*J14)*J14)</f>
        <v>0</v>
      </c>
      <c r="F21" s="294" t="s">
        <v>78</v>
      </c>
      <c r="G21" s="315"/>
      <c r="H21" s="315"/>
      <c r="I21" s="313"/>
      <c r="J21" s="292"/>
      <c r="K21" s="316"/>
      <c r="L21" s="292"/>
      <c r="M21" s="313"/>
    </row>
    <row r="22" customFormat="false" ht="25.5" hidden="false" customHeight="false" outlineLevel="0" collapsed="false">
      <c r="A22" s="292"/>
      <c r="B22" s="302"/>
      <c r="C22" s="319"/>
      <c r="D22" s="326"/>
      <c r="E22" s="311"/>
      <c r="F22" s="294"/>
      <c r="G22" s="315"/>
      <c r="H22" s="315"/>
      <c r="I22" s="316" t="s">
        <v>356</v>
      </c>
      <c r="J22" s="317" t="n">
        <v>0.9</v>
      </c>
      <c r="K22" s="327"/>
      <c r="L22" s="292"/>
      <c r="M22" s="313" t="s">
        <v>357</v>
      </c>
    </row>
    <row r="23" customFormat="false" ht="25.5" hidden="false" customHeight="false" outlineLevel="0" collapsed="false">
      <c r="A23" s="292"/>
      <c r="B23" s="314" t="s">
        <v>358</v>
      </c>
      <c r="C23" s="328" t="s">
        <v>359</v>
      </c>
      <c r="D23" s="326"/>
      <c r="E23" s="311" t="n">
        <f aca="false">J4*(((J30*J19)+(TAN(RADIANS(J29))*J19)*J19))</f>
        <v>1265.17899100978</v>
      </c>
      <c r="F23" s="294" t="s">
        <v>78</v>
      </c>
      <c r="G23" s="315"/>
      <c r="H23" s="315"/>
      <c r="I23" s="316" t="s">
        <v>360</v>
      </c>
      <c r="J23" s="312" t="n">
        <v>1.1</v>
      </c>
      <c r="K23" s="327"/>
      <c r="L23" s="292"/>
      <c r="M23" s="313" t="s">
        <v>361</v>
      </c>
    </row>
    <row r="24" customFormat="false" ht="25.5" hidden="false" customHeight="false" outlineLevel="0" collapsed="false">
      <c r="A24" s="292"/>
      <c r="B24" s="314" t="s">
        <v>362</v>
      </c>
      <c r="C24" s="319" t="s">
        <v>363</v>
      </c>
      <c r="D24" s="326"/>
      <c r="E24" s="329" t="n">
        <f aca="false">K4*(((J36*J20)+(TAN(RADIANS(J29))*J20)*J20))</f>
        <v>61.1999517667619</v>
      </c>
      <c r="F24" s="294" t="s">
        <v>78</v>
      </c>
      <c r="G24" s="315" t="s">
        <v>364</v>
      </c>
      <c r="H24" s="315" t="n">
        <f aca="false">K4*(((J36*J20)+(TAN(RADIANS(J29))*J20)*J20))</f>
        <v>61.1999517667619</v>
      </c>
      <c r="I24" s="316"/>
      <c r="J24" s="292" t="n">
        <v>3.14</v>
      </c>
      <c r="K24" s="327" t="s">
        <v>365</v>
      </c>
      <c r="L24" s="292"/>
      <c r="M24" s="313" t="s">
        <v>366</v>
      </c>
    </row>
    <row r="25" customFormat="false" ht="12.75" hidden="false" customHeight="false" outlineLevel="0" collapsed="false">
      <c r="A25" s="292"/>
      <c r="B25" s="314" t="s">
        <v>367</v>
      </c>
      <c r="C25" s="328" t="s">
        <v>368</v>
      </c>
      <c r="D25" s="326"/>
      <c r="E25" s="311" t="n">
        <f aca="false">M4*(((J30*J16)+(TAN(RADIANS(J29))*J16)*J16))</f>
        <v>0</v>
      </c>
      <c r="F25" s="294" t="s">
        <v>78</v>
      </c>
      <c r="G25" s="315"/>
      <c r="H25" s="315"/>
      <c r="I25" s="316"/>
      <c r="J25" s="292"/>
      <c r="K25" s="327"/>
      <c r="L25" s="292"/>
      <c r="M25" s="313"/>
    </row>
    <row r="26" customFormat="false" ht="12.75" hidden="false" customHeight="false" outlineLevel="0" collapsed="false">
      <c r="A26" s="292"/>
      <c r="B26" s="314"/>
      <c r="C26" s="319"/>
      <c r="D26" s="326"/>
      <c r="E26" s="311"/>
      <c r="F26" s="294"/>
      <c r="G26" s="315"/>
      <c r="H26" s="315"/>
      <c r="I26" s="316"/>
      <c r="J26" s="292"/>
      <c r="K26" s="327"/>
      <c r="L26" s="292"/>
      <c r="M26" s="313"/>
    </row>
    <row r="27" customFormat="false" ht="12.75" hidden="false" customHeight="false" outlineLevel="0" collapsed="false">
      <c r="A27" s="292"/>
      <c r="B27" s="314" t="s">
        <v>369</v>
      </c>
      <c r="C27" s="319"/>
      <c r="D27" s="326"/>
      <c r="E27" s="311" t="n">
        <f aca="false">(J4*(J24*J10*J10/4))+(K4*(J24*J11*J11/4))</f>
        <v>268.74475</v>
      </c>
      <c r="F27" s="294" t="s">
        <v>78</v>
      </c>
      <c r="G27" s="315"/>
      <c r="H27" s="315"/>
      <c r="I27" s="316"/>
      <c r="J27" s="292"/>
      <c r="K27" s="327"/>
      <c r="L27" s="292"/>
      <c r="M27" s="313"/>
    </row>
    <row r="28" customFormat="false" ht="12.75" hidden="false" customHeight="false" outlineLevel="0" collapsed="false">
      <c r="A28" s="292"/>
      <c r="B28" s="314" t="s">
        <v>370</v>
      </c>
      <c r="C28" s="319"/>
      <c r="D28" s="326"/>
      <c r="E28" s="311" t="n">
        <f aca="false">(M4*(J24*J12*J12/4))</f>
        <v>0</v>
      </c>
      <c r="F28" s="294" t="s">
        <v>78</v>
      </c>
      <c r="G28" s="315"/>
      <c r="H28" s="315"/>
      <c r="I28" s="316"/>
      <c r="J28" s="292"/>
      <c r="K28" s="327"/>
      <c r="L28" s="292"/>
      <c r="M28" s="313"/>
    </row>
    <row r="29" customFormat="false" ht="25.5" hidden="false" customHeight="false" outlineLevel="0" collapsed="false">
      <c r="A29" s="292"/>
      <c r="B29" s="302" t="s">
        <v>371</v>
      </c>
      <c r="C29" s="319" t="s">
        <v>372</v>
      </c>
      <c r="D29" s="326"/>
      <c r="E29" s="311" t="n">
        <f aca="false">E8+E9+E11+E12-E19-E23</f>
        <v>4443.67828937382</v>
      </c>
      <c r="F29" s="294" t="s">
        <v>78</v>
      </c>
      <c r="G29" s="315"/>
      <c r="H29" s="315"/>
      <c r="I29" s="316" t="s">
        <v>373</v>
      </c>
      <c r="J29" s="292" t="n">
        <v>26.565</v>
      </c>
      <c r="K29" s="292"/>
      <c r="L29" s="292"/>
      <c r="M29" s="313" t="s">
        <v>374</v>
      </c>
    </row>
    <row r="30" customFormat="false" ht="25.5" hidden="false" customHeight="false" outlineLevel="0" collapsed="false">
      <c r="A30" s="292"/>
      <c r="B30" s="314" t="s">
        <v>375</v>
      </c>
      <c r="C30" s="319"/>
      <c r="D30" s="330" t="n">
        <f aca="false">E8+E10+E12-E20-E24</f>
        <v>2432.42259888911</v>
      </c>
      <c r="E30" s="311" t="n">
        <v>0</v>
      </c>
      <c r="F30" s="294" t="s">
        <v>78</v>
      </c>
      <c r="G30" s="315"/>
      <c r="H30" s="315"/>
      <c r="I30" s="316" t="s">
        <v>376</v>
      </c>
      <c r="J30" s="331" t="n">
        <f aca="false">J22+(TAN(RADIANS(J29))*J18)*2</f>
        <v>1.04999966504696</v>
      </c>
      <c r="K30" s="327"/>
      <c r="L30" s="292"/>
      <c r="M30" s="313" t="s">
        <v>377</v>
      </c>
    </row>
    <row r="31" customFormat="false" ht="12.75" hidden="false" customHeight="false" outlineLevel="0" collapsed="false">
      <c r="A31" s="292"/>
      <c r="B31" s="314" t="s">
        <v>378</v>
      </c>
      <c r="C31" s="319"/>
      <c r="D31" s="326"/>
      <c r="E31" s="311" t="n">
        <v>0</v>
      </c>
      <c r="F31" s="294" t="s">
        <v>78</v>
      </c>
      <c r="G31" s="315"/>
      <c r="H31" s="315"/>
      <c r="I31" s="316"/>
      <c r="J31" s="331"/>
      <c r="K31" s="327"/>
      <c r="L31" s="292"/>
      <c r="M31" s="313"/>
    </row>
    <row r="32" customFormat="false" ht="12.75" hidden="false" customHeight="false" outlineLevel="0" collapsed="false">
      <c r="A32" s="292"/>
      <c r="B32" s="314" t="s">
        <v>379</v>
      </c>
      <c r="C32" s="319"/>
      <c r="D32" s="322"/>
      <c r="E32" s="322" t="n">
        <f aca="false">E10-E20-E24</f>
        <v>112.349852285708</v>
      </c>
      <c r="F32" s="294" t="s">
        <v>78</v>
      </c>
      <c r="G32" s="322"/>
      <c r="H32" s="315"/>
      <c r="I32" s="316"/>
      <c r="J32" s="331"/>
      <c r="K32" s="327"/>
      <c r="L32" s="292"/>
      <c r="M32" s="313"/>
    </row>
    <row r="33" customFormat="false" ht="25.5" hidden="false" customHeight="false" outlineLevel="0" collapsed="false">
      <c r="A33" s="292"/>
      <c r="B33" s="314" t="s">
        <v>380</v>
      </c>
      <c r="C33" s="319" t="s">
        <v>381</v>
      </c>
      <c r="D33" s="326"/>
      <c r="E33" s="311"/>
      <c r="F33" s="294" t="s">
        <v>78</v>
      </c>
      <c r="G33" s="315"/>
      <c r="H33" s="315"/>
      <c r="I33" s="316"/>
      <c r="J33" s="331"/>
      <c r="K33" s="327"/>
      <c r="L33" s="292"/>
      <c r="M33" s="313"/>
    </row>
    <row r="34" customFormat="false" ht="12.75" hidden="false" customHeight="false" outlineLevel="0" collapsed="false">
      <c r="A34" s="292"/>
      <c r="B34" s="314" t="s">
        <v>382</v>
      </c>
      <c r="C34" s="319" t="s">
        <v>383</v>
      </c>
      <c r="D34" s="326"/>
      <c r="E34" s="311" t="n">
        <f aca="false">(J4+K4)*((0.4*0.4)-(J24*J12*J12/4))</f>
        <v>202.51165</v>
      </c>
      <c r="F34" s="294" t="s">
        <v>78</v>
      </c>
      <c r="G34" s="315"/>
      <c r="H34" s="315"/>
      <c r="I34" s="316"/>
      <c r="J34" s="331"/>
      <c r="K34" s="327"/>
      <c r="L34" s="292"/>
      <c r="M34" s="313"/>
    </row>
    <row r="35" customFormat="false" ht="12.75" hidden="false" customHeight="false" outlineLevel="0" collapsed="false">
      <c r="A35" s="292"/>
      <c r="B35" s="314" t="s">
        <v>384</v>
      </c>
      <c r="C35" s="319" t="s">
        <v>383</v>
      </c>
      <c r="D35" s="326"/>
      <c r="E35" s="311"/>
      <c r="F35" s="294" t="s">
        <v>78</v>
      </c>
      <c r="G35" s="315"/>
      <c r="H35" s="315"/>
      <c r="I35" s="316"/>
      <c r="J35" s="331"/>
      <c r="K35" s="327"/>
      <c r="L35" s="292"/>
      <c r="M35" s="313"/>
    </row>
    <row r="36" customFormat="false" ht="27" hidden="false" customHeight="true" outlineLevel="0" collapsed="false">
      <c r="A36" s="292"/>
      <c r="B36" s="302"/>
      <c r="C36" s="319"/>
      <c r="D36" s="326"/>
      <c r="E36" s="293"/>
      <c r="F36" s="294"/>
      <c r="G36" s="295"/>
      <c r="H36" s="295"/>
      <c r="I36" s="316" t="s">
        <v>385</v>
      </c>
      <c r="J36" s="331" t="n">
        <f aca="false">J23+(TAN(RADIANS(J29))*J18)*2</f>
        <v>1.24999966504696</v>
      </c>
      <c r="K36" s="327"/>
      <c r="L36" s="292"/>
      <c r="M36" s="313" t="s">
        <v>386</v>
      </c>
    </row>
    <row r="37" customFormat="false" ht="45" hidden="false" customHeight="true" outlineLevel="0" collapsed="false">
      <c r="A37" s="292"/>
      <c r="B37" s="302" t="s">
        <v>387</v>
      </c>
      <c r="C37" s="319" t="s">
        <v>388</v>
      </c>
      <c r="D37" s="326"/>
      <c r="E37" s="293"/>
      <c r="F37" s="294"/>
      <c r="G37" s="295"/>
      <c r="H37" s="295"/>
      <c r="I37" s="316" t="s">
        <v>389</v>
      </c>
      <c r="J37" s="331" t="n">
        <f aca="false">J30+(TAN(RADIANS(J29))*J19)*2</f>
        <v>1.74999810193276</v>
      </c>
      <c r="K37" s="327"/>
      <c r="L37" s="292"/>
      <c r="M37" s="313" t="s">
        <v>390</v>
      </c>
    </row>
    <row r="38" customFormat="false" ht="25.5" hidden="false" customHeight="false" outlineLevel="0" collapsed="false">
      <c r="A38" s="292"/>
      <c r="B38" s="302" t="s">
        <v>391</v>
      </c>
      <c r="C38" s="319" t="s">
        <v>392</v>
      </c>
      <c r="D38" s="326"/>
      <c r="E38" s="332" t="n">
        <f aca="false">I4</f>
        <v>897</v>
      </c>
      <c r="F38" s="294" t="s">
        <v>38</v>
      </c>
      <c r="G38" s="295"/>
      <c r="H38" s="295"/>
      <c r="I38" s="316" t="s">
        <v>393</v>
      </c>
      <c r="J38" s="331" t="n">
        <f aca="false">J36+(TAN(RADIANS(J29))*J20)*2</f>
        <v>2.1499976553287</v>
      </c>
      <c r="K38" s="333" t="s">
        <v>394</v>
      </c>
      <c r="L38" s="334"/>
      <c r="M38" s="313" t="s">
        <v>395</v>
      </c>
    </row>
    <row r="39" customFormat="false" ht="38.25" hidden="false" customHeight="false" outlineLevel="0" collapsed="false">
      <c r="A39" s="292"/>
      <c r="B39" s="314" t="s">
        <v>396</v>
      </c>
      <c r="C39" s="319" t="s">
        <v>397</v>
      </c>
      <c r="D39" s="326"/>
      <c r="E39" s="311" t="n">
        <v>250</v>
      </c>
      <c r="F39" s="294" t="s">
        <v>38</v>
      </c>
      <c r="G39" s="295"/>
      <c r="H39" s="295"/>
      <c r="I39" s="316" t="s">
        <v>398</v>
      </c>
      <c r="J39" s="335" t="n">
        <v>1.5</v>
      </c>
      <c r="K39" s="336" t="n">
        <f aca="false">J22+(TAN(RADIANS(J29))*J39)*2</f>
        <v>2.39999665046957</v>
      </c>
      <c r="L39" s="292"/>
      <c r="M39" s="313" t="s">
        <v>399</v>
      </c>
    </row>
    <row r="40" customFormat="false" ht="25.5" hidden="false" customHeight="false" outlineLevel="0" collapsed="false">
      <c r="A40" s="292"/>
      <c r="B40" s="314" t="s">
        <v>400</v>
      </c>
      <c r="C40" s="319" t="s">
        <v>401</v>
      </c>
      <c r="D40" s="326"/>
      <c r="E40" s="311" t="n">
        <f aca="false">J4+K4-E39</f>
        <v>1081</v>
      </c>
      <c r="F40" s="294"/>
      <c r="G40" s="295"/>
      <c r="H40" s="295"/>
      <c r="I40" s="316"/>
      <c r="J40" s="335"/>
      <c r="K40" s="336"/>
      <c r="L40" s="292"/>
      <c r="M40" s="313"/>
    </row>
    <row r="41" customFormat="false" ht="38.25" hidden="false" customHeight="false" outlineLevel="0" collapsed="false">
      <c r="A41" s="292"/>
      <c r="B41" s="314" t="s">
        <v>402</v>
      </c>
      <c r="C41" s="319" t="s">
        <v>403</v>
      </c>
      <c r="D41" s="326"/>
      <c r="E41" s="311" t="n">
        <f aca="false">17.5+63</f>
        <v>80.5</v>
      </c>
      <c r="F41" s="337" t="s">
        <v>38</v>
      </c>
      <c r="G41" s="295"/>
      <c r="H41" s="295"/>
      <c r="I41" s="316" t="s">
        <v>404</v>
      </c>
      <c r="J41" s="338" t="n">
        <v>1.55</v>
      </c>
      <c r="K41" s="336" t="n">
        <f aca="false">J22+(TAN(RADIANS(J29))*J41)*2</f>
        <v>2.44999653881856</v>
      </c>
      <c r="L41" s="292"/>
      <c r="M41" s="313" t="s">
        <v>405</v>
      </c>
    </row>
    <row r="42" customFormat="false" ht="25.5" hidden="false" customHeight="false" outlineLevel="0" collapsed="false">
      <c r="A42" s="292"/>
      <c r="B42" s="314" t="s">
        <v>406</v>
      </c>
      <c r="C42" s="319" t="s">
        <v>407</v>
      </c>
      <c r="D42" s="326"/>
      <c r="E42" s="311" t="n">
        <v>60</v>
      </c>
      <c r="F42" s="337" t="s">
        <v>38</v>
      </c>
      <c r="G42" s="295"/>
      <c r="H42" s="339"/>
      <c r="I42" s="316" t="s">
        <v>408</v>
      </c>
      <c r="J42" s="340" t="n">
        <v>2.1</v>
      </c>
      <c r="K42" s="336" t="n">
        <f aca="false">J23+(TAN(RADIANS(J29))*J42)*2</f>
        <v>3.1999953106574</v>
      </c>
      <c r="L42" s="292"/>
      <c r="M42" s="313" t="s">
        <v>409</v>
      </c>
    </row>
    <row r="43" customFormat="false" ht="12.75" hidden="false" customHeight="false" outlineLevel="0" collapsed="false">
      <c r="A43" s="292"/>
      <c r="B43" s="314" t="s">
        <v>410</v>
      </c>
      <c r="C43" s="319" t="s">
        <v>411</v>
      </c>
      <c r="D43" s="326"/>
      <c r="E43" s="332" t="n">
        <v>4</v>
      </c>
      <c r="F43" s="294" t="s">
        <v>27</v>
      </c>
      <c r="G43" s="295"/>
      <c r="H43" s="295"/>
      <c r="I43" s="292"/>
      <c r="J43" s="292"/>
      <c r="K43" s="292"/>
      <c r="L43" s="292"/>
      <c r="M43" s="292"/>
    </row>
    <row r="44" customFormat="false" ht="102" hidden="false" customHeight="false" outlineLevel="0" collapsed="false">
      <c r="A44" s="292"/>
      <c r="B44" s="314" t="s">
        <v>412</v>
      </c>
      <c r="C44" s="319" t="s">
        <v>413</v>
      </c>
      <c r="D44" s="326"/>
      <c r="E44" s="311" t="n">
        <v>4</v>
      </c>
      <c r="F44" s="337" t="s">
        <v>27</v>
      </c>
      <c r="G44" s="295"/>
      <c r="H44" s="295"/>
      <c r="I44" s="316" t="s">
        <v>404</v>
      </c>
      <c r="J44" s="341" t="n">
        <v>0</v>
      </c>
      <c r="K44" s="336" t="n">
        <f aca="false">J22+(TAN(RADIANS(J29))*J44)*2</f>
        <v>0.9</v>
      </c>
      <c r="L44" s="292"/>
      <c r="M44" s="313" t="s">
        <v>414</v>
      </c>
    </row>
    <row r="45" customFormat="false" ht="12.75" hidden="false" customHeight="false" outlineLevel="0" collapsed="false">
      <c r="A45" s="292"/>
      <c r="B45" s="342" t="s">
        <v>415</v>
      </c>
      <c r="C45" s="319" t="s">
        <v>416</v>
      </c>
      <c r="D45" s="330" t="n">
        <f aca="false">(E39+E40)/6+(E55*2)</f>
        <v>307.833333333333</v>
      </c>
      <c r="E45" s="311" t="n">
        <v>350</v>
      </c>
      <c r="F45" s="337" t="s">
        <v>27</v>
      </c>
      <c r="G45" s="295"/>
      <c r="H45" s="295"/>
      <c r="I45" s="292"/>
      <c r="J45" s="292"/>
      <c r="K45" s="292"/>
      <c r="L45" s="292"/>
      <c r="M45" s="292"/>
    </row>
    <row r="46" customFormat="false" ht="12.75" hidden="false" customHeight="false" outlineLevel="0" collapsed="false">
      <c r="A46" s="292"/>
      <c r="B46" s="342" t="s">
        <v>417</v>
      </c>
      <c r="C46" s="319" t="s">
        <v>418</v>
      </c>
      <c r="D46" s="326"/>
      <c r="E46" s="311" t="n">
        <v>2</v>
      </c>
      <c r="F46" s="337" t="s">
        <v>27</v>
      </c>
      <c r="G46" s="295"/>
      <c r="H46" s="295"/>
      <c r="I46" s="292"/>
      <c r="J46" s="292"/>
      <c r="K46" s="292"/>
      <c r="L46" s="292"/>
      <c r="M46" s="292"/>
    </row>
    <row r="47" customFormat="false" ht="25.5" hidden="false" customHeight="false" outlineLevel="0" collapsed="false">
      <c r="A47" s="292"/>
      <c r="B47" s="314" t="s">
        <v>419</v>
      </c>
      <c r="C47" s="319" t="s">
        <v>420</v>
      </c>
      <c r="D47" s="326"/>
      <c r="E47" s="311" t="n">
        <v>4</v>
      </c>
      <c r="F47" s="337" t="s">
        <v>27</v>
      </c>
      <c r="G47" s="295"/>
      <c r="H47" s="295"/>
      <c r="I47" s="292"/>
      <c r="J47" s="292"/>
      <c r="K47" s="292"/>
      <c r="L47" s="292"/>
      <c r="M47" s="292"/>
    </row>
    <row r="48" customFormat="false" ht="25.5" hidden="false" customHeight="false" outlineLevel="0" collapsed="false">
      <c r="A48" s="292"/>
      <c r="B48" s="302" t="s">
        <v>421</v>
      </c>
      <c r="C48" s="319" t="s">
        <v>422</v>
      </c>
      <c r="D48" s="326"/>
      <c r="E48" s="293" t="n">
        <v>1</v>
      </c>
      <c r="F48" s="294" t="s">
        <v>27</v>
      </c>
      <c r="G48" s="295"/>
      <c r="H48" s="295"/>
      <c r="I48" s="292"/>
      <c r="J48" s="292"/>
      <c r="K48" s="292"/>
      <c r="L48" s="292"/>
      <c r="M48" s="292"/>
    </row>
    <row r="49" customFormat="false" ht="25.5" hidden="false" customHeight="false" outlineLevel="0" collapsed="false">
      <c r="A49" s="292"/>
      <c r="B49" s="302" t="s">
        <v>423</v>
      </c>
      <c r="C49" s="319" t="s">
        <v>424</v>
      </c>
      <c r="D49" s="326"/>
      <c r="E49" s="332" t="n">
        <f aca="false">(3.14*J10*1*E45)+(3.14*J11*1*25)</f>
        <v>604.45</v>
      </c>
      <c r="F49" s="294" t="s">
        <v>32</v>
      </c>
      <c r="G49" s="295"/>
      <c r="H49" s="295"/>
      <c r="I49" s="292"/>
      <c r="J49" s="292"/>
      <c r="K49" s="292"/>
      <c r="L49" s="292"/>
      <c r="M49" s="292"/>
    </row>
    <row r="50" customFormat="false" ht="12.75" hidden="false" customHeight="false" outlineLevel="0" collapsed="false">
      <c r="A50" s="292"/>
      <c r="B50" s="314" t="s">
        <v>425</v>
      </c>
      <c r="C50" s="319" t="s">
        <v>426</v>
      </c>
      <c r="D50" s="326"/>
      <c r="E50" s="332" t="n">
        <f aca="false">3.14*J10*7*2</f>
        <v>21.98</v>
      </c>
      <c r="F50" s="294" t="s">
        <v>32</v>
      </c>
      <c r="G50" s="295"/>
      <c r="H50" s="295"/>
      <c r="I50" s="292"/>
      <c r="J50" s="292"/>
      <c r="K50" s="292"/>
      <c r="L50" s="292"/>
      <c r="M50" s="292"/>
    </row>
    <row r="51" customFormat="false" ht="25.5" hidden="false" customHeight="false" outlineLevel="0" collapsed="false">
      <c r="A51" s="292"/>
      <c r="B51" s="314" t="s">
        <v>427</v>
      </c>
      <c r="C51" s="319" t="s">
        <v>426</v>
      </c>
      <c r="D51" s="326"/>
      <c r="E51" s="332" t="n">
        <f aca="false">3.14*0.05*2*16</f>
        <v>5.024</v>
      </c>
      <c r="F51" s="294" t="s">
        <v>32</v>
      </c>
      <c r="G51" s="295"/>
      <c r="H51" s="295"/>
      <c r="I51" s="292"/>
      <c r="J51" s="292"/>
      <c r="K51" s="292"/>
      <c r="L51" s="292"/>
      <c r="M51" s="292"/>
    </row>
    <row r="52" customFormat="false" ht="12.75" hidden="false" customHeight="false" outlineLevel="0" collapsed="false">
      <c r="A52" s="292"/>
      <c r="B52" s="314" t="s">
        <v>428</v>
      </c>
      <c r="C52" s="319" t="s">
        <v>429</v>
      </c>
      <c r="D52" s="326"/>
      <c r="E52" s="332" t="n">
        <v>12</v>
      </c>
      <c r="F52" s="294" t="s">
        <v>27</v>
      </c>
      <c r="G52" s="295"/>
      <c r="H52" s="295"/>
      <c r="I52" s="292"/>
      <c r="J52" s="292"/>
      <c r="K52" s="292"/>
      <c r="L52" s="292"/>
      <c r="M52" s="292"/>
    </row>
    <row r="53" customFormat="false" ht="25.5" hidden="false" customHeight="false" outlineLevel="0" collapsed="false">
      <c r="A53" s="292"/>
      <c r="B53" s="302" t="s">
        <v>430</v>
      </c>
      <c r="C53" s="319" t="s">
        <v>431</v>
      </c>
      <c r="D53" s="326"/>
      <c r="E53" s="332" t="n">
        <v>16</v>
      </c>
      <c r="F53" s="294" t="s">
        <v>27</v>
      </c>
      <c r="G53" s="295"/>
      <c r="H53" s="295"/>
      <c r="I53" s="292"/>
      <c r="J53" s="341"/>
      <c r="K53" s="292"/>
      <c r="L53" s="292"/>
      <c r="M53" s="292"/>
    </row>
    <row r="54" customFormat="false" ht="12.75" hidden="false" customHeight="false" outlineLevel="0" collapsed="false">
      <c r="A54" s="292"/>
      <c r="B54" s="343" t="s">
        <v>189</v>
      </c>
      <c r="C54" s="302"/>
      <c r="D54" s="326"/>
      <c r="E54" s="344" t="n">
        <v>2</v>
      </c>
      <c r="F54" s="294" t="s">
        <v>27</v>
      </c>
      <c r="G54" s="295"/>
      <c r="H54" s="295"/>
      <c r="I54" s="292"/>
      <c r="J54" s="341"/>
      <c r="K54" s="292"/>
      <c r="L54" s="292"/>
      <c r="M54" s="292"/>
    </row>
    <row r="55" customFormat="false" ht="12.75" hidden="false" customHeight="false" outlineLevel="0" collapsed="false">
      <c r="A55" s="292"/>
      <c r="B55" s="345" t="s">
        <v>187</v>
      </c>
      <c r="C55" s="319"/>
      <c r="D55" s="326"/>
      <c r="E55" s="346" t="n">
        <v>43</v>
      </c>
      <c r="F55" s="294" t="s">
        <v>27</v>
      </c>
      <c r="G55" s="295"/>
      <c r="H55" s="295"/>
      <c r="I55" s="292"/>
      <c r="J55" s="292"/>
      <c r="K55" s="292"/>
      <c r="L55" s="292"/>
      <c r="M55" s="292"/>
    </row>
    <row r="56" customFormat="false" ht="13.5" hidden="false" customHeight="false" outlineLevel="0" collapsed="false">
      <c r="A56" s="292"/>
      <c r="B56" s="302"/>
      <c r="C56" s="319"/>
      <c r="D56" s="326"/>
      <c r="E56" s="293"/>
      <c r="F56" s="347"/>
      <c r="G56" s="295"/>
      <c r="H56" s="295"/>
      <c r="I56" s="292"/>
      <c r="J56" s="292"/>
      <c r="K56" s="292"/>
      <c r="L56" s="292"/>
      <c r="M56" s="292"/>
    </row>
    <row r="57" customFormat="false" ht="12.75" hidden="false" customHeight="false" outlineLevel="0" collapsed="false">
      <c r="A57" s="292"/>
      <c r="B57" s="348" t="s">
        <v>432</v>
      </c>
      <c r="C57" s="349" t="s">
        <v>433</v>
      </c>
      <c r="D57" s="350"/>
      <c r="E57" s="351"/>
      <c r="F57" s="352"/>
      <c r="G57" s="295"/>
      <c r="H57" s="295"/>
      <c r="I57" s="292"/>
      <c r="J57" s="292"/>
      <c r="K57" s="292"/>
      <c r="L57" s="292"/>
      <c r="M57" s="292"/>
    </row>
    <row r="58" customFormat="false" ht="12.75" hidden="false" customHeight="false" outlineLevel="0" collapsed="false">
      <c r="A58" s="292"/>
      <c r="B58" s="353" t="s">
        <v>298</v>
      </c>
      <c r="C58" s="303" t="s">
        <v>299</v>
      </c>
      <c r="D58" s="304"/>
      <c r="E58" s="293" t="n">
        <f aca="false">E4</f>
        <v>2025.909</v>
      </c>
      <c r="F58" s="354" t="s">
        <v>78</v>
      </c>
      <c r="G58" s="315"/>
      <c r="H58" s="295"/>
      <c r="I58" s="292"/>
      <c r="J58" s="292"/>
      <c r="K58" s="292"/>
      <c r="L58" s="292"/>
      <c r="M58" s="292"/>
    </row>
    <row r="59" customFormat="false" ht="12.75" hidden="false" customHeight="false" outlineLevel="0" collapsed="false">
      <c r="A59" s="292"/>
      <c r="B59" s="353" t="s">
        <v>434</v>
      </c>
      <c r="C59" s="303" t="s">
        <v>435</v>
      </c>
      <c r="D59" s="304"/>
      <c r="E59" s="293" t="n">
        <f aca="false">E8+E9+E10+E11+E12+E13+E14+E15</f>
        <v>6291.22580099939</v>
      </c>
      <c r="F59" s="354" t="s">
        <v>78</v>
      </c>
      <c r="G59" s="315"/>
      <c r="H59" s="295"/>
      <c r="I59" s="292"/>
      <c r="J59" s="292"/>
      <c r="K59" s="292"/>
      <c r="L59" s="292"/>
      <c r="M59" s="292"/>
    </row>
    <row r="60" customFormat="false" ht="12.75" hidden="false" customHeight="false" outlineLevel="0" collapsed="false">
      <c r="A60" s="292"/>
      <c r="B60" s="353" t="s">
        <v>436</v>
      </c>
      <c r="C60" s="355" t="s">
        <v>437</v>
      </c>
      <c r="D60" s="304"/>
      <c r="E60" s="293" t="n">
        <f aca="false">E19+E20</f>
        <v>195.858716563313</v>
      </c>
      <c r="F60" s="354" t="s">
        <v>78</v>
      </c>
      <c r="G60" s="315"/>
      <c r="H60" s="295"/>
      <c r="I60" s="292"/>
      <c r="J60" s="292"/>
      <c r="K60" s="292"/>
      <c r="L60" s="292"/>
      <c r="M60" s="292"/>
    </row>
    <row r="61" customFormat="false" ht="12.75" hidden="false" customHeight="false" outlineLevel="0" collapsed="false">
      <c r="A61" s="292"/>
      <c r="B61" s="353" t="s">
        <v>438</v>
      </c>
      <c r="C61" s="355" t="s">
        <v>439</v>
      </c>
      <c r="D61" s="304"/>
      <c r="E61" s="293" t="n">
        <f aca="false">E23+E24-E27</f>
        <v>1057.63419277655</v>
      </c>
      <c r="F61" s="354" t="s">
        <v>78</v>
      </c>
      <c r="G61" s="315"/>
      <c r="H61" s="295"/>
      <c r="I61" s="292"/>
      <c r="J61" s="292"/>
      <c r="K61" s="292"/>
      <c r="L61" s="292"/>
      <c r="M61" s="292"/>
    </row>
    <row r="62" customFormat="false" ht="12.75" hidden="false" customHeight="false" outlineLevel="0" collapsed="false">
      <c r="A62" s="292"/>
      <c r="B62" s="353" t="s">
        <v>440</v>
      </c>
      <c r="C62" s="303" t="s">
        <v>441</v>
      </c>
      <c r="D62" s="304"/>
      <c r="E62" s="293" t="n">
        <f aca="false">E8+E9+E10+E11+E12+E13+E16+E14+E15-E29</f>
        <v>1849.51001162557</v>
      </c>
      <c r="F62" s="354" t="s">
        <v>78</v>
      </c>
      <c r="G62" s="315"/>
      <c r="H62" s="295"/>
      <c r="I62" s="292"/>
      <c r="J62" s="292"/>
      <c r="K62" s="292"/>
      <c r="L62" s="292"/>
      <c r="M62" s="292"/>
    </row>
    <row r="63" customFormat="false" ht="12.75" hidden="false" customHeight="false" outlineLevel="0" collapsed="false">
      <c r="A63" s="292"/>
      <c r="B63" s="353" t="s">
        <v>442</v>
      </c>
      <c r="C63" s="303" t="s">
        <v>443</v>
      </c>
      <c r="D63" s="304"/>
      <c r="E63" s="293" t="n">
        <f aca="false">E30+E31+E33+E34+E32</f>
        <v>314.861502285708</v>
      </c>
      <c r="F63" s="354" t="s">
        <v>78</v>
      </c>
      <c r="G63" s="315"/>
      <c r="H63" s="295"/>
      <c r="I63" s="292"/>
      <c r="J63" s="292"/>
      <c r="K63" s="292"/>
      <c r="L63" s="292"/>
      <c r="M63" s="292"/>
    </row>
    <row r="64" customFormat="false" ht="13.5" hidden="false" customHeight="false" outlineLevel="0" collapsed="false">
      <c r="A64" s="292"/>
      <c r="B64" s="356" t="s">
        <v>444</v>
      </c>
      <c r="C64" s="357" t="s">
        <v>372</v>
      </c>
      <c r="D64" s="358"/>
      <c r="E64" s="359" t="n">
        <f aca="false">E29</f>
        <v>4443.67828937382</v>
      </c>
      <c r="F64" s="360" t="s">
        <v>78</v>
      </c>
      <c r="G64" s="361"/>
      <c r="H64" s="295"/>
      <c r="I64" s="292"/>
      <c r="J64" s="292"/>
      <c r="K64" s="292"/>
      <c r="L64" s="292"/>
      <c r="M64" s="292"/>
    </row>
    <row r="65" customFormat="false" ht="12.75" hidden="false" customHeight="false" outlineLevel="0" collapsed="false">
      <c r="A65" s="292"/>
      <c r="B65" s="292"/>
      <c r="C65" s="292"/>
      <c r="D65" s="292"/>
      <c r="E65" s="293"/>
      <c r="F65" s="294"/>
      <c r="G65" s="295"/>
      <c r="H65" s="295"/>
      <c r="I65" s="292"/>
      <c r="J65" s="292"/>
      <c r="K65" s="292"/>
      <c r="L65" s="292"/>
      <c r="M65" s="292"/>
    </row>
    <row r="66" customFormat="false" ht="12.75" hidden="false" customHeight="false" outlineLevel="0" collapsed="false">
      <c r="E66" s="322"/>
    </row>
    <row r="67" customFormat="false" ht="12.75" hidden="false" customHeight="false" outlineLevel="0" collapsed="false">
      <c r="E67" s="322"/>
    </row>
  </sheetData>
  <mergeCells count="2">
    <mergeCell ref="K8:L8"/>
    <mergeCell ref="K9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7:23:17Z</dcterms:created>
  <dc:creator>Róbert Bukovinský</dc:creator>
  <dc:description/>
  <dc:language>en-US</dc:language>
  <cp:lastModifiedBy>Hp</cp:lastModifiedBy>
  <cp:lastPrinted>2018-11-28T00:09:24Z</cp:lastPrinted>
  <dcterms:modified xsi:type="dcterms:W3CDTF">2018-11-30T11:33:45Z</dcterms:modified>
  <cp:revision>0</cp:revision>
  <dc:subject/>
  <dc:title/>
</cp:coreProperties>
</file>