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3-00_bez vozovky (zem. práce)" sheetId="1" state="visible" r:id="rId2"/>
    <sheet name="113-00_vozovka" sheetId="2" state="visible" r:id="rId3"/>
    <sheet name="113-00_zvodidlá" sheetId="3" state="visible" r:id="rId4"/>
  </sheets>
  <definedNames>
    <definedName function="false" hidden="false" localSheetId="0" name="_xlnm.Print_Area" vbProcedure="false">'113-00_bez vozovky (zem. práce)'!$A$1:$H$91</definedName>
    <definedName function="false" hidden="false" localSheetId="0" name="_xlnm.Print_Titles" vbProcedure="false">'113-00_bez vozovky (zem. práce)'!$1:$4</definedName>
    <definedName function="false" hidden="false" localSheetId="1" name="_xlnm.Print_Area" vbProcedure="false">'113-00_vozovka'!$A$1:$H$48</definedName>
    <definedName function="false" hidden="false" localSheetId="1" name="_xlnm.Print_Titles" vbProcedure="false">'113-00_vozovka'!$1:$4</definedName>
    <definedName function="false" hidden="false" localSheetId="2" name="_xlnm.Print_Area" vbProcedure="false">'113-00_zvodidlá'!$A$1:$H$34</definedName>
    <definedName function="false" hidden="false" localSheetId="2" name="_xlnm.Print_Titles" vbProcedure="false">'113-00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73">
  <si>
    <t xml:space="preserve">ČASŤ STAVBY :</t>
  </si>
  <si>
    <t xml:space="preserve">113-00 Prístupová cesta do obce Kokšov-Bakša v km 13,4 R2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výkop - trativod: (65+75+38,50+16,94)*0,6*1=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súdržnej zeminy, vrátane dovozu , nakladania a vykladania: </t>
  </si>
  <si>
    <t xml:space="preserve">vhodnosť (využiteľnosť) odkopanej zeminy do násypu = 100% vykopanú zeminu treba vápniť)</t>
  </si>
  <si>
    <t xml:space="preserve">aktívna zóna z nesúdržnej zeminy hr. 0,5 m 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6616,3m2=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  </t>
  </si>
  <si>
    <t xml:space="preserve">odhumusovanie : (2956,91+3039,07)*0,30=</t>
  </si>
  <si>
    <t xml:space="preserve">dovoz ornice na sp. zahumusovanie - 500 m:</t>
  </si>
  <si>
    <t xml:space="preserve">sp. zahumusovanie: 2529*0,2=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2528,97m2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6.22</t>
  </si>
  <si>
    <t xml:space="preserve">ZÁKLADOVÉ PRÁCE A VŔTANIE VODNÝCH STUDNÍ</t>
  </si>
  <si>
    <t xml:space="preserve">02010105</t>
  </si>
  <si>
    <t xml:space="preserve">Zlepšovanie základovej pôdy, výplň odvodňovacích rebier alebo trativodov oplášt.z geotextílie</t>
  </si>
  <si>
    <t xml:space="preserve">0201010501</t>
  </si>
  <si>
    <t xml:space="preserve">Zlepšovanie základovej pôdy, výplň odvodňovacích rebier alebo trativodov oplášt.z geotextílie, steny šikmé do 1:2,5</t>
  </si>
  <si>
    <t xml:space="preserve">trativod - netkaná separačno filtračná geotextília: 625,41m2=</t>
  </si>
  <si>
    <t xml:space="preserve">02010604</t>
  </si>
  <si>
    <t xml:space="preserve">Zlepšovanie základovej pôdy, sanačné vrstvy z kameniva ťaženého</t>
  </si>
  <si>
    <t xml:space="preserve">sanácia: vrstva zo ŠP hr. 600 mm: 3543,5m3=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netkaná separačno filtračná geotextília: (3431,84+3184,44)m2=</t>
  </si>
  <si>
    <t xml:space="preserve">113-00 Prístupová cesta do obce Kokšov-Bakša v km 13,4 R2_vozovka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II"</t>
  </si>
  <si>
    <t xml:space="preserve">spojovací asfaltový postrek 0,5 kg/m2, PSE:</t>
  </si>
  <si>
    <t xml:space="preserve">pod AC 11 O : 2084,22m2=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obrusnú vrstvu, AC 11 O;PMB, hr. 0,05 mm:  </t>
  </si>
  <si>
    <t xml:space="preserve">(2047,5)m2*0,05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00mm:                       530,9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(241,3)m3=</t>
  </si>
  <si>
    <t xml:space="preserve">22010204</t>
  </si>
  <si>
    <t xml:space="preserve">Podkladné a krycie vrstvy bez spojiva, spevnenie krajníc, štrkodrva</t>
  </si>
  <si>
    <t xml:space="preserve">spevnenie krajnice štrkodrvov fr. 0-32, hr.100 mm:     </t>
  </si>
  <si>
    <t xml:space="preserve">konštrukcia vozovky v zmysle PD, TDZ III: (370,68+378,79)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80mm:           2145,42m2* 0,18=397,41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 2145,42m2=</t>
  </si>
  <si>
    <t xml:space="preserve">22030539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 B, hr. 80 mm: </t>
  </si>
  <si>
    <t xml:space="preserve">2084,22m2*0,08=</t>
  </si>
  <si>
    <t xml:space="preserve">113-00 Prístupová cesta do obce Kokšov-Bakša v km 13,4 R2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 (vľavo):</t>
  </si>
  <si>
    <t xml:space="preserve">38,2m+dlhý výškový nábeh 1ks=</t>
  </si>
  <si>
    <t xml:space="preserve">7,17m=</t>
  </si>
  <si>
    <t xml:space="preserve">64,55m+dlhý výškový nábeh 1ks=</t>
  </si>
  <si>
    <t xml:space="preserve">  úroveň zachytenia N2 (vpravo):</t>
  </si>
  <si>
    <t xml:space="preserve">24,15m+dlhý výškový nábeh 1ks=</t>
  </si>
  <si>
    <t xml:space="preserve">2,67m+56,33m=</t>
  </si>
  <si>
    <t xml:space="preserve">  úroveň zachytenia H1(vľavo):</t>
  </si>
  <si>
    <t xml:space="preserve">12m*2=</t>
  </si>
  <si>
    <t xml:space="preserve">  úroveň zachytenia H1(vpravo):</t>
  </si>
  <si>
    <t xml:space="preserve">  úroveň zachytenia N2: 38,52m+19,17m+76m+24,15m+14,67m+68m=</t>
  </si>
  <si>
    <t xml:space="preserve">22250464</t>
  </si>
  <si>
    <t xml:space="preserve">Doplňujúce konštrukcie, ochranné zariadenia, smerové stĺpiky</t>
  </si>
  <si>
    <t xml:space="preserve">ks</t>
  </si>
  <si>
    <t xml:space="preserve">smerový stĺpik :  12ks vľavo, 11ks vpravo =</t>
  </si>
  <si>
    <t xml:space="preserve">smerový stĺpik na zvodidlo: 18ks vľavo, 17ks vpravo=</t>
  </si>
  <si>
    <t xml:space="preserve">smerový stĺpik (modrý):  12ks vľavo, 11ks vprav=</t>
  </si>
  <si>
    <t xml:space="preserve">smerový stĺpik (modrý)na zvodidlo: 18ks vľavo, 17ks vpravo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color rgb="FF003366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 CE"/>
      <family val="2"/>
      <charset val="238"/>
    </font>
    <font>
      <i val="true"/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16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2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E83" activeCellId="0" sqref="E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2.56"/>
    <col collapsed="false" customWidth="true" hidden="false" outlineLevel="0" max="6" min="6" style="3" width="11.42"/>
    <col collapsed="false" customWidth="true" hidden="false" outlineLevel="0" max="7" min="7" style="1" width="5.71"/>
    <col collapsed="false" customWidth="true" hidden="false" outlineLevel="0" max="8" min="8" style="4" width="12.99"/>
    <col collapsed="false" customWidth="false" hidden="false" outlineLevel="0" max="11" min="9" style="1" width="9.14"/>
    <col collapsed="false" customWidth="true" hidden="false" outlineLevel="0" max="12" min="12" style="1" width="3.56"/>
    <col collapsed="false" customWidth="false" hidden="true" outlineLevel="0" max="17" min="13" style="1" width="9.14"/>
    <col collapsed="false" customWidth="false" hidden="false" outlineLevel="0" max="257" min="18" style="1" width="9.14"/>
  </cols>
  <sheetData>
    <row r="1" s="12" customFormat="true" ht="25.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7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7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</row>
    <row r="4" s="17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</row>
    <row r="5" s="31" customFormat="true" ht="12.75" hidden="false" customHeight="false" outlineLevel="0" collapsed="false">
      <c r="A5" s="25"/>
      <c r="B5" s="26"/>
      <c r="C5" s="26"/>
      <c r="D5" s="26"/>
      <c r="E5" s="27"/>
      <c r="F5" s="28"/>
      <c r="G5" s="29"/>
      <c r="H5" s="30"/>
    </row>
    <row r="6" s="17" customFormat="true" ht="12.75" hidden="false" customHeight="false" outlineLevel="0" collapsed="false">
      <c r="A6" s="32"/>
      <c r="B6" s="33"/>
      <c r="C6" s="34"/>
      <c r="D6" s="34"/>
      <c r="E6" s="35"/>
      <c r="F6" s="36"/>
      <c r="G6" s="37"/>
      <c r="H6" s="38"/>
    </row>
    <row r="7" s="17" customFormat="true" ht="12.75" hidden="false" customHeight="false" outlineLevel="0" collapsed="false">
      <c r="A7" s="39"/>
      <c r="B7" s="40" t="s">
        <v>11</v>
      </c>
      <c r="C7" s="41"/>
      <c r="D7" s="42"/>
      <c r="E7" s="43" t="s">
        <v>12</v>
      </c>
      <c r="F7" s="44"/>
      <c r="G7" s="45"/>
      <c r="H7" s="46"/>
    </row>
    <row r="8" s="31" customFormat="true" ht="12.75" hidden="false" customHeight="false" outlineLevel="0" collapsed="false">
      <c r="A8" s="47"/>
      <c r="B8" s="48"/>
      <c r="C8" s="48"/>
      <c r="D8" s="48"/>
      <c r="E8" s="49"/>
      <c r="F8" s="50"/>
      <c r="G8" s="48"/>
      <c r="H8" s="51"/>
    </row>
    <row r="9" s="17" customFormat="true" ht="12.75" hidden="false" customHeight="false" outlineLevel="0" collapsed="false">
      <c r="A9" s="52" t="n">
        <f aca="false">MAX(A$1:A8)+1</f>
        <v>1</v>
      </c>
      <c r="B9" s="53"/>
      <c r="C9" s="54" t="s">
        <v>13</v>
      </c>
      <c r="D9" s="54"/>
      <c r="E9" s="55" t="s">
        <v>14</v>
      </c>
      <c r="F9" s="56"/>
      <c r="G9" s="57" t="s">
        <v>15</v>
      </c>
      <c r="H9" s="58" t="n">
        <f aca="false">H10</f>
        <v>1799</v>
      </c>
    </row>
    <row r="10" s="31" customFormat="true" ht="25.5" hidden="false" customHeight="false" outlineLevel="0" collapsed="false">
      <c r="A10" s="59"/>
      <c r="B10" s="60"/>
      <c r="C10" s="61"/>
      <c r="D10" s="62" t="s">
        <v>16</v>
      </c>
      <c r="E10" s="63" t="s">
        <v>17</v>
      </c>
      <c r="F10" s="64"/>
      <c r="G10" s="65" t="s">
        <v>15</v>
      </c>
      <c r="H10" s="66" t="n">
        <v>1799</v>
      </c>
    </row>
    <row r="11" s="31" customFormat="true" ht="12.75" hidden="false" customHeight="false" outlineLevel="0" collapsed="false">
      <c r="A11" s="59"/>
      <c r="B11" s="60"/>
      <c r="C11" s="61"/>
      <c r="D11" s="62"/>
      <c r="E11" s="67" t="s">
        <v>18</v>
      </c>
      <c r="F11" s="64"/>
      <c r="G11" s="65"/>
      <c r="H11" s="66"/>
    </row>
    <row r="12" s="31" customFormat="true" ht="12.75" hidden="false" customHeight="false" outlineLevel="0" collapsed="false">
      <c r="A12" s="59"/>
      <c r="B12" s="60"/>
      <c r="C12" s="61"/>
      <c r="D12" s="62"/>
      <c r="E12" s="67"/>
      <c r="F12" s="64"/>
      <c r="G12" s="65"/>
      <c r="H12" s="66"/>
    </row>
    <row r="13" s="17" customFormat="true" ht="12.75" hidden="false" customHeight="false" outlineLevel="0" collapsed="false">
      <c r="A13" s="52" t="n">
        <f aca="false">MAX(A$1:A10)+1</f>
        <v>2</v>
      </c>
      <c r="B13" s="53"/>
      <c r="C13" s="54" t="s">
        <v>19</v>
      </c>
      <c r="D13" s="54"/>
      <c r="E13" s="68" t="s">
        <v>20</v>
      </c>
      <c r="F13" s="69"/>
      <c r="G13" s="57" t="s">
        <v>15</v>
      </c>
      <c r="H13" s="58" t="n">
        <f aca="false">H14</f>
        <v>625</v>
      </c>
      <c r="I13" s="31"/>
    </row>
    <row r="14" s="31" customFormat="true" ht="25.5" hidden="false" customHeight="false" outlineLevel="0" collapsed="false">
      <c r="A14" s="59"/>
      <c r="B14" s="60"/>
      <c r="C14" s="61"/>
      <c r="D14" s="62" t="s">
        <v>21</v>
      </c>
      <c r="E14" s="70" t="s">
        <v>22</v>
      </c>
      <c r="F14" s="69"/>
      <c r="G14" s="65" t="s">
        <v>15</v>
      </c>
      <c r="H14" s="66" t="n">
        <f aca="false">F15</f>
        <v>625</v>
      </c>
    </row>
    <row r="15" s="31" customFormat="true" ht="12.75" hidden="false" customHeight="false" outlineLevel="0" collapsed="false">
      <c r="A15" s="59"/>
      <c r="B15" s="60"/>
      <c r="C15" s="61"/>
      <c r="D15" s="62"/>
      <c r="E15" s="70" t="s">
        <v>23</v>
      </c>
      <c r="F15" s="71" t="n">
        <f aca="false">625</f>
        <v>625</v>
      </c>
      <c r="G15" s="65"/>
      <c r="H15" s="66"/>
    </row>
    <row r="16" s="31" customFormat="true" ht="12.75" hidden="false" customHeight="false" outlineLevel="0" collapsed="false">
      <c r="A16" s="59"/>
      <c r="B16" s="60"/>
      <c r="C16" s="61"/>
      <c r="D16" s="62"/>
      <c r="E16" s="72"/>
      <c r="F16" s="71"/>
      <c r="G16" s="65"/>
      <c r="H16" s="66"/>
    </row>
    <row r="17" s="31" customFormat="true" ht="17.25" hidden="false" customHeight="true" outlineLevel="0" collapsed="false">
      <c r="A17" s="59"/>
      <c r="B17" s="60"/>
      <c r="C17" s="42" t="s">
        <v>24</v>
      </c>
      <c r="D17" s="42"/>
      <c r="E17" s="73" t="s">
        <v>25</v>
      </c>
      <c r="F17" s="74"/>
      <c r="G17" s="45" t="s">
        <v>15</v>
      </c>
      <c r="H17" s="66"/>
    </row>
    <row r="18" s="31" customFormat="true" ht="17.25" hidden="false" customHeight="true" outlineLevel="0" collapsed="false">
      <c r="A18" s="59"/>
      <c r="B18" s="60"/>
      <c r="C18" s="42"/>
      <c r="D18" s="75" t="s">
        <v>26</v>
      </c>
      <c r="E18" s="76" t="s">
        <v>27</v>
      </c>
      <c r="F18" s="77"/>
      <c r="G18" s="78" t="s">
        <v>15</v>
      </c>
      <c r="H18" s="66"/>
    </row>
    <row r="19" s="31" customFormat="true" ht="17.25" hidden="false" customHeight="true" outlineLevel="0" collapsed="false">
      <c r="A19" s="59"/>
      <c r="B19" s="60"/>
      <c r="C19" s="42"/>
      <c r="D19" s="42"/>
      <c r="E19" s="79" t="s">
        <v>28</v>
      </c>
      <c r="F19" s="80" t="n">
        <f aca="false">(65+75+38.5+16.94)*0.6*1</f>
        <v>117.264</v>
      </c>
      <c r="G19" s="45"/>
      <c r="H19" s="66"/>
    </row>
    <row r="20" s="17" customFormat="true" ht="12.75" hidden="false" customHeight="false" outlineLevel="0" collapsed="false">
      <c r="A20" s="81"/>
      <c r="B20" s="53"/>
      <c r="C20" s="82"/>
      <c r="D20" s="83"/>
      <c r="E20" s="84"/>
      <c r="F20" s="71"/>
      <c r="G20" s="85"/>
      <c r="H20" s="66"/>
    </row>
    <row r="21" s="17" customFormat="true" ht="12.75" hidden="false" customHeight="false" outlineLevel="0" collapsed="false">
      <c r="A21" s="52" t="n">
        <f aca="false">MAX(A$1:A15)+1</f>
        <v>3</v>
      </c>
      <c r="B21" s="53"/>
      <c r="C21" s="42" t="s">
        <v>29</v>
      </c>
      <c r="D21" s="42"/>
      <c r="E21" s="43" t="s">
        <v>30</v>
      </c>
      <c r="F21" s="86"/>
      <c r="G21" s="45" t="s">
        <v>15</v>
      </c>
      <c r="H21" s="58" t="n">
        <f aca="false">H23</f>
        <v>13968.4</v>
      </c>
    </row>
    <row r="22" s="17" customFormat="true" ht="12.75" hidden="false" customHeight="false" outlineLevel="0" collapsed="false">
      <c r="A22" s="52"/>
      <c r="B22" s="53"/>
      <c r="C22" s="42"/>
      <c r="D22" s="42"/>
      <c r="E22" s="43"/>
      <c r="F22" s="86"/>
      <c r="G22" s="45"/>
      <c r="H22" s="58"/>
    </row>
    <row r="23" s="17" customFormat="true" ht="25.5" hidden="false" customHeight="false" outlineLevel="0" collapsed="false">
      <c r="A23" s="81"/>
      <c r="B23" s="53"/>
      <c r="C23" s="87"/>
      <c r="D23" s="75" t="s">
        <v>31</v>
      </c>
      <c r="E23" s="70" t="s">
        <v>32</v>
      </c>
      <c r="F23" s="69"/>
      <c r="G23" s="78" t="s">
        <v>15</v>
      </c>
      <c r="H23" s="66" t="n">
        <f aca="false">F30</f>
        <v>13968.4</v>
      </c>
    </row>
    <row r="24" s="17" customFormat="true" ht="12.75" hidden="false" customHeight="false" outlineLevel="0" collapsed="false">
      <c r="A24" s="81"/>
      <c r="B24" s="53"/>
      <c r="C24" s="87"/>
      <c r="D24" s="75"/>
      <c r="E24" s="70"/>
      <c r="F24" s="69"/>
      <c r="G24" s="78"/>
      <c r="H24" s="66"/>
    </row>
    <row r="25" s="17" customFormat="true" ht="25.5" hidden="false" customHeight="false" outlineLevel="0" collapsed="false">
      <c r="A25" s="81"/>
      <c r="B25" s="53"/>
      <c r="C25" s="87"/>
      <c r="D25" s="75"/>
      <c r="E25" s="70" t="s">
        <v>33</v>
      </c>
      <c r="F25" s="71" t="n">
        <f aca="false">12880.5-F34</f>
        <v>12138.236</v>
      </c>
      <c r="G25" s="78"/>
      <c r="H25" s="66"/>
    </row>
    <row r="26" s="17" customFormat="true" ht="12.75" hidden="false" customHeight="false" outlineLevel="0" collapsed="false">
      <c r="A26" s="88"/>
      <c r="B26" s="53"/>
      <c r="C26" s="87"/>
      <c r="D26" s="75"/>
      <c r="E26" s="70"/>
      <c r="F26" s="89"/>
      <c r="G26" s="78"/>
      <c r="H26" s="66"/>
    </row>
    <row r="27" s="17" customFormat="true" ht="25.5" hidden="false" customHeight="false" outlineLevel="0" collapsed="false">
      <c r="A27" s="81"/>
      <c r="B27" s="53"/>
      <c r="C27" s="87"/>
      <c r="D27" s="75"/>
      <c r="E27" s="70" t="s">
        <v>34</v>
      </c>
      <c r="F27" s="71" t="n">
        <f aca="false">F19+F15</f>
        <v>742.264</v>
      </c>
      <c r="G27" s="78"/>
      <c r="H27" s="66"/>
    </row>
    <row r="28" s="17" customFormat="true" ht="12.75" hidden="false" customHeight="false" outlineLevel="0" collapsed="false">
      <c r="A28" s="88"/>
      <c r="B28" s="53"/>
      <c r="C28" s="87"/>
      <c r="D28" s="75"/>
      <c r="E28" s="90"/>
      <c r="F28" s="91"/>
      <c r="G28" s="78"/>
      <c r="H28" s="66"/>
    </row>
    <row r="29" s="96" customFormat="true" ht="12.75" hidden="false" customHeight="false" outlineLevel="0" collapsed="false">
      <c r="A29" s="45"/>
      <c r="B29" s="92"/>
      <c r="C29" s="93"/>
      <c r="D29" s="34"/>
      <c r="E29" s="70" t="s">
        <v>35</v>
      </c>
      <c r="F29" s="94" t="n">
        <v>1087.9</v>
      </c>
      <c r="G29" s="37"/>
      <c r="H29" s="95"/>
    </row>
    <row r="30" s="96" customFormat="true" ht="12.75" hidden="false" customHeight="false" outlineLevel="0" collapsed="false">
      <c r="A30" s="97"/>
      <c r="B30" s="92"/>
      <c r="C30" s="93"/>
      <c r="D30" s="34"/>
      <c r="E30" s="70"/>
      <c r="F30" s="71" t="n">
        <f aca="false">SUM(F25:F29)</f>
        <v>13968.4</v>
      </c>
      <c r="G30" s="37"/>
      <c r="H30" s="95"/>
    </row>
    <row r="31" s="96" customFormat="true" ht="12.75" hidden="false" customHeight="false" outlineLevel="0" collapsed="false">
      <c r="A31" s="97"/>
      <c r="B31" s="92"/>
      <c r="C31" s="93"/>
      <c r="D31" s="34"/>
      <c r="E31" s="70"/>
      <c r="F31" s="69"/>
      <c r="G31" s="37"/>
      <c r="H31" s="95"/>
    </row>
    <row r="32" s="31" customFormat="true" ht="12.75" hidden="false" customHeight="false" outlineLevel="0" collapsed="false">
      <c r="A32" s="52" t="n">
        <f aca="false">MAX(A$1:A31)+1</f>
        <v>4</v>
      </c>
      <c r="B32" s="60"/>
      <c r="C32" s="54" t="s">
        <v>36</v>
      </c>
      <c r="D32" s="54"/>
      <c r="E32" s="55" t="s">
        <v>37</v>
      </c>
      <c r="F32" s="98"/>
      <c r="G32" s="57" t="s">
        <v>15</v>
      </c>
      <c r="H32" s="58" t="n">
        <f aca="false">H33</f>
        <v>742.264</v>
      </c>
    </row>
    <row r="33" s="31" customFormat="true" ht="25.5" hidden="false" customHeight="false" outlineLevel="0" collapsed="false">
      <c r="A33" s="59"/>
      <c r="B33" s="60"/>
      <c r="C33" s="62"/>
      <c r="D33" s="62" t="s">
        <v>38</v>
      </c>
      <c r="E33" s="63" t="s">
        <v>39</v>
      </c>
      <c r="F33" s="99"/>
      <c r="G33" s="65" t="s">
        <v>15</v>
      </c>
      <c r="H33" s="66" t="n">
        <f aca="false">F34</f>
        <v>742.264</v>
      </c>
    </row>
    <row r="34" s="17" customFormat="true" ht="12.75" hidden="false" customHeight="false" outlineLevel="0" collapsed="false">
      <c r="A34" s="81"/>
      <c r="B34" s="53"/>
      <c r="C34" s="100"/>
      <c r="D34" s="101"/>
      <c r="E34" s="102" t="s">
        <v>40</v>
      </c>
      <c r="F34" s="103" t="n">
        <f aca="false">F15+F19</f>
        <v>742.264</v>
      </c>
      <c r="G34" s="104"/>
      <c r="H34" s="66"/>
    </row>
    <row r="35" s="31" customFormat="true" ht="12.75" hidden="false" customHeight="false" outlineLevel="0" collapsed="false">
      <c r="A35" s="59"/>
      <c r="B35" s="60"/>
      <c r="C35" s="61"/>
      <c r="D35" s="105"/>
      <c r="E35" s="106"/>
      <c r="F35" s="107"/>
      <c r="G35" s="108"/>
      <c r="H35" s="109"/>
    </row>
    <row r="36" s="31" customFormat="true" ht="25.5" hidden="false" customHeight="false" outlineLevel="0" collapsed="false">
      <c r="A36" s="52" t="n">
        <f aca="false">MAX(A$1:A35)+1</f>
        <v>5</v>
      </c>
      <c r="B36" s="60"/>
      <c r="C36" s="54" t="s">
        <v>41</v>
      </c>
      <c r="D36" s="54"/>
      <c r="E36" s="55" t="s">
        <v>42</v>
      </c>
      <c r="F36" s="56"/>
      <c r="G36" s="57" t="s">
        <v>43</v>
      </c>
      <c r="H36" s="58" t="n">
        <f aca="false">H37</f>
        <v>3252.3</v>
      </c>
    </row>
    <row r="37" s="31" customFormat="true" ht="25.5" hidden="false" customHeight="false" outlineLevel="0" collapsed="false">
      <c r="A37" s="59"/>
      <c r="B37" s="60"/>
      <c r="C37" s="62"/>
      <c r="D37" s="62" t="s">
        <v>44</v>
      </c>
      <c r="E37" s="70" t="s">
        <v>45</v>
      </c>
      <c r="F37" s="69"/>
      <c r="G37" s="65" t="s">
        <v>43</v>
      </c>
      <c r="H37" s="66" t="n">
        <f aca="false">F38</f>
        <v>3252.3</v>
      </c>
    </row>
    <row r="38" s="31" customFormat="true" ht="12.75" hidden="false" customHeight="false" outlineLevel="0" collapsed="false">
      <c r="A38" s="59"/>
      <c r="B38" s="60"/>
      <c r="C38" s="61"/>
      <c r="D38" s="105"/>
      <c r="E38" s="70" t="s">
        <v>46</v>
      </c>
      <c r="F38" s="71" t="n">
        <v>3252.3</v>
      </c>
      <c r="G38" s="108"/>
      <c r="H38" s="109"/>
    </row>
    <row r="39" s="31" customFormat="true" ht="12.75" hidden="false" customHeight="false" outlineLevel="0" collapsed="false">
      <c r="A39" s="59"/>
      <c r="B39" s="60"/>
      <c r="C39" s="61"/>
      <c r="D39" s="105"/>
      <c r="E39" s="70"/>
      <c r="F39" s="107"/>
      <c r="G39" s="108"/>
      <c r="H39" s="109"/>
    </row>
    <row r="40" s="31" customFormat="true" ht="12.75" hidden="false" customHeight="false" outlineLevel="0" collapsed="false">
      <c r="A40" s="52" t="n">
        <f aca="false">MAX(A$1:A39)+1</f>
        <v>6</v>
      </c>
      <c r="B40" s="110"/>
      <c r="C40" s="54" t="s">
        <v>47</v>
      </c>
      <c r="D40" s="54"/>
      <c r="E40" s="55" t="s">
        <v>48</v>
      </c>
      <c r="F40" s="56"/>
      <c r="G40" s="57" t="s">
        <v>43</v>
      </c>
      <c r="H40" s="58" t="n">
        <f aca="false">H41</f>
        <v>6616.3</v>
      </c>
    </row>
    <row r="41" s="31" customFormat="true" ht="12.75" hidden="false" customHeight="false" outlineLevel="0" collapsed="false">
      <c r="A41" s="111"/>
      <c r="B41" s="110"/>
      <c r="C41" s="62"/>
      <c r="D41" s="62" t="s">
        <v>49</v>
      </c>
      <c r="E41" s="70" t="s">
        <v>50</v>
      </c>
      <c r="F41" s="69"/>
      <c r="G41" s="65" t="s">
        <v>43</v>
      </c>
      <c r="H41" s="66" t="n">
        <f aca="false">F42</f>
        <v>6616.3</v>
      </c>
    </row>
    <row r="42" s="31" customFormat="true" ht="12.75" hidden="false" customHeight="false" outlineLevel="0" collapsed="false">
      <c r="A42" s="59"/>
      <c r="B42" s="60"/>
      <c r="C42" s="112"/>
      <c r="D42" s="113"/>
      <c r="E42" s="70" t="s">
        <v>51</v>
      </c>
      <c r="F42" s="71" t="n">
        <f aca="false">6616.3</f>
        <v>6616.3</v>
      </c>
      <c r="G42" s="78"/>
      <c r="H42" s="66"/>
    </row>
    <row r="43" s="31" customFormat="true" ht="12.75" hidden="false" customHeight="false" outlineLevel="0" collapsed="false">
      <c r="A43" s="111"/>
      <c r="B43" s="110"/>
      <c r="C43" s="62"/>
      <c r="D43" s="62"/>
      <c r="E43" s="63"/>
      <c r="F43" s="64"/>
      <c r="G43" s="65"/>
      <c r="H43" s="109"/>
    </row>
    <row r="44" s="17" customFormat="true" ht="12.75" hidden="false" customHeight="false" outlineLevel="0" collapsed="false">
      <c r="A44" s="52" t="n">
        <f aca="false">MAX(A$1:A43)+1</f>
        <v>7</v>
      </c>
      <c r="B44" s="53"/>
      <c r="C44" s="54" t="s">
        <v>52</v>
      </c>
      <c r="D44" s="54"/>
      <c r="E44" s="55" t="s">
        <v>53</v>
      </c>
      <c r="F44" s="56"/>
      <c r="G44" s="57" t="s">
        <v>43</v>
      </c>
      <c r="H44" s="58" t="n">
        <f aca="false">H45</f>
        <v>2528.97</v>
      </c>
    </row>
    <row r="45" s="31" customFormat="true" ht="25.5" hidden="false" customHeight="false" outlineLevel="0" collapsed="false">
      <c r="A45" s="111"/>
      <c r="B45" s="114"/>
      <c r="C45" s="62"/>
      <c r="D45" s="62" t="s">
        <v>54</v>
      </c>
      <c r="E45" s="70" t="s">
        <v>55</v>
      </c>
      <c r="F45" s="69"/>
      <c r="G45" s="65" t="s">
        <v>43</v>
      </c>
      <c r="H45" s="66" t="n">
        <f aca="false">F46</f>
        <v>2528.97</v>
      </c>
    </row>
    <row r="46" s="17" customFormat="true" ht="12.75" hidden="false" customHeight="false" outlineLevel="0" collapsed="false">
      <c r="A46" s="81"/>
      <c r="B46" s="115"/>
      <c r="C46" s="87"/>
      <c r="D46" s="75"/>
      <c r="E46" s="70" t="s">
        <v>56</v>
      </c>
      <c r="F46" s="71" t="n">
        <f aca="false">F69</f>
        <v>2528.97</v>
      </c>
      <c r="G46" s="78"/>
      <c r="H46" s="66"/>
    </row>
    <row r="47" s="17" customFormat="true" ht="18.75" hidden="false" customHeight="true" outlineLevel="0" collapsed="false">
      <c r="A47" s="81"/>
      <c r="B47" s="115"/>
      <c r="C47" s="87"/>
      <c r="D47" s="75"/>
      <c r="E47" s="70"/>
      <c r="F47" s="71"/>
      <c r="G47" s="78"/>
      <c r="H47" s="66"/>
    </row>
    <row r="48" s="17" customFormat="true" ht="12.75" hidden="false" customHeight="false" outlineLevel="0" collapsed="false">
      <c r="A48" s="39"/>
      <c r="B48" s="40" t="s">
        <v>57</v>
      </c>
      <c r="C48" s="41"/>
      <c r="D48" s="42"/>
      <c r="E48" s="43" t="s">
        <v>58</v>
      </c>
      <c r="F48" s="44"/>
      <c r="G48" s="45"/>
      <c r="H48" s="46"/>
    </row>
    <row r="49" s="17" customFormat="true" ht="12.75" hidden="false" customHeight="false" outlineLevel="0" collapsed="false">
      <c r="A49" s="116"/>
      <c r="B49" s="117"/>
      <c r="C49" s="118"/>
      <c r="D49" s="118"/>
      <c r="E49" s="119"/>
      <c r="F49" s="120"/>
      <c r="G49" s="37"/>
      <c r="H49" s="121"/>
    </row>
    <row r="50" s="31" customFormat="true" ht="12.75" hidden="false" customHeight="false" outlineLevel="0" collapsed="false">
      <c r="A50" s="52" t="n">
        <f aca="false">MAX(A$1:A49)+1</f>
        <v>8</v>
      </c>
      <c r="B50" s="60"/>
      <c r="C50" s="54" t="s">
        <v>59</v>
      </c>
      <c r="D50" s="54"/>
      <c r="E50" s="55" t="s">
        <v>60</v>
      </c>
      <c r="F50" s="56"/>
      <c r="G50" s="57" t="s">
        <v>15</v>
      </c>
      <c r="H50" s="58" t="n">
        <f aca="false">H51</f>
        <v>1292.994</v>
      </c>
    </row>
    <row r="51" s="31" customFormat="true" ht="12.75" hidden="false" customHeight="false" outlineLevel="0" collapsed="false">
      <c r="A51" s="59"/>
      <c r="B51" s="60"/>
      <c r="C51" s="61"/>
      <c r="D51" s="62" t="n">
        <v>104010007</v>
      </c>
      <c r="E51" s="63" t="s">
        <v>61</v>
      </c>
      <c r="F51" s="64"/>
      <c r="G51" s="65" t="s">
        <v>15</v>
      </c>
      <c r="H51" s="66" t="n">
        <f aca="false">F52</f>
        <v>1292.994</v>
      </c>
    </row>
    <row r="52" s="17" customFormat="true" ht="25.5" hidden="false" customHeight="false" outlineLevel="0" collapsed="false">
      <c r="A52" s="81"/>
      <c r="B52" s="53"/>
      <c r="C52" s="87"/>
      <c r="D52" s="75"/>
      <c r="E52" s="122" t="s">
        <v>62</v>
      </c>
      <c r="F52" s="123" t="n">
        <f aca="false">F57-F59</f>
        <v>1292.994</v>
      </c>
      <c r="G52" s="78"/>
      <c r="H52" s="66"/>
    </row>
    <row r="53" s="17" customFormat="true" ht="12.75" hidden="false" customHeight="false" outlineLevel="0" collapsed="false">
      <c r="A53" s="81"/>
      <c r="B53" s="53"/>
      <c r="C53" s="87"/>
      <c r="D53" s="75"/>
      <c r="E53" s="84"/>
      <c r="F53" s="123"/>
      <c r="G53" s="78"/>
      <c r="H53" s="66"/>
    </row>
    <row r="54" s="17" customFormat="true" ht="12.75" hidden="false" customHeight="false" outlineLevel="0" collapsed="false">
      <c r="A54" s="52" t="n">
        <f aca="false">MAX(A$1:A53)+1</f>
        <v>9</v>
      </c>
      <c r="B54" s="53"/>
      <c r="C54" s="42" t="s">
        <v>63</v>
      </c>
      <c r="D54" s="42"/>
      <c r="E54" s="43" t="s">
        <v>64</v>
      </c>
      <c r="F54" s="86"/>
      <c r="G54" s="45" t="s">
        <v>15</v>
      </c>
      <c r="H54" s="58" t="n">
        <f aca="false">H55</f>
        <v>2304.594</v>
      </c>
    </row>
    <row r="55" s="17" customFormat="true" ht="25.5" hidden="false" customHeight="false" outlineLevel="0" collapsed="false">
      <c r="A55" s="81"/>
      <c r="B55" s="53"/>
      <c r="C55" s="87"/>
      <c r="D55" s="75" t="s">
        <v>65</v>
      </c>
      <c r="E55" s="124" t="s">
        <v>66</v>
      </c>
      <c r="F55" s="125"/>
      <c r="G55" s="78" t="s">
        <v>15</v>
      </c>
      <c r="H55" s="66" t="n">
        <f aca="false">F61</f>
        <v>2304.594</v>
      </c>
    </row>
    <row r="56" s="17" customFormat="true" ht="12.75" hidden="false" customHeight="false" outlineLevel="0" collapsed="false">
      <c r="A56" s="81"/>
      <c r="B56" s="53"/>
      <c r="C56" s="87"/>
      <c r="D56" s="75"/>
      <c r="E56" s="70" t="s">
        <v>67</v>
      </c>
      <c r="F56" s="123"/>
      <c r="G56" s="78"/>
      <c r="H56" s="66"/>
    </row>
    <row r="57" s="17" customFormat="true" ht="12.75" hidden="false" customHeight="false" outlineLevel="0" collapsed="false">
      <c r="A57" s="81"/>
      <c r="B57" s="53"/>
      <c r="C57" s="87"/>
      <c r="D57" s="75"/>
      <c r="E57" s="70" t="s">
        <v>68</v>
      </c>
      <c r="F57" s="123" t="n">
        <f aca="false">(2956.91+3039.07)*0.3</f>
        <v>1798.794</v>
      </c>
      <c r="G57" s="78"/>
      <c r="H57" s="66"/>
    </row>
    <row r="58" s="17" customFormat="true" ht="12.75" hidden="false" customHeight="false" outlineLevel="0" collapsed="false">
      <c r="A58" s="81"/>
      <c r="B58" s="53"/>
      <c r="C58" s="87"/>
      <c r="D58" s="75"/>
      <c r="E58" s="84" t="s">
        <v>69</v>
      </c>
      <c r="F58" s="125"/>
      <c r="G58" s="78"/>
      <c r="H58" s="66"/>
    </row>
    <row r="59" s="17" customFormat="true" ht="12.75" hidden="false" customHeight="false" outlineLevel="0" collapsed="false">
      <c r="A59" s="81"/>
      <c r="B59" s="53"/>
      <c r="C59" s="87"/>
      <c r="D59" s="75"/>
      <c r="E59" s="84" t="s">
        <v>70</v>
      </c>
      <c r="F59" s="126" t="n">
        <f aca="false">2529*0.2</f>
        <v>505.8</v>
      </c>
      <c r="G59" s="78"/>
      <c r="H59" s="66"/>
    </row>
    <row r="60" s="17" customFormat="true" ht="12.75" hidden="false" customHeight="false" outlineLevel="0" collapsed="false">
      <c r="A60" s="81"/>
      <c r="B60" s="115"/>
      <c r="C60" s="87"/>
      <c r="D60" s="75"/>
      <c r="E60" s="84"/>
      <c r="F60" s="126"/>
      <c r="G60" s="127"/>
      <c r="H60" s="66"/>
    </row>
    <row r="61" s="17" customFormat="true" ht="12.75" hidden="false" customHeight="false" outlineLevel="0" collapsed="false">
      <c r="A61" s="116"/>
      <c r="B61" s="117"/>
      <c r="C61" s="118"/>
      <c r="D61" s="118"/>
      <c r="E61" s="128" t="s">
        <v>71</v>
      </c>
      <c r="F61" s="123" t="n">
        <f aca="false">SUM(F57:F60)</f>
        <v>2304.594</v>
      </c>
      <c r="G61" s="129"/>
      <c r="H61" s="121"/>
    </row>
    <row r="62" s="17" customFormat="true" ht="12.75" hidden="false" customHeight="false" outlineLevel="0" collapsed="false">
      <c r="A62" s="116"/>
      <c r="B62" s="117"/>
      <c r="C62" s="118"/>
      <c r="D62" s="118"/>
      <c r="E62" s="128"/>
      <c r="F62" s="130"/>
      <c r="G62" s="129"/>
      <c r="H62" s="121"/>
    </row>
    <row r="63" s="17" customFormat="true" ht="12.75" hidden="false" customHeight="false" outlineLevel="0" collapsed="false">
      <c r="A63" s="52" t="n">
        <f aca="false">MAX(A$1:A62)+1</f>
        <v>10</v>
      </c>
      <c r="B63" s="53"/>
      <c r="C63" s="42" t="s">
        <v>72</v>
      </c>
      <c r="D63" s="42"/>
      <c r="E63" s="43" t="s">
        <v>73</v>
      </c>
      <c r="F63" s="86"/>
      <c r="G63" s="45" t="s">
        <v>15</v>
      </c>
      <c r="H63" s="58" t="n">
        <f aca="false">H64</f>
        <v>505.8</v>
      </c>
    </row>
    <row r="64" s="17" customFormat="true" ht="25.5" hidden="false" customHeight="false" outlineLevel="0" collapsed="false">
      <c r="A64" s="81"/>
      <c r="B64" s="53"/>
      <c r="C64" s="87"/>
      <c r="D64" s="75" t="s">
        <v>74</v>
      </c>
      <c r="E64" s="124" t="s">
        <v>75</v>
      </c>
      <c r="F64" s="125"/>
      <c r="G64" s="78" t="s">
        <v>15</v>
      </c>
      <c r="H64" s="66" t="n">
        <f aca="false">F65</f>
        <v>505.8</v>
      </c>
    </row>
    <row r="65" s="17" customFormat="true" ht="12.75" hidden="false" customHeight="false" outlineLevel="0" collapsed="false">
      <c r="A65" s="81"/>
      <c r="B65" s="53"/>
      <c r="C65" s="87"/>
      <c r="D65" s="75"/>
      <c r="E65" s="84" t="s">
        <v>76</v>
      </c>
      <c r="F65" s="125" t="n">
        <f aca="false">F59</f>
        <v>505.8</v>
      </c>
      <c r="G65" s="78"/>
      <c r="H65" s="66"/>
    </row>
    <row r="66" s="17" customFormat="true" ht="12.75" hidden="false" customHeight="false" outlineLevel="0" collapsed="false">
      <c r="A66" s="81"/>
      <c r="B66" s="53"/>
      <c r="C66" s="87"/>
      <c r="D66" s="75"/>
      <c r="E66" s="84"/>
      <c r="F66" s="125"/>
      <c r="G66" s="78"/>
      <c r="H66" s="66"/>
    </row>
    <row r="67" s="17" customFormat="true" ht="25.5" hidden="false" customHeight="false" outlineLevel="0" collapsed="false">
      <c r="A67" s="52" t="n">
        <f aca="false">MAX(A$1:A66)+1</f>
        <v>11</v>
      </c>
      <c r="B67" s="53"/>
      <c r="C67" s="42" t="s">
        <v>77</v>
      </c>
      <c r="D67" s="42"/>
      <c r="E67" s="43" t="s">
        <v>78</v>
      </c>
      <c r="F67" s="86"/>
      <c r="G67" s="45" t="s">
        <v>43</v>
      </c>
      <c r="H67" s="58" t="n">
        <f aca="false">H68</f>
        <v>2528.97</v>
      </c>
    </row>
    <row r="68" s="17" customFormat="true" ht="25.5" hidden="false" customHeight="false" outlineLevel="0" collapsed="false">
      <c r="A68" s="81"/>
      <c r="B68" s="53"/>
      <c r="C68" s="87"/>
      <c r="D68" s="75" t="s">
        <v>79</v>
      </c>
      <c r="E68" s="70" t="s">
        <v>80</v>
      </c>
      <c r="F68" s="69"/>
      <c r="G68" s="78" t="s">
        <v>43</v>
      </c>
      <c r="H68" s="66" t="n">
        <f aca="false">F69</f>
        <v>2528.97</v>
      </c>
    </row>
    <row r="69" s="17" customFormat="true" ht="12.75" hidden="false" customHeight="false" outlineLevel="0" collapsed="false">
      <c r="A69" s="81"/>
      <c r="B69" s="53"/>
      <c r="C69" s="87"/>
      <c r="D69" s="75"/>
      <c r="E69" s="70" t="s">
        <v>81</v>
      </c>
      <c r="F69" s="71" t="n">
        <f aca="false">2528.97</f>
        <v>2528.97</v>
      </c>
      <c r="G69" s="78"/>
      <c r="H69" s="66"/>
    </row>
    <row r="70" s="17" customFormat="true" ht="12.75" hidden="false" customHeight="false" outlineLevel="0" collapsed="false">
      <c r="A70" s="81"/>
      <c r="B70" s="53"/>
      <c r="C70" s="87"/>
      <c r="D70" s="75"/>
      <c r="E70" s="84"/>
      <c r="F70" s="125"/>
      <c r="G70" s="78"/>
      <c r="H70" s="66"/>
    </row>
    <row r="71" s="17" customFormat="true" ht="25.5" hidden="false" customHeight="false" outlineLevel="0" collapsed="false">
      <c r="A71" s="52" t="n">
        <f aca="false">MAX(A$1:A69)+1</f>
        <v>12</v>
      </c>
      <c r="B71" s="53"/>
      <c r="C71" s="54" t="s">
        <v>82</v>
      </c>
      <c r="D71" s="54"/>
      <c r="E71" s="55" t="s">
        <v>83</v>
      </c>
      <c r="F71" s="56"/>
      <c r="G71" s="57" t="s">
        <v>43</v>
      </c>
      <c r="H71" s="58" t="n">
        <f aca="false">H72</f>
        <v>2528.97</v>
      </c>
    </row>
    <row r="72" s="17" customFormat="true" ht="25.5" hidden="false" customHeight="false" outlineLevel="0" collapsed="false">
      <c r="A72" s="81"/>
      <c r="B72" s="53"/>
      <c r="C72" s="62"/>
      <c r="D72" s="62" t="s">
        <v>84</v>
      </c>
      <c r="E72" s="63" t="s">
        <v>85</v>
      </c>
      <c r="F72" s="64" t="n">
        <f aca="false">F69</f>
        <v>2528.97</v>
      </c>
      <c r="G72" s="65" t="s">
        <v>43</v>
      </c>
      <c r="H72" s="66" t="n">
        <f aca="false">F72</f>
        <v>2528.97</v>
      </c>
    </row>
    <row r="73" s="31" customFormat="true" ht="12.75" hidden="false" customHeight="false" outlineLevel="0" collapsed="false">
      <c r="A73" s="59"/>
      <c r="B73" s="60"/>
      <c r="C73" s="61"/>
      <c r="D73" s="105"/>
      <c r="E73" s="106"/>
      <c r="F73" s="131"/>
      <c r="G73" s="108"/>
      <c r="H73" s="109"/>
    </row>
    <row r="74" s="17" customFormat="true" ht="25.5" hidden="false" customHeight="false" outlineLevel="0" collapsed="false">
      <c r="A74" s="52" t="n">
        <f aca="false">MAX(A$1:A73)+1</f>
        <v>13</v>
      </c>
      <c r="B74" s="53"/>
      <c r="C74" s="54" t="s">
        <v>86</v>
      </c>
      <c r="D74" s="54"/>
      <c r="E74" s="55" t="s">
        <v>87</v>
      </c>
      <c r="F74" s="56"/>
      <c r="G74" s="57" t="s">
        <v>43</v>
      </c>
      <c r="H74" s="58" t="n">
        <f aca="false">H75</f>
        <v>2528.97</v>
      </c>
    </row>
    <row r="75" s="31" customFormat="true" ht="25.5" hidden="false" customHeight="false" outlineLevel="0" collapsed="false">
      <c r="A75" s="59"/>
      <c r="B75" s="132"/>
      <c r="C75" s="62"/>
      <c r="D75" s="62" t="s">
        <v>88</v>
      </c>
      <c r="E75" s="63" t="s">
        <v>89</v>
      </c>
      <c r="F75" s="64" t="n">
        <f aca="false">F69</f>
        <v>2528.97</v>
      </c>
      <c r="G75" s="65" t="s">
        <v>43</v>
      </c>
      <c r="H75" s="66" t="n">
        <f aca="false">F75</f>
        <v>2528.97</v>
      </c>
    </row>
    <row r="76" s="31" customFormat="true" ht="12.75" hidden="false" customHeight="false" outlineLevel="0" collapsed="false">
      <c r="A76" s="59"/>
      <c r="B76" s="132"/>
      <c r="C76" s="61"/>
      <c r="D76" s="105"/>
      <c r="E76" s="106"/>
      <c r="F76" s="131"/>
      <c r="G76" s="108"/>
      <c r="H76" s="66"/>
    </row>
    <row r="77" s="31" customFormat="true" ht="12.75" hidden="false" customHeight="false" outlineLevel="0" collapsed="false">
      <c r="A77" s="25"/>
      <c r="B77" s="133"/>
      <c r="C77" s="26"/>
      <c r="D77" s="26"/>
      <c r="E77" s="27"/>
      <c r="F77" s="28"/>
      <c r="G77" s="29"/>
      <c r="H77" s="121"/>
    </row>
    <row r="78" s="17" customFormat="true" ht="12.75" hidden="false" customHeight="false" outlineLevel="0" collapsed="false">
      <c r="A78" s="134"/>
      <c r="B78" s="135"/>
      <c r="C78" s="136"/>
      <c r="D78" s="137"/>
      <c r="E78" s="138"/>
      <c r="F78" s="139"/>
      <c r="G78" s="140"/>
      <c r="H78" s="141"/>
    </row>
    <row r="79" s="31" customFormat="true" ht="12.75" hidden="false" customHeight="false" outlineLevel="0" collapsed="false">
      <c r="A79" s="111"/>
      <c r="B79" s="142" t="s">
        <v>90</v>
      </c>
      <c r="C79" s="143"/>
      <c r="D79" s="144"/>
      <c r="E79" s="145" t="s">
        <v>91</v>
      </c>
      <c r="F79" s="146"/>
      <c r="G79" s="147"/>
      <c r="H79" s="109"/>
    </row>
    <row r="80" s="31" customFormat="true" ht="12.75" hidden="false" customHeight="false" outlineLevel="0" collapsed="false">
      <c r="A80" s="111"/>
      <c r="B80" s="142"/>
      <c r="C80" s="143"/>
      <c r="D80" s="144"/>
      <c r="E80" s="145"/>
      <c r="F80" s="146"/>
      <c r="G80" s="147"/>
      <c r="H80" s="109"/>
      <c r="I80" s="148"/>
      <c r="J80" s="148"/>
      <c r="K80" s="148"/>
      <c r="L80" s="148"/>
      <c r="M80" s="148"/>
      <c r="N80" s="148"/>
      <c r="O80" s="148"/>
      <c r="P80" s="148"/>
      <c r="Q80" s="148"/>
    </row>
    <row r="81" s="17" customFormat="true" ht="25.5" hidden="false" customHeight="false" outlineLevel="0" collapsed="false">
      <c r="A81" s="52" t="n">
        <f aca="false">MAX(A$1:A80)+1</f>
        <v>14</v>
      </c>
      <c r="B81" s="149"/>
      <c r="C81" s="42" t="s">
        <v>92</v>
      </c>
      <c r="D81" s="42"/>
      <c r="E81" s="73" t="s">
        <v>93</v>
      </c>
      <c r="F81" s="150"/>
      <c r="G81" s="57" t="s">
        <v>43</v>
      </c>
      <c r="H81" s="58" t="n">
        <f aca="false">H82</f>
        <v>625.41</v>
      </c>
      <c r="I81" s="148"/>
      <c r="J81" s="148"/>
      <c r="K81" s="148"/>
      <c r="L81" s="148"/>
      <c r="M81" s="148"/>
      <c r="N81" s="148"/>
      <c r="O81" s="148"/>
      <c r="P81" s="148"/>
      <c r="Q81" s="148"/>
    </row>
    <row r="82" s="17" customFormat="true" ht="25.5" hidden="false" customHeight="false" outlineLevel="0" collapsed="false">
      <c r="A82" s="134"/>
      <c r="B82" s="151"/>
      <c r="C82" s="152"/>
      <c r="D82" s="75" t="s">
        <v>94</v>
      </c>
      <c r="E82" s="76" t="s">
        <v>95</v>
      </c>
      <c r="F82" s="153"/>
      <c r="G82" s="65" t="s">
        <v>43</v>
      </c>
      <c r="H82" s="66" t="n">
        <f aca="false">F83</f>
        <v>625.41</v>
      </c>
      <c r="I82" s="148"/>
      <c r="J82" s="148"/>
      <c r="K82" s="148"/>
      <c r="L82" s="148"/>
      <c r="M82" s="148"/>
      <c r="N82" s="148"/>
      <c r="O82" s="148"/>
      <c r="P82" s="148"/>
      <c r="Q82" s="148"/>
    </row>
    <row r="83" s="31" customFormat="true" ht="12.75" hidden="false" customHeight="false" outlineLevel="0" collapsed="false">
      <c r="A83" s="154"/>
      <c r="B83" s="114"/>
      <c r="C83" s="155"/>
      <c r="D83" s="155"/>
      <c r="E83" s="84" t="s">
        <v>96</v>
      </c>
      <c r="F83" s="156" t="n">
        <f aca="false">625.41</f>
        <v>625.41</v>
      </c>
      <c r="G83" s="157"/>
      <c r="H83" s="158"/>
    </row>
    <row r="84" s="31" customFormat="true" ht="12.75" hidden="false" customHeight="false" outlineLevel="0" collapsed="false">
      <c r="A84" s="159"/>
      <c r="B84" s="114"/>
      <c r="C84" s="155"/>
      <c r="D84" s="155"/>
      <c r="E84" s="160"/>
      <c r="F84" s="161"/>
      <c r="G84" s="157"/>
      <c r="H84" s="58"/>
    </row>
    <row r="85" s="31" customFormat="true" ht="25.5" hidden="false" customHeight="false" outlineLevel="0" collapsed="false">
      <c r="A85" s="52" t="n">
        <f aca="false">MAX(A$1:A84)+1</f>
        <v>15</v>
      </c>
      <c r="B85" s="114"/>
      <c r="C85" s="54" t="s">
        <v>97</v>
      </c>
      <c r="D85" s="54"/>
      <c r="E85" s="55" t="s">
        <v>98</v>
      </c>
      <c r="F85" s="162"/>
      <c r="G85" s="163" t="s">
        <v>15</v>
      </c>
      <c r="H85" s="58" t="n">
        <f aca="false">F86</f>
        <v>3543.5</v>
      </c>
    </row>
    <row r="86" s="31" customFormat="true" ht="12.75" hidden="false" customHeight="false" outlineLevel="0" collapsed="false">
      <c r="A86" s="111"/>
      <c r="B86" s="112"/>
      <c r="C86" s="112"/>
      <c r="D86" s="113"/>
      <c r="E86" s="84" t="s">
        <v>99</v>
      </c>
      <c r="F86" s="164" t="n">
        <f aca="false">3543.5</f>
        <v>3543.5</v>
      </c>
      <c r="G86" s="165"/>
      <c r="H86" s="66"/>
    </row>
    <row r="87" s="31" customFormat="true" ht="12.75" hidden="false" customHeight="false" outlineLevel="0" collapsed="false">
      <c r="A87" s="111"/>
      <c r="B87" s="112"/>
      <c r="C87" s="112"/>
      <c r="D87" s="113"/>
      <c r="E87" s="84"/>
      <c r="F87" s="164"/>
      <c r="G87" s="165"/>
      <c r="H87" s="66"/>
    </row>
    <row r="88" s="31" customFormat="true" ht="25.5" hidden="false" customHeight="false" outlineLevel="0" collapsed="false">
      <c r="A88" s="52" t="n">
        <f aca="false">MAX(A$1:A87)+1</f>
        <v>16</v>
      </c>
      <c r="B88" s="114"/>
      <c r="C88" s="54" t="s">
        <v>100</v>
      </c>
      <c r="D88" s="54"/>
      <c r="E88" s="55" t="s">
        <v>101</v>
      </c>
      <c r="F88" s="162"/>
      <c r="G88" s="163" t="s">
        <v>43</v>
      </c>
      <c r="H88" s="158" t="n">
        <f aca="false">H89</f>
        <v>6616.28</v>
      </c>
    </row>
    <row r="89" s="31" customFormat="true" ht="25.5" hidden="false" customHeight="false" outlineLevel="0" collapsed="false">
      <c r="A89" s="111"/>
      <c r="B89" s="114"/>
      <c r="C89" s="62"/>
      <c r="D89" s="62" t="s">
        <v>102</v>
      </c>
      <c r="E89" s="63" t="s">
        <v>103</v>
      </c>
      <c r="F89" s="153"/>
      <c r="G89" s="65" t="s">
        <v>43</v>
      </c>
      <c r="H89" s="141" t="n">
        <f aca="false">F90</f>
        <v>6616.28</v>
      </c>
    </row>
    <row r="90" s="31" customFormat="true" ht="25.5" hidden="false" customHeight="false" outlineLevel="0" collapsed="false">
      <c r="A90" s="154"/>
      <c r="B90" s="114"/>
      <c r="C90" s="155"/>
      <c r="D90" s="155"/>
      <c r="E90" s="84" t="s">
        <v>104</v>
      </c>
      <c r="F90" s="156" t="n">
        <f aca="false">3431.84+3184.44</f>
        <v>6616.28</v>
      </c>
      <c r="G90" s="157"/>
      <c r="H90" s="158"/>
    </row>
    <row r="91" s="31" customFormat="true" ht="13.5" hidden="false" customHeight="false" outlineLevel="0" collapsed="false">
      <c r="A91" s="166"/>
      <c r="B91" s="167"/>
      <c r="C91" s="168"/>
      <c r="D91" s="169"/>
      <c r="E91" s="170"/>
      <c r="F91" s="171"/>
      <c r="G91" s="172"/>
      <c r="H91" s="173"/>
    </row>
  </sheetData>
  <mergeCells count="5">
    <mergeCell ref="A3:C3"/>
    <mergeCell ref="E3:F4"/>
    <mergeCell ref="G3:G4"/>
    <mergeCell ref="H3:H4"/>
    <mergeCell ref="I80:Q82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4.13"/>
    <col collapsed="false" customWidth="true" hidden="false" outlineLevel="0" max="6" min="6" style="3" width="10.85"/>
    <col collapsed="false" customWidth="true" hidden="false" outlineLevel="0" max="7" min="7" style="1" width="5.71"/>
    <col collapsed="false" customWidth="true" hidden="false" outlineLevel="0" max="8" min="8" style="174" width="8.7"/>
    <col collapsed="false" customWidth="false" hidden="false" outlineLevel="0" max="257" min="9" style="1" width="9.14"/>
  </cols>
  <sheetData>
    <row r="1" s="17" customFormat="true" ht="12.75" hidden="false" customHeight="false" outlineLevel="0" collapsed="false">
      <c r="A1" s="5" t="s">
        <v>0</v>
      </c>
      <c r="B1" s="5"/>
      <c r="C1" s="6"/>
      <c r="D1" s="175" t="s">
        <v>105</v>
      </c>
      <c r="F1" s="9"/>
      <c r="G1" s="10"/>
      <c r="H1" s="176"/>
    </row>
    <row r="2" s="17" customFormat="true" ht="13.5" hidden="false" customHeight="false" outlineLevel="0" collapsed="false">
      <c r="A2" s="13" t="s">
        <v>2</v>
      </c>
      <c r="B2" s="5"/>
      <c r="C2" s="6"/>
      <c r="D2" s="7"/>
      <c r="E2" s="177" t="n">
        <v>2111</v>
      </c>
      <c r="F2" s="9"/>
      <c r="G2" s="15"/>
      <c r="H2" s="178"/>
    </row>
    <row r="3" s="17" customFormat="true" ht="12.7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179" t="s">
        <v>6</v>
      </c>
    </row>
    <row r="4" s="17" customFormat="true" ht="13.5" hidden="false" customHeight="fals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179"/>
    </row>
    <row r="5" s="31" customFormat="true" ht="12.75" hidden="false" customHeight="false" outlineLevel="0" collapsed="false">
      <c r="A5" s="25"/>
      <c r="B5" s="26"/>
      <c r="C5" s="26"/>
      <c r="D5" s="26"/>
      <c r="E5" s="27"/>
      <c r="F5" s="28"/>
      <c r="G5" s="29"/>
      <c r="H5" s="180"/>
    </row>
    <row r="6" s="17" customFormat="true" ht="38.25" hidden="false" customHeight="false" outlineLevel="0" collapsed="false">
      <c r="A6" s="134"/>
      <c r="B6" s="135" t="s">
        <v>106</v>
      </c>
      <c r="C6" s="136"/>
      <c r="D6" s="137"/>
      <c r="E6" s="138" t="s">
        <v>107</v>
      </c>
      <c r="F6" s="139"/>
      <c r="G6" s="140"/>
      <c r="H6" s="141"/>
    </row>
    <row r="7" s="17" customFormat="true" ht="12.75" hidden="false" customHeight="false" outlineLevel="0" collapsed="false">
      <c r="A7" s="134"/>
      <c r="B7" s="135"/>
      <c r="C7" s="136"/>
      <c r="D7" s="137"/>
      <c r="E7" s="138"/>
      <c r="F7" s="139"/>
      <c r="G7" s="140"/>
      <c r="H7" s="141"/>
    </row>
    <row r="8" s="17" customFormat="true" ht="25.5" hidden="false" customHeight="false" outlineLevel="0" collapsed="false">
      <c r="A8" s="52" t="n">
        <v>1</v>
      </c>
      <c r="B8" s="149"/>
      <c r="C8" s="42" t="s">
        <v>108</v>
      </c>
      <c r="D8" s="42"/>
      <c r="E8" s="73" t="s">
        <v>109</v>
      </c>
      <c r="F8" s="86"/>
      <c r="G8" s="45" t="s">
        <v>43</v>
      </c>
      <c r="H8" s="158" t="n">
        <f aca="false">H9</f>
        <v>2084.22</v>
      </c>
    </row>
    <row r="9" s="17" customFormat="true" ht="38.25" hidden="false" customHeight="false" outlineLevel="0" collapsed="false">
      <c r="A9" s="134"/>
      <c r="B9" s="149"/>
      <c r="C9" s="42"/>
      <c r="D9" s="62" t="s">
        <v>110</v>
      </c>
      <c r="E9" s="76" t="s">
        <v>111</v>
      </c>
      <c r="F9" s="125"/>
      <c r="G9" s="78" t="s">
        <v>43</v>
      </c>
      <c r="H9" s="141" t="n">
        <f aca="false">F12</f>
        <v>2084.22</v>
      </c>
    </row>
    <row r="10" s="186" customFormat="true" ht="12.75" hidden="false" customHeight="false" outlineLevel="0" collapsed="false">
      <c r="A10" s="181"/>
      <c r="B10" s="182"/>
      <c r="C10" s="182"/>
      <c r="D10" s="182"/>
      <c r="E10" s="183" t="s">
        <v>112</v>
      </c>
      <c r="F10" s="184"/>
      <c r="G10" s="182"/>
      <c r="H10" s="185"/>
    </row>
    <row r="11" s="186" customFormat="true" ht="12.75" hidden="false" customHeight="false" outlineLevel="0" collapsed="false">
      <c r="A11" s="181"/>
      <c r="B11" s="182"/>
      <c r="C11" s="182"/>
      <c r="D11" s="182"/>
      <c r="E11" s="183" t="s">
        <v>113</v>
      </c>
      <c r="F11" s="184"/>
      <c r="G11" s="182"/>
      <c r="H11" s="185"/>
    </row>
    <row r="12" s="186" customFormat="true" ht="12.75" hidden="false" customHeight="false" outlineLevel="0" collapsed="false">
      <c r="A12" s="182"/>
      <c r="B12" s="182"/>
      <c r="C12" s="182"/>
      <c r="D12" s="182"/>
      <c r="E12" s="183" t="s">
        <v>114</v>
      </c>
      <c r="F12" s="184" t="n">
        <f aca="false">2084.22</f>
        <v>2084.22</v>
      </c>
      <c r="G12" s="182"/>
      <c r="H12" s="185"/>
    </row>
    <row r="13" s="186" customFormat="true" ht="12.75" hidden="false" customHeight="false" outlineLevel="0" collapsed="false">
      <c r="A13" s="182"/>
      <c r="B13" s="182"/>
      <c r="C13" s="182"/>
      <c r="D13" s="182"/>
      <c r="E13" s="183"/>
      <c r="F13" s="184"/>
      <c r="G13" s="182"/>
      <c r="H13" s="185"/>
    </row>
    <row r="14" s="17" customFormat="true" ht="25.5" hidden="false" customHeight="false" outlineLevel="0" collapsed="false">
      <c r="A14" s="52" t="n">
        <f aca="false">MAX(A$1:A13)+1</f>
        <v>2</v>
      </c>
      <c r="B14" s="149"/>
      <c r="C14" s="42" t="s">
        <v>115</v>
      </c>
      <c r="D14" s="42"/>
      <c r="E14" s="73" t="s">
        <v>116</v>
      </c>
      <c r="F14" s="86"/>
      <c r="G14" s="45" t="s">
        <v>15</v>
      </c>
      <c r="H14" s="158" t="n">
        <f aca="false">H15</f>
        <v>102.375</v>
      </c>
    </row>
    <row r="15" s="17" customFormat="true" ht="25.5" hidden="false" customHeight="false" outlineLevel="0" collapsed="false">
      <c r="A15" s="134"/>
      <c r="B15" s="149"/>
      <c r="C15" s="42"/>
      <c r="D15" s="75" t="s">
        <v>117</v>
      </c>
      <c r="E15" s="76" t="s">
        <v>118</v>
      </c>
      <c r="F15" s="125"/>
      <c r="G15" s="78" t="s">
        <v>15</v>
      </c>
      <c r="H15" s="141" t="n">
        <f aca="false">F17</f>
        <v>102.375</v>
      </c>
    </row>
    <row r="16" s="17" customFormat="true" ht="25.5" hidden="false" customHeight="false" outlineLevel="0" collapsed="false">
      <c r="A16" s="134"/>
      <c r="B16" s="149"/>
      <c r="C16" s="137"/>
      <c r="D16" s="187"/>
      <c r="E16" s="183" t="s">
        <v>119</v>
      </c>
      <c r="F16" s="123"/>
      <c r="G16" s="140"/>
      <c r="H16" s="141"/>
    </row>
    <row r="17" s="17" customFormat="true" ht="12.75" hidden="false" customHeight="false" outlineLevel="0" collapsed="false">
      <c r="A17" s="134"/>
      <c r="B17" s="149"/>
      <c r="C17" s="137"/>
      <c r="D17" s="187"/>
      <c r="E17" s="188" t="s">
        <v>120</v>
      </c>
      <c r="F17" s="123" t="n">
        <f aca="false">(2047.5)*0.05</f>
        <v>102.375</v>
      </c>
      <c r="G17" s="140"/>
      <c r="H17" s="141"/>
    </row>
    <row r="18" s="17" customFormat="true" ht="12.75" hidden="false" customHeight="false" outlineLevel="0" collapsed="false">
      <c r="A18" s="134"/>
      <c r="B18" s="149"/>
      <c r="C18" s="137"/>
      <c r="D18" s="187"/>
      <c r="E18" s="189"/>
      <c r="F18" s="139"/>
      <c r="G18" s="140"/>
      <c r="H18" s="141"/>
    </row>
    <row r="19" s="17" customFormat="true" ht="12.75" hidden="false" customHeight="false" outlineLevel="0" collapsed="false">
      <c r="A19" s="134"/>
      <c r="B19" s="149"/>
      <c r="C19" s="137"/>
      <c r="D19" s="187"/>
      <c r="E19" s="188"/>
      <c r="F19" s="130"/>
      <c r="G19" s="140"/>
      <c r="H19" s="141"/>
    </row>
    <row r="20" s="17" customFormat="true" ht="25.5" hidden="false" customHeight="false" outlineLevel="0" collapsed="false">
      <c r="A20" s="134"/>
      <c r="B20" s="135" t="s">
        <v>121</v>
      </c>
      <c r="C20" s="136"/>
      <c r="D20" s="137"/>
      <c r="E20" s="138" t="s">
        <v>122</v>
      </c>
      <c r="F20" s="139"/>
      <c r="G20" s="140"/>
      <c r="H20" s="141"/>
    </row>
    <row r="21" s="17" customFormat="true" ht="12.75" hidden="false" customHeight="false" outlineLevel="0" collapsed="false">
      <c r="A21" s="134"/>
      <c r="B21" s="135"/>
      <c r="C21" s="136"/>
      <c r="D21" s="137"/>
      <c r="E21" s="138"/>
      <c r="F21" s="139"/>
      <c r="G21" s="140"/>
      <c r="H21" s="141"/>
    </row>
    <row r="22" s="17" customFormat="true" ht="25.5" hidden="false" customHeight="false" outlineLevel="0" collapsed="false">
      <c r="A22" s="52" t="n">
        <f aca="false">MAX(A$1:A21)+1</f>
        <v>3</v>
      </c>
      <c r="B22" s="149"/>
      <c r="C22" s="42" t="s">
        <v>123</v>
      </c>
      <c r="D22" s="42"/>
      <c r="E22" s="73" t="s">
        <v>124</v>
      </c>
      <c r="F22" s="190"/>
      <c r="G22" s="97" t="s">
        <v>15</v>
      </c>
      <c r="H22" s="158" t="n">
        <f aca="false">F24</f>
        <v>530.9</v>
      </c>
    </row>
    <row r="23" s="186" customFormat="true" ht="12.75" hidden="false" customHeight="false" outlineLevel="0" collapsed="false">
      <c r="A23" s="181"/>
      <c r="B23" s="182"/>
      <c r="C23" s="182"/>
      <c r="D23" s="182"/>
      <c r="E23" s="183" t="s">
        <v>112</v>
      </c>
      <c r="F23" s="184"/>
      <c r="G23" s="182"/>
      <c r="H23" s="185"/>
    </row>
    <row r="24" s="186" customFormat="true" ht="38.25" hidden="false" customHeight="false" outlineLevel="0" collapsed="false">
      <c r="A24" s="181"/>
      <c r="B24" s="182"/>
      <c r="C24" s="182"/>
      <c r="D24" s="182"/>
      <c r="E24" s="183" t="s">
        <v>125</v>
      </c>
      <c r="F24" s="184" t="n">
        <f aca="false">530.9</f>
        <v>530.9</v>
      </c>
      <c r="G24" s="182"/>
      <c r="H24" s="185"/>
    </row>
    <row r="25" s="186" customFormat="true" ht="12.75" hidden="false" customHeight="false" outlineLevel="0" collapsed="false">
      <c r="A25" s="181"/>
      <c r="B25" s="182"/>
      <c r="C25" s="182"/>
      <c r="D25" s="182"/>
      <c r="E25" s="183"/>
      <c r="F25" s="184"/>
      <c r="G25" s="182"/>
      <c r="H25" s="185"/>
    </row>
    <row r="26" s="17" customFormat="true" ht="25.5" hidden="false" customHeight="false" outlineLevel="0" collapsed="false">
      <c r="A26" s="52" t="n">
        <f aca="false">MAX(A$1:A23)+1</f>
        <v>4</v>
      </c>
      <c r="B26" s="149"/>
      <c r="C26" s="42" t="s">
        <v>126</v>
      </c>
      <c r="D26" s="42"/>
      <c r="E26" s="73" t="s">
        <v>127</v>
      </c>
      <c r="F26" s="190"/>
      <c r="G26" s="97" t="s">
        <v>15</v>
      </c>
      <c r="H26" s="158" t="n">
        <f aca="false">H27</f>
        <v>241.3</v>
      </c>
    </row>
    <row r="27" s="17" customFormat="true" ht="25.5" hidden="false" customHeight="false" outlineLevel="0" collapsed="false">
      <c r="A27" s="134"/>
      <c r="B27" s="149"/>
      <c r="C27" s="42"/>
      <c r="D27" s="75" t="s">
        <v>128</v>
      </c>
      <c r="E27" s="183" t="s">
        <v>129</v>
      </c>
      <c r="F27" s="184"/>
      <c r="G27" s="191" t="s">
        <v>15</v>
      </c>
      <c r="H27" s="141" t="n">
        <f aca="false">F28</f>
        <v>241.3</v>
      </c>
    </row>
    <row r="28" s="17" customFormat="true" ht="12.75" hidden="false" customHeight="false" outlineLevel="0" collapsed="false">
      <c r="A28" s="134"/>
      <c r="B28" s="149"/>
      <c r="C28" s="137"/>
      <c r="D28" s="187"/>
      <c r="E28" s="183" t="s">
        <v>130</v>
      </c>
      <c r="F28" s="184" t="n">
        <f aca="false">241.3</f>
        <v>241.3</v>
      </c>
      <c r="G28" s="192"/>
      <c r="H28" s="141"/>
    </row>
    <row r="29" s="186" customFormat="true" ht="12.75" hidden="false" customHeight="false" outlineLevel="0" collapsed="false">
      <c r="A29" s="182"/>
      <c r="B29" s="182"/>
      <c r="C29" s="182"/>
      <c r="D29" s="182"/>
      <c r="E29" s="183"/>
      <c r="F29" s="184"/>
      <c r="G29" s="182"/>
      <c r="H29" s="185"/>
    </row>
    <row r="30" s="17" customFormat="true" ht="25.5" hidden="false" customHeight="false" outlineLevel="0" collapsed="false">
      <c r="A30" s="52" t="n">
        <f aca="false">MAX(A$1:A27)+1</f>
        <v>5</v>
      </c>
      <c r="B30" s="149"/>
      <c r="C30" s="42" t="s">
        <v>131</v>
      </c>
      <c r="D30" s="42"/>
      <c r="E30" s="73" t="s">
        <v>132</v>
      </c>
      <c r="F30" s="190"/>
      <c r="G30" s="97" t="s">
        <v>15</v>
      </c>
      <c r="H30" s="158" t="n">
        <f aca="false">F32</f>
        <v>749.47</v>
      </c>
    </row>
    <row r="31" s="186" customFormat="true" ht="12.75" hidden="false" customHeight="false" outlineLevel="0" collapsed="false">
      <c r="A31" s="181"/>
      <c r="B31" s="182"/>
      <c r="C31" s="182"/>
      <c r="D31" s="182"/>
      <c r="E31" s="183" t="s">
        <v>133</v>
      </c>
      <c r="F31" s="184"/>
      <c r="G31" s="182"/>
      <c r="H31" s="185"/>
    </row>
    <row r="32" s="186" customFormat="true" ht="25.5" hidden="false" customHeight="false" outlineLevel="0" collapsed="false">
      <c r="A32" s="181"/>
      <c r="B32" s="182"/>
      <c r="C32" s="182"/>
      <c r="D32" s="182"/>
      <c r="E32" s="183" t="s">
        <v>134</v>
      </c>
      <c r="F32" s="184" t="n">
        <f aca="false">(370.68+378.79)</f>
        <v>749.47</v>
      </c>
      <c r="G32" s="182"/>
      <c r="H32" s="185"/>
      <c r="I32" s="193"/>
    </row>
    <row r="33" s="186" customFormat="true" ht="12.75" hidden="false" customHeight="false" outlineLevel="0" collapsed="false">
      <c r="A33" s="182"/>
      <c r="B33" s="182"/>
      <c r="C33" s="182"/>
      <c r="D33" s="182"/>
      <c r="E33" s="183"/>
      <c r="F33" s="184"/>
      <c r="G33" s="182"/>
      <c r="H33" s="185"/>
    </row>
    <row r="34" s="17" customFormat="true" ht="25.5" hidden="false" customHeight="false" outlineLevel="0" collapsed="false">
      <c r="A34" s="52" t="n">
        <f aca="false">MAX(A$1:A30)+1</f>
        <v>6</v>
      </c>
      <c r="B34" s="149"/>
      <c r="C34" s="42" t="s">
        <v>135</v>
      </c>
      <c r="D34" s="42"/>
      <c r="E34" s="73" t="s">
        <v>136</v>
      </c>
      <c r="F34" s="190"/>
      <c r="G34" s="97" t="s">
        <v>15</v>
      </c>
      <c r="H34" s="158" t="n">
        <f aca="false">F36</f>
        <v>386.1756</v>
      </c>
    </row>
    <row r="35" s="186" customFormat="true" ht="12.75" hidden="false" customHeight="false" outlineLevel="0" collapsed="false">
      <c r="A35" s="181"/>
      <c r="B35" s="182"/>
      <c r="C35" s="182"/>
      <c r="D35" s="182"/>
      <c r="E35" s="183" t="s">
        <v>112</v>
      </c>
      <c r="F35" s="184"/>
      <c r="G35" s="182"/>
      <c r="H35" s="185"/>
      <c r="I35" s="193"/>
    </row>
    <row r="36" s="186" customFormat="true" ht="25.5" hidden="false" customHeight="false" outlineLevel="0" collapsed="false">
      <c r="A36" s="181"/>
      <c r="B36" s="182"/>
      <c r="C36" s="182"/>
      <c r="D36" s="182"/>
      <c r="E36" s="183" t="s">
        <v>137</v>
      </c>
      <c r="F36" s="184" t="n">
        <f aca="false">2145.42*0.18</f>
        <v>386.1756</v>
      </c>
      <c r="G36" s="182"/>
      <c r="H36" s="185"/>
      <c r="I36" s="194"/>
    </row>
    <row r="37" s="17" customFormat="true" ht="12.75" hidden="false" customHeight="false" outlineLevel="0" collapsed="false">
      <c r="A37" s="134"/>
      <c r="B37" s="149"/>
      <c r="C37" s="137"/>
      <c r="D37" s="187"/>
      <c r="E37" s="188"/>
      <c r="F37" s="123"/>
      <c r="G37" s="192"/>
      <c r="H37" s="141"/>
      <c r="I37" s="195"/>
    </row>
    <row r="38" s="17" customFormat="true" ht="25.5" hidden="false" customHeight="false" outlineLevel="0" collapsed="false">
      <c r="A38" s="52" t="n">
        <f aca="false">MAX(A$1:A34)+1</f>
        <v>7</v>
      </c>
      <c r="B38" s="149"/>
      <c r="C38" s="42" t="s">
        <v>138</v>
      </c>
      <c r="D38" s="42"/>
      <c r="E38" s="73" t="s">
        <v>139</v>
      </c>
      <c r="F38" s="190"/>
      <c r="G38" s="97" t="s">
        <v>43</v>
      </c>
      <c r="H38" s="158" t="n">
        <f aca="false">H39</f>
        <v>2145.42</v>
      </c>
      <c r="I38" s="195"/>
    </row>
    <row r="39" s="17" customFormat="true" ht="25.5" hidden="false" customHeight="false" outlineLevel="0" collapsed="false">
      <c r="A39" s="134"/>
      <c r="B39" s="149"/>
      <c r="C39" s="42"/>
      <c r="D39" s="182" t="s">
        <v>140</v>
      </c>
      <c r="E39" s="183" t="s">
        <v>141</v>
      </c>
      <c r="F39" s="184"/>
      <c r="G39" s="196" t="s">
        <v>43</v>
      </c>
      <c r="H39" s="141" t="n">
        <f aca="false">F41</f>
        <v>2145.42</v>
      </c>
    </row>
    <row r="40" s="17" customFormat="true" ht="12.75" hidden="false" customHeight="false" outlineLevel="0" collapsed="false">
      <c r="A40" s="134"/>
      <c r="B40" s="149"/>
      <c r="C40" s="137"/>
      <c r="D40" s="182"/>
      <c r="E40" s="183" t="s">
        <v>112</v>
      </c>
      <c r="F40" s="184"/>
      <c r="G40" s="192"/>
      <c r="H40" s="141"/>
    </row>
    <row r="41" s="17" customFormat="true" ht="12.75" hidden="false" customHeight="false" outlineLevel="0" collapsed="false">
      <c r="A41" s="134"/>
      <c r="B41" s="149"/>
      <c r="C41" s="137"/>
      <c r="D41" s="182"/>
      <c r="E41" s="183" t="s">
        <v>142</v>
      </c>
      <c r="F41" s="184" t="n">
        <f aca="false">2145.42</f>
        <v>2145.42</v>
      </c>
      <c r="G41" s="192"/>
      <c r="H41" s="141"/>
    </row>
    <row r="42" s="17" customFormat="true" ht="10.5" hidden="false" customHeight="true" outlineLevel="0" collapsed="false">
      <c r="A42" s="134"/>
      <c r="B42" s="149"/>
      <c r="C42" s="137"/>
      <c r="D42" s="182"/>
      <c r="E42" s="197"/>
      <c r="F42" s="123"/>
      <c r="G42" s="192"/>
      <c r="H42" s="141"/>
    </row>
    <row r="43" s="17" customFormat="true" ht="25.5" hidden="false" customHeight="false" outlineLevel="0" collapsed="false">
      <c r="A43" s="52" t="n">
        <f aca="false">MAX(A$1:A41)+1</f>
        <v>8</v>
      </c>
      <c r="B43" s="149"/>
      <c r="C43" s="42" t="s">
        <v>143</v>
      </c>
      <c r="D43" s="42"/>
      <c r="E43" s="73" t="s">
        <v>109</v>
      </c>
      <c r="F43" s="190"/>
      <c r="G43" s="97" t="s">
        <v>15</v>
      </c>
      <c r="H43" s="158" t="n">
        <f aca="false">H44</f>
        <v>166.7376</v>
      </c>
    </row>
    <row r="44" s="17" customFormat="true" ht="30.75" hidden="false" customHeight="true" outlineLevel="0" collapsed="false">
      <c r="A44" s="134"/>
      <c r="B44" s="149"/>
      <c r="C44" s="42"/>
      <c r="D44" s="62" t="s">
        <v>144</v>
      </c>
      <c r="E44" s="183" t="s">
        <v>145</v>
      </c>
      <c r="F44" s="184"/>
      <c r="G44" s="191" t="s">
        <v>15</v>
      </c>
      <c r="H44" s="141" t="n">
        <f aca="false">F47</f>
        <v>166.7376</v>
      </c>
    </row>
    <row r="45" s="17" customFormat="true" ht="12.75" hidden="false" customHeight="false" outlineLevel="0" collapsed="false">
      <c r="A45" s="134"/>
      <c r="B45" s="149"/>
      <c r="C45" s="137"/>
      <c r="D45" s="187"/>
      <c r="E45" s="183" t="s">
        <v>112</v>
      </c>
      <c r="F45" s="184"/>
      <c r="G45" s="192"/>
      <c r="H45" s="141"/>
    </row>
    <row r="46" s="17" customFormat="true" ht="25.5" hidden="false" customHeight="false" outlineLevel="0" collapsed="false">
      <c r="A46" s="134"/>
      <c r="B46" s="149"/>
      <c r="C46" s="137"/>
      <c r="D46" s="187"/>
      <c r="E46" s="183" t="s">
        <v>146</v>
      </c>
      <c r="F46" s="184"/>
      <c r="G46" s="192"/>
      <c r="H46" s="141"/>
    </row>
    <row r="47" s="17" customFormat="true" ht="12.75" hidden="false" customHeight="false" outlineLevel="0" collapsed="false">
      <c r="A47" s="134"/>
      <c r="B47" s="149"/>
      <c r="C47" s="137"/>
      <c r="D47" s="187"/>
      <c r="E47" s="188" t="s">
        <v>147</v>
      </c>
      <c r="F47" s="123" t="n">
        <f aca="false">2084.22*0.08</f>
        <v>166.7376</v>
      </c>
      <c r="G47" s="140"/>
      <c r="H47" s="141"/>
    </row>
    <row r="48" s="31" customFormat="true" ht="13.5" hidden="false" customHeight="false" outlineLevel="0" collapsed="false">
      <c r="A48" s="166"/>
      <c r="B48" s="167"/>
      <c r="C48" s="168"/>
      <c r="D48" s="169"/>
      <c r="E48" s="170"/>
      <c r="F48" s="171"/>
      <c r="G48" s="172"/>
      <c r="H48" s="198"/>
    </row>
    <row r="49" s="31" customFormat="true" ht="12.75" hidden="false" customHeight="false" outlineLevel="0" collapsed="false">
      <c r="F49" s="3"/>
      <c r="H49" s="19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174" width="9.85"/>
    <col collapsed="false" customWidth="true" hidden="false" outlineLevel="0" max="7" min="7" style="1" width="5.71"/>
    <col collapsed="false" customWidth="true" hidden="false" outlineLevel="0" max="8" min="8" style="174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200" t="s">
        <v>148</v>
      </c>
      <c r="F1" s="201"/>
      <c r="G1" s="10"/>
      <c r="H1" s="176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77" t="n">
        <v>2111</v>
      </c>
      <c r="F2" s="201"/>
      <c r="G2" s="15"/>
      <c r="H2" s="178"/>
    </row>
    <row r="3" s="12" customFormat="true" ht="13.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179" t="s">
        <v>6</v>
      </c>
    </row>
    <row r="4" s="12" customFormat="tru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179"/>
    </row>
    <row r="5" customFormat="false" ht="13.5" hidden="false" customHeight="true" outlineLevel="0" collapsed="false">
      <c r="A5" s="25"/>
      <c r="B5" s="26"/>
      <c r="C5" s="26"/>
      <c r="D5" s="26"/>
      <c r="E5" s="27"/>
      <c r="F5" s="202"/>
      <c r="G5" s="29"/>
      <c r="H5" s="180"/>
    </row>
    <row r="6" s="12" customFormat="true" ht="12.75" hidden="false" customHeight="false" outlineLevel="0" collapsed="false">
      <c r="A6" s="203"/>
      <c r="B6" s="204"/>
      <c r="C6" s="205"/>
      <c r="D6" s="206"/>
      <c r="E6" s="207"/>
      <c r="F6" s="208"/>
      <c r="G6" s="209"/>
      <c r="H6" s="210"/>
    </row>
    <row r="7" s="12" customFormat="true" ht="25.5" hidden="false" customHeight="false" outlineLevel="0" collapsed="false">
      <c r="A7" s="203"/>
      <c r="B7" s="135" t="s">
        <v>106</v>
      </c>
      <c r="C7" s="136"/>
      <c r="D7" s="137"/>
      <c r="E7" s="138" t="s">
        <v>149</v>
      </c>
      <c r="F7" s="208"/>
      <c r="G7" s="209"/>
      <c r="H7" s="210"/>
    </row>
    <row r="8" s="12" customFormat="true" ht="12.75" hidden="false" customHeight="false" outlineLevel="0" collapsed="false">
      <c r="A8" s="203"/>
      <c r="B8" s="204"/>
      <c r="C8" s="205"/>
      <c r="D8" s="206"/>
      <c r="E8" s="207"/>
      <c r="F8" s="208"/>
      <c r="G8" s="209"/>
      <c r="H8" s="210"/>
    </row>
    <row r="9" s="17" customFormat="true" ht="21.75" hidden="false" customHeight="true" outlineLevel="0" collapsed="false">
      <c r="A9" s="52" t="n">
        <f aca="false">MAX(A$1:A8)+1</f>
        <v>1</v>
      </c>
      <c r="B9" s="149"/>
      <c r="C9" s="42" t="s">
        <v>150</v>
      </c>
      <c r="D9" s="42"/>
      <c r="E9" s="138" t="s">
        <v>151</v>
      </c>
      <c r="F9" s="211"/>
      <c r="G9" s="45" t="s">
        <v>152</v>
      </c>
      <c r="H9" s="58" t="n">
        <f aca="false">H10</f>
        <v>241.39</v>
      </c>
    </row>
    <row r="10" s="17" customFormat="true" ht="12.75" hidden="false" customHeight="false" outlineLevel="0" collapsed="false">
      <c r="A10" s="134"/>
      <c r="B10" s="149"/>
      <c r="C10" s="42"/>
      <c r="D10" s="75" t="s">
        <v>153</v>
      </c>
      <c r="E10" s="212" t="s">
        <v>154</v>
      </c>
      <c r="F10" s="213"/>
      <c r="G10" s="78" t="s">
        <v>152</v>
      </c>
      <c r="H10" s="66" t="n">
        <f aca="false">F22</f>
        <v>241.39</v>
      </c>
    </row>
    <row r="11" s="221" customFormat="true" ht="12.75" hidden="false" customHeight="false" outlineLevel="0" collapsed="false">
      <c r="A11" s="214"/>
      <c r="B11" s="215"/>
      <c r="C11" s="216"/>
      <c r="D11" s="216"/>
      <c r="E11" s="217" t="s">
        <v>155</v>
      </c>
      <c r="F11" s="218"/>
      <c r="G11" s="219"/>
      <c r="H11" s="220"/>
    </row>
    <row r="12" s="17" customFormat="true" ht="12.75" hidden="false" customHeight="false" outlineLevel="0" collapsed="false">
      <c r="A12" s="134"/>
      <c r="B12" s="149"/>
      <c r="C12" s="42"/>
      <c r="D12" s="75"/>
      <c r="E12" s="222" t="s">
        <v>156</v>
      </c>
      <c r="F12" s="213" t="n">
        <f aca="false">38.52</f>
        <v>38.52</v>
      </c>
      <c r="G12" s="78"/>
      <c r="H12" s="66"/>
    </row>
    <row r="13" s="17" customFormat="true" ht="12.75" hidden="false" customHeight="false" outlineLevel="0" collapsed="false">
      <c r="A13" s="134"/>
      <c r="B13" s="149"/>
      <c r="C13" s="42"/>
      <c r="D13" s="75"/>
      <c r="E13" s="222" t="s">
        <v>157</v>
      </c>
      <c r="F13" s="213" t="n">
        <f aca="false">7.17</f>
        <v>7.17</v>
      </c>
      <c r="G13" s="78"/>
      <c r="H13" s="66"/>
    </row>
    <row r="14" s="17" customFormat="true" ht="12.75" hidden="false" customHeight="false" outlineLevel="0" collapsed="false">
      <c r="A14" s="134"/>
      <c r="B14" s="149"/>
      <c r="C14" s="42"/>
      <c r="D14" s="75"/>
      <c r="E14" s="222" t="s">
        <v>158</v>
      </c>
      <c r="F14" s="213" t="n">
        <f aca="false">64.55</f>
        <v>64.55</v>
      </c>
      <c r="G14" s="78"/>
      <c r="H14" s="66"/>
    </row>
    <row r="15" s="221" customFormat="true" ht="12.75" hidden="false" customHeight="false" outlineLevel="0" collapsed="false">
      <c r="A15" s="214"/>
      <c r="B15" s="215"/>
      <c r="C15" s="216"/>
      <c r="D15" s="216"/>
      <c r="E15" s="223" t="s">
        <v>159</v>
      </c>
      <c r="F15" s="218"/>
      <c r="G15" s="219"/>
      <c r="H15" s="220"/>
    </row>
    <row r="16" s="17" customFormat="true" ht="12.75" hidden="false" customHeight="false" outlineLevel="0" collapsed="false">
      <c r="A16" s="134"/>
      <c r="B16" s="149"/>
      <c r="C16" s="42"/>
      <c r="D16" s="75"/>
      <c r="E16" s="222" t="s">
        <v>160</v>
      </c>
      <c r="F16" s="213" t="n">
        <f aca="false">24.15</f>
        <v>24.15</v>
      </c>
      <c r="G16" s="78"/>
      <c r="H16" s="66"/>
    </row>
    <row r="17" s="17" customFormat="true" ht="12.75" hidden="false" customHeight="false" outlineLevel="0" collapsed="false">
      <c r="A17" s="134"/>
      <c r="B17" s="149"/>
      <c r="C17" s="42"/>
      <c r="D17" s="75"/>
      <c r="E17" s="222" t="s">
        <v>161</v>
      </c>
      <c r="F17" s="213" t="n">
        <f aca="false">2.67+56.33</f>
        <v>59</v>
      </c>
      <c r="G17" s="78"/>
      <c r="H17" s="66"/>
    </row>
    <row r="18" s="221" customFormat="true" ht="12.75" hidden="false" customHeight="false" outlineLevel="0" collapsed="false">
      <c r="A18" s="214"/>
      <c r="B18" s="215"/>
      <c r="C18" s="216"/>
      <c r="D18" s="216"/>
      <c r="E18" s="223" t="s">
        <v>162</v>
      </c>
      <c r="F18" s="224"/>
      <c r="G18" s="219"/>
      <c r="H18" s="220"/>
    </row>
    <row r="19" s="17" customFormat="true" ht="12.75" hidden="false" customHeight="false" outlineLevel="0" collapsed="false">
      <c r="A19" s="134"/>
      <c r="B19" s="149"/>
      <c r="C19" s="42"/>
      <c r="D19" s="75"/>
      <c r="E19" s="222" t="s">
        <v>163</v>
      </c>
      <c r="F19" s="213" t="n">
        <f aca="false">12*2</f>
        <v>24</v>
      </c>
      <c r="G19" s="78"/>
      <c r="H19" s="66"/>
    </row>
    <row r="20" s="221" customFormat="true" ht="12.75" hidden="false" customHeight="false" outlineLevel="0" collapsed="false">
      <c r="A20" s="214"/>
      <c r="B20" s="215"/>
      <c r="C20" s="216"/>
      <c r="D20" s="216"/>
      <c r="E20" s="223" t="s">
        <v>164</v>
      </c>
      <c r="F20" s="224"/>
      <c r="G20" s="219"/>
      <c r="H20" s="220"/>
    </row>
    <row r="21" s="17" customFormat="true" ht="12.75" hidden="false" customHeight="false" outlineLevel="0" collapsed="false">
      <c r="A21" s="134"/>
      <c r="B21" s="149"/>
      <c r="C21" s="42"/>
      <c r="D21" s="75"/>
      <c r="E21" s="222" t="s">
        <v>163</v>
      </c>
      <c r="F21" s="225" t="n">
        <f aca="false">12*2</f>
        <v>24</v>
      </c>
      <c r="G21" s="78"/>
      <c r="H21" s="66"/>
    </row>
    <row r="22" s="17" customFormat="true" ht="12.75" hidden="false" customHeight="false" outlineLevel="0" collapsed="false">
      <c r="A22" s="52"/>
      <c r="B22" s="149"/>
      <c r="C22" s="54"/>
      <c r="D22" s="54"/>
      <c r="E22" s="226"/>
      <c r="F22" s="227" t="n">
        <f aca="false">SUM(F11:F21)</f>
        <v>241.39</v>
      </c>
      <c r="G22" s="57"/>
      <c r="H22" s="58"/>
    </row>
    <row r="23" s="12" customFormat="true" ht="21.75" hidden="false" customHeight="true" outlineLevel="0" collapsed="false">
      <c r="A23" s="52" t="n">
        <f aca="false">MAX(A$1:A8)+1</f>
        <v>1</v>
      </c>
      <c r="B23" s="204"/>
      <c r="C23" s="42" t="s">
        <v>150</v>
      </c>
      <c r="D23" s="42"/>
      <c r="E23" s="73" t="s">
        <v>151</v>
      </c>
      <c r="F23" s="150"/>
      <c r="G23" s="45" t="s">
        <v>152</v>
      </c>
      <c r="H23" s="228" t="n">
        <f aca="false">H24</f>
        <v>240.51</v>
      </c>
      <c r="I23" s="1"/>
    </row>
    <row r="24" s="12" customFormat="true" ht="12.75" hidden="false" customHeight="false" outlineLevel="0" collapsed="false">
      <c r="A24" s="203"/>
      <c r="B24" s="204"/>
      <c r="C24" s="42"/>
      <c r="D24" s="75" t="s">
        <v>153</v>
      </c>
      <c r="E24" s="76" t="s">
        <v>154</v>
      </c>
      <c r="F24" s="229"/>
      <c r="G24" s="78" t="s">
        <v>152</v>
      </c>
      <c r="H24" s="210" t="n">
        <f aca="false">F25</f>
        <v>240.51</v>
      </c>
    </row>
    <row r="25" s="236" customFormat="true" ht="25.5" hidden="false" customHeight="false" outlineLevel="0" collapsed="false">
      <c r="A25" s="230"/>
      <c r="B25" s="231"/>
      <c r="C25" s="232"/>
      <c r="D25" s="232"/>
      <c r="E25" s="183" t="s">
        <v>165</v>
      </c>
      <c r="F25" s="233" t="n">
        <f aca="false">38.52+19.17+76+24.15+14.67+68</f>
        <v>240.51</v>
      </c>
      <c r="G25" s="234"/>
      <c r="H25" s="235"/>
    </row>
    <row r="26" s="12" customFormat="true" ht="12.75" hidden="false" customHeight="false" outlineLevel="0" collapsed="false">
      <c r="A26" s="203"/>
      <c r="B26" s="204"/>
      <c r="C26" s="42"/>
      <c r="D26" s="75"/>
      <c r="E26" s="76"/>
      <c r="F26" s="229"/>
      <c r="G26" s="78"/>
      <c r="H26" s="141"/>
    </row>
    <row r="27" s="12" customFormat="true" ht="12.75" hidden="false" customHeight="false" outlineLevel="0" collapsed="false">
      <c r="A27" s="237"/>
      <c r="B27" s="204"/>
      <c r="C27" s="54"/>
      <c r="D27" s="54"/>
      <c r="E27" s="238"/>
      <c r="F27" s="239"/>
      <c r="G27" s="57"/>
      <c r="H27" s="158"/>
    </row>
    <row r="28" customFormat="false" ht="25.5" hidden="false" customHeight="false" outlineLevel="0" collapsed="false">
      <c r="A28" s="52" t="n">
        <f aca="false">MAX(A$1:A27)+1</f>
        <v>2</v>
      </c>
      <c r="B28" s="240"/>
      <c r="C28" s="54" t="s">
        <v>166</v>
      </c>
      <c r="D28" s="54"/>
      <c r="E28" s="238" t="s">
        <v>167</v>
      </c>
      <c r="F28" s="239"/>
      <c r="G28" s="57" t="s">
        <v>168</v>
      </c>
      <c r="H28" s="158" t="n">
        <f aca="false">F33</f>
        <v>116</v>
      </c>
    </row>
    <row r="29" s="221" customFormat="true" ht="12.75" hidden="false" customHeight="false" outlineLevel="0" collapsed="false">
      <c r="A29" s="214"/>
      <c r="B29" s="215"/>
      <c r="C29" s="216"/>
      <c r="D29" s="216"/>
      <c r="E29" s="183" t="s">
        <v>169</v>
      </c>
      <c r="F29" s="233" t="n">
        <f aca="false">12+11</f>
        <v>23</v>
      </c>
      <c r="G29" s="219"/>
      <c r="H29" s="220"/>
    </row>
    <row r="30" s="221" customFormat="true" ht="12.75" hidden="false" customHeight="false" outlineLevel="0" collapsed="false">
      <c r="A30" s="214"/>
      <c r="B30" s="215"/>
      <c r="C30" s="216"/>
      <c r="D30" s="216"/>
      <c r="E30" s="183" t="s">
        <v>170</v>
      </c>
      <c r="F30" s="233" t="n">
        <f aca="false">18+17</f>
        <v>35</v>
      </c>
      <c r="G30" s="219"/>
      <c r="H30" s="220"/>
    </row>
    <row r="31" s="221" customFormat="true" ht="12.75" hidden="false" customHeight="false" outlineLevel="0" collapsed="false">
      <c r="A31" s="214"/>
      <c r="B31" s="215"/>
      <c r="C31" s="216"/>
      <c r="D31" s="216"/>
      <c r="E31" s="183" t="s">
        <v>171</v>
      </c>
      <c r="F31" s="233" t="n">
        <f aca="false">12+11</f>
        <v>23</v>
      </c>
      <c r="G31" s="219"/>
      <c r="H31" s="220"/>
    </row>
    <row r="32" s="221" customFormat="true" ht="25.5" hidden="false" customHeight="false" outlineLevel="0" collapsed="false">
      <c r="A32" s="214"/>
      <c r="B32" s="215"/>
      <c r="C32" s="216"/>
      <c r="D32" s="216"/>
      <c r="E32" s="183" t="s">
        <v>172</v>
      </c>
      <c r="F32" s="241" t="n">
        <f aca="false">18+17</f>
        <v>35</v>
      </c>
      <c r="G32" s="219"/>
      <c r="H32" s="220"/>
    </row>
    <row r="33" s="221" customFormat="true" ht="12.75" hidden="false" customHeight="false" outlineLevel="0" collapsed="false">
      <c r="A33" s="214"/>
      <c r="B33" s="215"/>
      <c r="C33" s="216"/>
      <c r="D33" s="216"/>
      <c r="E33" s="183"/>
      <c r="F33" s="233" t="n">
        <f aca="false">SUM(F29:F32)</f>
        <v>116</v>
      </c>
      <c r="G33" s="219"/>
      <c r="H33" s="220"/>
    </row>
    <row r="34" s="31" customFormat="true" ht="13.5" hidden="false" customHeight="false" outlineLevel="0" collapsed="false">
      <c r="A34" s="166"/>
      <c r="B34" s="167"/>
      <c r="C34" s="168"/>
      <c r="D34" s="169"/>
      <c r="E34" s="170"/>
      <c r="F34" s="242"/>
      <c r="G34" s="172"/>
      <c r="H34" s="198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5-02-10T09:18:36Z</cp:lastPrinted>
  <dcterms:modified xsi:type="dcterms:W3CDTF">2018-12-11T13:05:46Z</dcterms:modified>
  <cp:revision>0</cp:revision>
  <dc:subject/>
  <dc:title/>
</cp:coreProperties>
</file>