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-00_vozovka" sheetId="1" state="visible" r:id="rId2"/>
  </sheets>
  <definedNames>
    <definedName function="false" hidden="false" localSheetId="0" name="_xlnm.Print_Area" vbProcedure="false">'100-00_vozovka'!$A$1:$H$92</definedName>
    <definedName function="false" hidden="false" localSheetId="0" name="_xlnm.Print_Titles" vbProcedure="false">'100-00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2">
  <si>
    <t xml:space="preserve">ČASŤ STAVBY :</t>
  </si>
  <si>
    <t xml:space="preserve">100-01  Rýchlostná cesta R2- vozovka
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m2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5kg/m2 PS;A EMULZIA C60BP4:</t>
  </si>
  <si>
    <t xml:space="preserve">vozovka</t>
  </si>
  <si>
    <t xml:space="preserve">(289137,5+287725,4)m2=</t>
  </si>
  <si>
    <t xml:space="preserve">22030640</t>
  </si>
  <si>
    <t xml:space="preserve">Podkladné a krycie vrstvy z asfaltových zmesí, bitúmenové vrstvy, asfaltový betón</t>
  </si>
  <si>
    <t xml:space="preserve">m3</t>
  </si>
  <si>
    <t xml:space="preserve">2203064004</t>
  </si>
  <si>
    <t xml:space="preserve">Podkladné a krycie vrstvy z asfaltových zmesí, bitúmenové vrstvy, asfaltový betón  triedy I modifikovaný</t>
  </si>
  <si>
    <t xml:space="preserve">asfaltový betón pre ložnú vrstvu, AC 16 L;PMB, hr. 50 mm:  </t>
  </si>
  <si>
    <t xml:space="preserve">14421,5m3=</t>
  </si>
  <si>
    <t xml:space="preserve">22251445</t>
  </si>
  <si>
    <t xml:space="preserve">Doplňujúce konštrukcie,  pri stavbe krytov komunikácií, výstužná vložka</t>
  </si>
  <si>
    <t xml:space="preserve">2225144502</t>
  </si>
  <si>
    <t xml:space="preserve">Doplňujúce konštrukcie,  pri stavbe krytov komunikácií, výstužná vložka, geotextília</t>
  </si>
  <si>
    <t xml:space="preserve">krajnica - separačná geotextília:</t>
  </si>
  <si>
    <t xml:space="preserve">ľavá strana: 31153,1m2=</t>
  </si>
  <si>
    <t xml:space="preserve">pravá strana: 33623,5m2=</t>
  </si>
  <si>
    <t xml:space="preserve">spevnenie v dôsledku rozšírenia ORL: 2340m2=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vozovka  </t>
  </si>
  <si>
    <t xml:space="preserve">nestmelená vrstva zo štrkodrvy fr. 0-31,5, s rozprestretím a zhutnením, po zhutnení hr. min. 220mm:                       87967,7m3=</t>
  </si>
  <si>
    <t xml:space="preserve">SDP</t>
  </si>
  <si>
    <t xml:space="preserve">nestmelená vrstva zo štrkodrvy fr. 0-31,5, s rozprestretím a zhutnením, po zhutnení hr. min. 300mm:                       10888,4m3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ľavá strana: 9409,3m3=</t>
  </si>
  <si>
    <t xml:space="preserve">pravá strana: 8526,0m3=</t>
  </si>
  <si>
    <t xml:space="preserve">SDP: 12704,9m3=</t>
  </si>
  <si>
    <t xml:space="preserve">22010204</t>
  </si>
  <si>
    <t xml:space="preserve">Podkladné a krycie vrstvy bez spojiva, spevnenie krajníc, štrkodrva</t>
  </si>
  <si>
    <t xml:space="preserve">spevnenie krajnice štrkodrvov fr. 0-32, hr.100 mm: </t>
  </si>
  <si>
    <t xml:space="preserve">ľavá strana: 3115,31m3=</t>
  </si>
  <si>
    <t xml:space="preserve">pravá strana: 3362,35m3=</t>
  </si>
  <si>
    <t xml:space="preserve">spevnenie v dôsledku rozšírenia ORL: 234m3=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200mm:           </t>
  </si>
  <si>
    <t xml:space="preserve">60100,1m3=</t>
  </si>
  <si>
    <t xml:space="preserve">22030329</t>
  </si>
  <si>
    <t xml:space="preserve">Podkladné a krycie vrstvy z asfaltových zmesí, bitúmenové postreky, nátery,posypy infiltračný postrek</t>
  </si>
  <si>
    <t xml:space="preserve">2203032904</t>
  </si>
  <si>
    <t xml:space="preserve">Podkladné a krycie vrstvy z asfaltových zmesí, bitúmenové postreky, nátery,posypy infiltračný postrek z modifikovanej emulzie</t>
  </si>
  <si>
    <t xml:space="preserve">"konštrukcia vozovky v zmysle PD, "</t>
  </si>
  <si>
    <t xml:space="preserve">PI;A EMULZIA C60B4: 291114,4m2=</t>
  </si>
  <si>
    <t xml:space="preserve">PI;A EMULZIA C60B4: 38550,1m2=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I, :</t>
  </si>
  <si>
    <t xml:space="preserve">vozovka hr. 70 mm</t>
  </si>
  <si>
    <t xml:space="preserve">20308,6m3=</t>
  </si>
  <si>
    <t xml:space="preserve">SDP hr. 100mm</t>
  </si>
  <si>
    <t xml:space="preserve">3855,0m3=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modifikovaná vozovka </t>
  </si>
  <si>
    <t xml:space="preserve"> - SMA 11 O PMB, hr. 40 mm:  </t>
  </si>
  <si>
    <t xml:space="preserve">22040751</t>
  </si>
  <si>
    <t xml:space="preserve">Kryty dláždené,chodníkov komunikácií,rigolov - vyplnenie škár  asfaltovou zálievkou</t>
  </si>
  <si>
    <t xml:space="preserve">m</t>
  </si>
  <si>
    <t xml:space="preserve">22251083</t>
  </si>
  <si>
    <t xml:space="preserve">Doplňujúce konštrukcie,  dilatačné škáry rezané</t>
  </si>
  <si>
    <t xml:space="preserve">2225108302</t>
  </si>
  <si>
    <t xml:space="preserve">Doplňujúce konštrukcie,  dilatačné škáry rezané pozdĺž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10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08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10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0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08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10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10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10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0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10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6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108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108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12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108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108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108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108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108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8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1" fillId="0" borderId="16" xfId="108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5" xfId="108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8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108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6" xfId="108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10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10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10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108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10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108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10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3" xfId="108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10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108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6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6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6" xfId="108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10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10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6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108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108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8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6" xfId="108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108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08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6" xfId="108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10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108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7" fillId="0" borderId="17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5" xfId="10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108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10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9" xfId="108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a 2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" xfId="1086"/>
    <cellStyle name="normálne 24 2" xfId="1087"/>
    <cellStyle name="normálne 24 3" xfId="1088"/>
    <cellStyle name="normálne 25 2" xfId="1089"/>
    <cellStyle name="normálne 25 2 2" xfId="1090"/>
    <cellStyle name="normálne 25 2 3" xfId="1091"/>
    <cellStyle name="normálne 25 3" xfId="1092"/>
    <cellStyle name="normálne 25 4" xfId="1093"/>
    <cellStyle name="normálne 26 2" xfId="1094"/>
    <cellStyle name="normálne 27" xfId="1095"/>
    <cellStyle name="normálne 27 2" xfId="1096"/>
    <cellStyle name="normálne 27 3" xfId="1097"/>
    <cellStyle name="normálne 28" xfId="1098"/>
    <cellStyle name="normálne 28 10" xfId="1099"/>
    <cellStyle name="normálne 28 100" xfId="1100"/>
    <cellStyle name="normálne 28 101" xfId="1101"/>
    <cellStyle name="normálne 28 102" xfId="1102"/>
    <cellStyle name="normálne 28 103" xfId="1103"/>
    <cellStyle name="normálne 28 104" xfId="1104"/>
    <cellStyle name="normálne 28 105" xfId="1105"/>
    <cellStyle name="normálne 28 106" xfId="1106"/>
    <cellStyle name="normálne 28 107" xfId="1107"/>
    <cellStyle name="normálne 28 108" xfId="1108"/>
    <cellStyle name="normálne 28 109" xfId="1109"/>
    <cellStyle name="normálne 28 11" xfId="1110"/>
    <cellStyle name="normálne 28 110" xfId="1111"/>
    <cellStyle name="normálne 28 111" xfId="1112"/>
    <cellStyle name="normálne 28 112" xfId="1113"/>
    <cellStyle name="normálne 28 113" xfId="1114"/>
    <cellStyle name="normálne 28 114" xfId="1115"/>
    <cellStyle name="normálne 28 115" xfId="1116"/>
    <cellStyle name="normálne 28 116" xfId="1117"/>
    <cellStyle name="normálne 28 117" xfId="1118"/>
    <cellStyle name="normálne 28 118" xfId="1119"/>
    <cellStyle name="normálne 28 119" xfId="1120"/>
    <cellStyle name="normálne 28 12" xfId="1121"/>
    <cellStyle name="normálne 28 120" xfId="1122"/>
    <cellStyle name="normálne 28 121" xfId="1123"/>
    <cellStyle name="normálne 28 122" xfId="1124"/>
    <cellStyle name="normálne 28 123" xfId="1125"/>
    <cellStyle name="normálne 28 124" xfId="1126"/>
    <cellStyle name="normálne 28 125" xfId="1127"/>
    <cellStyle name="normálne 28 126" xfId="1128"/>
    <cellStyle name="normálne 28 127" xfId="1129"/>
    <cellStyle name="normálne 28 128" xfId="1130"/>
    <cellStyle name="normálne 28 129" xfId="1131"/>
    <cellStyle name="normálne 28 13" xfId="1132"/>
    <cellStyle name="normálne 28 130" xfId="1133"/>
    <cellStyle name="normálne 28 131" xfId="1134"/>
    <cellStyle name="normálne 28 132" xfId="1135"/>
    <cellStyle name="normálne 28 133" xfId="1136"/>
    <cellStyle name="normálne 28 134" xfId="1137"/>
    <cellStyle name="normálne 28 135" xfId="1138"/>
    <cellStyle name="normálne 28 136" xfId="1139"/>
    <cellStyle name="normálne 28 137" xfId="1140"/>
    <cellStyle name="normálne 28 138" xfId="1141"/>
    <cellStyle name="normálne 28 139" xfId="1142"/>
    <cellStyle name="normálne 28 14" xfId="1143"/>
    <cellStyle name="normálne 28 140" xfId="1144"/>
    <cellStyle name="normálne 28 141" xfId="1145"/>
    <cellStyle name="normálne 28 142" xfId="1146"/>
    <cellStyle name="normálne 28 143" xfId="1147"/>
    <cellStyle name="normálne 28 144" xfId="1148"/>
    <cellStyle name="normálne 28 145" xfId="1149"/>
    <cellStyle name="normálne 28 146" xfId="1150"/>
    <cellStyle name="normálne 28 147" xfId="1151"/>
    <cellStyle name="normálne 28 148" xfId="1152"/>
    <cellStyle name="normálne 28 149" xfId="1153"/>
    <cellStyle name="normálne 28 15" xfId="1154"/>
    <cellStyle name="normálne 28 150" xfId="1155"/>
    <cellStyle name="normálne 28 16" xfId="1156"/>
    <cellStyle name="normálne 28 17" xfId="1157"/>
    <cellStyle name="normálne 28 18" xfId="1158"/>
    <cellStyle name="normálne 28 19" xfId="1159"/>
    <cellStyle name="normálne 28 2" xfId="1160"/>
    <cellStyle name="normálne 28 20" xfId="1161"/>
    <cellStyle name="normálne 28 21" xfId="1162"/>
    <cellStyle name="normálne 28 22" xfId="1163"/>
    <cellStyle name="normálne 28 23" xfId="1164"/>
    <cellStyle name="normálne 28 24" xfId="1165"/>
    <cellStyle name="normálne 28 25" xfId="1166"/>
    <cellStyle name="normálne 28 26" xfId="1167"/>
    <cellStyle name="normálne 28 27" xfId="1168"/>
    <cellStyle name="normálne 28 28" xfId="1169"/>
    <cellStyle name="normálne 28 29" xfId="1170"/>
    <cellStyle name="normálne 28 3" xfId="1171"/>
    <cellStyle name="normálne 28 30" xfId="1172"/>
    <cellStyle name="normálne 28 31" xfId="1173"/>
    <cellStyle name="normálne 28 32" xfId="1174"/>
    <cellStyle name="normálne 28 33" xfId="1175"/>
    <cellStyle name="normálne 28 34" xfId="1176"/>
    <cellStyle name="normálne 28 35" xfId="1177"/>
    <cellStyle name="normálne 28 36" xfId="1178"/>
    <cellStyle name="normálne 28 37" xfId="1179"/>
    <cellStyle name="normálne 28 38" xfId="1180"/>
    <cellStyle name="normálne 28 39" xfId="1181"/>
    <cellStyle name="normálne 28 4" xfId="1182"/>
    <cellStyle name="normálne 28 40" xfId="1183"/>
    <cellStyle name="normálne 28 41" xfId="1184"/>
    <cellStyle name="normálne 28 42" xfId="1185"/>
    <cellStyle name="normálne 28 43" xfId="1186"/>
    <cellStyle name="normálne 28 44" xfId="1187"/>
    <cellStyle name="normálne 28 45" xfId="1188"/>
    <cellStyle name="normálne 28 46" xfId="1189"/>
    <cellStyle name="normálne 28 47" xfId="1190"/>
    <cellStyle name="normálne 28 48" xfId="1191"/>
    <cellStyle name="normálne 28 49" xfId="1192"/>
    <cellStyle name="normálne 28 5" xfId="1193"/>
    <cellStyle name="normálne 28 50" xfId="1194"/>
    <cellStyle name="normálne 28 51" xfId="1195"/>
    <cellStyle name="normálne 28 52" xfId="1196"/>
    <cellStyle name="normálne 28 53" xfId="1197"/>
    <cellStyle name="normálne 28 54" xfId="1198"/>
    <cellStyle name="normálne 28 55" xfId="1199"/>
    <cellStyle name="normálne 28 56" xfId="1200"/>
    <cellStyle name="normálne 28 57" xfId="1201"/>
    <cellStyle name="normálne 28 58" xfId="1202"/>
    <cellStyle name="normálne 28 59" xfId="1203"/>
    <cellStyle name="normálne 28 6" xfId="1204"/>
    <cellStyle name="normálne 28 60" xfId="1205"/>
    <cellStyle name="normálne 28 61" xfId="1206"/>
    <cellStyle name="normálne 28 62" xfId="1207"/>
    <cellStyle name="normálne 28 63" xfId="1208"/>
    <cellStyle name="normálne 28 64" xfId="1209"/>
    <cellStyle name="normálne 28 65" xfId="1210"/>
    <cellStyle name="normálne 28 66" xfId="1211"/>
    <cellStyle name="normálne 28 67" xfId="1212"/>
    <cellStyle name="normálne 28 68" xfId="1213"/>
    <cellStyle name="normálne 28 69" xfId="1214"/>
    <cellStyle name="normálne 28 7" xfId="1215"/>
    <cellStyle name="normálne 28 70" xfId="1216"/>
    <cellStyle name="normálne 28 71" xfId="1217"/>
    <cellStyle name="normálne 28 72" xfId="1218"/>
    <cellStyle name="normálne 28 73" xfId="1219"/>
    <cellStyle name="normálne 28 74" xfId="1220"/>
    <cellStyle name="normálne 28 75" xfId="1221"/>
    <cellStyle name="normálne 28 76" xfId="1222"/>
    <cellStyle name="normálne 28 77" xfId="1223"/>
    <cellStyle name="normálne 28 78" xfId="1224"/>
    <cellStyle name="normálne 28 79" xfId="1225"/>
    <cellStyle name="normálne 28 8" xfId="1226"/>
    <cellStyle name="normálne 28 80" xfId="1227"/>
    <cellStyle name="normálne 28 81" xfId="1228"/>
    <cellStyle name="normálne 28 82" xfId="1229"/>
    <cellStyle name="normálne 28 83" xfId="1230"/>
    <cellStyle name="normálne 28 84" xfId="1231"/>
    <cellStyle name="normálne 28 85" xfId="1232"/>
    <cellStyle name="normálne 28 86" xfId="1233"/>
    <cellStyle name="normálne 28 87" xfId="1234"/>
    <cellStyle name="normálne 28 88" xfId="1235"/>
    <cellStyle name="normálne 28 89" xfId="1236"/>
    <cellStyle name="normálne 28 9" xfId="1237"/>
    <cellStyle name="normálne 28 90" xfId="1238"/>
    <cellStyle name="normálne 28 91" xfId="1239"/>
    <cellStyle name="normálne 28 92" xfId="1240"/>
    <cellStyle name="normálne 28 93" xfId="1241"/>
    <cellStyle name="normálne 28 94" xfId="1242"/>
    <cellStyle name="normálne 28 95" xfId="1243"/>
    <cellStyle name="normálne 28 96" xfId="1244"/>
    <cellStyle name="normálne 28 97" xfId="1245"/>
    <cellStyle name="normálne 28 98" xfId="1246"/>
    <cellStyle name="normálne 28 99" xfId="1247"/>
    <cellStyle name="normálne 29" xfId="1248"/>
    <cellStyle name="normálne 29 10" xfId="1249"/>
    <cellStyle name="normálne 29 11" xfId="1250"/>
    <cellStyle name="normálne 29 12" xfId="1251"/>
    <cellStyle name="normálne 29 13" xfId="1252"/>
    <cellStyle name="normálne 29 14" xfId="1253"/>
    <cellStyle name="normálne 29 15" xfId="1254"/>
    <cellStyle name="normálne 29 16" xfId="1255"/>
    <cellStyle name="normálne 29 17" xfId="1256"/>
    <cellStyle name="normálne 29 18" xfId="1257"/>
    <cellStyle name="normálne 29 19" xfId="1258"/>
    <cellStyle name="normálne 29 2" xfId="1259"/>
    <cellStyle name="normálne 29 20" xfId="1260"/>
    <cellStyle name="normálne 29 21" xfId="1261"/>
    <cellStyle name="normálne 29 22" xfId="1262"/>
    <cellStyle name="normálne 29 23" xfId="1263"/>
    <cellStyle name="normálne 29 24" xfId="1264"/>
    <cellStyle name="normálne 29 25" xfId="1265"/>
    <cellStyle name="normálne 29 3" xfId="1266"/>
    <cellStyle name="normálne 29 4" xfId="1267"/>
    <cellStyle name="normálne 29 5" xfId="1268"/>
    <cellStyle name="normálne 29 6" xfId="1269"/>
    <cellStyle name="normálne 29 7" xfId="1270"/>
    <cellStyle name="normálne 29 8" xfId="1271"/>
    <cellStyle name="normálne 29 9" xfId="1272"/>
    <cellStyle name="normálne 3" xfId="1273"/>
    <cellStyle name="normálne 3 10" xfId="1274"/>
    <cellStyle name="normálne 3 11" xfId="1275"/>
    <cellStyle name="normálne 3 12" xfId="1276"/>
    <cellStyle name="normálne 3 13" xfId="1277"/>
    <cellStyle name="normálne 3 2" xfId="1278"/>
    <cellStyle name="normálne 3 2 2" xfId="1279"/>
    <cellStyle name="normálne 3 2 2 2" xfId="1280"/>
    <cellStyle name="normálne 3 2 2 3" xfId="1281"/>
    <cellStyle name="normálne 3 2 2 4" xfId="1282"/>
    <cellStyle name="normálne 3 2 3" xfId="1283"/>
    <cellStyle name="normálne 3 2 4" xfId="1284"/>
    <cellStyle name="normálne 3 2 5" xfId="1285"/>
    <cellStyle name="normálne 3 2 6" xfId="1286"/>
    <cellStyle name="normálne 3 2 7" xfId="1287"/>
    <cellStyle name="normálne 3 2 8" xfId="1288"/>
    <cellStyle name="normálne 3 2 9" xfId="1289"/>
    <cellStyle name="normálne 3 3" xfId="1290"/>
    <cellStyle name="normálne 3 3 2" xfId="1291"/>
    <cellStyle name="normálne 3 3 2 2" xfId="1292"/>
    <cellStyle name="normálne 3 3 2 3" xfId="1293"/>
    <cellStyle name="normálne 3 3 3" xfId="1294"/>
    <cellStyle name="normálne 3 3 3 2" xfId="1295"/>
    <cellStyle name="normálne 3 3 3 3" xfId="1296"/>
    <cellStyle name="normálne 3 3 4" xfId="1297"/>
    <cellStyle name="normálne 3 3 4 2" xfId="1298"/>
    <cellStyle name="normálne 3 3 5" xfId="1299"/>
    <cellStyle name="normálne 3 4" xfId="1300"/>
    <cellStyle name="normálne 3 4 2" xfId="1301"/>
    <cellStyle name="normálne 3 4 2 2" xfId="1302"/>
    <cellStyle name="normálne 3 4 3" xfId="1303"/>
    <cellStyle name="normálne 3 4 4" xfId="1304"/>
    <cellStyle name="normálne 3 4 5" xfId="1305"/>
    <cellStyle name="normálne 3 5" xfId="1306"/>
    <cellStyle name="normálne 3 5 2" xfId="1307"/>
    <cellStyle name="normálne 3 5 3" xfId="1308"/>
    <cellStyle name="normálne 3 5 4" xfId="1309"/>
    <cellStyle name="normálne 3 5 5" xfId="1310"/>
    <cellStyle name="normálne 3 6" xfId="1311"/>
    <cellStyle name="normálne 3 6 2" xfId="1312"/>
    <cellStyle name="normálne 3 6 3" xfId="1313"/>
    <cellStyle name="normálne 3 6 4" xfId="1314"/>
    <cellStyle name="normálne 3 6 5" xfId="1315"/>
    <cellStyle name="normálne 3 7" xfId="1316"/>
    <cellStyle name="normálne 3 7 2" xfId="1317"/>
    <cellStyle name="normálne 3 7 3" xfId="1318"/>
    <cellStyle name="normálne 3 8" xfId="1319"/>
    <cellStyle name="normálne 3 9" xfId="1320"/>
    <cellStyle name="normálne 30" xfId="1321"/>
    <cellStyle name="normálne 31" xfId="1322"/>
    <cellStyle name="normálne 32" xfId="1323"/>
    <cellStyle name="normálne 32 2" xfId="1324"/>
    <cellStyle name="normálne 33" xfId="1325"/>
    <cellStyle name="normálne 34" xfId="1326"/>
    <cellStyle name="normálne 34 10" xfId="1327"/>
    <cellStyle name="normálne 34 11" xfId="1328"/>
    <cellStyle name="normálne 34 12" xfId="1329"/>
    <cellStyle name="normálne 34 13" xfId="1330"/>
    <cellStyle name="normálne 34 14" xfId="1331"/>
    <cellStyle name="normálne 34 15" xfId="1332"/>
    <cellStyle name="normálne 34 16" xfId="1333"/>
    <cellStyle name="normálne 34 17" xfId="1334"/>
    <cellStyle name="normálne 34 18" xfId="1335"/>
    <cellStyle name="normálne 34 19" xfId="1336"/>
    <cellStyle name="normálne 34 2" xfId="1337"/>
    <cellStyle name="normálne 34 20" xfId="1338"/>
    <cellStyle name="normálne 34 21" xfId="1339"/>
    <cellStyle name="normálne 34 22" xfId="1340"/>
    <cellStyle name="normálne 34 23" xfId="1341"/>
    <cellStyle name="normálne 34 24" xfId="1342"/>
    <cellStyle name="normálne 34 25" xfId="1343"/>
    <cellStyle name="normálne 34 26" xfId="1344"/>
    <cellStyle name="normálne 34 27" xfId="1345"/>
    <cellStyle name="normálne 34 3" xfId="1346"/>
    <cellStyle name="normálne 34 4" xfId="1347"/>
    <cellStyle name="normálne 34 5" xfId="1348"/>
    <cellStyle name="normálne 34 6" xfId="1349"/>
    <cellStyle name="normálne 34 7" xfId="1350"/>
    <cellStyle name="normálne 34 8" xfId="1351"/>
    <cellStyle name="normálne 34 9" xfId="1352"/>
    <cellStyle name="normálne 35" xfId="1353"/>
    <cellStyle name="normálne 35 10" xfId="1354"/>
    <cellStyle name="normálne 35 11" xfId="1355"/>
    <cellStyle name="normálne 35 12" xfId="1356"/>
    <cellStyle name="normálne 35 13" xfId="1357"/>
    <cellStyle name="normálne 35 14" xfId="1358"/>
    <cellStyle name="normálne 35 15" xfId="1359"/>
    <cellStyle name="normálne 35 16" xfId="1360"/>
    <cellStyle name="normálne 35 17" xfId="1361"/>
    <cellStyle name="normálne 35 18" xfId="1362"/>
    <cellStyle name="normálne 35 19" xfId="1363"/>
    <cellStyle name="normálne 35 2" xfId="1364"/>
    <cellStyle name="normálne 35 20" xfId="1365"/>
    <cellStyle name="normálne 35 21" xfId="1366"/>
    <cellStyle name="normálne 35 22" xfId="1367"/>
    <cellStyle name="normálne 35 23" xfId="1368"/>
    <cellStyle name="normálne 35 24" xfId="1369"/>
    <cellStyle name="normálne 35 25" xfId="1370"/>
    <cellStyle name="normálne 35 26" xfId="1371"/>
    <cellStyle name="normálne 35 27" xfId="1372"/>
    <cellStyle name="normálne 35 3" xfId="1373"/>
    <cellStyle name="normálne 35 4" xfId="1374"/>
    <cellStyle name="normálne 35 5" xfId="1375"/>
    <cellStyle name="normálne 35 6" xfId="1376"/>
    <cellStyle name="normálne 35 7" xfId="1377"/>
    <cellStyle name="normálne 35 8" xfId="1378"/>
    <cellStyle name="normálne 35 9" xfId="1379"/>
    <cellStyle name="normálne 37" xfId="1380"/>
    <cellStyle name="normálne 37 10" xfId="1381"/>
    <cellStyle name="normálne 37 2" xfId="1382"/>
    <cellStyle name="normálne 37 3" xfId="1383"/>
    <cellStyle name="normálne 37 4" xfId="1384"/>
    <cellStyle name="normálne 37 5" xfId="1385"/>
    <cellStyle name="normálne 37 6" xfId="1386"/>
    <cellStyle name="normálne 37 7" xfId="1387"/>
    <cellStyle name="normálne 37 8" xfId="1388"/>
    <cellStyle name="normálne 37 9" xfId="1389"/>
    <cellStyle name="normálne 38" xfId="1390"/>
    <cellStyle name="normálne 38 2" xfId="1391"/>
    <cellStyle name="normálne 38 3" xfId="1392"/>
    <cellStyle name="normálne 39" xfId="1393"/>
    <cellStyle name="normálne 39 2" xfId="1394"/>
    <cellStyle name="normálne 4" xfId="1395"/>
    <cellStyle name="normálne 4 10" xfId="1396"/>
    <cellStyle name="normálne 4 100" xfId="1397"/>
    <cellStyle name="normálne 4 101" xfId="1398"/>
    <cellStyle name="normálne 4 102" xfId="1399"/>
    <cellStyle name="normálne 4 103" xfId="1400"/>
    <cellStyle name="normálne 4 104" xfId="1401"/>
    <cellStyle name="normálne 4 105" xfId="1402"/>
    <cellStyle name="normálne 4 106" xfId="1403"/>
    <cellStyle name="normálne 4 107" xfId="1404"/>
    <cellStyle name="normálne 4 108" xfId="1405"/>
    <cellStyle name="normálne 4 109" xfId="1406"/>
    <cellStyle name="normálne 4 11" xfId="1407"/>
    <cellStyle name="normálne 4 110" xfId="1408"/>
    <cellStyle name="normálne 4 111" xfId="1409"/>
    <cellStyle name="normálne 4 112" xfId="1410"/>
    <cellStyle name="normálne 4 113" xfId="1411"/>
    <cellStyle name="normálne 4 114" xfId="1412"/>
    <cellStyle name="normálne 4 115" xfId="1413"/>
    <cellStyle name="normálne 4 116" xfId="1414"/>
    <cellStyle name="normálne 4 117" xfId="1415"/>
    <cellStyle name="normálne 4 118" xfId="1416"/>
    <cellStyle name="normálne 4 119" xfId="1417"/>
    <cellStyle name="normálne 4 12" xfId="1418"/>
    <cellStyle name="normálne 4 120" xfId="1419"/>
    <cellStyle name="normálne 4 121" xfId="1420"/>
    <cellStyle name="normálne 4 122" xfId="1421"/>
    <cellStyle name="normálne 4 123" xfId="1422"/>
    <cellStyle name="normálne 4 124" xfId="1423"/>
    <cellStyle name="normálne 4 125" xfId="1424"/>
    <cellStyle name="normálne 4 126" xfId="1425"/>
    <cellStyle name="normálne 4 127" xfId="1426"/>
    <cellStyle name="normálne 4 128" xfId="1427"/>
    <cellStyle name="normálne 4 129" xfId="1428"/>
    <cellStyle name="normálne 4 13" xfId="1429"/>
    <cellStyle name="normálne 4 130" xfId="1430"/>
    <cellStyle name="normálne 4 131" xfId="1431"/>
    <cellStyle name="normálne 4 132" xfId="1432"/>
    <cellStyle name="normálne 4 133" xfId="1433"/>
    <cellStyle name="normálne 4 134" xfId="1434"/>
    <cellStyle name="normálne 4 135" xfId="1435"/>
    <cellStyle name="normálne 4 136" xfId="1436"/>
    <cellStyle name="normálne 4 137" xfId="1437"/>
    <cellStyle name="normálne 4 138" xfId="1438"/>
    <cellStyle name="normálne 4 139" xfId="1439"/>
    <cellStyle name="normálne 4 14" xfId="1440"/>
    <cellStyle name="normálne 4 140" xfId="1441"/>
    <cellStyle name="normálne 4 141" xfId="1442"/>
    <cellStyle name="normálne 4 142" xfId="1443"/>
    <cellStyle name="normálne 4 143" xfId="1444"/>
    <cellStyle name="normálne 4 144" xfId="1445"/>
    <cellStyle name="normálne 4 145" xfId="1446"/>
    <cellStyle name="normálne 4 146" xfId="1447"/>
    <cellStyle name="normálne 4 147" xfId="1448"/>
    <cellStyle name="normálne 4 148" xfId="1449"/>
    <cellStyle name="normálne 4 149" xfId="1450"/>
    <cellStyle name="normálne 4 15" xfId="1451"/>
    <cellStyle name="normálne 4 150" xfId="1452"/>
    <cellStyle name="normálne 4 151" xfId="1453"/>
    <cellStyle name="normálne 4 152" xfId="1454"/>
    <cellStyle name="normálne 4 153" xfId="1455"/>
    <cellStyle name="normálne 4 154" xfId="1456"/>
    <cellStyle name="normálne 4 155" xfId="1457"/>
    <cellStyle name="normálne 4 16" xfId="1458"/>
    <cellStyle name="normálne 4 17" xfId="1459"/>
    <cellStyle name="normálne 4 18" xfId="1460"/>
    <cellStyle name="normálne 4 19" xfId="1461"/>
    <cellStyle name="normálne 4 2" xfId="1462"/>
    <cellStyle name="normálne 4 2 2" xfId="1463"/>
    <cellStyle name="normálne 4 2 2 2" xfId="1464"/>
    <cellStyle name="normálne 4 2 2 3" xfId="1465"/>
    <cellStyle name="normálne 4 2 2 4" xfId="1466"/>
    <cellStyle name="normálne 4 2 3" xfId="1467"/>
    <cellStyle name="normálne 4 2 3 2" xfId="1468"/>
    <cellStyle name="normálne 4 2 3 3" xfId="1469"/>
    <cellStyle name="normálne 4 2 4" xfId="1470"/>
    <cellStyle name="normálne 4 2 5" xfId="1471"/>
    <cellStyle name="normálne 4 20" xfId="1472"/>
    <cellStyle name="normálne 4 21" xfId="1473"/>
    <cellStyle name="normálne 4 22" xfId="1474"/>
    <cellStyle name="normálne 4 23" xfId="1475"/>
    <cellStyle name="normálne 4 24" xfId="1476"/>
    <cellStyle name="normálne 4 25" xfId="1477"/>
    <cellStyle name="normálne 4 26" xfId="1478"/>
    <cellStyle name="normálne 4 27" xfId="1479"/>
    <cellStyle name="normálne 4 28" xfId="1480"/>
    <cellStyle name="normálne 4 29" xfId="1481"/>
    <cellStyle name="normálne 4 3" xfId="1482"/>
    <cellStyle name="normálne 4 3 2" xfId="1483"/>
    <cellStyle name="normálne 4 3 2 2" xfId="1484"/>
    <cellStyle name="normálne 4 3 2 3" xfId="1485"/>
    <cellStyle name="normálne 4 3 3" xfId="1486"/>
    <cellStyle name="normálne 4 3 4" xfId="1487"/>
    <cellStyle name="normálne 4 30" xfId="1488"/>
    <cellStyle name="normálne 4 31" xfId="1489"/>
    <cellStyle name="normálne 4 32" xfId="1490"/>
    <cellStyle name="normálne 4 33" xfId="1491"/>
    <cellStyle name="normálne 4 34" xfId="1492"/>
    <cellStyle name="normálne 4 35" xfId="1493"/>
    <cellStyle name="normálne 4 36" xfId="1494"/>
    <cellStyle name="normálne 4 37" xfId="1495"/>
    <cellStyle name="normálne 4 38" xfId="1496"/>
    <cellStyle name="normálne 4 39" xfId="1497"/>
    <cellStyle name="normálne 4 4" xfId="1498"/>
    <cellStyle name="normálne 4 4 2" xfId="1499"/>
    <cellStyle name="normálne 4 4 3" xfId="1500"/>
    <cellStyle name="normálne 4 40" xfId="1501"/>
    <cellStyle name="normálne 4 41" xfId="1502"/>
    <cellStyle name="normálne 4 42" xfId="1503"/>
    <cellStyle name="normálne 4 43" xfId="1504"/>
    <cellStyle name="normálne 4 44" xfId="1505"/>
    <cellStyle name="normálne 4 45" xfId="1506"/>
    <cellStyle name="normálne 4 46" xfId="1507"/>
    <cellStyle name="normálne 4 47" xfId="1508"/>
    <cellStyle name="normálne 4 48" xfId="1509"/>
    <cellStyle name="normálne 4 49" xfId="1510"/>
    <cellStyle name="normálne 4 5" xfId="1511"/>
    <cellStyle name="normálne 4 5 2" xfId="1512"/>
    <cellStyle name="normálne 4 5 3" xfId="1513"/>
    <cellStyle name="normálne 4 50" xfId="1514"/>
    <cellStyle name="normálne 4 51" xfId="1515"/>
    <cellStyle name="normálne 4 52" xfId="1516"/>
    <cellStyle name="normálne 4 53" xfId="1517"/>
    <cellStyle name="normálne 4 54" xfId="1518"/>
    <cellStyle name="normálne 4 55" xfId="1519"/>
    <cellStyle name="normálne 4 56" xfId="1520"/>
    <cellStyle name="normálne 4 57" xfId="1521"/>
    <cellStyle name="normálne 4 58" xfId="1522"/>
    <cellStyle name="normálne 4 59" xfId="1523"/>
    <cellStyle name="normálne 4 6" xfId="1524"/>
    <cellStyle name="normálne 4 6 2" xfId="1525"/>
    <cellStyle name="normálne 4 6 3" xfId="1526"/>
    <cellStyle name="normálne 4 60" xfId="1527"/>
    <cellStyle name="normálne 4 61" xfId="1528"/>
    <cellStyle name="normálne 4 62" xfId="1529"/>
    <cellStyle name="normálne 4 63" xfId="1530"/>
    <cellStyle name="normálne 4 64" xfId="1531"/>
    <cellStyle name="normálne 4 65" xfId="1532"/>
    <cellStyle name="normálne 4 66" xfId="1533"/>
    <cellStyle name="normálne 4 67" xfId="1534"/>
    <cellStyle name="normálne 4 68" xfId="1535"/>
    <cellStyle name="normálne 4 69" xfId="1536"/>
    <cellStyle name="normálne 4 7" xfId="1537"/>
    <cellStyle name="normálne 4 70" xfId="1538"/>
    <cellStyle name="normálne 4 71" xfId="1539"/>
    <cellStyle name="normálne 4 72" xfId="1540"/>
    <cellStyle name="normálne 4 73" xfId="1541"/>
    <cellStyle name="normálne 4 74" xfId="1542"/>
    <cellStyle name="normálne 4 75" xfId="1543"/>
    <cellStyle name="normálne 4 76" xfId="1544"/>
    <cellStyle name="normálne 4 77" xfId="1545"/>
    <cellStyle name="normálne 4 78" xfId="1546"/>
    <cellStyle name="normálne 4 79" xfId="1547"/>
    <cellStyle name="normálne 4 8" xfId="1548"/>
    <cellStyle name="normálne 4 80" xfId="1549"/>
    <cellStyle name="normálne 4 81" xfId="1550"/>
    <cellStyle name="normálne 4 82" xfId="1551"/>
    <cellStyle name="normálne 4 83" xfId="1552"/>
    <cellStyle name="normálne 4 84" xfId="1553"/>
    <cellStyle name="normálne 4 85" xfId="1554"/>
    <cellStyle name="normálne 4 86" xfId="1555"/>
    <cellStyle name="normálne 4 87" xfId="0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normální_244-01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8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90" activeCellId="0" sqref="C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2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3" width="15.85"/>
    <col collapsed="false" customWidth="true" hidden="false" outlineLevel="0" max="7" min="7" style="1" width="5.71"/>
    <col collapsed="false" customWidth="true" hidden="false" outlineLevel="0" max="8" min="8" style="4" width="13.14"/>
    <col collapsed="false" customWidth="false" hidden="false" outlineLevel="0" max="257" min="9" style="1" width="9.14"/>
  </cols>
  <sheetData>
    <row r="1" s="11" customFormat="true" ht="12.75" hidden="false" customHeight="true" outlineLevel="0" collapsed="false">
      <c r="A1" s="5" t="s">
        <v>0</v>
      </c>
      <c r="B1" s="5"/>
      <c r="C1" s="6"/>
      <c r="D1" s="7" t="s">
        <v>1</v>
      </c>
      <c r="E1" s="7"/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5"/>
      <c r="C2" s="6"/>
      <c r="D2" s="13"/>
      <c r="E2" s="14" t="n">
        <v>2111</v>
      </c>
      <c r="F2" s="8"/>
      <c r="G2" s="15"/>
      <c r="H2" s="16"/>
    </row>
    <row r="3" s="11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1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customFormat="false" ht="12.75" hidden="false" customHeight="false" outlineLevel="0" collapsed="false">
      <c r="A5" s="24"/>
      <c r="B5" s="25"/>
      <c r="C5" s="25"/>
      <c r="D5" s="25"/>
      <c r="E5" s="26"/>
      <c r="F5" s="27"/>
      <c r="G5" s="28"/>
      <c r="H5" s="29"/>
    </row>
    <row r="6" s="11" customFormat="true" ht="38.25" hidden="false" customHeight="false" outlineLevel="0" collapsed="false">
      <c r="A6" s="30"/>
      <c r="B6" s="31" t="s">
        <v>11</v>
      </c>
      <c r="C6" s="32"/>
      <c r="D6" s="33"/>
      <c r="E6" s="34" t="s">
        <v>12</v>
      </c>
      <c r="F6" s="35"/>
      <c r="G6" s="36"/>
      <c r="H6" s="37"/>
    </row>
    <row r="7" s="11" customFormat="true" ht="12.75" hidden="false" customHeight="false" outlineLevel="0" collapsed="false">
      <c r="A7" s="30"/>
      <c r="B7" s="38"/>
      <c r="C7" s="33"/>
      <c r="D7" s="39"/>
      <c r="E7" s="40"/>
      <c r="F7" s="35"/>
      <c r="G7" s="36"/>
      <c r="H7" s="37"/>
    </row>
    <row r="8" s="11" customFormat="true" ht="25.5" hidden="false" customHeight="false" outlineLevel="0" collapsed="false">
      <c r="A8" s="41" t="n">
        <f aca="false">MAX(A$1:A7)+1</f>
        <v>1</v>
      </c>
      <c r="B8" s="38"/>
      <c r="C8" s="42" t="s">
        <v>13</v>
      </c>
      <c r="D8" s="42"/>
      <c r="E8" s="43" t="s">
        <v>14</v>
      </c>
      <c r="F8" s="44"/>
      <c r="G8" s="45" t="s">
        <v>15</v>
      </c>
      <c r="H8" s="46" t="n">
        <f aca="false">H9</f>
        <v>576862.9</v>
      </c>
    </row>
    <row r="9" s="11" customFormat="true" ht="38.25" hidden="false" customHeight="false" outlineLevel="0" collapsed="false">
      <c r="A9" s="30"/>
      <c r="B9" s="38"/>
      <c r="C9" s="42"/>
      <c r="D9" s="47" t="s">
        <v>16</v>
      </c>
      <c r="E9" s="48" t="s">
        <v>17</v>
      </c>
      <c r="F9" s="49"/>
      <c r="G9" s="50" t="s">
        <v>15</v>
      </c>
      <c r="H9" s="37" t="n">
        <f aca="false">F13</f>
        <v>576862.9</v>
      </c>
    </row>
    <row r="10" s="57" customFormat="true" ht="12.75" hidden="false" customHeight="false" outlineLevel="0" collapsed="false">
      <c r="A10" s="51"/>
      <c r="B10" s="52"/>
      <c r="C10" s="53"/>
      <c r="D10" s="52"/>
      <c r="E10" s="54" t="s">
        <v>18</v>
      </c>
      <c r="F10" s="55"/>
      <c r="G10" s="52"/>
      <c r="H10" s="56"/>
    </row>
    <row r="11" s="57" customFormat="true" ht="25.5" hidden="false" customHeight="false" outlineLevel="0" collapsed="false">
      <c r="A11" s="51"/>
      <c r="B11" s="52"/>
      <c r="C11" s="53"/>
      <c r="D11" s="52"/>
      <c r="E11" s="54" t="s">
        <v>19</v>
      </c>
      <c r="F11" s="55"/>
      <c r="G11" s="52"/>
      <c r="H11" s="56"/>
    </row>
    <row r="12" s="11" customFormat="true" ht="12.75" hidden="false" customHeight="false" outlineLevel="0" collapsed="false">
      <c r="A12" s="30"/>
      <c r="B12" s="38"/>
      <c r="C12" s="42"/>
      <c r="D12" s="58"/>
      <c r="E12" s="59" t="s">
        <v>20</v>
      </c>
      <c r="F12" s="60"/>
      <c r="G12" s="61"/>
      <c r="H12" s="37"/>
    </row>
    <row r="13" s="69" customFormat="true" ht="12.75" hidden="false" customHeight="false" outlineLevel="0" collapsed="false">
      <c r="A13" s="62"/>
      <c r="B13" s="63"/>
      <c r="C13" s="33"/>
      <c r="D13" s="64"/>
      <c r="E13" s="65" t="s">
        <v>21</v>
      </c>
      <c r="F13" s="66" t="n">
        <f aca="false">(289137.5+287725.4)</f>
        <v>576862.9</v>
      </c>
      <c r="G13" s="67"/>
      <c r="H13" s="68"/>
    </row>
    <row r="14" s="69" customFormat="true" ht="12.75" hidden="false" customHeight="false" outlineLevel="0" collapsed="false">
      <c r="A14" s="62"/>
      <c r="B14" s="63"/>
      <c r="C14" s="33"/>
      <c r="D14" s="64"/>
      <c r="E14" s="65"/>
      <c r="F14" s="66"/>
      <c r="G14" s="67"/>
      <c r="H14" s="68"/>
    </row>
    <row r="15" s="11" customFormat="true" ht="25.5" hidden="false" customHeight="false" outlineLevel="0" collapsed="false">
      <c r="A15" s="41" t="n">
        <f aca="false">MAX(A$1:A11)+1</f>
        <v>2</v>
      </c>
      <c r="B15" s="38"/>
      <c r="C15" s="42" t="s">
        <v>22</v>
      </c>
      <c r="D15" s="42"/>
      <c r="E15" s="43" t="s">
        <v>23</v>
      </c>
      <c r="F15" s="70"/>
      <c r="G15" s="71" t="s">
        <v>24</v>
      </c>
      <c r="H15" s="46" t="n">
        <f aca="false">H16</f>
        <v>14421.5</v>
      </c>
    </row>
    <row r="16" s="11" customFormat="true" ht="25.5" hidden="false" customHeight="false" outlineLevel="0" collapsed="false">
      <c r="A16" s="30"/>
      <c r="B16" s="38"/>
      <c r="C16" s="42"/>
      <c r="D16" s="58" t="s">
        <v>25</v>
      </c>
      <c r="E16" s="48" t="s">
        <v>26</v>
      </c>
      <c r="F16" s="72"/>
      <c r="G16" s="61" t="s">
        <v>24</v>
      </c>
      <c r="H16" s="37" t="n">
        <f aca="false">F20</f>
        <v>14421.5</v>
      </c>
    </row>
    <row r="17" s="69" customFormat="true" ht="12.75" hidden="false" customHeight="false" outlineLevel="0" collapsed="false">
      <c r="A17" s="62"/>
      <c r="B17" s="63"/>
      <c r="C17" s="33"/>
      <c r="D17" s="64"/>
      <c r="E17" s="54" t="s">
        <v>18</v>
      </c>
      <c r="F17" s="66"/>
      <c r="G17" s="73"/>
      <c r="H17" s="68"/>
    </row>
    <row r="18" s="69" customFormat="true" ht="25.5" hidden="false" customHeight="false" outlineLevel="0" collapsed="false">
      <c r="A18" s="62"/>
      <c r="B18" s="63"/>
      <c r="C18" s="33"/>
      <c r="D18" s="64"/>
      <c r="E18" s="54" t="s">
        <v>27</v>
      </c>
      <c r="F18" s="66"/>
      <c r="G18" s="73"/>
      <c r="H18" s="68"/>
    </row>
    <row r="19" s="11" customFormat="true" ht="12.75" hidden="false" customHeight="false" outlineLevel="0" collapsed="false">
      <c r="A19" s="30"/>
      <c r="B19" s="38"/>
      <c r="C19" s="42"/>
      <c r="D19" s="58"/>
      <c r="E19" s="59" t="s">
        <v>20</v>
      </c>
      <c r="F19" s="60"/>
      <c r="G19" s="61"/>
      <c r="H19" s="37"/>
    </row>
    <row r="20" s="69" customFormat="true" ht="12.75" hidden="false" customHeight="false" outlineLevel="0" collapsed="false">
      <c r="A20" s="62"/>
      <c r="B20" s="63"/>
      <c r="C20" s="33"/>
      <c r="D20" s="64"/>
      <c r="E20" s="65" t="s">
        <v>28</v>
      </c>
      <c r="F20" s="66" t="n">
        <f aca="false">14421.5</f>
        <v>14421.5</v>
      </c>
      <c r="G20" s="67"/>
      <c r="H20" s="68"/>
    </row>
    <row r="21" s="69" customFormat="true" ht="12.75" hidden="false" customHeight="false" outlineLevel="0" collapsed="false">
      <c r="A21" s="62"/>
      <c r="B21" s="63"/>
      <c r="C21" s="33"/>
      <c r="D21" s="64"/>
      <c r="E21" s="65"/>
      <c r="F21" s="74"/>
      <c r="G21" s="73"/>
      <c r="H21" s="68"/>
    </row>
    <row r="22" s="69" customFormat="true" ht="25.5" hidden="false" customHeight="false" outlineLevel="0" collapsed="false">
      <c r="A22" s="41" t="n">
        <f aca="false">MAX(A$1:A21)+1</f>
        <v>3</v>
      </c>
      <c r="B22" s="75"/>
      <c r="C22" s="42" t="s">
        <v>29</v>
      </c>
      <c r="D22" s="76"/>
      <c r="E22" s="43" t="s">
        <v>30</v>
      </c>
      <c r="F22" s="77"/>
      <c r="G22" s="78" t="s">
        <v>15</v>
      </c>
      <c r="H22" s="79" t="n">
        <f aca="false">H23</f>
        <v>67116.6</v>
      </c>
    </row>
    <row r="23" s="69" customFormat="true" ht="25.5" hidden="false" customHeight="false" outlineLevel="0" collapsed="false">
      <c r="A23" s="62"/>
      <c r="B23" s="75"/>
      <c r="C23" s="58"/>
      <c r="D23" s="80" t="s">
        <v>31</v>
      </c>
      <c r="E23" s="81" t="s">
        <v>32</v>
      </c>
      <c r="F23" s="81"/>
      <c r="G23" s="82" t="s">
        <v>15</v>
      </c>
      <c r="H23" s="68" t="n">
        <f aca="false">F28</f>
        <v>67116.6</v>
      </c>
    </row>
    <row r="24" s="69" customFormat="true" ht="12.75" hidden="false" customHeight="false" outlineLevel="0" collapsed="false">
      <c r="A24" s="62"/>
      <c r="B24" s="75"/>
      <c r="C24" s="58"/>
      <c r="D24" s="83"/>
      <c r="E24" s="84" t="s">
        <v>33</v>
      </c>
      <c r="F24" s="85"/>
      <c r="G24" s="86"/>
      <c r="H24" s="68"/>
    </row>
    <row r="25" s="69" customFormat="true" ht="12.75" hidden="false" customHeight="false" outlineLevel="0" collapsed="false">
      <c r="A25" s="75"/>
      <c r="B25" s="75"/>
      <c r="C25" s="87"/>
      <c r="D25" s="88"/>
      <c r="E25" s="54" t="s">
        <v>34</v>
      </c>
      <c r="F25" s="55" t="n">
        <f aca="false">31153.1</f>
        <v>31153.1</v>
      </c>
      <c r="G25" s="67"/>
      <c r="H25" s="68"/>
    </row>
    <row r="26" s="69" customFormat="true" ht="12.75" hidden="false" customHeight="false" outlineLevel="0" collapsed="false">
      <c r="A26" s="75"/>
      <c r="B26" s="75"/>
      <c r="C26" s="87"/>
      <c r="D26" s="88"/>
      <c r="E26" s="54" t="s">
        <v>35</v>
      </c>
      <c r="F26" s="55" t="n">
        <f aca="false">33623.5</f>
        <v>33623.5</v>
      </c>
      <c r="G26" s="67"/>
      <c r="H26" s="68"/>
    </row>
    <row r="27" s="69" customFormat="true" ht="12.75" hidden="false" customHeight="false" outlineLevel="0" collapsed="false">
      <c r="A27" s="75"/>
      <c r="B27" s="75"/>
      <c r="C27" s="87"/>
      <c r="D27" s="88"/>
      <c r="E27" s="54" t="s">
        <v>36</v>
      </c>
      <c r="F27" s="89" t="n">
        <f aca="false">2340</f>
        <v>2340</v>
      </c>
      <c r="G27" s="67"/>
      <c r="H27" s="68"/>
    </row>
    <row r="28" s="57" customFormat="true" ht="12.75" hidden="false" customHeight="false" outlineLevel="0" collapsed="false">
      <c r="A28" s="52"/>
      <c r="B28" s="52"/>
      <c r="C28" s="53"/>
      <c r="D28" s="52"/>
      <c r="E28" s="54"/>
      <c r="F28" s="55" t="n">
        <f aca="false">SUM(F25:F27)</f>
        <v>67116.6</v>
      </c>
      <c r="G28" s="52"/>
      <c r="H28" s="56"/>
    </row>
    <row r="29" s="69" customFormat="true" ht="12.75" hidden="false" customHeight="false" outlineLevel="0" collapsed="false">
      <c r="A29" s="62"/>
      <c r="B29" s="75"/>
      <c r="C29" s="58"/>
      <c r="D29" s="83"/>
      <c r="E29" s="48"/>
      <c r="F29" s="90"/>
      <c r="G29" s="86"/>
      <c r="H29" s="68"/>
    </row>
    <row r="30" s="11" customFormat="true" ht="25.5" hidden="false" customHeight="false" outlineLevel="0" collapsed="false">
      <c r="A30" s="30"/>
      <c r="B30" s="31" t="s">
        <v>37</v>
      </c>
      <c r="C30" s="32"/>
      <c r="D30" s="33"/>
      <c r="E30" s="34" t="s">
        <v>38</v>
      </c>
      <c r="F30" s="91"/>
      <c r="G30" s="92"/>
      <c r="H30" s="37"/>
    </row>
    <row r="31" s="11" customFormat="true" ht="12.75" hidden="false" customHeight="false" outlineLevel="0" collapsed="false">
      <c r="A31" s="30"/>
      <c r="B31" s="31"/>
      <c r="C31" s="32"/>
      <c r="D31" s="33"/>
      <c r="E31" s="34"/>
      <c r="F31" s="91"/>
      <c r="G31" s="92"/>
      <c r="H31" s="37"/>
    </row>
    <row r="32" s="69" customFormat="true" ht="25.5" hidden="false" customHeight="false" outlineLevel="0" collapsed="false">
      <c r="A32" s="41" t="n">
        <f aca="false">MAX(A$1:A30)+1</f>
        <v>4</v>
      </c>
      <c r="B32" s="63"/>
      <c r="C32" s="42" t="s">
        <v>39</v>
      </c>
      <c r="D32" s="42"/>
      <c r="E32" s="43" t="s">
        <v>40</v>
      </c>
      <c r="F32" s="70"/>
      <c r="G32" s="71" t="s">
        <v>24</v>
      </c>
      <c r="H32" s="79" t="n">
        <f aca="false">F38</f>
        <v>98856.1</v>
      </c>
    </row>
    <row r="33" s="57" customFormat="true" ht="12.75" hidden="false" customHeight="false" outlineLevel="0" collapsed="false">
      <c r="A33" s="51"/>
      <c r="B33" s="52"/>
      <c r="C33" s="53"/>
      <c r="D33" s="52"/>
      <c r="E33" s="54" t="s">
        <v>18</v>
      </c>
      <c r="F33" s="55"/>
      <c r="G33" s="53"/>
      <c r="H33" s="56"/>
    </row>
    <row r="34" s="11" customFormat="true" ht="12.75" hidden="false" customHeight="false" outlineLevel="0" collapsed="false">
      <c r="A34" s="30"/>
      <c r="B34" s="38"/>
      <c r="C34" s="42"/>
      <c r="D34" s="58"/>
      <c r="E34" s="59" t="s">
        <v>41</v>
      </c>
      <c r="F34" s="93"/>
      <c r="G34" s="50"/>
      <c r="H34" s="37"/>
    </row>
    <row r="35" s="57" customFormat="true" ht="38.25" hidden="false" customHeight="false" outlineLevel="0" collapsed="false">
      <c r="A35" s="51"/>
      <c r="B35" s="52"/>
      <c r="C35" s="53"/>
      <c r="D35" s="52"/>
      <c r="E35" s="54" t="s">
        <v>42</v>
      </c>
      <c r="F35" s="55" t="n">
        <f aca="false">87967.7</f>
        <v>87967.7</v>
      </c>
      <c r="G35" s="53"/>
      <c r="H35" s="56"/>
    </row>
    <row r="36" s="11" customFormat="true" ht="12.75" hidden="false" customHeight="false" outlineLevel="0" collapsed="false">
      <c r="A36" s="30"/>
      <c r="B36" s="38"/>
      <c r="C36" s="42"/>
      <c r="D36" s="58"/>
      <c r="E36" s="59" t="s">
        <v>43</v>
      </c>
      <c r="F36" s="93"/>
      <c r="G36" s="50"/>
      <c r="H36" s="37"/>
    </row>
    <row r="37" s="57" customFormat="true" ht="38.25" hidden="false" customHeight="false" outlineLevel="0" collapsed="false">
      <c r="A37" s="51"/>
      <c r="B37" s="52"/>
      <c r="C37" s="53"/>
      <c r="D37" s="52"/>
      <c r="E37" s="54" t="s">
        <v>44</v>
      </c>
      <c r="F37" s="89" t="n">
        <v>10888.4</v>
      </c>
      <c r="G37" s="53"/>
      <c r="H37" s="56"/>
    </row>
    <row r="38" s="11" customFormat="true" ht="12.75" hidden="false" customHeight="false" outlineLevel="0" collapsed="false">
      <c r="A38" s="30"/>
      <c r="B38" s="94"/>
      <c r="C38" s="33"/>
      <c r="D38" s="39"/>
      <c r="E38" s="40"/>
      <c r="F38" s="91" t="n">
        <f aca="false">SUM(F35:F37)</f>
        <v>98856.1</v>
      </c>
      <c r="G38" s="92"/>
      <c r="H38" s="37"/>
    </row>
    <row r="39" s="11" customFormat="true" ht="12.75" hidden="false" customHeight="false" outlineLevel="0" collapsed="false">
      <c r="A39" s="30"/>
      <c r="B39" s="94"/>
      <c r="C39" s="33"/>
      <c r="D39" s="39"/>
      <c r="E39" s="40"/>
      <c r="F39" s="91"/>
      <c r="G39" s="92"/>
      <c r="H39" s="37"/>
    </row>
    <row r="40" s="11" customFormat="true" ht="25.5" hidden="false" customHeight="false" outlineLevel="0" collapsed="false">
      <c r="A40" s="41" t="n">
        <f aca="false">MAX(A$1:A38)+1</f>
        <v>5</v>
      </c>
      <c r="B40" s="38"/>
      <c r="C40" s="42" t="s">
        <v>45</v>
      </c>
      <c r="D40" s="42"/>
      <c r="E40" s="43" t="s">
        <v>46</v>
      </c>
      <c r="F40" s="70"/>
      <c r="G40" s="71" t="s">
        <v>24</v>
      </c>
      <c r="H40" s="46" t="n">
        <f aca="false">H41</f>
        <v>30640.2</v>
      </c>
    </row>
    <row r="41" s="11" customFormat="true" ht="25.5" hidden="false" customHeight="false" outlineLevel="0" collapsed="false">
      <c r="A41" s="30"/>
      <c r="B41" s="38"/>
      <c r="C41" s="42"/>
      <c r="D41" s="58" t="s">
        <v>47</v>
      </c>
      <c r="E41" s="54" t="s">
        <v>48</v>
      </c>
      <c r="F41" s="55"/>
      <c r="G41" s="61" t="s">
        <v>24</v>
      </c>
      <c r="H41" s="37" t="n">
        <f aca="false">F46</f>
        <v>30640.2</v>
      </c>
    </row>
    <row r="42" s="69" customFormat="true" ht="12.75" hidden="false" customHeight="false" outlineLevel="0" collapsed="false">
      <c r="A42" s="62"/>
      <c r="B42" s="63"/>
      <c r="C42" s="33"/>
      <c r="D42" s="64"/>
      <c r="E42" s="54" t="s">
        <v>49</v>
      </c>
      <c r="F42" s="55"/>
      <c r="G42" s="67"/>
      <c r="H42" s="68"/>
    </row>
    <row r="43" s="69" customFormat="true" ht="12.75" hidden="false" customHeight="false" outlineLevel="0" collapsed="false">
      <c r="A43" s="75"/>
      <c r="B43" s="75"/>
      <c r="C43" s="87"/>
      <c r="D43" s="88"/>
      <c r="E43" s="54" t="s">
        <v>50</v>
      </c>
      <c r="F43" s="55" t="n">
        <f aca="false">9409.3</f>
        <v>9409.3</v>
      </c>
      <c r="G43" s="67"/>
      <c r="H43" s="68"/>
    </row>
    <row r="44" s="69" customFormat="true" ht="12.75" hidden="false" customHeight="false" outlineLevel="0" collapsed="false">
      <c r="A44" s="75"/>
      <c r="B44" s="75"/>
      <c r="C44" s="87"/>
      <c r="D44" s="88"/>
      <c r="E44" s="54" t="s">
        <v>51</v>
      </c>
      <c r="F44" s="55" t="n">
        <f aca="false">8526</f>
        <v>8526</v>
      </c>
      <c r="G44" s="67"/>
      <c r="H44" s="68"/>
    </row>
    <row r="45" s="69" customFormat="true" ht="12.75" hidden="false" customHeight="false" outlineLevel="0" collapsed="false">
      <c r="A45" s="75"/>
      <c r="B45" s="75"/>
      <c r="C45" s="87"/>
      <c r="D45" s="88"/>
      <c r="E45" s="54" t="s">
        <v>52</v>
      </c>
      <c r="F45" s="89" t="n">
        <f aca="false">12704.9</f>
        <v>12704.9</v>
      </c>
      <c r="G45" s="67"/>
      <c r="H45" s="68"/>
    </row>
    <row r="46" s="57" customFormat="true" ht="12.75" hidden="false" customHeight="false" outlineLevel="0" collapsed="false">
      <c r="A46" s="52"/>
      <c r="B46" s="52"/>
      <c r="C46" s="53"/>
      <c r="D46" s="52"/>
      <c r="E46" s="54"/>
      <c r="F46" s="55" t="n">
        <f aca="false">SUM(F43:F45)</f>
        <v>30640.2</v>
      </c>
      <c r="G46" s="52"/>
      <c r="H46" s="56"/>
    </row>
    <row r="47" s="57" customFormat="true" ht="12.75" hidden="false" customHeight="false" outlineLevel="0" collapsed="false">
      <c r="A47" s="52"/>
      <c r="B47" s="52"/>
      <c r="C47" s="53"/>
      <c r="D47" s="52"/>
      <c r="E47" s="54"/>
      <c r="F47" s="55"/>
      <c r="G47" s="52"/>
      <c r="H47" s="56"/>
    </row>
    <row r="48" s="69" customFormat="true" ht="25.5" hidden="false" customHeight="false" outlineLevel="0" collapsed="false">
      <c r="A48" s="41" t="n">
        <f aca="false">MAX(A$1:A41)+1</f>
        <v>6</v>
      </c>
      <c r="B48" s="63"/>
      <c r="C48" s="42" t="s">
        <v>53</v>
      </c>
      <c r="D48" s="42"/>
      <c r="E48" s="43" t="s">
        <v>54</v>
      </c>
      <c r="F48" s="70"/>
      <c r="G48" s="71" t="s">
        <v>24</v>
      </c>
      <c r="H48" s="79" t="n">
        <f aca="false">F54</f>
        <v>6711.66</v>
      </c>
    </row>
    <row r="49" s="57" customFormat="true" ht="12.75" hidden="false" customHeight="false" outlineLevel="0" collapsed="false">
      <c r="A49" s="51"/>
      <c r="B49" s="52"/>
      <c r="C49" s="53"/>
      <c r="D49" s="52"/>
      <c r="E49" s="54" t="s">
        <v>55</v>
      </c>
      <c r="F49" s="55"/>
      <c r="G49" s="52"/>
      <c r="H49" s="56"/>
    </row>
    <row r="50" s="69" customFormat="true" ht="12.75" hidden="false" customHeight="false" outlineLevel="0" collapsed="false">
      <c r="A50" s="62"/>
      <c r="B50" s="63"/>
      <c r="C50" s="33"/>
      <c r="D50" s="64"/>
      <c r="E50" s="54" t="s">
        <v>49</v>
      </c>
      <c r="F50" s="55"/>
      <c r="G50" s="67"/>
      <c r="H50" s="68"/>
    </row>
    <row r="51" s="69" customFormat="true" ht="12.75" hidden="false" customHeight="false" outlineLevel="0" collapsed="false">
      <c r="A51" s="75"/>
      <c r="B51" s="75"/>
      <c r="C51" s="87"/>
      <c r="D51" s="88"/>
      <c r="E51" s="54" t="s">
        <v>56</v>
      </c>
      <c r="F51" s="55" t="n">
        <f aca="false">3115.31</f>
        <v>3115.31</v>
      </c>
      <c r="G51" s="67"/>
      <c r="H51" s="68"/>
    </row>
    <row r="52" s="69" customFormat="true" ht="12.75" hidden="false" customHeight="false" outlineLevel="0" collapsed="false">
      <c r="A52" s="75"/>
      <c r="B52" s="75"/>
      <c r="C52" s="87"/>
      <c r="D52" s="88"/>
      <c r="E52" s="54" t="s">
        <v>57</v>
      </c>
      <c r="F52" s="55" t="n">
        <f aca="false">3362.35</f>
        <v>3362.35</v>
      </c>
      <c r="G52" s="67"/>
      <c r="H52" s="68"/>
    </row>
    <row r="53" s="69" customFormat="true" ht="12.75" hidden="false" customHeight="false" outlineLevel="0" collapsed="false">
      <c r="A53" s="75"/>
      <c r="B53" s="75"/>
      <c r="C53" s="87"/>
      <c r="D53" s="88"/>
      <c r="E53" s="54" t="s">
        <v>58</v>
      </c>
      <c r="F53" s="89" t="n">
        <f aca="false">234</f>
        <v>234</v>
      </c>
      <c r="G53" s="67"/>
      <c r="H53" s="68"/>
    </row>
    <row r="54" s="57" customFormat="true" ht="12.75" hidden="false" customHeight="false" outlineLevel="0" collapsed="false">
      <c r="A54" s="52"/>
      <c r="B54" s="52"/>
      <c r="C54" s="53"/>
      <c r="D54" s="52"/>
      <c r="E54" s="54"/>
      <c r="F54" s="55" t="n">
        <f aca="false">SUM(F51:F53)</f>
        <v>6711.66</v>
      </c>
      <c r="G54" s="52"/>
      <c r="H54" s="56"/>
    </row>
    <row r="55" s="57" customFormat="true" ht="12.75" hidden="false" customHeight="false" outlineLevel="0" collapsed="false">
      <c r="A55" s="52"/>
      <c r="B55" s="52"/>
      <c r="C55" s="53"/>
      <c r="D55" s="52"/>
      <c r="E55" s="54"/>
      <c r="F55" s="55"/>
      <c r="G55" s="52"/>
      <c r="H55" s="56"/>
    </row>
    <row r="56" s="11" customFormat="true" ht="25.5" hidden="false" customHeight="false" outlineLevel="0" collapsed="false">
      <c r="A56" s="41" t="n">
        <f aca="false">MAX(A$1:A48)+1</f>
        <v>7</v>
      </c>
      <c r="B56" s="38"/>
      <c r="C56" s="42" t="s">
        <v>59</v>
      </c>
      <c r="D56" s="42"/>
      <c r="E56" s="43" t="s">
        <v>60</v>
      </c>
      <c r="F56" s="70"/>
      <c r="G56" s="71" t="s">
        <v>24</v>
      </c>
      <c r="H56" s="79" t="n">
        <f aca="false">F60</f>
        <v>60100.1</v>
      </c>
    </row>
    <row r="57" s="97" customFormat="true" ht="12.75" hidden="false" customHeight="false" outlineLevel="0" collapsed="false">
      <c r="A57" s="95"/>
      <c r="B57" s="53"/>
      <c r="C57" s="53"/>
      <c r="D57" s="53"/>
      <c r="E57" s="54" t="s">
        <v>18</v>
      </c>
      <c r="F57" s="55"/>
      <c r="G57" s="53"/>
      <c r="H57" s="96"/>
    </row>
    <row r="58" s="97" customFormat="true" ht="12.75" hidden="false" customHeight="false" outlineLevel="0" collapsed="false">
      <c r="A58" s="95"/>
      <c r="B58" s="53"/>
      <c r="C58" s="53"/>
      <c r="D58" s="53"/>
      <c r="E58" s="54" t="s">
        <v>61</v>
      </c>
      <c r="F58" s="55"/>
      <c r="G58" s="53"/>
      <c r="H58" s="96"/>
    </row>
    <row r="59" s="11" customFormat="true" ht="12.75" hidden="false" customHeight="false" outlineLevel="0" collapsed="false">
      <c r="A59" s="30"/>
      <c r="B59" s="38"/>
      <c r="C59" s="42"/>
      <c r="D59" s="58"/>
      <c r="E59" s="59" t="s">
        <v>20</v>
      </c>
      <c r="F59" s="93"/>
      <c r="G59" s="50"/>
      <c r="H59" s="37"/>
    </row>
    <row r="60" s="69" customFormat="true" ht="12.75" hidden="false" customHeight="false" outlineLevel="0" collapsed="false">
      <c r="A60" s="62"/>
      <c r="B60" s="63"/>
      <c r="C60" s="33"/>
      <c r="D60" s="64"/>
      <c r="E60" s="65" t="s">
        <v>62</v>
      </c>
      <c r="F60" s="66" t="n">
        <f aca="false">60100.1</f>
        <v>60100.1</v>
      </c>
      <c r="G60" s="67"/>
      <c r="H60" s="68"/>
    </row>
    <row r="61" s="69" customFormat="true" ht="12.75" hidden="false" customHeight="false" outlineLevel="0" collapsed="false">
      <c r="A61" s="62"/>
      <c r="B61" s="63"/>
      <c r="C61" s="33"/>
      <c r="D61" s="64"/>
      <c r="E61" s="65"/>
      <c r="F61" s="66"/>
      <c r="G61" s="67"/>
      <c r="H61" s="68"/>
    </row>
    <row r="62" s="11" customFormat="true" ht="25.5" hidden="false" customHeight="false" outlineLevel="0" collapsed="false">
      <c r="A62" s="41" t="n">
        <f aca="false">MAX(A$1:A56)+1</f>
        <v>8</v>
      </c>
      <c r="B62" s="38"/>
      <c r="C62" s="42" t="s">
        <v>63</v>
      </c>
      <c r="D62" s="42"/>
      <c r="E62" s="43" t="s">
        <v>64</v>
      </c>
      <c r="F62" s="70"/>
      <c r="G62" s="71" t="s">
        <v>15</v>
      </c>
      <c r="H62" s="46" t="n">
        <f aca="false">H63</f>
        <v>329664.5</v>
      </c>
    </row>
    <row r="63" s="11" customFormat="true" ht="38.25" hidden="false" customHeight="false" outlineLevel="0" collapsed="false">
      <c r="A63" s="30"/>
      <c r="B63" s="38"/>
      <c r="C63" s="42"/>
      <c r="D63" s="58" t="s">
        <v>65</v>
      </c>
      <c r="E63" s="48" t="s">
        <v>66</v>
      </c>
      <c r="F63" s="98"/>
      <c r="G63" s="50" t="s">
        <v>15</v>
      </c>
      <c r="H63" s="37" t="n">
        <f aca="false">F69</f>
        <v>329664.5</v>
      </c>
    </row>
    <row r="64" s="69" customFormat="true" ht="12.75" hidden="false" customHeight="false" outlineLevel="0" collapsed="false">
      <c r="A64" s="62"/>
      <c r="B64" s="63"/>
      <c r="C64" s="33"/>
      <c r="D64" s="52"/>
      <c r="E64" s="65" t="s">
        <v>67</v>
      </c>
      <c r="F64" s="55"/>
      <c r="G64" s="67"/>
      <c r="H64" s="68"/>
    </row>
    <row r="65" s="11" customFormat="true" ht="12.75" hidden="false" customHeight="false" outlineLevel="0" collapsed="false">
      <c r="A65" s="30"/>
      <c r="B65" s="38"/>
      <c r="C65" s="42"/>
      <c r="D65" s="58"/>
      <c r="E65" s="59" t="s">
        <v>41</v>
      </c>
      <c r="F65" s="93"/>
      <c r="G65" s="50"/>
      <c r="H65" s="37"/>
    </row>
    <row r="66" s="69" customFormat="true" ht="12.75" hidden="false" customHeight="false" outlineLevel="0" collapsed="false">
      <c r="A66" s="62"/>
      <c r="B66" s="63"/>
      <c r="C66" s="33"/>
      <c r="D66" s="52"/>
      <c r="E66" s="65" t="s">
        <v>68</v>
      </c>
      <c r="F66" s="55" t="n">
        <f aca="false">291114.4</f>
        <v>291114.4</v>
      </c>
      <c r="G66" s="67"/>
      <c r="H66" s="68"/>
    </row>
    <row r="67" s="11" customFormat="true" ht="12.75" hidden="false" customHeight="false" outlineLevel="0" collapsed="false">
      <c r="A67" s="30"/>
      <c r="B67" s="38"/>
      <c r="C67" s="42"/>
      <c r="D67" s="58"/>
      <c r="E67" s="59" t="s">
        <v>43</v>
      </c>
      <c r="F67" s="93"/>
      <c r="G67" s="50"/>
      <c r="H67" s="37"/>
    </row>
    <row r="68" s="69" customFormat="true" ht="12.75" hidden="false" customHeight="false" outlineLevel="0" collapsed="false">
      <c r="A68" s="62"/>
      <c r="B68" s="63"/>
      <c r="C68" s="33"/>
      <c r="D68" s="64"/>
      <c r="E68" s="65" t="s">
        <v>69</v>
      </c>
      <c r="F68" s="99" t="n">
        <f aca="false">38550.1</f>
        <v>38550.1</v>
      </c>
      <c r="G68" s="73"/>
      <c r="H68" s="68"/>
    </row>
    <row r="69" s="69" customFormat="true" ht="12.75" hidden="false" customHeight="false" outlineLevel="0" collapsed="false">
      <c r="A69" s="62"/>
      <c r="B69" s="63"/>
      <c r="C69" s="33"/>
      <c r="D69" s="64"/>
      <c r="E69" s="65"/>
      <c r="F69" s="66" t="n">
        <f aca="false">SUM(F66:F68)</f>
        <v>329664.5</v>
      </c>
      <c r="G69" s="73"/>
      <c r="H69" s="68"/>
    </row>
    <row r="70" s="69" customFormat="true" ht="12.75" hidden="false" customHeight="false" outlineLevel="0" collapsed="false">
      <c r="A70" s="62"/>
      <c r="B70" s="63"/>
      <c r="C70" s="33"/>
      <c r="D70" s="52"/>
      <c r="E70" s="65"/>
      <c r="F70" s="55"/>
      <c r="G70" s="67"/>
      <c r="H70" s="68"/>
    </row>
    <row r="71" s="69" customFormat="true" ht="12.75" hidden="false" customHeight="false" outlineLevel="0" collapsed="false">
      <c r="A71" s="62"/>
      <c r="B71" s="63"/>
      <c r="C71" s="33"/>
      <c r="D71" s="52"/>
      <c r="E71" s="100"/>
      <c r="F71" s="66"/>
      <c r="G71" s="67"/>
      <c r="H71" s="68"/>
    </row>
    <row r="72" s="69" customFormat="true" ht="25.5" hidden="false" customHeight="false" outlineLevel="0" collapsed="false">
      <c r="A72" s="41" t="n">
        <f aca="false">MAX(A$1:A66)+1</f>
        <v>9</v>
      </c>
      <c r="B72" s="63"/>
      <c r="C72" s="42" t="s">
        <v>70</v>
      </c>
      <c r="D72" s="42"/>
      <c r="E72" s="101" t="s">
        <v>71</v>
      </c>
      <c r="F72" s="70"/>
      <c r="G72" s="71" t="s">
        <v>24</v>
      </c>
      <c r="H72" s="79" t="n">
        <f aca="false">H73</f>
        <v>24163.6</v>
      </c>
    </row>
    <row r="73" s="69" customFormat="true" ht="38.25" hidden="false" customHeight="false" outlineLevel="0" collapsed="false">
      <c r="A73" s="62"/>
      <c r="B73" s="63"/>
      <c r="C73" s="42"/>
      <c r="D73" s="47" t="s">
        <v>72</v>
      </c>
      <c r="E73" s="65" t="s">
        <v>73</v>
      </c>
      <c r="F73" s="55"/>
      <c r="G73" s="61" t="s">
        <v>24</v>
      </c>
      <c r="H73" s="68" t="n">
        <f aca="false">F80</f>
        <v>24163.6</v>
      </c>
    </row>
    <row r="74" s="69" customFormat="true" ht="12.75" hidden="false" customHeight="false" outlineLevel="0" collapsed="false">
      <c r="A74" s="62"/>
      <c r="B74" s="63"/>
      <c r="C74" s="33"/>
      <c r="D74" s="64"/>
      <c r="E74" s="65" t="s">
        <v>67</v>
      </c>
      <c r="F74" s="55"/>
      <c r="G74" s="67"/>
      <c r="H74" s="68"/>
    </row>
    <row r="75" s="69" customFormat="true" ht="12.75" hidden="false" customHeight="false" outlineLevel="0" collapsed="false">
      <c r="A75" s="62"/>
      <c r="B75" s="63"/>
      <c r="C75" s="33"/>
      <c r="D75" s="64"/>
      <c r="E75" s="65" t="s">
        <v>74</v>
      </c>
      <c r="F75" s="55"/>
      <c r="G75" s="67"/>
      <c r="H75" s="68"/>
    </row>
    <row r="76" s="11" customFormat="true" ht="12.75" hidden="false" customHeight="false" outlineLevel="0" collapsed="false">
      <c r="A76" s="30"/>
      <c r="B76" s="38"/>
      <c r="C76" s="42"/>
      <c r="D76" s="58"/>
      <c r="E76" s="59" t="s">
        <v>75</v>
      </c>
      <c r="F76" s="93"/>
      <c r="G76" s="50"/>
      <c r="H76" s="37"/>
    </row>
    <row r="77" s="69" customFormat="true" ht="12.75" hidden="false" customHeight="false" outlineLevel="0" collapsed="false">
      <c r="A77" s="62"/>
      <c r="B77" s="63"/>
      <c r="C77" s="33"/>
      <c r="D77" s="64"/>
      <c r="E77" s="65" t="s">
        <v>76</v>
      </c>
      <c r="F77" s="66" t="n">
        <f aca="false">20308.6</f>
        <v>20308.6</v>
      </c>
      <c r="G77" s="73"/>
      <c r="H77" s="68"/>
    </row>
    <row r="78" s="11" customFormat="true" ht="12.75" hidden="false" customHeight="false" outlineLevel="0" collapsed="false">
      <c r="A78" s="30"/>
      <c r="B78" s="38"/>
      <c r="C78" s="42"/>
      <c r="D78" s="58"/>
      <c r="E78" s="59" t="s">
        <v>77</v>
      </c>
      <c r="F78" s="93"/>
      <c r="G78" s="50"/>
      <c r="H78" s="37"/>
    </row>
    <row r="79" s="69" customFormat="true" ht="12.75" hidden="false" customHeight="false" outlineLevel="0" collapsed="false">
      <c r="A79" s="62"/>
      <c r="B79" s="63"/>
      <c r="C79" s="33"/>
      <c r="D79" s="64"/>
      <c r="E79" s="65" t="s">
        <v>78</v>
      </c>
      <c r="F79" s="99" t="n">
        <f aca="false">3855</f>
        <v>3855</v>
      </c>
      <c r="G79" s="73"/>
      <c r="H79" s="68"/>
    </row>
    <row r="80" s="69" customFormat="true" ht="12.75" hidden="false" customHeight="false" outlineLevel="0" collapsed="false">
      <c r="A80" s="62"/>
      <c r="B80" s="63"/>
      <c r="C80" s="33"/>
      <c r="D80" s="64"/>
      <c r="E80" s="65"/>
      <c r="F80" s="66" t="n">
        <f aca="false">SUM(F77:F79)</f>
        <v>24163.6</v>
      </c>
      <c r="G80" s="73"/>
      <c r="H80" s="68"/>
    </row>
    <row r="81" s="69" customFormat="true" ht="12.75" hidden="false" customHeight="false" outlineLevel="0" collapsed="false">
      <c r="A81" s="62"/>
      <c r="B81" s="63"/>
      <c r="C81" s="33"/>
      <c r="D81" s="64"/>
      <c r="E81" s="65"/>
      <c r="F81" s="102"/>
      <c r="G81" s="73"/>
      <c r="H81" s="68"/>
    </row>
    <row r="82" s="11" customFormat="true" ht="25.5" hidden="false" customHeight="false" outlineLevel="0" collapsed="false">
      <c r="A82" s="41" t="n">
        <f aca="false">MAX(A$1:A81)+1</f>
        <v>10</v>
      </c>
      <c r="B82" s="38"/>
      <c r="C82" s="42" t="s">
        <v>79</v>
      </c>
      <c r="D82" s="42"/>
      <c r="E82" s="43" t="s">
        <v>80</v>
      </c>
      <c r="F82" s="103"/>
      <c r="G82" s="45" t="s">
        <v>24</v>
      </c>
      <c r="H82" s="46" t="n">
        <f aca="false">H83</f>
        <v>11486.4</v>
      </c>
    </row>
    <row r="83" s="11" customFormat="true" ht="25.5" hidden="false" customHeight="false" outlineLevel="0" collapsed="false">
      <c r="A83" s="30"/>
      <c r="B83" s="38"/>
      <c r="C83" s="42"/>
      <c r="D83" s="58" t="s">
        <v>81</v>
      </c>
      <c r="E83" s="48" t="s">
        <v>82</v>
      </c>
      <c r="F83" s="93"/>
      <c r="G83" s="50" t="s">
        <v>24</v>
      </c>
      <c r="H83" s="37" t="n">
        <f aca="false">11486.4</f>
        <v>11486.4</v>
      </c>
    </row>
    <row r="84" s="11" customFormat="true" ht="12.75" hidden="false" customHeight="false" outlineLevel="0" collapsed="false">
      <c r="A84" s="30"/>
      <c r="B84" s="38"/>
      <c r="C84" s="42"/>
      <c r="D84" s="58"/>
      <c r="E84" s="59" t="s">
        <v>83</v>
      </c>
      <c r="F84" s="93"/>
      <c r="G84" s="50"/>
      <c r="H84" s="37"/>
    </row>
    <row r="85" s="69" customFormat="true" ht="12.75" hidden="false" customHeight="false" outlineLevel="0" collapsed="false">
      <c r="A85" s="62"/>
      <c r="B85" s="63"/>
      <c r="C85" s="33"/>
      <c r="D85" s="64"/>
      <c r="E85" s="65" t="s">
        <v>84</v>
      </c>
      <c r="F85" s="102"/>
      <c r="G85" s="73"/>
      <c r="H85" s="68"/>
    </row>
    <row r="86" s="69" customFormat="true" ht="12.75" hidden="false" customHeight="false" outlineLevel="0" collapsed="false">
      <c r="A86" s="62"/>
      <c r="B86" s="63"/>
      <c r="C86" s="33"/>
      <c r="D86" s="64"/>
      <c r="E86" s="65"/>
      <c r="F86" s="102"/>
      <c r="G86" s="73"/>
      <c r="H86" s="68"/>
    </row>
    <row r="87" s="69" customFormat="true" ht="12.75" hidden="false" customHeight="false" outlineLevel="0" collapsed="false">
      <c r="A87" s="62"/>
      <c r="B87" s="63"/>
      <c r="C87" s="33"/>
      <c r="D87" s="64"/>
      <c r="E87" s="65"/>
      <c r="F87" s="104"/>
      <c r="G87" s="73"/>
      <c r="H87" s="68"/>
    </row>
    <row r="88" s="11" customFormat="true" ht="25.5" hidden="false" customHeight="false" outlineLevel="0" collapsed="false">
      <c r="A88" s="41" t="n">
        <f aca="false">MAX(A$1:A86)+1</f>
        <v>11</v>
      </c>
      <c r="B88" s="38"/>
      <c r="C88" s="42" t="s">
        <v>85</v>
      </c>
      <c r="D88" s="42"/>
      <c r="E88" s="43" t="s">
        <v>86</v>
      </c>
      <c r="F88" s="77"/>
      <c r="G88" s="45" t="s">
        <v>87</v>
      </c>
      <c r="H88" s="46" t="n">
        <f aca="false">42742</f>
        <v>42742</v>
      </c>
    </row>
    <row r="89" s="11" customFormat="true" ht="12.75" hidden="false" customHeight="false" outlineLevel="0" collapsed="false">
      <c r="A89" s="41"/>
      <c r="B89" s="38"/>
      <c r="C89" s="42"/>
      <c r="D89" s="42"/>
      <c r="E89" s="43"/>
      <c r="F89" s="77"/>
      <c r="G89" s="45"/>
      <c r="H89" s="46"/>
    </row>
    <row r="90" s="11" customFormat="true" ht="12.75" hidden="false" customHeight="false" outlineLevel="0" collapsed="false">
      <c r="A90" s="41" t="n">
        <f aca="false">MAX(A$1:A89)+1</f>
        <v>12</v>
      </c>
      <c r="B90" s="38"/>
      <c r="C90" s="42" t="s">
        <v>88</v>
      </c>
      <c r="D90" s="42"/>
      <c r="E90" s="43" t="s">
        <v>89</v>
      </c>
      <c r="F90" s="77"/>
      <c r="G90" s="45" t="s">
        <v>87</v>
      </c>
      <c r="H90" s="46" t="n">
        <f aca="false">42742</f>
        <v>42742</v>
      </c>
    </row>
    <row r="91" s="11" customFormat="true" ht="12.75" hidden="false" customHeight="false" outlineLevel="0" collapsed="false">
      <c r="A91" s="30"/>
      <c r="B91" s="38"/>
      <c r="C91" s="42"/>
      <c r="D91" s="58" t="s">
        <v>90</v>
      </c>
      <c r="E91" s="48" t="s">
        <v>91</v>
      </c>
      <c r="F91" s="98"/>
      <c r="G91" s="50" t="s">
        <v>87</v>
      </c>
      <c r="H91" s="37" t="n">
        <f aca="false">H88</f>
        <v>42742</v>
      </c>
    </row>
    <row r="92" customFormat="false" ht="13.5" hidden="false" customHeight="false" outlineLevel="0" collapsed="false">
      <c r="A92" s="105"/>
      <c r="B92" s="106"/>
      <c r="C92" s="107"/>
      <c r="D92" s="108"/>
      <c r="E92" s="109"/>
      <c r="F92" s="110"/>
      <c r="G92" s="111"/>
      <c r="H92" s="112"/>
    </row>
    <row r="138" customFormat="false" ht="12.75" hidden="false" customHeight="false" outlineLevel="0" collapsed="false">
      <c r="H138" s="4" t="n">
        <f aca="false">F139</f>
        <v>0</v>
      </c>
    </row>
  </sheetData>
  <mergeCells count="5">
    <mergeCell ref="D1:E1"/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olláková Viktória</cp:lastModifiedBy>
  <cp:lastPrinted>2018-12-18T11:02:06Z</cp:lastPrinted>
  <dcterms:modified xsi:type="dcterms:W3CDTF">2018-12-18T11:02:09Z</dcterms:modified>
  <cp:revision>0</cp:revision>
  <dc:subject/>
  <dc:title/>
</cp:coreProperties>
</file>