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1-00" sheetId="1" state="hidden" r:id="rId2"/>
    <sheet name="001-00 VV" sheetId="2" state="visible" r:id="rId3"/>
    <sheet name="001-00 VV (4)" sheetId="3" state="hidden" r:id="rId4"/>
    <sheet name="001-00 VV (3)" sheetId="4" state="hidden" r:id="rId5"/>
    <sheet name="001-00 VV (2)" sheetId="5" state="hidden" r:id="rId6"/>
  </sheets>
  <definedNames>
    <definedName function="false" hidden="false" localSheetId="0" name="_xlnm.Print_Area" vbProcedure="false">'001-00'!$A$1:$H$123</definedName>
    <definedName function="false" hidden="false" localSheetId="0" name="_xlnm.Print_Titles" vbProcedure="false">'001-00'!$1:$4</definedName>
    <definedName function="false" hidden="false" localSheetId="1" name="_xlnm.Print_Area" vbProcedure="false">'001-00 VV'!$A$1:$H$97</definedName>
    <definedName function="false" hidden="false" localSheetId="1" name="_xlnm.Print_Titles" vbProcedure="false">'001-00 VV'!$1:$4</definedName>
    <definedName function="false" hidden="false" localSheetId="4" name="_xlnm.Print_Area" vbProcedure="false">'001-00 VV (2)'!$A$1:$F$21</definedName>
    <definedName function="false" hidden="false" localSheetId="4" name="_xlnm.Print_Titles" vbProcedure="false">'001-00 VV (2)'!$1:$1</definedName>
    <definedName function="false" hidden="false" localSheetId="3" name="_xlnm.Print_Area" vbProcedure="false">'001-00 VV (3)'!$A$1:$F$20</definedName>
    <definedName function="false" hidden="false" localSheetId="3" name="_xlnm.Print_Titles" vbProcedure="false">'001-00 VV (3)'!$1:$1</definedName>
    <definedName function="false" hidden="false" localSheetId="2" name="_xlnm.Print_Area" vbProcedure="false">'001-00 VV (4)'!$A$1:$G$21</definedName>
    <definedName function="false" hidden="false" localSheetId="2" name="_xlnm.Print_Titles" vbProcedure="false">'001-00 VV (4)'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77">
  <si>
    <t xml:space="preserve">ČASŤ STAVBY :</t>
  </si>
  <si>
    <t xml:space="preserve">001-00  Všeobecné položky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00.00 </t>
  </si>
  <si>
    <t xml:space="preserve">VŠEOBECNÉ  POLOŽKY  V  PROCESE  OBSTARÁVANIA  STAVIEB</t>
  </si>
  <si>
    <t xml:space="preserve">00000101</t>
  </si>
  <si>
    <t xml:space="preserve">Zariadenie staveniska - zriadenie</t>
  </si>
  <si>
    <t xml:space="preserve">kpl</t>
  </si>
  <si>
    <t xml:space="preserve">Zariadenie sataveniska ZS1 v križovatke Prešov západ</t>
  </si>
  <si>
    <t xml:space="preserve"> - objekty ZS1-01 až ZS1 04 (viď projekt organizácie výstavby POV)</t>
  </si>
  <si>
    <t xml:space="preserve">Zariadenie sataveniska ZS2 pod mostným objektom 203-00</t>
  </si>
  <si>
    <t xml:space="preserve"> - objekty ZS2-01 až ZS2-07 (viď projekt organizácie výstavby POV)</t>
  </si>
  <si>
    <t xml:space="preserve">Zariadenie sataveniska ZS3 pri západnom portáli tunela Prešov</t>
  </si>
  <si>
    <t xml:space="preserve"> - objekty ZS3-01 až ZS3-04 a ZS3a-01 až ZS3a-22 (viď projekt organizácie výstavby POV)</t>
  </si>
  <si>
    <t xml:space="preserve">Zariadenie sataveniska ZS4 pri východnom portáli tunela Prešov</t>
  </si>
  <si>
    <t xml:space="preserve"> - objekty ZS4-01 až ZS4-22  (viď projekt organizácie výstavby POV)</t>
  </si>
  <si>
    <t xml:space="preserve">Zariadenie sataveniska ZS5 pri ceste I/68</t>
  </si>
  <si>
    <t xml:space="preserve"> - objekty ZS5-01 až ZS5-19  (viď projekt organizácie výstavby POV)</t>
  </si>
  <si>
    <t xml:space="preserve">Zariadenie sataveniska ZS6 v k.ú. Haniskakm 104.3</t>
  </si>
  <si>
    <t xml:space="preserve"> - objekty ZS6-01 až ZS6-04  (viď projekt organizácie výstavby POV)</t>
  </si>
  <si>
    <t xml:space="preserve">Zariadenie sataveniska ZS7 na SSÚD Prešov</t>
  </si>
  <si>
    <t xml:space="preserve"> - objekty ZS7-01 až ZS7-04  (viď projekt organizácie výstavby POV)</t>
  </si>
  <si>
    <t xml:space="preserve">Zariadenie sataveniska - dočasné premostenie</t>
  </si>
  <si>
    <t xml:space="preserve"> - dočasné premostenie (dodávka a montáž, zakladanie, podpery, nosná konštrukcia, skúšky) rieky Torysa na východnom portáli tunela Prešov (pozri POV príloha č.4)</t>
  </si>
  <si>
    <t xml:space="preserve">Zariadenie sataveniska - dočasné prístupové cesty</t>
  </si>
  <si>
    <t xml:space="preserve"> - dočasné prístupové cesty na stavenisko č. 1,2,3 (pozri POV)</t>
  </si>
  <si>
    <t xml:space="preserve">Zariadenie sataveniska - dočasné oplotenie staveniska</t>
  </si>
  <si>
    <t xml:space="preserve"> - dočasné oplotenie staveniska v zalesnenom území a zastavanom území (10 200 m - pozri POV)</t>
  </si>
  <si>
    <t xml:space="preserve">Zariadenie sataveniska - dočasné čistiace plochy</t>
  </si>
  <si>
    <t xml:space="preserve"> - dočasné čistiace plochy pred napojením prístupových ciest na verejné komunikácie (6 ks - pozri POV)</t>
  </si>
  <si>
    <t xml:space="preserve">00000102</t>
  </si>
  <si>
    <t xml:space="preserve">Zariadenie staveniska - prevádzka</t>
  </si>
  <si>
    <t xml:space="preserve">mes</t>
  </si>
  <si>
    <t xml:space="preserve">Zariadenia sataveniska ZS1 až ZS 7, prístupové cesty, dočasné premostenie, oplotenie staveniska</t>
  </si>
  <si>
    <t xml:space="preserve">00000103</t>
  </si>
  <si>
    <t xml:space="preserve">Zariadenie staveniska - odstránenie</t>
  </si>
  <si>
    <t xml:space="preserve">00000104</t>
  </si>
  <si>
    <t xml:space="preserve">Dopravné značenie - dočasné (prenosné)</t>
  </si>
  <si>
    <t xml:space="preserve">00000105</t>
  </si>
  <si>
    <t xml:space="preserve">Dočasná svetelná signalizácia</t>
  </si>
  <si>
    <t xml:space="preserve">00000106</t>
  </si>
  <si>
    <t xml:space="preserve">Dokumentácia na realizáciu stavby (DRS)</t>
  </si>
  <si>
    <t xml:space="preserve">dokumentácia, ktorú si zabezpečuje zhotoviteľ stavby</t>
  </si>
  <si>
    <t xml:space="preserve">(napr. konštrukčných prvkov mostov, tunela, SSÚD, ciest a iných častí stavby)</t>
  </si>
  <si>
    <t xml:space="preserve">dokumentácia na nepredvídateľné práce )</t>
  </si>
  <si>
    <t xml:space="preserve">00000107</t>
  </si>
  <si>
    <t xml:space="preserve">Dokumentácia skutočného realizovania stavby DSRS)</t>
  </si>
  <si>
    <t xml:space="preserve">Dokumentácia skutočného realizovania stavby (DSRS)</t>
  </si>
  <si>
    <t xml:space="preserve">dokumentácia, pozostávajúca z technickej správy,</t>
  </si>
  <si>
    <t xml:space="preserve">výkresov a manuálu užívania a prevádzkových poriadkov</t>
  </si>
  <si>
    <t xml:space="preserve">vypracovaná pre každú časť stavby samostatne vrátane technologickej časti</t>
  </si>
  <si>
    <t xml:space="preserve">Základná mapa diaľnice</t>
  </si>
  <si>
    <t xml:space="preserve">vypracovaná v tlačenej aj digitálnej forme</t>
  </si>
  <si>
    <t xml:space="preserve">00000110</t>
  </si>
  <si>
    <t xml:space="preserve">Vytýčenie jestvujúcich inžinierskych sietí</t>
  </si>
  <si>
    <t xml:space="preserve">m</t>
  </si>
  <si>
    <t xml:space="preserve">Vytýčenie podzemných IS sietí v priestore staveniska:</t>
  </si>
  <si>
    <t xml:space="preserve"> - plynovody</t>
  </si>
  <si>
    <t xml:space="preserve"> - vodovody a kanalizácia</t>
  </si>
  <si>
    <t xml:space="preserve"> - elektro vedenia</t>
  </si>
  <si>
    <t xml:space="preserve">Spolu:</t>
  </si>
  <si>
    <t xml:space="preserve">00000111</t>
  </si>
  <si>
    <t xml:space="preserve">Poistenie diela</t>
  </si>
  <si>
    <t xml:space="preserve">00000112</t>
  </si>
  <si>
    <t xml:space="preserve">Fotodokumentácia, video</t>
  </si>
  <si>
    <t xml:space="preserve">Fotodokumentácia z výstavby diaľnice, propagačné video k uvedeniu stavby do užívania</t>
  </si>
  <si>
    <t xml:space="preserve">00000116</t>
  </si>
  <si>
    <t xml:space="preserve">Záchranný archeologický výskum</t>
  </si>
  <si>
    <t xml:space="preserve">Podľa prílohy I9 Archeologický prieskum v lokalitách Sosienky, Vydumanec, Za Kalváriou a Haniska s celkovou predpokladanou dobou trvania 16 800 hodín (pozri archeologický prieskum)</t>
  </si>
  <si>
    <t xml:space="preserve">00000117</t>
  </si>
  <si>
    <t xml:space="preserve">Geologický dozor zhotoviteľa</t>
  </si>
  <si>
    <t xml:space="preserve">Geologický dozor zhotoviteľa zabezpečujúci realizáciu a vyhodnotenie prieskumných diel, geotechnického monitoringu stavby a jej častí, koordinácia so zhotoviteľom monitoringu, pravidelná kontrola a vyhodnotenie geologického stavu územia počas výstavby</t>
  </si>
  <si>
    <t xml:space="preserve">00000121</t>
  </si>
  <si>
    <t xml:space="preserve">Technický dozor správcov</t>
  </si>
  <si>
    <t xml:space="preserve">hod</t>
  </si>
  <si>
    <t xml:space="preserve"> - technický dozor správcu vodovodov - 10x20 hod=200 hod</t>
  </si>
  <si>
    <t xml:space="preserve"> - technický dozor ŹSR - 10x20 hod=200 hod</t>
  </si>
  <si>
    <t xml:space="preserve"> - technický dozor správcu plynovodov - 8x20 hod=160 hod</t>
  </si>
  <si>
    <t xml:space="preserve">00010203</t>
  </si>
  <si>
    <t xml:space="preserve">Zmluvné požiadavky poistenie škôd osôb a na majetku</t>
  </si>
  <si>
    <t xml:space="preserve">00010204</t>
  </si>
  <si>
    <t xml:space="preserve">Zmluvné požiadavky poistenie zodpovednosti za škodu</t>
  </si>
  <si>
    <t xml:space="preserve">00010401</t>
  </si>
  <si>
    <t xml:space="preserve">Zmluvné požiadavky poplatky za skládky vybúraných hmôt a sutí</t>
  </si>
  <si>
    <t xml:space="preserve">t</t>
  </si>
  <si>
    <t xml:space="preserve">poplatok za zneškodnenie odpadov na riadenej skládke odapdov </t>
  </si>
  <si>
    <t xml:space="preserve">vybúrané hmoty a vyfrézovaný materiál</t>
  </si>
  <si>
    <t xml:space="preserve">odpad objektov elektro</t>
  </si>
  <si>
    <t xml:space="preserve">00010402</t>
  </si>
  <si>
    <t xml:space="preserve">Zmluvné požiadavky poplatky za zemník</t>
  </si>
  <si>
    <t xml:space="preserve">m3</t>
  </si>
  <si>
    <t xml:space="preserve">prebytok  výkopu stavby v množstve</t>
  </si>
  <si>
    <t xml:space="preserve">00020701</t>
  </si>
  <si>
    <t xml:space="preserve">Požiadavky objednávateľa prieskumné práce geotechnické</t>
  </si>
  <si>
    <t xml:space="preserve">doplňujúci inžiniersko-geologický prieskum:</t>
  </si>
  <si>
    <t xml:space="preserve">doplňujúci inžiniersko-geologický prieskum po odlesnení a vybudovaní prístupových ciest v rámci staveniska bude obsahovať nasledujúce:</t>
  </si>
  <si>
    <t xml:space="preserve">- IG vrt (vrátane zamerania, vyhodnotenia a odberu vzoriek pre lab. Skúšky) mostný objekt 203-00 - 6 ks dĺ. 30 m = 180 m</t>
  </si>
  <si>
    <t xml:space="preserve">180 m</t>
  </si>
  <si>
    <t xml:space="preserve">- IG vrt (vrátane zamerania, vyhodnotenia a odberu vzoriek pre lab. Skúšky) západný portál tunela Prešov - 6 ks dĺ. 35 m = 210 m</t>
  </si>
  <si>
    <t xml:space="preserve">210 m</t>
  </si>
  <si>
    <t xml:space="preserve">- IG vrt (vrátane zamerania, vyhodnotenia a odberu vzoriek pre lab. Skúšky) východný portál tunela Prešov - 6 ks dĺ. 35 m = 210 m</t>
  </si>
  <si>
    <t xml:space="preserve">- IG vrt (vrátane zamerania, vyhodnotenia a odberu vzoriek pre lab. Skúšky) mostný objekt 206-00 - 4 ks dĺ. 35 m = 140 m</t>
  </si>
  <si>
    <t xml:space="preserve">140 m</t>
  </si>
  <si>
    <t xml:space="preserve">- triaxiálna a krabicová škúška pe stanovenie šmykových parametrov zemín na 2 vzorkách z každého vrtu t.j. 44 skúšok</t>
  </si>
  <si>
    <t xml:space="preserve">44 skúúšok</t>
  </si>
  <si>
    <t xml:space="preserve">- skúška stlačiteľnosti na jednej vzorke pod mostnými objektmi t.j. 10 skúšok</t>
  </si>
  <si>
    <t xml:space="preserve">10 skúšok</t>
  </si>
  <si>
    <t xml:space="preserve">- inklinometrický a HG pozorovací vrt pri vetve č. 10 križovatky Prešov západ P10 vrátane realizácie, osadenia vybavenia vrtu, nultého merania a pravidelných meraní v rámci geotehnického monitoringu stavby - 2 ks dĺ. 30 m (30 ink a 60 m HG)</t>
  </si>
  <si>
    <t xml:space="preserve">60 m</t>
  </si>
  <si>
    <t xml:space="preserve">00030702</t>
  </si>
  <si>
    <t xml:space="preserve">Staveniskové náklady zhotoviteľa pomocné práce zhotovovacie alebo zaisťovacie regulácia dopravy</t>
  </si>
  <si>
    <t xml:space="preserve">rušenie železničnej dopravy počas výstavby mostného obejktu nad železničnou traťou, vlakové a prúdové výluky</t>
  </si>
  <si>
    <t xml:space="preserve">náhradná trakcia počas úpravy trojeového vedenia a počas výstavby mostného objektu nad železničnou traťou</t>
  </si>
  <si>
    <t xml:space="preserve">00020804</t>
  </si>
  <si>
    <t xml:space="preserve">Požiadavky objednávateľa ostatné požiadavky posudky, kontroly, rev.správy</t>
  </si>
  <si>
    <t xml:space="preserve">náklady komisie na riešenie sporov</t>
  </si>
  <si>
    <t xml:space="preserve">00020705</t>
  </si>
  <si>
    <t xml:space="preserve">Požiadavky objednávateľa prieskumné práce diagnostický prieskum  konštrukcií</t>
  </si>
  <si>
    <t xml:space="preserve">náklady na vyhodnotenie a závery zo skúšok skúšobných pilót pri zakladaní mostných objektov - 46 ks</t>
  </si>
  <si>
    <t xml:space="preserve">ks</t>
  </si>
  <si>
    <t xml:space="preserve">00020808</t>
  </si>
  <si>
    <t xml:space="preserve">Požiadavky objednávateľa ostatné požiadavky pyrotechnický prieskum</t>
  </si>
  <si>
    <t xml:space="preserve">00020809</t>
  </si>
  <si>
    <t xml:space="preserve">Požiadavky objednávateľa ostatné </t>
  </si>
  <si>
    <t xml:space="preserve">náklady na vybavenie prevádzkovej budovy SSÚD Prešov (HIM, DHIM) podľa požiadaviek objednávateľa špecifikovaných počas výstaby prevádzkovej budovy SSÚD Prešov</t>
  </si>
  <si>
    <t xml:space="preserve">sub</t>
  </si>
  <si>
    <t xml:space="preserve">Zariadenie staveniska DP v križovatke SSÚR Šebastovce</t>
  </si>
  <si>
    <t xml:space="preserve"> - objekty SD1 (viď projekt organizácie výstavby POV)</t>
  </si>
  <si>
    <t xml:space="preserve">Zariadenie staveniska SD2</t>
  </si>
  <si>
    <t xml:space="preserve"> - objekty SD 2  - odpočívadlo Valaliky (viď projekt organizácie výstavby POV)</t>
  </si>
  <si>
    <t xml:space="preserve">Zariadenie staveniska SD3 </t>
  </si>
  <si>
    <t xml:space="preserve">Zariadenie staveniska SD4</t>
  </si>
  <si>
    <t xml:space="preserve"> - objekty SD4  (viď projekt organizácie výstavby POV)</t>
  </si>
  <si>
    <t xml:space="preserve"> - objekty SD5  (viď projekt organizácie výstavby POV)</t>
  </si>
  <si>
    <t xml:space="preserve"> - objekty SD6  (viď projekt organizácie výstavby POV)</t>
  </si>
  <si>
    <t xml:space="preserve">Zariadenie sataveniska - náklady na zabezpečenia inrofmovania verejnosti o priebehu výstavby podľa zväzku 3</t>
  </si>
  <si>
    <t xml:space="preserve">Príjazdové komunikácie v rámci stavby a ZS</t>
  </si>
  <si>
    <t xml:space="preserve">Oprava konštrukcií vozoviek existujúcich komunikácií dotknutých stavbou:</t>
  </si>
  <si>
    <t xml:space="preserve">Frézovanie hr. 5 cm  (32 550 m2)</t>
  </si>
  <si>
    <t xml:space="preserve">Spojovací postrek modifikovaný (32 550m2)</t>
  </si>
  <si>
    <t xml:space="preserve">Asfaltový koberec modifikovaný Ac 11 PMB hrúbky 5cm( 1627,5m3)</t>
  </si>
  <si>
    <t xml:space="preserve">Obnova vodorovného dopravného značenia 4650*(0,25+0,25+0,125) = 2906,25m2</t>
  </si>
  <si>
    <t xml:space="preserve">Zariadenia sataveniska SD1 až SD 6, prístupové cesty, dočasné premostenie, oplotenie staveniska</t>
  </si>
  <si>
    <t xml:space="preserve">Dokumentácia na vykonanie prác stavby (DVP)</t>
  </si>
  <si>
    <t xml:space="preserve">Dokumentácia na realizáciu stavby (DVP)</t>
  </si>
  <si>
    <t xml:space="preserve">(dokumentácia na nepredvídateľné práce )</t>
  </si>
  <si>
    <t xml:space="preserve">00000108</t>
  </si>
  <si>
    <t xml:space="preserve">00000109</t>
  </si>
  <si>
    <t xml:space="preserve">Poistenie</t>
  </si>
  <si>
    <t xml:space="preserve">Podľa prílohy I10 Archeologický prieskum </t>
  </si>
  <si>
    <t xml:space="preserve">poplatok za zneškodnenie odpadov na riadenej skládke odpadov </t>
  </si>
  <si>
    <t xml:space="preserve">vybúrané hmoty a vyfrézovaný materiál (SO 020)</t>
  </si>
  <si>
    <t xml:space="preserve">Oprava konštrukcií vozoviek existujúcich komunikácií dotknutých stavbou : frézovanie hr. 5 cm  - 32 550 m2
</t>
  </si>
  <si>
    <t xml:space="preserve">00000113</t>
  </si>
  <si>
    <t xml:space="preserve">budované teleso v násype, násypové teleso z vhodnej zeminy</t>
  </si>
  <si>
    <t xml:space="preserve">00000114</t>
  </si>
  <si>
    <t xml:space="preserve">geotechnický monitoring</t>
  </si>
  <si>
    <t xml:space="preserve">00000115</t>
  </si>
  <si>
    <t xml:space="preserve">Mesačné správy postupu výstavby</t>
  </si>
  <si>
    <t xml:space="preserve">Program odpadového hospodárstva</t>
  </si>
  <si>
    <t xml:space="preserve">rušenie železničnej dopravy počas výstavby mostného objektu nad železničnou traťou, vlakové a prúdové výluky</t>
  </si>
  <si>
    <t xml:space="preserve">náhradná trakcia počas úpravy trolejového vedenia a počas výstavby mostného objektu nad železničnou traťou</t>
  </si>
  <si>
    <t xml:space="preserve">   dopravné zariadenia - iné : pri úprave trakčného vedenia</t>
  </si>
  <si>
    <t xml:space="preserve">00000119</t>
  </si>
  <si>
    <t xml:space="preserve">Informačné tabule EU</t>
  </si>
  <si>
    <t xml:space="preserve">00000120</t>
  </si>
  <si>
    <t xml:space="preserve">Požiadavky objednávateľa - Environmentálny plán stavby</t>
  </si>
  <si>
    <t xml:space="preserve">Zmluvné požiadavky poplatky za skládky vybúraných hmôt a sutí-nebezpečný odpad</t>
  </si>
  <si>
    <t xml:space="preserve">000001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"/>
    <numFmt numFmtId="168" formatCode="@"/>
    <numFmt numFmtId="169" formatCode="#,##0.0"/>
    <numFmt numFmtId="170" formatCode="General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color rgb="FF33CCCC"/>
      <name val="Arial CE"/>
      <family val="2"/>
      <charset val="238"/>
    </font>
    <font>
      <b val="true"/>
      <sz val="10"/>
      <color rgb="FF33CCCC"/>
      <name val="Arial"/>
      <family val="2"/>
    </font>
    <font>
      <b val="true"/>
      <i val="true"/>
      <sz val="10"/>
      <color rgb="FF33CCCC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33CCCC"/>
      <name val="Arial CE"/>
      <family val="2"/>
      <charset val="238"/>
    </font>
    <font>
      <i val="true"/>
      <sz val="10"/>
      <color rgb="FF33CCCC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color rgb="FF33CCCC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33CCCC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9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9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9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101_12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4" topLeftCell="A74" activePane="bottomLeft" state="frozen"/>
      <selection pane="topLeft" activeCell="A1" activeCellId="0" sqref="A1"/>
      <selection pane="bottomLeft" activeCell="E82" activeCellId="0" sqref="E8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.41"/>
    <col collapsed="false" customWidth="true" hidden="false" outlineLevel="0" max="3" min="3" style="1" width="9.56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11.85"/>
    <col collapsed="false" customWidth="true" hidden="false" outlineLevel="0" max="7" min="7" style="1" width="5.28"/>
    <col collapsed="false" customWidth="true" hidden="false" outlineLevel="0" max="8" min="8" style="3" width="11.56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customFormat="false" ht="13.5" hidden="false" customHeight="true" outlineLevel="0" collapsed="false">
      <c r="A2" s="11" t="s">
        <v>2</v>
      </c>
      <c r="B2" s="4"/>
      <c r="C2" s="5"/>
      <c r="D2" s="6"/>
      <c r="E2" s="12"/>
      <c r="F2" s="8"/>
      <c r="G2" s="13"/>
      <c r="H2" s="14"/>
    </row>
    <row r="3" customFormat="false" ht="13.5" hidden="false" customHeight="true" outlineLevel="0" collapsed="false">
      <c r="A3" s="15" t="s">
        <v>3</v>
      </c>
      <c r="B3" s="15"/>
      <c r="C3" s="15"/>
      <c r="D3" s="16"/>
      <c r="E3" s="17" t="s">
        <v>4</v>
      </c>
      <c r="F3" s="17"/>
      <c r="G3" s="18" t="s">
        <v>5</v>
      </c>
      <c r="H3" s="19" t="s">
        <v>6</v>
      </c>
    </row>
    <row r="4" customFormat="false" ht="13.5" hidden="false" customHeight="true" outlineLevel="0" collapsed="false">
      <c r="A4" s="20" t="s">
        <v>7</v>
      </c>
      <c r="B4" s="21" t="s">
        <v>8</v>
      </c>
      <c r="C4" s="21" t="s">
        <v>9</v>
      </c>
      <c r="D4" s="21" t="s">
        <v>10</v>
      </c>
      <c r="E4" s="17"/>
      <c r="F4" s="17"/>
      <c r="G4" s="18"/>
      <c r="H4" s="19"/>
    </row>
    <row r="5" s="28" customFormat="true" ht="13.5" hidden="false" customHeight="true" outlineLevel="0" collapsed="false">
      <c r="A5" s="22"/>
      <c r="B5" s="23"/>
      <c r="C5" s="23"/>
      <c r="D5" s="24"/>
      <c r="E5" s="25"/>
      <c r="F5" s="26"/>
      <c r="G5" s="24"/>
      <c r="H5" s="27"/>
    </row>
    <row r="6" s="1" customFormat="true" ht="25.5" hidden="false" customHeight="true" outlineLevel="0" collapsed="false">
      <c r="A6" s="29"/>
      <c r="B6" s="30" t="s">
        <v>11</v>
      </c>
      <c r="C6" s="31"/>
      <c r="D6" s="30"/>
      <c r="E6" s="32" t="s">
        <v>12</v>
      </c>
      <c r="F6" s="33"/>
      <c r="G6" s="34"/>
      <c r="H6" s="35"/>
    </row>
    <row r="7" s="28" customFormat="true" ht="13.5" hidden="false" customHeight="true" outlineLevel="0" collapsed="false">
      <c r="A7" s="36"/>
      <c r="B7" s="37"/>
      <c r="C7" s="37"/>
      <c r="D7" s="37"/>
      <c r="E7" s="38"/>
      <c r="F7" s="39"/>
      <c r="G7" s="37"/>
      <c r="H7" s="40"/>
    </row>
    <row r="8" s="49" customFormat="true" ht="12.75" hidden="false" customHeight="true" outlineLevel="0" collapsed="false">
      <c r="A8" s="41"/>
      <c r="B8" s="42"/>
      <c r="C8" s="43"/>
      <c r="D8" s="44"/>
      <c r="E8" s="45"/>
      <c r="F8" s="46"/>
      <c r="G8" s="47"/>
      <c r="H8" s="48"/>
    </row>
    <row r="9" customFormat="false" ht="12.75" hidden="false" customHeight="true" outlineLevel="0" collapsed="false">
      <c r="A9" s="41" t="n">
        <f aca="false">MAX(A$1:A5)+1</f>
        <v>1</v>
      </c>
      <c r="B9" s="31"/>
      <c r="C9" s="50" t="s">
        <v>13</v>
      </c>
      <c r="D9" s="51"/>
      <c r="E9" s="52" t="s">
        <v>14</v>
      </c>
      <c r="F9" s="53"/>
      <c r="G9" s="54" t="s">
        <v>15</v>
      </c>
      <c r="H9" s="55" t="n">
        <v>1</v>
      </c>
    </row>
    <row r="10" s="49" customFormat="true" ht="12.75" hidden="false" customHeight="true" outlineLevel="0" collapsed="false">
      <c r="A10" s="41"/>
      <c r="B10" s="42"/>
      <c r="C10" s="43"/>
      <c r="D10" s="56"/>
      <c r="E10" s="57" t="s">
        <v>16</v>
      </c>
      <c r="F10" s="58"/>
      <c r="G10" s="59" t="s">
        <v>15</v>
      </c>
      <c r="H10" s="60"/>
    </row>
    <row r="11" s="49" customFormat="true" ht="29.25" hidden="false" customHeight="true" outlineLevel="0" collapsed="false">
      <c r="A11" s="41"/>
      <c r="B11" s="42"/>
      <c r="C11" s="43"/>
      <c r="D11" s="56"/>
      <c r="E11" s="61" t="s">
        <v>17</v>
      </c>
      <c r="F11" s="62"/>
      <c r="G11" s="63"/>
      <c r="H11" s="60"/>
    </row>
    <row r="12" s="49" customFormat="true" ht="12.75" hidden="false" customHeight="true" outlineLevel="0" collapsed="false">
      <c r="A12" s="41"/>
      <c r="B12" s="42"/>
      <c r="C12" s="43"/>
      <c r="D12" s="56"/>
      <c r="E12" s="57" t="s">
        <v>18</v>
      </c>
      <c r="F12" s="58"/>
      <c r="G12" s="59" t="s">
        <v>15</v>
      </c>
      <c r="H12" s="60"/>
    </row>
    <row r="13" s="49" customFormat="true" ht="27" hidden="false" customHeight="true" outlineLevel="0" collapsed="false">
      <c r="A13" s="41"/>
      <c r="B13" s="42"/>
      <c r="C13" s="43"/>
      <c r="D13" s="56"/>
      <c r="E13" s="61" t="s">
        <v>19</v>
      </c>
      <c r="F13" s="62"/>
      <c r="G13" s="63"/>
      <c r="H13" s="60"/>
    </row>
    <row r="14" s="49" customFormat="true" ht="12.75" hidden="false" customHeight="true" outlineLevel="0" collapsed="false">
      <c r="A14" s="41"/>
      <c r="B14" s="42"/>
      <c r="C14" s="43"/>
      <c r="D14" s="56"/>
      <c r="E14" s="57" t="s">
        <v>20</v>
      </c>
      <c r="F14" s="58"/>
      <c r="G14" s="59" t="s">
        <v>15</v>
      </c>
      <c r="H14" s="60"/>
    </row>
    <row r="15" s="49" customFormat="true" ht="27" hidden="false" customHeight="true" outlineLevel="0" collapsed="false">
      <c r="A15" s="41"/>
      <c r="B15" s="42"/>
      <c r="C15" s="43"/>
      <c r="D15" s="56"/>
      <c r="E15" s="61" t="s">
        <v>21</v>
      </c>
      <c r="F15" s="62"/>
      <c r="G15" s="63"/>
      <c r="H15" s="60"/>
    </row>
    <row r="16" s="49" customFormat="true" ht="12.75" hidden="false" customHeight="true" outlineLevel="0" collapsed="false">
      <c r="A16" s="41"/>
      <c r="B16" s="42"/>
      <c r="C16" s="43"/>
      <c r="D16" s="56"/>
      <c r="E16" s="57" t="s">
        <v>22</v>
      </c>
      <c r="F16" s="58"/>
      <c r="G16" s="59" t="s">
        <v>15</v>
      </c>
      <c r="H16" s="60"/>
    </row>
    <row r="17" s="49" customFormat="true" ht="27" hidden="false" customHeight="true" outlineLevel="0" collapsed="false">
      <c r="A17" s="41"/>
      <c r="B17" s="42"/>
      <c r="C17" s="43"/>
      <c r="D17" s="56"/>
      <c r="E17" s="61" t="s">
        <v>23</v>
      </c>
      <c r="F17" s="62"/>
      <c r="G17" s="63"/>
      <c r="H17" s="60"/>
    </row>
    <row r="18" s="49" customFormat="true" ht="12.75" hidden="false" customHeight="true" outlineLevel="0" collapsed="false">
      <c r="A18" s="41"/>
      <c r="B18" s="42"/>
      <c r="C18" s="43"/>
      <c r="D18" s="56"/>
      <c r="E18" s="57" t="s">
        <v>24</v>
      </c>
      <c r="F18" s="58"/>
      <c r="G18" s="59" t="s">
        <v>15</v>
      </c>
      <c r="H18" s="60"/>
    </row>
    <row r="19" s="49" customFormat="true" ht="27" hidden="false" customHeight="true" outlineLevel="0" collapsed="false">
      <c r="A19" s="41"/>
      <c r="B19" s="42"/>
      <c r="C19" s="43"/>
      <c r="D19" s="56"/>
      <c r="E19" s="61" t="s">
        <v>25</v>
      </c>
      <c r="F19" s="62"/>
      <c r="G19" s="63"/>
      <c r="H19" s="60"/>
    </row>
    <row r="20" s="49" customFormat="true" ht="12.75" hidden="false" customHeight="true" outlineLevel="0" collapsed="false">
      <c r="A20" s="41"/>
      <c r="B20" s="42"/>
      <c r="C20" s="43"/>
      <c r="D20" s="56"/>
      <c r="E20" s="57" t="s">
        <v>26</v>
      </c>
      <c r="F20" s="58"/>
      <c r="G20" s="59" t="s">
        <v>15</v>
      </c>
      <c r="H20" s="60"/>
    </row>
    <row r="21" s="49" customFormat="true" ht="27" hidden="false" customHeight="true" outlineLevel="0" collapsed="false">
      <c r="A21" s="41"/>
      <c r="B21" s="42"/>
      <c r="C21" s="43"/>
      <c r="D21" s="56"/>
      <c r="E21" s="61" t="s">
        <v>27</v>
      </c>
      <c r="F21" s="62"/>
      <c r="G21" s="63"/>
      <c r="H21" s="60"/>
    </row>
    <row r="22" s="49" customFormat="true" ht="12.75" hidden="false" customHeight="true" outlineLevel="0" collapsed="false">
      <c r="A22" s="41"/>
      <c r="B22" s="42"/>
      <c r="C22" s="43"/>
      <c r="D22" s="56"/>
      <c r="E22" s="57" t="s">
        <v>28</v>
      </c>
      <c r="F22" s="58"/>
      <c r="G22" s="59" t="s">
        <v>15</v>
      </c>
      <c r="H22" s="60"/>
    </row>
    <row r="23" s="49" customFormat="true" ht="27" hidden="false" customHeight="true" outlineLevel="0" collapsed="false">
      <c r="A23" s="41"/>
      <c r="B23" s="42"/>
      <c r="C23" s="43"/>
      <c r="D23" s="56"/>
      <c r="E23" s="61" t="s">
        <v>29</v>
      </c>
      <c r="F23" s="62"/>
      <c r="G23" s="63"/>
      <c r="H23" s="60"/>
    </row>
    <row r="24" s="49" customFormat="true" ht="12.75" hidden="false" customHeight="true" outlineLevel="0" collapsed="false">
      <c r="A24" s="41"/>
      <c r="B24" s="42"/>
      <c r="C24" s="43"/>
      <c r="D24" s="56"/>
      <c r="E24" s="61"/>
      <c r="F24" s="62"/>
      <c r="G24" s="63"/>
      <c r="H24" s="60"/>
    </row>
    <row r="25" s="49" customFormat="true" ht="12.75" hidden="false" customHeight="true" outlineLevel="0" collapsed="false">
      <c r="A25" s="41"/>
      <c r="B25" s="42"/>
      <c r="C25" s="43"/>
      <c r="D25" s="56"/>
      <c r="E25" s="57" t="s">
        <v>30</v>
      </c>
      <c r="F25" s="62"/>
      <c r="G25" s="59" t="s">
        <v>15</v>
      </c>
      <c r="H25" s="60"/>
    </row>
    <row r="26" s="49" customFormat="true" ht="45" hidden="false" customHeight="true" outlineLevel="0" collapsed="false">
      <c r="A26" s="41"/>
      <c r="B26" s="42"/>
      <c r="C26" s="43"/>
      <c r="D26" s="56"/>
      <c r="E26" s="61" t="s">
        <v>31</v>
      </c>
      <c r="F26" s="62"/>
      <c r="G26" s="63"/>
      <c r="H26" s="60"/>
    </row>
    <row r="27" s="49" customFormat="true" ht="12.75" hidden="false" customHeight="true" outlineLevel="0" collapsed="false">
      <c r="A27" s="41"/>
      <c r="B27" s="42"/>
      <c r="C27" s="43"/>
      <c r="D27" s="56"/>
      <c r="E27" s="61"/>
      <c r="F27" s="62"/>
      <c r="G27" s="63"/>
      <c r="H27" s="60"/>
    </row>
    <row r="28" s="49" customFormat="true" ht="12.75" hidden="false" customHeight="true" outlineLevel="0" collapsed="false">
      <c r="A28" s="41"/>
      <c r="B28" s="42"/>
      <c r="C28" s="43"/>
      <c r="D28" s="56"/>
      <c r="E28" s="57" t="s">
        <v>32</v>
      </c>
      <c r="F28" s="62"/>
      <c r="G28" s="59" t="s">
        <v>15</v>
      </c>
      <c r="H28" s="60"/>
    </row>
    <row r="29" s="49" customFormat="true" ht="29.25" hidden="false" customHeight="true" outlineLevel="0" collapsed="false">
      <c r="A29" s="41"/>
      <c r="B29" s="42"/>
      <c r="C29" s="43"/>
      <c r="D29" s="56"/>
      <c r="E29" s="61" t="s">
        <v>33</v>
      </c>
      <c r="F29" s="62"/>
      <c r="G29" s="63"/>
      <c r="H29" s="60"/>
    </row>
    <row r="30" s="49" customFormat="true" ht="12.75" hidden="false" customHeight="true" outlineLevel="0" collapsed="false">
      <c r="A30" s="41"/>
      <c r="B30" s="42"/>
      <c r="C30" s="43"/>
      <c r="D30" s="56"/>
      <c r="E30" s="61"/>
      <c r="F30" s="62"/>
      <c r="G30" s="63"/>
      <c r="H30" s="60"/>
    </row>
    <row r="31" s="49" customFormat="true" ht="12.75" hidden="false" customHeight="true" outlineLevel="0" collapsed="false">
      <c r="A31" s="41"/>
      <c r="B31" s="42"/>
      <c r="C31" s="43"/>
      <c r="D31" s="56"/>
      <c r="E31" s="57" t="s">
        <v>34</v>
      </c>
      <c r="F31" s="62"/>
      <c r="G31" s="59" t="s">
        <v>15</v>
      </c>
      <c r="H31" s="60"/>
    </row>
    <row r="32" s="49" customFormat="true" ht="32.25" hidden="false" customHeight="true" outlineLevel="0" collapsed="false">
      <c r="A32" s="41"/>
      <c r="B32" s="42"/>
      <c r="C32" s="43"/>
      <c r="D32" s="56"/>
      <c r="E32" s="61" t="s">
        <v>35</v>
      </c>
      <c r="F32" s="62"/>
      <c r="G32" s="59"/>
      <c r="H32" s="60"/>
    </row>
    <row r="33" s="49" customFormat="true" ht="12.75" hidden="false" customHeight="true" outlineLevel="0" collapsed="false">
      <c r="A33" s="41"/>
      <c r="B33" s="42"/>
      <c r="C33" s="43"/>
      <c r="D33" s="56"/>
      <c r="E33" s="61"/>
      <c r="F33" s="62"/>
      <c r="G33" s="59"/>
      <c r="H33" s="60"/>
    </row>
    <row r="34" s="49" customFormat="true" ht="12.75" hidden="false" customHeight="true" outlineLevel="0" collapsed="false">
      <c r="A34" s="41"/>
      <c r="B34" s="42"/>
      <c r="C34" s="43"/>
      <c r="D34" s="56"/>
      <c r="E34" s="57" t="s">
        <v>36</v>
      </c>
      <c r="F34" s="62"/>
      <c r="G34" s="59" t="s">
        <v>15</v>
      </c>
      <c r="H34" s="60"/>
    </row>
    <row r="35" s="49" customFormat="true" ht="32.25" hidden="false" customHeight="true" outlineLevel="0" collapsed="false">
      <c r="A35" s="41"/>
      <c r="B35" s="42"/>
      <c r="C35" s="43"/>
      <c r="D35" s="56"/>
      <c r="E35" s="61" t="s">
        <v>37</v>
      </c>
      <c r="F35" s="62"/>
      <c r="G35" s="59"/>
      <c r="H35" s="60"/>
    </row>
    <row r="36" s="49" customFormat="true" ht="12.75" hidden="false" customHeight="true" outlineLevel="0" collapsed="false">
      <c r="A36" s="41"/>
      <c r="B36" s="42"/>
      <c r="C36" s="43"/>
      <c r="D36" s="56"/>
      <c r="E36" s="61"/>
      <c r="F36" s="62"/>
      <c r="G36" s="59"/>
      <c r="H36" s="60"/>
    </row>
    <row r="37" customFormat="false" ht="12.75" hidden="false" customHeight="true" outlineLevel="0" collapsed="false">
      <c r="A37" s="41" t="n">
        <f aca="false">MAX(A$5:A33)+1</f>
        <v>2</v>
      </c>
      <c r="B37" s="31"/>
      <c r="C37" s="50" t="s">
        <v>38</v>
      </c>
      <c r="D37" s="51"/>
      <c r="E37" s="52" t="s">
        <v>39</v>
      </c>
      <c r="F37" s="53"/>
      <c r="G37" s="54" t="s">
        <v>40</v>
      </c>
      <c r="H37" s="55" t="n">
        <v>48</v>
      </c>
    </row>
    <row r="38" s="49" customFormat="true" ht="29.25" hidden="false" customHeight="true" outlineLevel="0" collapsed="false">
      <c r="A38" s="41"/>
      <c r="B38" s="42"/>
      <c r="C38" s="43"/>
      <c r="D38" s="56"/>
      <c r="E38" s="57" t="s">
        <v>41</v>
      </c>
      <c r="F38" s="58"/>
      <c r="G38" s="59"/>
      <c r="H38" s="60"/>
    </row>
    <row r="39" s="49" customFormat="true" ht="12.75" hidden="false" customHeight="true" outlineLevel="0" collapsed="false">
      <c r="A39" s="41"/>
      <c r="B39" s="42"/>
      <c r="C39" s="43"/>
      <c r="D39" s="56"/>
      <c r="E39" s="64"/>
      <c r="F39" s="46"/>
      <c r="G39" s="59"/>
      <c r="H39" s="60"/>
    </row>
    <row r="40" customFormat="false" ht="12.75" hidden="false" customHeight="true" outlineLevel="0" collapsed="false">
      <c r="A40" s="41" t="n">
        <f aca="false">MAX(A$5:A39)+1</f>
        <v>3</v>
      </c>
      <c r="B40" s="31"/>
      <c r="C40" s="50" t="s">
        <v>42</v>
      </c>
      <c r="D40" s="51"/>
      <c r="E40" s="52" t="s">
        <v>43</v>
      </c>
      <c r="F40" s="53"/>
      <c r="G40" s="54" t="s">
        <v>15</v>
      </c>
      <c r="H40" s="55" t="n">
        <v>1</v>
      </c>
    </row>
    <row r="41" s="49" customFormat="true" ht="29.25" hidden="false" customHeight="true" outlineLevel="0" collapsed="false">
      <c r="A41" s="41"/>
      <c r="B41" s="42"/>
      <c r="C41" s="43"/>
      <c r="D41" s="56"/>
      <c r="E41" s="57" t="s">
        <v>41</v>
      </c>
      <c r="F41" s="58"/>
      <c r="G41" s="59"/>
      <c r="H41" s="60"/>
    </row>
    <row r="42" s="49" customFormat="true" ht="12.75" hidden="false" customHeight="true" outlineLevel="0" collapsed="false">
      <c r="A42" s="41"/>
      <c r="B42" s="42"/>
      <c r="C42" s="43"/>
      <c r="D42" s="56"/>
      <c r="E42" s="64"/>
      <c r="F42" s="46"/>
      <c r="G42" s="59"/>
      <c r="H42" s="60"/>
    </row>
    <row r="43" customFormat="false" ht="12.75" hidden="false" customHeight="true" outlineLevel="0" collapsed="false">
      <c r="A43" s="41" t="n">
        <f aca="false">MAX(A$5:A42)+1</f>
        <v>4</v>
      </c>
      <c r="B43" s="31"/>
      <c r="C43" s="50" t="s">
        <v>44</v>
      </c>
      <c r="D43" s="51"/>
      <c r="E43" s="52" t="s">
        <v>45</v>
      </c>
      <c r="F43" s="53"/>
      <c r="G43" s="54" t="s">
        <v>15</v>
      </c>
      <c r="H43" s="55" t="n">
        <v>1</v>
      </c>
    </row>
    <row r="44" s="49" customFormat="true" ht="12.75" hidden="false" customHeight="true" outlineLevel="0" collapsed="false">
      <c r="A44" s="41"/>
      <c r="B44" s="42"/>
      <c r="C44" s="43"/>
      <c r="D44" s="44"/>
      <c r="E44" s="65"/>
      <c r="F44" s="46"/>
      <c r="G44" s="37"/>
      <c r="H44" s="66"/>
    </row>
    <row r="45" customFormat="false" ht="12.75" hidden="false" customHeight="true" outlineLevel="0" collapsed="false">
      <c r="A45" s="41" t="n">
        <f aca="false">MAX(A$5:A44)+1</f>
        <v>5</v>
      </c>
      <c r="B45" s="31"/>
      <c r="C45" s="50" t="s">
        <v>46</v>
      </c>
      <c r="D45" s="51"/>
      <c r="E45" s="52" t="s">
        <v>47</v>
      </c>
      <c r="F45" s="53"/>
      <c r="G45" s="54" t="s">
        <v>15</v>
      </c>
      <c r="H45" s="55" t="n">
        <v>1</v>
      </c>
    </row>
    <row r="46" s="49" customFormat="true" ht="12.75" hidden="false" customHeight="true" outlineLevel="0" collapsed="false">
      <c r="A46" s="41"/>
      <c r="B46" s="42"/>
      <c r="C46" s="43"/>
      <c r="D46" s="56"/>
      <c r="E46" s="64"/>
      <c r="F46" s="46"/>
      <c r="G46" s="59"/>
      <c r="H46" s="60"/>
    </row>
    <row r="47" customFormat="false" ht="12.75" hidden="false" customHeight="true" outlineLevel="0" collapsed="false">
      <c r="A47" s="41" t="n">
        <f aca="false">MAX(A$5:A46)+1</f>
        <v>6</v>
      </c>
      <c r="B47" s="31"/>
      <c r="C47" s="50" t="s">
        <v>48</v>
      </c>
      <c r="D47" s="51"/>
      <c r="E47" s="52" t="s">
        <v>49</v>
      </c>
      <c r="F47" s="53"/>
      <c r="G47" s="54" t="s">
        <v>15</v>
      </c>
      <c r="H47" s="55" t="n">
        <v>1</v>
      </c>
    </row>
    <row r="48" customFormat="false" ht="12.75" hidden="false" customHeight="true" outlineLevel="0" collapsed="false">
      <c r="A48" s="41"/>
      <c r="B48" s="31"/>
      <c r="C48" s="31"/>
      <c r="D48" s="56"/>
      <c r="E48" s="67" t="s">
        <v>49</v>
      </c>
      <c r="F48" s="68"/>
      <c r="G48" s="54" t="s">
        <v>15</v>
      </c>
      <c r="H48" s="60" t="n">
        <v>1</v>
      </c>
    </row>
    <row r="49" s="49" customFormat="true" ht="12.75" hidden="false" customHeight="true" outlineLevel="0" collapsed="false">
      <c r="A49" s="41"/>
      <c r="B49" s="42"/>
      <c r="C49" s="43"/>
      <c r="D49" s="44"/>
      <c r="E49" s="65" t="s">
        <v>50</v>
      </c>
      <c r="F49" s="69"/>
      <c r="G49" s="37"/>
      <c r="H49" s="66"/>
    </row>
    <row r="50" s="49" customFormat="true" ht="12.75" hidden="false" customHeight="true" outlineLevel="0" collapsed="false">
      <c r="A50" s="41"/>
      <c r="B50" s="42"/>
      <c r="C50" s="43"/>
      <c r="D50" s="44"/>
      <c r="E50" s="70" t="s">
        <v>51</v>
      </c>
      <c r="F50" s="69"/>
      <c r="G50" s="37"/>
      <c r="H50" s="66"/>
    </row>
    <row r="51" s="49" customFormat="true" ht="12.75" hidden="false" customHeight="true" outlineLevel="0" collapsed="false">
      <c r="A51" s="41"/>
      <c r="B51" s="42"/>
      <c r="C51" s="43"/>
      <c r="D51" s="44"/>
      <c r="E51" s="45" t="s">
        <v>52</v>
      </c>
      <c r="F51" s="71"/>
      <c r="G51" s="37"/>
      <c r="H51" s="66"/>
    </row>
    <row r="52" s="49" customFormat="true" ht="12.75" hidden="false" customHeight="true" outlineLevel="0" collapsed="false">
      <c r="A52" s="41"/>
      <c r="B52" s="42"/>
      <c r="C52" s="43"/>
      <c r="D52" s="44"/>
      <c r="E52" s="45"/>
      <c r="F52" s="46"/>
      <c r="G52" s="47"/>
      <c r="H52" s="48"/>
    </row>
    <row r="53" customFormat="false" ht="12.75" hidden="false" customHeight="true" outlineLevel="0" collapsed="false">
      <c r="A53" s="41" t="n">
        <f aca="false">MAX(A$5:A52)+1</f>
        <v>7</v>
      </c>
      <c r="B53" s="31"/>
      <c r="C53" s="50" t="s">
        <v>53</v>
      </c>
      <c r="D53" s="51"/>
      <c r="E53" s="52" t="s">
        <v>54</v>
      </c>
      <c r="F53" s="53"/>
      <c r="G53" s="54" t="s">
        <v>15</v>
      </c>
      <c r="H53" s="55" t="n">
        <v>1</v>
      </c>
    </row>
    <row r="54" s="49" customFormat="true" ht="12.75" hidden="false" customHeight="true" outlineLevel="0" collapsed="false">
      <c r="A54" s="41"/>
      <c r="B54" s="42"/>
      <c r="C54" s="43"/>
      <c r="D54" s="56"/>
      <c r="E54" s="67" t="s">
        <v>55</v>
      </c>
      <c r="F54" s="46"/>
      <c r="G54" s="54" t="s">
        <v>15</v>
      </c>
      <c r="H54" s="60" t="n">
        <v>1</v>
      </c>
    </row>
    <row r="55" s="49" customFormat="true" ht="12.75" hidden="false" customHeight="true" outlineLevel="0" collapsed="false">
      <c r="A55" s="41"/>
      <c r="B55" s="42"/>
      <c r="C55" s="43"/>
      <c r="D55" s="44"/>
      <c r="E55" s="65" t="s">
        <v>56</v>
      </c>
      <c r="F55" s="46"/>
      <c r="G55" s="37"/>
      <c r="H55" s="66"/>
    </row>
    <row r="56" s="49" customFormat="true" ht="12.75" hidden="false" customHeight="true" outlineLevel="0" collapsed="false">
      <c r="A56" s="41"/>
      <c r="B56" s="42"/>
      <c r="C56" s="43"/>
      <c r="D56" s="44"/>
      <c r="E56" s="45" t="s">
        <v>57</v>
      </c>
      <c r="F56" s="46"/>
      <c r="G56" s="37"/>
      <c r="H56" s="66"/>
    </row>
    <row r="57" s="49" customFormat="true" ht="27.75" hidden="false" customHeight="true" outlineLevel="0" collapsed="false">
      <c r="A57" s="41"/>
      <c r="B57" s="42"/>
      <c r="C57" s="43"/>
      <c r="D57" s="44"/>
      <c r="E57" s="72" t="s">
        <v>58</v>
      </c>
      <c r="F57" s="46"/>
      <c r="G57" s="37"/>
      <c r="H57" s="66"/>
    </row>
    <row r="58" s="49" customFormat="true" ht="12.75" hidden="false" customHeight="true" outlineLevel="0" collapsed="false">
      <c r="A58" s="41"/>
      <c r="B58" s="42"/>
      <c r="C58" s="43"/>
      <c r="D58" s="56"/>
      <c r="E58" s="67" t="s">
        <v>59</v>
      </c>
      <c r="F58" s="46"/>
      <c r="G58" s="59" t="s">
        <v>15</v>
      </c>
      <c r="H58" s="60" t="n">
        <v>1</v>
      </c>
    </row>
    <row r="59" s="49" customFormat="true" ht="12.75" hidden="false" customHeight="true" outlineLevel="0" collapsed="false">
      <c r="A59" s="41"/>
      <c r="B59" s="42"/>
      <c r="C59" s="43"/>
      <c r="D59" s="44"/>
      <c r="E59" s="65" t="s">
        <v>60</v>
      </c>
      <c r="F59" s="73"/>
      <c r="G59" s="37"/>
      <c r="H59" s="66"/>
    </row>
    <row r="60" s="49" customFormat="true" ht="12.75" hidden="false" customHeight="true" outlineLevel="0" collapsed="false">
      <c r="A60" s="41"/>
      <c r="B60" s="42"/>
      <c r="C60" s="43"/>
      <c r="D60" s="44"/>
      <c r="E60" s="65"/>
      <c r="F60" s="73"/>
      <c r="G60" s="37"/>
      <c r="H60" s="66"/>
    </row>
    <row r="61" customFormat="false" ht="12.75" hidden="false" customHeight="true" outlineLevel="0" collapsed="false">
      <c r="A61" s="41" t="n">
        <f aca="false">MAX(A$5:A60)+1</f>
        <v>8</v>
      </c>
      <c r="B61" s="31"/>
      <c r="C61" s="50" t="s">
        <v>61</v>
      </c>
      <c r="D61" s="51"/>
      <c r="E61" s="52" t="s">
        <v>62</v>
      </c>
      <c r="F61" s="53"/>
      <c r="G61" s="54" t="s">
        <v>63</v>
      </c>
      <c r="H61" s="55" t="n">
        <v>10850</v>
      </c>
    </row>
    <row r="62" s="49" customFormat="true" ht="12.75" hidden="false" customHeight="true" outlineLevel="0" collapsed="false">
      <c r="A62" s="41"/>
      <c r="B62" s="42"/>
      <c r="C62" s="43"/>
      <c r="D62" s="56"/>
      <c r="E62" s="57" t="s">
        <v>64</v>
      </c>
      <c r="F62" s="58"/>
      <c r="G62" s="59" t="s">
        <v>63</v>
      </c>
      <c r="H62" s="60" t="n">
        <v>10850</v>
      </c>
    </row>
    <row r="63" s="49" customFormat="true" ht="12.75" hidden="false" customHeight="true" outlineLevel="0" collapsed="false">
      <c r="A63" s="41"/>
      <c r="B63" s="42"/>
      <c r="C63" s="43"/>
      <c r="D63" s="56"/>
      <c r="E63" s="61" t="s">
        <v>65</v>
      </c>
      <c r="F63" s="62" t="n">
        <v>750</v>
      </c>
      <c r="G63" s="63"/>
      <c r="H63" s="60"/>
    </row>
    <row r="64" s="49" customFormat="true" ht="12.75" hidden="false" customHeight="true" outlineLevel="0" collapsed="false">
      <c r="A64" s="41"/>
      <c r="B64" s="42"/>
      <c r="C64" s="43"/>
      <c r="D64" s="56"/>
      <c r="E64" s="61" t="s">
        <v>66</v>
      </c>
      <c r="F64" s="62" t="n">
        <f aca="false">465+1295</f>
        <v>1760</v>
      </c>
      <c r="G64" s="63"/>
      <c r="H64" s="60"/>
    </row>
    <row r="65" s="49" customFormat="true" ht="12.75" hidden="false" customHeight="true" outlineLevel="0" collapsed="false">
      <c r="A65" s="41"/>
      <c r="B65" s="42"/>
      <c r="C65" s="43"/>
      <c r="D65" s="56"/>
      <c r="E65" s="61" t="s">
        <v>67</v>
      </c>
      <c r="F65" s="74" t="n">
        <f aca="false">6200+2140</f>
        <v>8340</v>
      </c>
      <c r="G65" s="63"/>
      <c r="H65" s="60"/>
    </row>
    <row r="66" s="49" customFormat="true" ht="12.75" hidden="false" customHeight="true" outlineLevel="0" collapsed="false">
      <c r="A66" s="41"/>
      <c r="B66" s="42"/>
      <c r="C66" s="43"/>
      <c r="D66" s="56"/>
      <c r="E66" s="61" t="s">
        <v>68</v>
      </c>
      <c r="F66" s="62" t="n">
        <f aca="false">SUM(F63:F65)</f>
        <v>10850</v>
      </c>
      <c r="G66" s="63"/>
      <c r="H66" s="60"/>
    </row>
    <row r="67" s="49" customFormat="true" ht="12.75" hidden="false" customHeight="true" outlineLevel="0" collapsed="false">
      <c r="A67" s="41"/>
      <c r="B67" s="42"/>
      <c r="C67" s="43"/>
      <c r="D67" s="44"/>
      <c r="E67" s="65"/>
      <c r="F67" s="46"/>
      <c r="G67" s="37"/>
      <c r="H67" s="66"/>
    </row>
    <row r="68" s="49" customFormat="true" ht="12.75" hidden="false" customHeight="true" outlineLevel="0" collapsed="false">
      <c r="A68" s="41" t="n">
        <f aca="false">MAX(A$5:A67)+1</f>
        <v>9</v>
      </c>
      <c r="B68" s="42"/>
      <c r="C68" s="50" t="s">
        <v>69</v>
      </c>
      <c r="D68" s="75"/>
      <c r="E68" s="52" t="s">
        <v>70</v>
      </c>
      <c r="F68" s="76"/>
      <c r="G68" s="54" t="s">
        <v>15</v>
      </c>
      <c r="H68" s="55" t="n">
        <v>1</v>
      </c>
    </row>
    <row r="69" s="49" customFormat="true" ht="12.75" hidden="false" customHeight="true" outlineLevel="0" collapsed="false">
      <c r="A69" s="41"/>
      <c r="B69" s="42"/>
      <c r="C69" s="43"/>
      <c r="D69" s="44"/>
      <c r="E69" s="65"/>
      <c r="F69" s="73"/>
      <c r="G69" s="37"/>
      <c r="H69" s="66"/>
    </row>
    <row r="70" s="49" customFormat="true" ht="12.75" hidden="false" customHeight="true" outlineLevel="0" collapsed="false">
      <c r="A70" s="41" t="n">
        <f aca="false">MAX(A$5:A69)+1</f>
        <v>10</v>
      </c>
      <c r="B70" s="42"/>
      <c r="C70" s="50" t="s">
        <v>71</v>
      </c>
      <c r="D70" s="75"/>
      <c r="E70" s="52" t="s">
        <v>72</v>
      </c>
      <c r="F70" s="76"/>
      <c r="G70" s="54" t="s">
        <v>15</v>
      </c>
      <c r="H70" s="55" t="n">
        <v>1</v>
      </c>
    </row>
    <row r="71" s="49" customFormat="true" ht="28.5" hidden="false" customHeight="true" outlineLevel="0" collapsed="false">
      <c r="A71" s="41"/>
      <c r="B71" s="42"/>
      <c r="C71" s="43"/>
      <c r="D71" s="56"/>
      <c r="E71" s="57" t="s">
        <v>73</v>
      </c>
      <c r="F71" s="58"/>
      <c r="G71" s="59"/>
      <c r="H71" s="60"/>
    </row>
    <row r="72" s="49" customFormat="true" ht="12.75" hidden="false" customHeight="true" outlineLevel="0" collapsed="false">
      <c r="A72" s="41"/>
      <c r="B72" s="42"/>
      <c r="C72" s="43"/>
      <c r="D72" s="44"/>
      <c r="E72" s="65"/>
      <c r="F72" s="73"/>
      <c r="G72" s="37"/>
      <c r="H72" s="66"/>
    </row>
    <row r="73" s="49" customFormat="true" ht="12.75" hidden="false" customHeight="true" outlineLevel="0" collapsed="false">
      <c r="A73" s="41" t="n">
        <f aca="false">MAX(A$5:A72)+1</f>
        <v>11</v>
      </c>
      <c r="B73" s="42"/>
      <c r="C73" s="50" t="s">
        <v>74</v>
      </c>
      <c r="D73" s="75"/>
      <c r="E73" s="52" t="s">
        <v>75</v>
      </c>
      <c r="F73" s="76"/>
      <c r="G73" s="54" t="s">
        <v>15</v>
      </c>
      <c r="H73" s="55" t="n">
        <v>1</v>
      </c>
    </row>
    <row r="74" s="49" customFormat="true" ht="57" hidden="false" customHeight="true" outlineLevel="0" collapsed="false">
      <c r="A74" s="41"/>
      <c r="B74" s="42"/>
      <c r="C74" s="43"/>
      <c r="D74" s="56"/>
      <c r="E74" s="77" t="s">
        <v>76</v>
      </c>
      <c r="F74" s="69"/>
      <c r="G74" s="63"/>
      <c r="H74" s="60"/>
    </row>
    <row r="75" s="49" customFormat="true" ht="12.75" hidden="false" customHeight="true" outlineLevel="0" collapsed="false">
      <c r="A75" s="41"/>
      <c r="B75" s="42"/>
      <c r="C75" s="43"/>
      <c r="D75" s="44"/>
      <c r="E75" s="65"/>
      <c r="F75" s="73"/>
      <c r="G75" s="37"/>
      <c r="H75" s="66"/>
    </row>
    <row r="76" s="49" customFormat="true" ht="12.75" hidden="false" customHeight="true" outlineLevel="0" collapsed="false">
      <c r="A76" s="41" t="n">
        <f aca="false">MAX(A$5:A75)+1</f>
        <v>12</v>
      </c>
      <c r="B76" s="42"/>
      <c r="C76" s="50" t="s">
        <v>77</v>
      </c>
      <c r="D76" s="75"/>
      <c r="E76" s="52" t="s">
        <v>78</v>
      </c>
      <c r="F76" s="76"/>
      <c r="G76" s="54" t="s">
        <v>15</v>
      </c>
      <c r="H76" s="55" t="n">
        <v>1</v>
      </c>
    </row>
    <row r="77" s="49" customFormat="true" ht="70.5" hidden="false" customHeight="true" outlineLevel="0" collapsed="false">
      <c r="A77" s="41"/>
      <c r="B77" s="42"/>
      <c r="C77" s="50"/>
      <c r="D77" s="75"/>
      <c r="E77" s="57" t="s">
        <v>79</v>
      </c>
      <c r="F77" s="76"/>
      <c r="G77" s="54"/>
      <c r="H77" s="55"/>
    </row>
    <row r="78" s="49" customFormat="true" ht="12.75" hidden="false" customHeight="true" outlineLevel="0" collapsed="false">
      <c r="A78" s="41"/>
      <c r="B78" s="42"/>
      <c r="C78" s="43"/>
      <c r="D78" s="44"/>
      <c r="E78" s="65"/>
      <c r="F78" s="73"/>
      <c r="G78" s="37"/>
      <c r="H78" s="66"/>
    </row>
    <row r="79" s="49" customFormat="true" ht="12.75" hidden="false" customHeight="true" outlineLevel="0" collapsed="false">
      <c r="A79" s="41" t="n">
        <f aca="false">MAX(A$5:A78)+1</f>
        <v>13</v>
      </c>
      <c r="B79" s="42"/>
      <c r="C79" s="50" t="s">
        <v>80</v>
      </c>
      <c r="D79" s="75"/>
      <c r="E79" s="52" t="s">
        <v>81</v>
      </c>
      <c r="F79" s="76"/>
      <c r="G79" s="54" t="s">
        <v>82</v>
      </c>
      <c r="H79" s="55" t="n">
        <v>560</v>
      </c>
    </row>
    <row r="80" s="28" customFormat="true" ht="12.75" hidden="false" customHeight="true" outlineLevel="0" collapsed="false">
      <c r="A80" s="78"/>
      <c r="B80" s="79"/>
      <c r="C80" s="80"/>
      <c r="D80" s="81"/>
      <c r="E80" s="65" t="s">
        <v>83</v>
      </c>
      <c r="F80" s="82" t="n">
        <v>200</v>
      </c>
      <c r="G80" s="59"/>
      <c r="H80" s="83"/>
      <c r="I80" s="1"/>
    </row>
    <row r="81" s="28" customFormat="true" ht="12.75" hidden="false" customHeight="true" outlineLevel="0" collapsed="false">
      <c r="A81" s="78"/>
      <c r="B81" s="79"/>
      <c r="C81" s="80"/>
      <c r="D81" s="81"/>
      <c r="E81" s="65" t="s">
        <v>84</v>
      </c>
      <c r="F81" s="82" t="n">
        <f aca="false">10*20</f>
        <v>200</v>
      </c>
      <c r="G81" s="59"/>
      <c r="H81" s="83"/>
      <c r="I81" s="1"/>
    </row>
    <row r="82" s="28" customFormat="true" ht="12.75" hidden="false" customHeight="true" outlineLevel="0" collapsed="false">
      <c r="A82" s="78"/>
      <c r="B82" s="79"/>
      <c r="C82" s="80"/>
      <c r="D82" s="81"/>
      <c r="E82" s="84" t="s">
        <v>85</v>
      </c>
      <c r="F82" s="85" t="n">
        <f aca="false">8*20</f>
        <v>160</v>
      </c>
      <c r="G82" s="59"/>
      <c r="H82" s="83"/>
      <c r="I82" s="1"/>
    </row>
    <row r="83" s="49" customFormat="true" ht="12.75" hidden="false" customHeight="true" outlineLevel="0" collapsed="false">
      <c r="A83" s="41"/>
      <c r="B83" s="42"/>
      <c r="C83" s="43"/>
      <c r="D83" s="56"/>
      <c r="E83" s="65" t="s">
        <v>68</v>
      </c>
      <c r="F83" s="69" t="n">
        <f aca="false">SUM(F80:F82)</f>
        <v>560</v>
      </c>
      <c r="G83" s="63"/>
      <c r="H83" s="60"/>
    </row>
    <row r="84" s="49" customFormat="true" ht="12.75" hidden="false" customHeight="true" outlineLevel="0" collapsed="false">
      <c r="A84" s="41"/>
      <c r="B84" s="42"/>
      <c r="C84" s="43"/>
      <c r="D84" s="56"/>
      <c r="E84" s="64"/>
      <c r="F84" s="69"/>
      <c r="G84" s="63"/>
      <c r="H84" s="60"/>
    </row>
    <row r="85" s="90" customFormat="true" ht="12.75" hidden="false" customHeight="true" outlineLevel="0" collapsed="false">
      <c r="A85" s="41" t="n">
        <f aca="false">MAX(A$5:A84)+1</f>
        <v>14</v>
      </c>
      <c r="B85" s="86"/>
      <c r="C85" s="50" t="s">
        <v>86</v>
      </c>
      <c r="D85" s="87"/>
      <c r="E85" s="52" t="s">
        <v>87</v>
      </c>
      <c r="F85" s="88"/>
      <c r="G85" s="54" t="s">
        <v>15</v>
      </c>
      <c r="H85" s="89" t="n">
        <v>1</v>
      </c>
    </row>
    <row r="86" s="90" customFormat="true" ht="12.75" hidden="false" customHeight="true" outlineLevel="0" collapsed="false">
      <c r="A86" s="91"/>
      <c r="B86" s="86"/>
      <c r="C86" s="92"/>
      <c r="D86" s="93"/>
      <c r="E86" s="94"/>
      <c r="F86" s="95"/>
      <c r="G86" s="59"/>
      <c r="H86" s="83"/>
    </row>
    <row r="87" s="90" customFormat="true" ht="12.75" hidden="false" customHeight="true" outlineLevel="0" collapsed="false">
      <c r="A87" s="41" t="n">
        <f aca="false">MAX(A$5:A86)+1</f>
        <v>15</v>
      </c>
      <c r="B87" s="86"/>
      <c r="C87" s="50" t="s">
        <v>88</v>
      </c>
      <c r="D87" s="87"/>
      <c r="E87" s="52" t="s">
        <v>89</v>
      </c>
      <c r="F87" s="88"/>
      <c r="G87" s="54" t="s">
        <v>15</v>
      </c>
      <c r="H87" s="89" t="n">
        <v>1</v>
      </c>
    </row>
    <row r="88" s="90" customFormat="true" ht="12.75" hidden="false" customHeight="true" outlineLevel="0" collapsed="false">
      <c r="A88" s="91"/>
      <c r="B88" s="86"/>
      <c r="C88" s="92"/>
      <c r="D88" s="93"/>
      <c r="E88" s="94"/>
      <c r="F88" s="95"/>
      <c r="G88" s="59"/>
      <c r="H88" s="83"/>
    </row>
    <row r="89" s="90" customFormat="true" ht="25.5" hidden="false" customHeight="true" outlineLevel="0" collapsed="false">
      <c r="A89" s="41" t="n">
        <f aca="false">MAX(A$5:A88)+1</f>
        <v>16</v>
      </c>
      <c r="B89" s="86"/>
      <c r="C89" s="96" t="s">
        <v>90</v>
      </c>
      <c r="D89" s="87"/>
      <c r="E89" s="97" t="s">
        <v>91</v>
      </c>
      <c r="F89" s="88"/>
      <c r="G89" s="54" t="s">
        <v>92</v>
      </c>
      <c r="H89" s="89" t="n">
        <v>8356</v>
      </c>
    </row>
    <row r="90" s="90" customFormat="true" ht="25.5" hidden="false" customHeight="true" outlineLevel="0" collapsed="false">
      <c r="A90" s="41"/>
      <c r="B90" s="86"/>
      <c r="C90" s="98"/>
      <c r="D90" s="92"/>
      <c r="E90" s="65" t="s">
        <v>93</v>
      </c>
      <c r="F90" s="95" t="n">
        <f aca="false">14.1+111+1.9</f>
        <v>127</v>
      </c>
      <c r="G90" s="42"/>
      <c r="H90" s="99"/>
    </row>
    <row r="91" s="90" customFormat="true" ht="12.75" hidden="false" customHeight="true" outlineLevel="0" collapsed="false">
      <c r="A91" s="41"/>
      <c r="B91" s="86"/>
      <c r="C91" s="98"/>
      <c r="D91" s="92"/>
      <c r="E91" s="65" t="s">
        <v>94</v>
      </c>
      <c r="F91" s="95" t="n">
        <f aca="false">5523.7+1165.8+590+433+500</f>
        <v>8212.5</v>
      </c>
      <c r="G91" s="42"/>
      <c r="H91" s="99"/>
    </row>
    <row r="92" s="90" customFormat="true" ht="12.75" hidden="false" customHeight="true" outlineLevel="0" collapsed="false">
      <c r="A92" s="41"/>
      <c r="B92" s="86"/>
      <c r="C92" s="98"/>
      <c r="D92" s="92"/>
      <c r="E92" s="84" t="s">
        <v>95</v>
      </c>
      <c r="F92" s="100" t="n">
        <v>16.5</v>
      </c>
      <c r="G92" s="42"/>
      <c r="H92" s="99"/>
    </row>
    <row r="93" s="90" customFormat="true" ht="12.75" hidden="false" customHeight="true" outlineLevel="0" collapsed="false">
      <c r="A93" s="41"/>
      <c r="B93" s="86"/>
      <c r="C93" s="98"/>
      <c r="D93" s="92"/>
      <c r="E93" s="65" t="s">
        <v>68</v>
      </c>
      <c r="F93" s="95" t="n">
        <f aca="false">SUM(F90:F92)</f>
        <v>8356</v>
      </c>
      <c r="G93" s="42"/>
      <c r="H93" s="99"/>
    </row>
    <row r="94" s="28" customFormat="true" ht="12.75" hidden="false" customHeight="true" outlineLevel="0" collapsed="false">
      <c r="A94" s="78"/>
      <c r="B94" s="79"/>
      <c r="C94" s="80"/>
      <c r="D94" s="81"/>
      <c r="E94" s="65"/>
      <c r="F94" s="101"/>
      <c r="G94" s="59"/>
      <c r="H94" s="83"/>
      <c r="I94" s="1"/>
    </row>
    <row r="95" s="90" customFormat="true" ht="12.75" hidden="false" customHeight="true" outlineLevel="0" collapsed="false">
      <c r="A95" s="41" t="n">
        <f aca="false">MAX(A$5:A94)+1</f>
        <v>17</v>
      </c>
      <c r="B95" s="86"/>
      <c r="C95" s="96" t="s">
        <v>96</v>
      </c>
      <c r="D95" s="87"/>
      <c r="E95" s="97" t="s">
        <v>97</v>
      </c>
      <c r="F95" s="88"/>
      <c r="G95" s="54" t="s">
        <v>98</v>
      </c>
      <c r="H95" s="89" t="n">
        <v>278822</v>
      </c>
    </row>
    <row r="96" s="28" customFormat="true" ht="12.75" hidden="false" customHeight="true" outlineLevel="0" collapsed="false">
      <c r="A96" s="78"/>
      <c r="B96" s="79"/>
      <c r="C96" s="80"/>
      <c r="D96" s="81"/>
      <c r="E96" s="65" t="s">
        <v>99</v>
      </c>
      <c r="F96" s="82" t="n">
        <v>278821.4166</v>
      </c>
      <c r="G96" s="59"/>
      <c r="H96" s="83"/>
      <c r="I96" s="1"/>
    </row>
    <row r="97" s="28" customFormat="true" ht="12.75" hidden="false" customHeight="true" outlineLevel="0" collapsed="false">
      <c r="A97" s="78"/>
      <c r="B97" s="79"/>
      <c r="C97" s="80"/>
      <c r="D97" s="81"/>
      <c r="E97" s="102"/>
      <c r="F97" s="103"/>
      <c r="G97" s="59"/>
      <c r="H97" s="83"/>
      <c r="I97" s="1"/>
    </row>
    <row r="98" s="90" customFormat="true" ht="25.5" hidden="false" customHeight="true" outlineLevel="0" collapsed="false">
      <c r="A98" s="41" t="n">
        <f aca="false">MAX(A$5:A97)+1</f>
        <v>18</v>
      </c>
      <c r="B98" s="86"/>
      <c r="C98" s="50" t="s">
        <v>100</v>
      </c>
      <c r="D98" s="87"/>
      <c r="E98" s="52" t="s">
        <v>101</v>
      </c>
      <c r="F98" s="88"/>
      <c r="G98" s="54" t="s">
        <v>15</v>
      </c>
      <c r="H98" s="89" t="n">
        <v>1</v>
      </c>
    </row>
    <row r="99" s="90" customFormat="true" ht="12.75" hidden="false" customHeight="true" outlineLevel="0" collapsed="false">
      <c r="A99" s="41"/>
      <c r="B99" s="86"/>
      <c r="C99" s="104"/>
      <c r="D99" s="92"/>
      <c r="E99" s="65" t="s">
        <v>102</v>
      </c>
      <c r="F99" s="105"/>
      <c r="G99" s="42"/>
      <c r="H99" s="99"/>
    </row>
    <row r="100" s="90" customFormat="true" ht="38.25" hidden="false" customHeight="true" outlineLevel="0" collapsed="false">
      <c r="A100" s="41"/>
      <c r="B100" s="86"/>
      <c r="C100" s="104"/>
      <c r="D100" s="92"/>
      <c r="E100" s="65" t="s">
        <v>103</v>
      </c>
      <c r="F100" s="105"/>
      <c r="G100" s="42"/>
      <c r="H100" s="99"/>
    </row>
    <row r="101" s="90" customFormat="true" ht="41.25" hidden="false" customHeight="true" outlineLevel="0" collapsed="false">
      <c r="A101" s="41"/>
      <c r="B101" s="86"/>
      <c r="C101" s="104"/>
      <c r="D101" s="92"/>
      <c r="E101" s="65" t="s">
        <v>104</v>
      </c>
      <c r="F101" s="95" t="s">
        <v>105</v>
      </c>
      <c r="G101" s="42"/>
      <c r="H101" s="99"/>
    </row>
    <row r="102" s="90" customFormat="true" ht="38.25" hidden="false" customHeight="true" outlineLevel="0" collapsed="false">
      <c r="A102" s="41"/>
      <c r="B102" s="86"/>
      <c r="C102" s="104"/>
      <c r="D102" s="92"/>
      <c r="E102" s="65" t="s">
        <v>106</v>
      </c>
      <c r="F102" s="95" t="s">
        <v>107</v>
      </c>
      <c r="G102" s="42"/>
      <c r="H102" s="99"/>
    </row>
    <row r="103" s="90" customFormat="true" ht="38.25" hidden="false" customHeight="true" outlineLevel="0" collapsed="false">
      <c r="A103" s="41"/>
      <c r="B103" s="86"/>
      <c r="C103" s="104"/>
      <c r="D103" s="92"/>
      <c r="E103" s="65" t="s">
        <v>108</v>
      </c>
      <c r="F103" s="95" t="s">
        <v>107</v>
      </c>
      <c r="G103" s="42"/>
      <c r="H103" s="99"/>
    </row>
    <row r="104" s="90" customFormat="true" ht="38.25" hidden="false" customHeight="true" outlineLevel="0" collapsed="false">
      <c r="A104" s="41"/>
      <c r="B104" s="86"/>
      <c r="C104" s="104"/>
      <c r="D104" s="92"/>
      <c r="E104" s="65" t="s">
        <v>109</v>
      </c>
      <c r="F104" s="95" t="s">
        <v>110</v>
      </c>
      <c r="G104" s="42"/>
      <c r="H104" s="99"/>
    </row>
    <row r="105" s="90" customFormat="true" ht="38.25" hidden="false" customHeight="true" outlineLevel="0" collapsed="false">
      <c r="A105" s="41"/>
      <c r="B105" s="86"/>
      <c r="C105" s="104"/>
      <c r="D105" s="92"/>
      <c r="E105" s="65" t="s">
        <v>111</v>
      </c>
      <c r="F105" s="95" t="s">
        <v>112</v>
      </c>
      <c r="G105" s="42"/>
      <c r="H105" s="99"/>
    </row>
    <row r="106" s="90" customFormat="true" ht="25.5" hidden="false" customHeight="true" outlineLevel="0" collapsed="false">
      <c r="A106" s="41"/>
      <c r="B106" s="86"/>
      <c r="C106" s="104"/>
      <c r="D106" s="92"/>
      <c r="E106" s="65" t="s">
        <v>113</v>
      </c>
      <c r="F106" s="95" t="s">
        <v>114</v>
      </c>
      <c r="G106" s="42"/>
      <c r="H106" s="99"/>
    </row>
    <row r="107" s="90" customFormat="true" ht="63.75" hidden="false" customHeight="true" outlineLevel="0" collapsed="false">
      <c r="A107" s="41"/>
      <c r="B107" s="86"/>
      <c r="C107" s="104"/>
      <c r="D107" s="92"/>
      <c r="E107" s="65" t="s">
        <v>115</v>
      </c>
      <c r="F107" s="95" t="s">
        <v>116</v>
      </c>
      <c r="G107" s="42"/>
      <c r="H107" s="99"/>
    </row>
    <row r="108" s="28" customFormat="true" ht="12.75" hidden="false" customHeight="true" outlineLevel="0" collapsed="false">
      <c r="A108" s="78"/>
      <c r="B108" s="79"/>
      <c r="C108" s="80"/>
      <c r="D108" s="81"/>
      <c r="E108" s="106"/>
      <c r="F108" s="101"/>
      <c r="G108" s="59"/>
      <c r="H108" s="83"/>
      <c r="I108" s="1"/>
    </row>
    <row r="109" s="112" customFormat="true" ht="25.5" hidden="false" customHeight="true" outlineLevel="0" collapsed="false">
      <c r="A109" s="41" t="n">
        <f aca="false">MAX(A$5:A108)+1</f>
        <v>19</v>
      </c>
      <c r="B109" s="107"/>
      <c r="C109" s="108" t="s">
        <v>117</v>
      </c>
      <c r="D109" s="50"/>
      <c r="E109" s="52" t="s">
        <v>118</v>
      </c>
      <c r="F109" s="109"/>
      <c r="G109" s="110" t="s">
        <v>15</v>
      </c>
      <c r="H109" s="55" t="n">
        <v>1</v>
      </c>
      <c r="I109" s="111"/>
    </row>
    <row r="110" s="112" customFormat="true" ht="25.5" hidden="false" customHeight="true" outlineLevel="0" collapsed="false">
      <c r="A110" s="113"/>
      <c r="B110" s="107"/>
      <c r="C110" s="114"/>
      <c r="D110" s="104"/>
      <c r="E110" s="65" t="s">
        <v>119</v>
      </c>
      <c r="F110" s="115"/>
      <c r="G110" s="116" t="s">
        <v>15</v>
      </c>
      <c r="H110" s="60"/>
      <c r="I110" s="111"/>
    </row>
    <row r="111" s="112" customFormat="true" ht="25.5" hidden="false" customHeight="true" outlineLevel="0" collapsed="false">
      <c r="A111" s="113"/>
      <c r="B111" s="107"/>
      <c r="C111" s="114"/>
      <c r="D111" s="104"/>
      <c r="E111" s="65" t="s">
        <v>120</v>
      </c>
      <c r="F111" s="115"/>
      <c r="G111" s="116" t="s">
        <v>15</v>
      </c>
      <c r="H111" s="60"/>
      <c r="I111" s="111"/>
    </row>
    <row r="112" s="112" customFormat="true" ht="12.75" hidden="false" customHeight="true" outlineLevel="0" collapsed="false">
      <c r="A112" s="113"/>
      <c r="B112" s="107"/>
      <c r="C112" s="114"/>
      <c r="D112" s="104"/>
      <c r="E112" s="65"/>
      <c r="F112" s="115"/>
      <c r="G112" s="116"/>
      <c r="H112" s="60"/>
      <c r="I112" s="111"/>
    </row>
    <row r="113" s="90" customFormat="true" ht="25.5" hidden="false" customHeight="true" outlineLevel="0" collapsed="false">
      <c r="A113" s="41" t="n">
        <f aca="false">MAX(A$5:A112)+1</f>
        <v>20</v>
      </c>
      <c r="B113" s="86"/>
      <c r="C113" s="50" t="s">
        <v>121</v>
      </c>
      <c r="D113" s="87"/>
      <c r="E113" s="52" t="s">
        <v>122</v>
      </c>
      <c r="F113" s="88"/>
      <c r="G113" s="54" t="s">
        <v>15</v>
      </c>
      <c r="H113" s="89" t="n">
        <v>1</v>
      </c>
    </row>
    <row r="114" s="1" customFormat="true" ht="15" hidden="false" customHeight="true" outlineLevel="0" collapsed="false">
      <c r="A114" s="29"/>
      <c r="B114" s="30"/>
      <c r="C114" s="31"/>
      <c r="D114" s="30"/>
      <c r="E114" s="65" t="s">
        <v>123</v>
      </c>
      <c r="F114" s="117"/>
      <c r="G114" s="34"/>
      <c r="H114" s="60"/>
    </row>
    <row r="115" s="1" customFormat="true" ht="15" hidden="false" customHeight="true" outlineLevel="0" collapsed="false">
      <c r="A115" s="29"/>
      <c r="B115" s="30"/>
      <c r="C115" s="31"/>
      <c r="D115" s="30"/>
      <c r="E115" s="65"/>
      <c r="F115" s="117"/>
      <c r="G115" s="34"/>
      <c r="H115" s="60"/>
    </row>
    <row r="116" s="112" customFormat="true" ht="25.5" hidden="false" customHeight="true" outlineLevel="0" collapsed="false">
      <c r="A116" s="41" t="n">
        <f aca="false">MAX(A$5:A115)+1</f>
        <v>21</v>
      </c>
      <c r="B116" s="107"/>
      <c r="C116" s="108" t="s">
        <v>124</v>
      </c>
      <c r="D116" s="50"/>
      <c r="E116" s="52" t="s">
        <v>125</v>
      </c>
      <c r="F116" s="109"/>
      <c r="G116" s="110" t="s">
        <v>15</v>
      </c>
      <c r="H116" s="118" t="n">
        <v>1</v>
      </c>
      <c r="I116" s="111"/>
    </row>
    <row r="117" s="1" customFormat="true" ht="29.25" hidden="false" customHeight="true" outlineLevel="0" collapsed="false">
      <c r="A117" s="29"/>
      <c r="B117" s="30"/>
      <c r="C117" s="31"/>
      <c r="D117" s="30"/>
      <c r="E117" s="65" t="s">
        <v>126</v>
      </c>
      <c r="F117" s="117"/>
      <c r="G117" s="116" t="s">
        <v>127</v>
      </c>
      <c r="H117" s="60" t="n">
        <v>46</v>
      </c>
    </row>
    <row r="118" s="112" customFormat="true" ht="12.75" hidden="false" customHeight="true" outlineLevel="0" collapsed="false">
      <c r="A118" s="113"/>
      <c r="B118" s="107"/>
      <c r="C118" s="114"/>
      <c r="D118" s="104"/>
      <c r="E118" s="119"/>
      <c r="F118" s="115"/>
      <c r="G118" s="34"/>
      <c r="H118" s="120"/>
      <c r="I118" s="111"/>
    </row>
    <row r="119" s="127" customFormat="true" ht="25.5" hidden="false" customHeight="true" outlineLevel="0" collapsed="false">
      <c r="A119" s="41" t="n">
        <f aca="false">MAX(A$5:A118)+1</f>
        <v>22</v>
      </c>
      <c r="B119" s="121"/>
      <c r="C119" s="96" t="s">
        <v>128</v>
      </c>
      <c r="D119" s="96"/>
      <c r="E119" s="122" t="s">
        <v>129</v>
      </c>
      <c r="F119" s="122"/>
      <c r="G119" s="123" t="s">
        <v>15</v>
      </c>
      <c r="H119" s="124" t="n">
        <v>1</v>
      </c>
      <c r="I119" s="125"/>
      <c r="J119" s="126"/>
    </row>
    <row r="120" s="112" customFormat="true" ht="12.75" hidden="false" customHeight="true" outlineLevel="0" collapsed="false">
      <c r="A120" s="113"/>
      <c r="B120" s="107"/>
      <c r="C120" s="114"/>
      <c r="D120" s="104"/>
      <c r="E120" s="119"/>
      <c r="F120" s="115"/>
      <c r="G120" s="34"/>
      <c r="H120" s="120"/>
      <c r="I120" s="111"/>
    </row>
    <row r="121" s="127" customFormat="true" ht="12.75" hidden="false" customHeight="true" outlineLevel="0" collapsed="false">
      <c r="A121" s="41" t="n">
        <f aca="false">MAX(A$5:A120)+1</f>
        <v>23</v>
      </c>
      <c r="B121" s="121"/>
      <c r="C121" s="96" t="s">
        <v>130</v>
      </c>
      <c r="D121" s="96"/>
      <c r="E121" s="122" t="s">
        <v>131</v>
      </c>
      <c r="F121" s="122"/>
      <c r="G121" s="123" t="s">
        <v>15</v>
      </c>
      <c r="H121" s="124" t="n">
        <v>1500000</v>
      </c>
      <c r="I121" s="125"/>
      <c r="J121" s="126"/>
    </row>
    <row r="122" s="1" customFormat="true" ht="57.75" hidden="false" customHeight="true" outlineLevel="0" collapsed="false">
      <c r="A122" s="29"/>
      <c r="B122" s="30"/>
      <c r="C122" s="31"/>
      <c r="D122" s="30"/>
      <c r="E122" s="65" t="s">
        <v>132</v>
      </c>
      <c r="F122" s="117"/>
      <c r="G122" s="116"/>
      <c r="H122" s="60"/>
    </row>
    <row r="123" s="28" customFormat="true" ht="13.5" hidden="false" customHeight="true" outlineLevel="0" collapsed="false">
      <c r="A123" s="128"/>
      <c r="B123" s="129"/>
      <c r="C123" s="130"/>
      <c r="D123" s="131"/>
      <c r="E123" s="132"/>
      <c r="F123" s="133"/>
      <c r="G123" s="134"/>
      <c r="H123" s="135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984027777777778" right="0.157638888888889" top="0.7875" bottom="0.66944444444444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1 Prešov západ - Prešov juh&amp;RDokumentácia na ponuku</oddHeader>
    <oddFooter/>
  </headerFooter>
  <rowBreaks count="2" manualBreakCount="2">
    <brk id="51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"/>
  <sheetViews>
    <sheetView showFormulas="false" showGridLines="false" showRowColHeaders="true" showZeros="true" rightToLeft="false" tabSelected="true" showOutlineSymbols="true" defaultGridColor="true" view="normal" topLeftCell="A77" colorId="64" zoomScale="100" zoomScaleNormal="100" zoomScalePageLayoutView="80" workbookViewId="0">
      <selection pane="topLeft" activeCell="K87" activeCellId="0" sqref="K8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10.85"/>
    <col collapsed="false" customWidth="true" hidden="false" outlineLevel="0" max="5" min="5" style="1" width="49.85"/>
    <col collapsed="false" customWidth="true" hidden="false" outlineLevel="0" max="6" min="6" style="2" width="11.85"/>
    <col collapsed="false" customWidth="true" hidden="false" outlineLevel="0" max="7" min="7" style="1" width="5.28"/>
    <col collapsed="false" customWidth="true" hidden="false" outlineLevel="0" max="8" min="8" style="2" width="13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36"/>
    </row>
    <row r="2" customFormat="false" ht="13.5" hidden="false" customHeight="true" outlineLevel="0" collapsed="false">
      <c r="A2" s="137" t="s">
        <v>2</v>
      </c>
      <c r="B2" s="4"/>
      <c r="C2" s="5"/>
      <c r="D2" s="6"/>
      <c r="E2" s="12"/>
      <c r="F2" s="8"/>
      <c r="G2" s="9"/>
      <c r="H2" s="138"/>
    </row>
    <row r="3" customFormat="false" ht="13.5" hidden="false" customHeight="true" outlineLevel="0" collapsed="false">
      <c r="A3" s="139" t="s">
        <v>3</v>
      </c>
      <c r="B3" s="139"/>
      <c r="C3" s="139"/>
      <c r="D3" s="140"/>
      <c r="E3" s="141" t="s">
        <v>4</v>
      </c>
      <c r="F3" s="141"/>
      <c r="G3" s="142" t="s">
        <v>5</v>
      </c>
      <c r="H3" s="143" t="s">
        <v>6</v>
      </c>
    </row>
    <row r="4" customFormat="false" ht="13.5" hidden="false" customHeight="true" outlineLevel="0" collapsed="false">
      <c r="A4" s="144" t="s">
        <v>7</v>
      </c>
      <c r="B4" s="21" t="s">
        <v>8</v>
      </c>
      <c r="C4" s="21" t="s">
        <v>9</v>
      </c>
      <c r="D4" s="21" t="s">
        <v>10</v>
      </c>
      <c r="E4" s="141"/>
      <c r="F4" s="141"/>
      <c r="G4" s="142"/>
      <c r="H4" s="143"/>
    </row>
    <row r="5" s="28" customFormat="true" ht="13.5" hidden="false" customHeight="true" outlineLevel="0" collapsed="false">
      <c r="A5" s="23"/>
      <c r="B5" s="23"/>
      <c r="C5" s="23"/>
      <c r="D5" s="24"/>
      <c r="E5" s="25"/>
      <c r="F5" s="26"/>
      <c r="G5" s="24"/>
      <c r="H5" s="145"/>
    </row>
    <row r="6" customFormat="false" ht="25.5" hidden="false" customHeight="true" outlineLevel="0" collapsed="false">
      <c r="A6" s="146"/>
      <c r="B6" s="30" t="s">
        <v>11</v>
      </c>
      <c r="C6" s="31"/>
      <c r="D6" s="30"/>
      <c r="E6" s="32" t="s">
        <v>12</v>
      </c>
      <c r="F6" s="33"/>
      <c r="G6" s="34"/>
      <c r="H6" s="147"/>
    </row>
    <row r="7" s="28" customFormat="true" ht="13.5" hidden="false" customHeight="true" outlineLevel="0" collapsed="false">
      <c r="A7" s="37"/>
      <c r="B7" s="37"/>
      <c r="C7" s="37"/>
      <c r="D7" s="37"/>
      <c r="E7" s="38"/>
      <c r="F7" s="39"/>
      <c r="G7" s="37"/>
      <c r="H7" s="148"/>
    </row>
    <row r="8" s="49" customFormat="true" ht="12.75" hidden="false" customHeight="true" outlineLevel="0" collapsed="false">
      <c r="A8" s="149"/>
      <c r="B8" s="42"/>
      <c r="C8" s="43"/>
      <c r="D8" s="44"/>
      <c r="E8" s="45"/>
      <c r="F8" s="46"/>
      <c r="G8" s="47"/>
      <c r="H8" s="150"/>
    </row>
    <row r="9" s="158" customFormat="true" ht="12.75" hidden="false" customHeight="true" outlineLevel="0" collapsed="false">
      <c r="A9" s="151" t="n">
        <f aca="false">MAX(A$1:A5)+1</f>
        <v>1</v>
      </c>
      <c r="B9" s="152"/>
      <c r="C9" s="98" t="s">
        <v>13</v>
      </c>
      <c r="D9" s="153"/>
      <c r="E9" s="154" t="s">
        <v>14</v>
      </c>
      <c r="F9" s="155"/>
      <c r="G9" s="37" t="s">
        <v>133</v>
      </c>
      <c r="H9" s="156" t="n">
        <v>1</v>
      </c>
      <c r="I9" s="157"/>
      <c r="J9" s="157"/>
      <c r="K9" s="157"/>
      <c r="L9" s="157"/>
      <c r="M9" s="157"/>
    </row>
    <row r="10" s="162" customFormat="true" ht="28.5" hidden="false" customHeight="true" outlineLevel="0" collapsed="false">
      <c r="A10" s="151"/>
      <c r="B10" s="37"/>
      <c r="C10" s="43"/>
      <c r="D10" s="159"/>
      <c r="E10" s="160" t="s">
        <v>134</v>
      </c>
      <c r="F10" s="58"/>
      <c r="G10" s="47" t="s">
        <v>133</v>
      </c>
      <c r="H10" s="161"/>
    </row>
    <row r="11" s="162" customFormat="true" ht="29.25" hidden="false" customHeight="true" outlineLevel="0" collapsed="false">
      <c r="A11" s="151"/>
      <c r="B11" s="37"/>
      <c r="C11" s="43"/>
      <c r="D11" s="159"/>
      <c r="E11" s="163" t="s">
        <v>135</v>
      </c>
      <c r="F11" s="62"/>
      <c r="G11" s="164"/>
      <c r="H11" s="161"/>
    </row>
    <row r="12" s="162" customFormat="true" ht="12.75" hidden="false" customHeight="true" outlineLevel="0" collapsed="false">
      <c r="A12" s="151"/>
      <c r="B12" s="37"/>
      <c r="C12" s="43"/>
      <c r="D12" s="159"/>
      <c r="E12" s="160" t="s">
        <v>136</v>
      </c>
      <c r="F12" s="58"/>
      <c r="G12" s="47" t="s">
        <v>133</v>
      </c>
      <c r="H12" s="161"/>
    </row>
    <row r="13" s="162" customFormat="true" ht="27" hidden="false" customHeight="true" outlineLevel="0" collapsed="false">
      <c r="A13" s="151"/>
      <c r="B13" s="37"/>
      <c r="C13" s="43"/>
      <c r="D13" s="159"/>
      <c r="E13" s="163" t="s">
        <v>137</v>
      </c>
      <c r="F13" s="62"/>
      <c r="G13" s="164"/>
      <c r="H13" s="161"/>
    </row>
    <row r="14" s="162" customFormat="true" ht="31.5" hidden="false" customHeight="true" outlineLevel="0" collapsed="false">
      <c r="A14" s="151"/>
      <c r="B14" s="37"/>
      <c r="C14" s="43"/>
      <c r="D14" s="159"/>
      <c r="E14" s="160" t="s">
        <v>138</v>
      </c>
      <c r="F14" s="58"/>
      <c r="G14" s="47" t="s">
        <v>133</v>
      </c>
      <c r="H14" s="161"/>
    </row>
    <row r="15" s="162" customFormat="true" ht="27" hidden="false" customHeight="true" outlineLevel="0" collapsed="false">
      <c r="A15" s="151"/>
      <c r="B15" s="37"/>
      <c r="C15" s="43"/>
      <c r="D15" s="159"/>
      <c r="E15" s="160" t="s">
        <v>139</v>
      </c>
      <c r="F15" s="62"/>
      <c r="G15" s="164"/>
      <c r="H15" s="161"/>
    </row>
    <row r="16" s="162" customFormat="true" ht="12.75" hidden="false" customHeight="true" outlineLevel="0" collapsed="false">
      <c r="A16" s="151"/>
      <c r="B16" s="37"/>
      <c r="C16" s="43"/>
      <c r="D16" s="159"/>
      <c r="E16" s="163" t="s">
        <v>140</v>
      </c>
      <c r="F16" s="58"/>
      <c r="G16" s="47" t="s">
        <v>133</v>
      </c>
      <c r="H16" s="161"/>
    </row>
    <row r="17" s="162" customFormat="true" ht="12.75" hidden="false" customHeight="true" outlineLevel="0" collapsed="false">
      <c r="A17" s="151"/>
      <c r="B17" s="37"/>
      <c r="C17" s="43"/>
      <c r="D17" s="159"/>
      <c r="E17" s="163" t="s">
        <v>141</v>
      </c>
      <c r="F17" s="58"/>
      <c r="G17" s="47" t="s">
        <v>133</v>
      </c>
      <c r="H17" s="161"/>
    </row>
    <row r="18" s="162" customFormat="true" ht="27" hidden="false" customHeight="true" outlineLevel="0" collapsed="false">
      <c r="A18" s="151"/>
      <c r="B18" s="37"/>
      <c r="C18" s="43"/>
      <c r="D18" s="159"/>
      <c r="E18" s="163" t="s">
        <v>142</v>
      </c>
      <c r="F18" s="62"/>
      <c r="G18" s="47" t="s">
        <v>133</v>
      </c>
      <c r="H18" s="161"/>
    </row>
    <row r="19" s="162" customFormat="true" ht="12.75" hidden="false" customHeight="true" outlineLevel="0" collapsed="false">
      <c r="A19" s="151"/>
      <c r="B19" s="37"/>
      <c r="C19" s="43"/>
      <c r="D19" s="159"/>
      <c r="E19" s="163"/>
      <c r="F19" s="62"/>
      <c r="G19" s="47"/>
      <c r="H19" s="161"/>
    </row>
    <row r="20" s="162" customFormat="true" ht="39" hidden="false" customHeight="true" outlineLevel="0" collapsed="false">
      <c r="A20" s="151"/>
      <c r="B20" s="37"/>
      <c r="C20" s="43"/>
      <c r="D20" s="159"/>
      <c r="E20" s="160" t="s">
        <v>143</v>
      </c>
      <c r="F20" s="62"/>
      <c r="G20" s="47" t="s">
        <v>133</v>
      </c>
      <c r="H20" s="161"/>
    </row>
    <row r="21" s="162" customFormat="true" ht="21" hidden="false" customHeight="true" outlineLevel="0" collapsed="false">
      <c r="A21" s="165"/>
      <c r="B21" s="37"/>
      <c r="C21" s="166"/>
      <c r="D21" s="159"/>
      <c r="E21" s="163"/>
      <c r="F21" s="167"/>
      <c r="G21" s="47"/>
      <c r="H21" s="161"/>
    </row>
    <row r="22" s="162" customFormat="true" ht="27" hidden="false" customHeight="true" outlineLevel="0" collapsed="false">
      <c r="A22" s="165"/>
      <c r="B22" s="37"/>
      <c r="C22" s="166"/>
      <c r="D22" s="159"/>
      <c r="E22" s="163" t="s">
        <v>144</v>
      </c>
      <c r="F22" s="62"/>
      <c r="G22" s="164" t="s">
        <v>133</v>
      </c>
      <c r="H22" s="161"/>
    </row>
    <row r="23" s="173" customFormat="true" ht="25.5" hidden="false" customHeight="true" outlineLevel="0" collapsed="false">
      <c r="A23" s="168"/>
      <c r="B23" s="121"/>
      <c r="C23" s="169"/>
      <c r="D23" s="98"/>
      <c r="E23" s="65" t="s">
        <v>145</v>
      </c>
      <c r="F23" s="170"/>
      <c r="G23" s="171"/>
      <c r="H23" s="161"/>
      <c r="I23" s="172"/>
    </row>
    <row r="24" s="173" customFormat="true" ht="12.75" hidden="false" customHeight="true" outlineLevel="0" collapsed="false">
      <c r="A24" s="168"/>
      <c r="B24" s="121"/>
      <c r="C24" s="169"/>
      <c r="D24" s="98"/>
      <c r="E24" s="65" t="s">
        <v>146</v>
      </c>
      <c r="F24" s="174"/>
      <c r="G24" s="175"/>
      <c r="H24" s="161"/>
      <c r="I24" s="172"/>
    </row>
    <row r="25" s="173" customFormat="true" ht="12.75" hidden="false" customHeight="true" outlineLevel="0" collapsed="false">
      <c r="A25" s="168"/>
      <c r="B25" s="121"/>
      <c r="C25" s="169"/>
      <c r="D25" s="98"/>
      <c r="E25" s="65" t="s">
        <v>147</v>
      </c>
      <c r="F25" s="174"/>
      <c r="G25" s="175"/>
      <c r="H25" s="161"/>
      <c r="I25" s="172"/>
    </row>
    <row r="26" s="127" customFormat="true" ht="25.5" hidden="false" customHeight="true" outlineLevel="0" collapsed="false">
      <c r="A26" s="151"/>
      <c r="B26" s="176"/>
      <c r="C26" s="98"/>
      <c r="D26" s="177"/>
      <c r="E26" s="65" t="s">
        <v>148</v>
      </c>
      <c r="F26" s="178"/>
      <c r="G26" s="179"/>
      <c r="H26" s="180"/>
      <c r="I26" s="125"/>
      <c r="J26" s="181"/>
    </row>
    <row r="27" s="127" customFormat="true" ht="25.5" hidden="false" customHeight="true" outlineLevel="0" collapsed="false">
      <c r="A27" s="151"/>
      <c r="B27" s="176"/>
      <c r="C27" s="98"/>
      <c r="D27" s="177"/>
      <c r="E27" s="65" t="s">
        <v>149</v>
      </c>
      <c r="F27" s="178"/>
      <c r="G27" s="179"/>
      <c r="H27" s="180"/>
      <c r="I27" s="125"/>
      <c r="J27" s="181"/>
    </row>
    <row r="28" s="162" customFormat="true" ht="12.75" hidden="false" customHeight="true" outlineLevel="0" collapsed="false">
      <c r="A28" s="151"/>
      <c r="B28" s="37"/>
      <c r="C28" s="43"/>
      <c r="D28" s="159"/>
      <c r="E28" s="163"/>
      <c r="F28" s="62"/>
      <c r="G28" s="47"/>
      <c r="H28" s="161"/>
    </row>
    <row r="29" s="158" customFormat="true" ht="12.75" hidden="false" customHeight="true" outlineLevel="0" collapsed="false">
      <c r="A29" s="151" t="n">
        <f aca="false">MAX(A$5:A18)+1</f>
        <v>2</v>
      </c>
      <c r="B29" s="152"/>
      <c r="C29" s="98" t="s">
        <v>38</v>
      </c>
      <c r="D29" s="153"/>
      <c r="E29" s="154" t="s">
        <v>39</v>
      </c>
      <c r="F29" s="155"/>
      <c r="G29" s="37" t="s">
        <v>40</v>
      </c>
      <c r="H29" s="156" t="n">
        <v>48</v>
      </c>
    </row>
    <row r="30" s="162" customFormat="true" ht="29.25" hidden="false" customHeight="true" outlineLevel="0" collapsed="false">
      <c r="A30" s="151"/>
      <c r="B30" s="37"/>
      <c r="C30" s="43"/>
      <c r="D30" s="159"/>
      <c r="E30" s="160" t="s">
        <v>150</v>
      </c>
      <c r="F30" s="58"/>
      <c r="G30" s="47"/>
      <c r="H30" s="161"/>
    </row>
    <row r="31" s="162" customFormat="true" ht="12.75" hidden="false" customHeight="true" outlineLevel="0" collapsed="false">
      <c r="A31" s="151"/>
      <c r="B31" s="37"/>
      <c r="C31" s="43"/>
      <c r="D31" s="159"/>
      <c r="E31" s="182"/>
      <c r="F31" s="46"/>
      <c r="G31" s="47"/>
      <c r="H31" s="161"/>
    </row>
    <row r="32" s="158" customFormat="true" ht="12.75" hidden="false" customHeight="true" outlineLevel="0" collapsed="false">
      <c r="A32" s="151" t="n">
        <f aca="false">MAX(A$5:A31)+1</f>
        <v>3</v>
      </c>
      <c r="B32" s="152"/>
      <c r="C32" s="98" t="s">
        <v>42</v>
      </c>
      <c r="D32" s="153"/>
      <c r="E32" s="154" t="s">
        <v>43</v>
      </c>
      <c r="F32" s="155"/>
      <c r="G32" s="37" t="s">
        <v>133</v>
      </c>
      <c r="H32" s="156" t="n">
        <v>1</v>
      </c>
    </row>
    <row r="33" s="162" customFormat="true" ht="29.25" hidden="false" customHeight="true" outlineLevel="0" collapsed="false">
      <c r="A33" s="151"/>
      <c r="B33" s="37"/>
      <c r="C33" s="43"/>
      <c r="D33" s="159"/>
      <c r="E33" s="160" t="s">
        <v>150</v>
      </c>
      <c r="F33" s="58"/>
      <c r="G33" s="47"/>
      <c r="H33" s="161"/>
    </row>
    <row r="34" s="162" customFormat="true" ht="12.75" hidden="false" customHeight="true" outlineLevel="0" collapsed="false">
      <c r="A34" s="151"/>
      <c r="B34" s="37"/>
      <c r="C34" s="43"/>
      <c r="D34" s="159"/>
      <c r="E34" s="182"/>
      <c r="F34" s="46"/>
      <c r="G34" s="47"/>
      <c r="H34" s="161"/>
    </row>
    <row r="35" s="158" customFormat="true" ht="24" hidden="false" customHeight="true" outlineLevel="0" collapsed="false">
      <c r="A35" s="151" t="n">
        <f aca="false">MAX(A$5:A34)+1</f>
        <v>4</v>
      </c>
      <c r="B35" s="152"/>
      <c r="C35" s="98" t="s">
        <v>44</v>
      </c>
      <c r="D35" s="183"/>
      <c r="E35" s="154" t="s">
        <v>45</v>
      </c>
      <c r="F35" s="184"/>
      <c r="G35" s="37" t="s">
        <v>15</v>
      </c>
      <c r="H35" s="156" t="n">
        <v>1</v>
      </c>
      <c r="I35" s="185"/>
      <c r="J35" s="185"/>
      <c r="K35" s="185"/>
      <c r="L35" s="185"/>
      <c r="M35" s="185"/>
    </row>
    <row r="36" s="158" customFormat="true" ht="36.75" hidden="false" customHeight="true" outlineLevel="0" collapsed="false">
      <c r="A36" s="151" t="n">
        <f aca="false">MAX(A$5:A35)+1</f>
        <v>5</v>
      </c>
      <c r="B36" s="152"/>
      <c r="C36" s="98" t="s">
        <v>46</v>
      </c>
      <c r="D36" s="183"/>
      <c r="E36" s="154" t="s">
        <v>47</v>
      </c>
      <c r="F36" s="184"/>
      <c r="G36" s="37" t="s">
        <v>15</v>
      </c>
      <c r="H36" s="156" t="n">
        <v>1</v>
      </c>
      <c r="I36" s="185"/>
      <c r="J36" s="185"/>
      <c r="K36" s="185"/>
      <c r="L36" s="185"/>
      <c r="M36" s="185"/>
    </row>
    <row r="37" s="162" customFormat="true" ht="2.25" hidden="true" customHeight="true" outlineLevel="0" collapsed="false">
      <c r="A37" s="186"/>
      <c r="B37" s="187"/>
      <c r="C37" s="188"/>
      <c r="D37" s="189"/>
      <c r="E37" s="190"/>
      <c r="F37" s="191"/>
      <c r="G37" s="192"/>
      <c r="H37" s="193"/>
    </row>
    <row r="38" s="158" customFormat="true" ht="12.75" hidden="false" customHeight="true" outlineLevel="0" collapsed="false">
      <c r="A38" s="151" t="n">
        <f aca="false">MAX(A$5:A37)+1</f>
        <v>6</v>
      </c>
      <c r="B38" s="152"/>
      <c r="C38" s="98" t="s">
        <v>48</v>
      </c>
      <c r="D38" s="153"/>
      <c r="E38" s="154" t="s">
        <v>151</v>
      </c>
      <c r="F38" s="155"/>
      <c r="G38" s="37" t="s">
        <v>133</v>
      </c>
      <c r="H38" s="156" t="n">
        <v>1</v>
      </c>
    </row>
    <row r="39" s="158" customFormat="true" ht="12.75" hidden="false" customHeight="true" outlineLevel="0" collapsed="false">
      <c r="A39" s="151"/>
      <c r="B39" s="152"/>
      <c r="C39" s="152"/>
      <c r="D39" s="159"/>
      <c r="E39" s="194" t="s">
        <v>152</v>
      </c>
      <c r="F39" s="195"/>
      <c r="G39" s="47" t="s">
        <v>133</v>
      </c>
      <c r="H39" s="161" t="n">
        <v>1</v>
      </c>
    </row>
    <row r="40" s="162" customFormat="true" ht="12.75" hidden="false" customHeight="true" outlineLevel="0" collapsed="false">
      <c r="A40" s="151"/>
      <c r="B40" s="37"/>
      <c r="C40" s="43"/>
      <c r="D40" s="44"/>
      <c r="E40" s="65" t="s">
        <v>50</v>
      </c>
      <c r="F40" s="69"/>
      <c r="G40" s="37"/>
      <c r="H40" s="148"/>
    </row>
    <row r="41" s="162" customFormat="true" ht="12.75" hidden="false" customHeight="true" outlineLevel="0" collapsed="false">
      <c r="A41" s="151"/>
      <c r="B41" s="37"/>
      <c r="C41" s="43"/>
      <c r="D41" s="44"/>
      <c r="E41" s="196" t="s">
        <v>153</v>
      </c>
      <c r="F41" s="71"/>
      <c r="G41" s="37"/>
      <c r="H41" s="148"/>
    </row>
    <row r="42" s="162" customFormat="true" ht="12.75" hidden="false" customHeight="true" outlineLevel="0" collapsed="false">
      <c r="A42" s="151"/>
      <c r="B42" s="37"/>
      <c r="C42" s="43"/>
      <c r="D42" s="44"/>
      <c r="E42" s="196"/>
      <c r="F42" s="46"/>
      <c r="G42" s="47"/>
      <c r="H42" s="197"/>
    </row>
    <row r="43" s="158" customFormat="true" ht="25.5" hidden="false" customHeight="true" outlineLevel="0" collapsed="false">
      <c r="A43" s="151" t="n">
        <f aca="false">MAX(A$5:A42)+1</f>
        <v>7</v>
      </c>
      <c r="B43" s="152"/>
      <c r="C43" s="98" t="s">
        <v>53</v>
      </c>
      <c r="D43" s="153"/>
      <c r="E43" s="154" t="s">
        <v>54</v>
      </c>
      <c r="F43" s="155"/>
      <c r="G43" s="37" t="s">
        <v>133</v>
      </c>
      <c r="H43" s="156" t="n">
        <v>1</v>
      </c>
    </row>
    <row r="44" s="162" customFormat="true" ht="12.75" hidden="false" customHeight="true" outlineLevel="0" collapsed="false">
      <c r="A44" s="151"/>
      <c r="B44" s="37"/>
      <c r="C44" s="43"/>
      <c r="D44" s="159"/>
      <c r="E44" s="194" t="s">
        <v>55</v>
      </c>
      <c r="F44" s="46"/>
      <c r="G44" s="47" t="s">
        <v>133</v>
      </c>
      <c r="H44" s="161" t="n">
        <v>1</v>
      </c>
    </row>
    <row r="45" s="162" customFormat="true" ht="12.75" hidden="false" customHeight="true" outlineLevel="0" collapsed="false">
      <c r="A45" s="151"/>
      <c r="B45" s="37"/>
      <c r="C45" s="43"/>
      <c r="D45" s="44"/>
      <c r="E45" s="65" t="s">
        <v>56</v>
      </c>
      <c r="F45" s="46"/>
      <c r="G45" s="37"/>
      <c r="H45" s="148"/>
    </row>
    <row r="46" s="162" customFormat="true" ht="12.75" hidden="false" customHeight="true" outlineLevel="0" collapsed="false">
      <c r="A46" s="151"/>
      <c r="B46" s="37"/>
      <c r="C46" s="43"/>
      <c r="D46" s="44"/>
      <c r="E46" s="196" t="s">
        <v>57</v>
      </c>
      <c r="F46" s="46"/>
      <c r="G46" s="37"/>
      <c r="H46" s="148"/>
    </row>
    <row r="47" s="162" customFormat="true" ht="27.75" hidden="false" customHeight="true" outlineLevel="0" collapsed="false">
      <c r="A47" s="151"/>
      <c r="B47" s="37"/>
      <c r="C47" s="43"/>
      <c r="D47" s="44"/>
      <c r="E47" s="198" t="s">
        <v>58</v>
      </c>
      <c r="F47" s="46"/>
      <c r="G47" s="37"/>
      <c r="H47" s="148"/>
    </row>
    <row r="48" s="162" customFormat="true" ht="12.75" hidden="false" customHeight="true" outlineLevel="0" collapsed="false">
      <c r="A48" s="151"/>
      <c r="B48" s="37"/>
      <c r="C48" s="43"/>
      <c r="D48" s="159"/>
      <c r="E48" s="194" t="s">
        <v>59</v>
      </c>
      <c r="F48" s="46"/>
      <c r="G48" s="47" t="s">
        <v>15</v>
      </c>
      <c r="H48" s="161" t="n">
        <v>1</v>
      </c>
    </row>
    <row r="49" s="162" customFormat="true" ht="12.75" hidden="false" customHeight="true" outlineLevel="0" collapsed="false">
      <c r="A49" s="151"/>
      <c r="B49" s="37"/>
      <c r="C49" s="43"/>
      <c r="D49" s="44"/>
      <c r="E49" s="65" t="s">
        <v>60</v>
      </c>
      <c r="F49" s="73"/>
      <c r="G49" s="37"/>
      <c r="H49" s="148"/>
    </row>
    <row r="50" s="162" customFormat="true" ht="12.75" hidden="false" customHeight="true" outlineLevel="0" collapsed="false">
      <c r="A50" s="151"/>
      <c r="B50" s="37"/>
      <c r="C50" s="43"/>
      <c r="D50" s="44"/>
      <c r="E50" s="65"/>
      <c r="F50" s="73"/>
      <c r="G50" s="37"/>
      <c r="H50" s="148"/>
    </row>
    <row r="51" s="158" customFormat="true" ht="12.75" hidden="false" customHeight="true" outlineLevel="0" collapsed="false">
      <c r="A51" s="151" t="n">
        <f aca="false">MAX(A$5:A50)+1</f>
        <v>8</v>
      </c>
      <c r="B51" s="152"/>
      <c r="C51" s="98" t="s">
        <v>154</v>
      </c>
      <c r="D51" s="153"/>
      <c r="E51" s="154" t="s">
        <v>62</v>
      </c>
      <c r="F51" s="155"/>
      <c r="G51" s="37" t="s">
        <v>63</v>
      </c>
      <c r="H51" s="156" t="n">
        <f aca="false">H52</f>
        <v>23182.5</v>
      </c>
    </row>
    <row r="52" s="162" customFormat="true" ht="12.75" hidden="false" customHeight="true" outlineLevel="0" collapsed="false">
      <c r="A52" s="151"/>
      <c r="B52" s="37"/>
      <c r="C52" s="43"/>
      <c r="D52" s="159"/>
      <c r="E52" s="160" t="s">
        <v>64</v>
      </c>
      <c r="F52" s="58"/>
      <c r="G52" s="47" t="s">
        <v>63</v>
      </c>
      <c r="H52" s="161" t="n">
        <f aca="false">F56</f>
        <v>23182.5</v>
      </c>
    </row>
    <row r="53" s="162" customFormat="true" ht="12.75" hidden="false" customHeight="true" outlineLevel="0" collapsed="false">
      <c r="A53" s="151"/>
      <c r="B53" s="37"/>
      <c r="C53" s="43"/>
      <c r="D53" s="159"/>
      <c r="E53" s="199" t="s">
        <v>65</v>
      </c>
      <c r="F53" s="62" t="n">
        <f aca="false">420+75.8+1817+351+30+12+10.7+93+47+56+547+1341</f>
        <v>4800.5</v>
      </c>
      <c r="G53" s="164"/>
      <c r="H53" s="161"/>
      <c r="I53" s="200"/>
      <c r="J53" s="200"/>
      <c r="K53" s="200"/>
      <c r="L53" s="200"/>
    </row>
    <row r="54" s="162" customFormat="true" ht="12.75" hidden="false" customHeight="true" outlineLevel="0" collapsed="false">
      <c r="A54" s="151"/>
      <c r="B54" s="37"/>
      <c r="C54" s="43"/>
      <c r="D54" s="159"/>
      <c r="E54" s="199" t="s">
        <v>66</v>
      </c>
      <c r="F54" s="62" t="n">
        <v>1125</v>
      </c>
      <c r="G54" s="164"/>
      <c r="H54" s="161"/>
      <c r="I54" s="200"/>
      <c r="J54" s="200"/>
      <c r="K54" s="200"/>
      <c r="L54" s="200"/>
    </row>
    <row r="55" s="162" customFormat="true" ht="12.75" hidden="false" customHeight="true" outlineLevel="0" collapsed="false">
      <c r="A55" s="151"/>
      <c r="B55" s="37"/>
      <c r="C55" s="43"/>
      <c r="D55" s="159"/>
      <c r="E55" s="199" t="s">
        <v>67</v>
      </c>
      <c r="F55" s="74" t="n">
        <f aca="false">570+5700+330+2340+300+720+420+180+450+76+385+90+780+980+320+306+35+1135+940+1200</f>
        <v>17257</v>
      </c>
      <c r="G55" s="164"/>
      <c r="H55" s="161"/>
      <c r="I55" s="200"/>
      <c r="J55" s="200"/>
      <c r="K55" s="200"/>
      <c r="L55" s="200"/>
    </row>
    <row r="56" s="162" customFormat="true" ht="12.75" hidden="false" customHeight="true" outlineLevel="0" collapsed="false">
      <c r="A56" s="151"/>
      <c r="B56" s="37"/>
      <c r="C56" s="43"/>
      <c r="D56" s="159"/>
      <c r="E56" s="199" t="s">
        <v>68</v>
      </c>
      <c r="F56" s="62" t="n">
        <f aca="false">SUM(F53:F55)</f>
        <v>23182.5</v>
      </c>
      <c r="G56" s="164"/>
      <c r="H56" s="161"/>
    </row>
    <row r="57" s="162" customFormat="true" ht="12.75" hidden="false" customHeight="true" outlineLevel="0" collapsed="false">
      <c r="A57" s="151"/>
      <c r="B57" s="37"/>
      <c r="C57" s="43"/>
      <c r="D57" s="44"/>
      <c r="E57" s="65"/>
      <c r="F57" s="46"/>
      <c r="G57" s="37"/>
      <c r="H57" s="148"/>
    </row>
    <row r="58" s="162" customFormat="true" ht="12.75" hidden="false" customHeight="true" outlineLevel="0" collapsed="false">
      <c r="A58" s="151" t="n">
        <f aca="false">MAX(A$5:A57)+1</f>
        <v>9</v>
      </c>
      <c r="B58" s="37"/>
      <c r="C58" s="98" t="s">
        <v>155</v>
      </c>
      <c r="D58" s="44"/>
      <c r="E58" s="154" t="s">
        <v>156</v>
      </c>
      <c r="F58" s="73"/>
      <c r="G58" s="37" t="s">
        <v>15</v>
      </c>
      <c r="H58" s="156" t="n">
        <v>1</v>
      </c>
    </row>
    <row r="59" s="162" customFormat="true" ht="12.75" hidden="false" customHeight="true" outlineLevel="0" collapsed="false">
      <c r="A59" s="151"/>
      <c r="B59" s="37"/>
      <c r="C59" s="98"/>
      <c r="D59" s="44"/>
      <c r="E59" s="160" t="s">
        <v>70</v>
      </c>
      <c r="F59" s="73"/>
      <c r="G59" s="37"/>
      <c r="H59" s="156"/>
    </row>
    <row r="60" s="162" customFormat="true" ht="12.75" hidden="false" customHeight="true" outlineLevel="0" collapsed="false">
      <c r="A60" s="151"/>
      <c r="B60" s="37"/>
      <c r="C60" s="98"/>
      <c r="D60" s="44"/>
      <c r="E60" s="160" t="s">
        <v>87</v>
      </c>
      <c r="F60" s="73"/>
      <c r="G60" s="37"/>
      <c r="H60" s="156"/>
    </row>
    <row r="61" s="162" customFormat="true" ht="12.75" hidden="false" customHeight="true" outlineLevel="0" collapsed="false">
      <c r="A61" s="151"/>
      <c r="B61" s="37"/>
      <c r="C61" s="98"/>
      <c r="D61" s="44"/>
      <c r="E61" s="160" t="s">
        <v>89</v>
      </c>
      <c r="F61" s="73"/>
      <c r="G61" s="37"/>
      <c r="H61" s="156"/>
    </row>
    <row r="62" s="162" customFormat="true" ht="12.75" hidden="false" customHeight="true" outlineLevel="0" collapsed="false">
      <c r="A62" s="151"/>
      <c r="B62" s="37"/>
      <c r="C62" s="43"/>
      <c r="D62" s="44"/>
      <c r="E62" s="65"/>
      <c r="F62" s="73"/>
      <c r="G62" s="37"/>
      <c r="H62" s="148"/>
    </row>
    <row r="63" s="162" customFormat="true" ht="12.75" hidden="false" customHeight="true" outlineLevel="0" collapsed="false">
      <c r="A63" s="151" t="n">
        <f aca="false">MAX(A$5:A62)+1</f>
        <v>10</v>
      </c>
      <c r="B63" s="37"/>
      <c r="C63" s="98" t="s">
        <v>61</v>
      </c>
      <c r="D63" s="44"/>
      <c r="E63" s="154" t="s">
        <v>72</v>
      </c>
      <c r="F63" s="73"/>
      <c r="G63" s="37" t="s">
        <v>15</v>
      </c>
      <c r="H63" s="156" t="n">
        <v>1</v>
      </c>
    </row>
    <row r="64" s="162" customFormat="true" ht="28.5" hidden="false" customHeight="true" outlineLevel="0" collapsed="false">
      <c r="A64" s="151"/>
      <c r="B64" s="37"/>
      <c r="C64" s="43"/>
      <c r="D64" s="201"/>
      <c r="E64" s="202" t="s">
        <v>73</v>
      </c>
      <c r="F64" s="58"/>
      <c r="G64" s="47"/>
      <c r="H64" s="161"/>
    </row>
    <row r="65" s="162" customFormat="true" ht="12.75" hidden="false" customHeight="true" outlineLevel="0" collapsed="false">
      <c r="A65" s="151"/>
      <c r="B65" s="37"/>
      <c r="C65" s="43"/>
      <c r="D65" s="44"/>
      <c r="E65" s="65"/>
      <c r="F65" s="73"/>
      <c r="G65" s="37"/>
      <c r="H65" s="148"/>
    </row>
    <row r="66" s="162" customFormat="true" ht="12.75" hidden="false" customHeight="true" outlineLevel="0" collapsed="false">
      <c r="A66" s="151" t="n">
        <f aca="false">MAX(A$5:A65)+1</f>
        <v>11</v>
      </c>
      <c r="B66" s="37"/>
      <c r="C66" s="98" t="s">
        <v>69</v>
      </c>
      <c r="D66" s="44"/>
      <c r="E66" s="154" t="s">
        <v>75</v>
      </c>
      <c r="F66" s="73"/>
      <c r="G66" s="37" t="s">
        <v>133</v>
      </c>
      <c r="H66" s="156" t="n">
        <v>1</v>
      </c>
    </row>
    <row r="67" s="162" customFormat="true" ht="22.5" hidden="false" customHeight="true" outlineLevel="0" collapsed="false">
      <c r="A67" s="151"/>
      <c r="B67" s="37"/>
      <c r="C67" s="43"/>
      <c r="D67" s="159"/>
      <c r="E67" s="199" t="s">
        <v>157</v>
      </c>
      <c r="F67" s="69"/>
      <c r="G67" s="164"/>
      <c r="H67" s="161"/>
    </row>
    <row r="68" s="210" customFormat="true" ht="12.75" hidden="false" customHeight="true" outlineLevel="0" collapsed="false">
      <c r="A68" s="203"/>
      <c r="B68" s="204"/>
      <c r="C68" s="205"/>
      <c r="D68" s="206"/>
      <c r="E68" s="207"/>
      <c r="F68" s="208"/>
      <c r="G68" s="47"/>
      <c r="H68" s="209"/>
    </row>
    <row r="69" s="210" customFormat="true" ht="25.5" hidden="false" customHeight="true" outlineLevel="0" collapsed="false">
      <c r="A69" s="151" t="n">
        <f aca="false">MAX(A$5:A68)+1</f>
        <v>12</v>
      </c>
      <c r="B69" s="204"/>
      <c r="C69" s="98" t="s">
        <v>71</v>
      </c>
      <c r="D69" s="205"/>
      <c r="E69" s="154" t="s">
        <v>91</v>
      </c>
      <c r="F69" s="211"/>
      <c r="G69" s="37" t="s">
        <v>92</v>
      </c>
      <c r="H69" s="212" t="n">
        <f aca="false">F73</f>
        <v>24173.85</v>
      </c>
    </row>
    <row r="70" s="210" customFormat="true" ht="25.5" hidden="false" customHeight="true" outlineLevel="0" collapsed="false">
      <c r="A70" s="151"/>
      <c r="B70" s="204"/>
      <c r="C70" s="98"/>
      <c r="D70" s="205"/>
      <c r="E70" s="65" t="s">
        <v>158</v>
      </c>
      <c r="F70" s="208" t="n">
        <v>0</v>
      </c>
      <c r="G70" s="37"/>
      <c r="H70" s="212"/>
    </row>
    <row r="71" s="210" customFormat="true" ht="12.75" hidden="false" customHeight="true" outlineLevel="0" collapsed="false">
      <c r="A71" s="151"/>
      <c r="B71" s="204"/>
      <c r="C71" s="98"/>
      <c r="D71" s="205"/>
      <c r="E71" s="65" t="s">
        <v>159</v>
      </c>
      <c r="F71" s="208" t="n">
        <f aca="false">20040</f>
        <v>20040</v>
      </c>
      <c r="G71" s="37"/>
      <c r="H71" s="212"/>
      <c r="J71" s="213"/>
    </row>
    <row r="72" s="210" customFormat="true" ht="38.25" hidden="false" customHeight="true" outlineLevel="0" collapsed="false">
      <c r="A72" s="151"/>
      <c r="B72" s="204"/>
      <c r="C72" s="98"/>
      <c r="D72" s="205"/>
      <c r="E72" s="65" t="s">
        <v>160</v>
      </c>
      <c r="F72" s="214" t="n">
        <v>4133.85</v>
      </c>
      <c r="G72" s="37"/>
      <c r="H72" s="212"/>
      <c r="J72" s="213"/>
    </row>
    <row r="73" s="210" customFormat="true" ht="12.75" hidden="false" customHeight="true" outlineLevel="0" collapsed="false">
      <c r="A73" s="151"/>
      <c r="B73" s="204"/>
      <c r="C73" s="98"/>
      <c r="D73" s="205"/>
      <c r="E73" s="65" t="s">
        <v>68</v>
      </c>
      <c r="F73" s="208" t="n">
        <f aca="false">SUM(F70:F72)</f>
        <v>24173.85</v>
      </c>
      <c r="G73" s="37"/>
      <c r="H73" s="212"/>
    </row>
    <row r="74" s="219" customFormat="true" ht="12.75" hidden="false" customHeight="true" outlineLevel="0" collapsed="false">
      <c r="A74" s="215"/>
      <c r="B74" s="215"/>
      <c r="C74" s="216"/>
      <c r="D74" s="217"/>
      <c r="E74" s="65"/>
      <c r="F74" s="218"/>
      <c r="G74" s="47"/>
      <c r="H74" s="209"/>
      <c r="I74" s="158"/>
    </row>
    <row r="75" s="210" customFormat="true" ht="12.75" hidden="false" customHeight="true" outlineLevel="0" collapsed="false">
      <c r="A75" s="151"/>
      <c r="B75" s="204"/>
      <c r="C75" s="98"/>
      <c r="D75" s="205"/>
      <c r="E75" s="65"/>
      <c r="F75" s="208"/>
      <c r="G75" s="37"/>
      <c r="H75" s="212"/>
    </row>
    <row r="76" s="210" customFormat="true" ht="12.75" hidden="false" customHeight="true" outlineLevel="0" collapsed="false">
      <c r="A76" s="151" t="n">
        <f aca="false">MAX(A$5:A74)+1</f>
        <v>13</v>
      </c>
      <c r="B76" s="204"/>
      <c r="C76" s="98" t="s">
        <v>161</v>
      </c>
      <c r="D76" s="205"/>
      <c r="E76" s="154" t="s">
        <v>97</v>
      </c>
      <c r="F76" s="211"/>
      <c r="G76" s="37" t="s">
        <v>98</v>
      </c>
      <c r="H76" s="212" t="n">
        <f aca="false">F77</f>
        <v>1481928</v>
      </c>
    </row>
    <row r="77" s="219" customFormat="true" ht="25.5" hidden="false" customHeight="true" outlineLevel="0" collapsed="false">
      <c r="A77" s="215"/>
      <c r="B77" s="215"/>
      <c r="C77" s="216"/>
      <c r="D77" s="217"/>
      <c r="E77" s="65" t="s">
        <v>162</v>
      </c>
      <c r="F77" s="220" t="n">
        <v>1481928</v>
      </c>
      <c r="G77" s="47"/>
      <c r="H77" s="209"/>
      <c r="I77" s="158"/>
    </row>
    <row r="78" s="219" customFormat="true" ht="12.75" hidden="false" customHeight="true" outlineLevel="0" collapsed="false">
      <c r="A78" s="215"/>
      <c r="B78" s="215"/>
      <c r="C78" s="216"/>
      <c r="D78" s="217"/>
      <c r="E78" s="102"/>
      <c r="F78" s="221"/>
      <c r="G78" s="47"/>
      <c r="H78" s="209"/>
      <c r="I78" s="158"/>
    </row>
    <row r="79" s="210" customFormat="true" ht="25.5" hidden="false" customHeight="true" outlineLevel="0" collapsed="false">
      <c r="A79" s="151" t="n">
        <f aca="false">MAX(A$5:A77)+1</f>
        <v>14</v>
      </c>
      <c r="B79" s="204"/>
      <c r="C79" s="98" t="s">
        <v>163</v>
      </c>
      <c r="D79" s="205"/>
      <c r="E79" s="154" t="s">
        <v>101</v>
      </c>
      <c r="F79" s="211"/>
      <c r="G79" s="37" t="s">
        <v>15</v>
      </c>
      <c r="H79" s="212" t="n">
        <v>1</v>
      </c>
    </row>
    <row r="80" s="219" customFormat="true" ht="12.75" hidden="false" customHeight="true" outlineLevel="0" collapsed="false">
      <c r="A80" s="215"/>
      <c r="B80" s="215"/>
      <c r="C80" s="216"/>
      <c r="D80" s="217"/>
      <c r="E80" s="222" t="s">
        <v>164</v>
      </c>
      <c r="F80" s="218"/>
      <c r="G80" s="47"/>
      <c r="H80" s="209"/>
      <c r="I80" s="158"/>
    </row>
    <row r="81" s="219" customFormat="true" ht="12.75" hidden="false" customHeight="true" outlineLevel="0" collapsed="false">
      <c r="A81" s="215"/>
      <c r="B81" s="215"/>
      <c r="C81" s="223"/>
      <c r="D81" s="217"/>
      <c r="E81" s="222"/>
      <c r="F81" s="218"/>
      <c r="G81" s="47"/>
      <c r="H81" s="209"/>
      <c r="I81" s="158"/>
    </row>
    <row r="82" s="210" customFormat="true" ht="12.75" hidden="false" customHeight="true" outlineLevel="0" collapsed="false">
      <c r="A82" s="151" t="n">
        <f aca="false">MAX(A$5:A80)+1</f>
        <v>15</v>
      </c>
      <c r="B82" s="204"/>
      <c r="C82" s="98" t="s">
        <v>165</v>
      </c>
      <c r="D82" s="205"/>
      <c r="E82" s="154" t="s">
        <v>166</v>
      </c>
      <c r="F82" s="211"/>
      <c r="G82" s="37" t="s">
        <v>15</v>
      </c>
      <c r="H82" s="212" t="n">
        <v>1</v>
      </c>
    </row>
    <row r="83" s="219" customFormat="true" ht="12.75" hidden="false" customHeight="true" outlineLevel="0" collapsed="false">
      <c r="A83" s="215"/>
      <c r="B83" s="215"/>
      <c r="C83" s="216"/>
      <c r="D83" s="217"/>
      <c r="E83" s="222"/>
      <c r="F83" s="218"/>
      <c r="G83" s="47"/>
      <c r="H83" s="209"/>
      <c r="I83" s="158"/>
    </row>
    <row r="84" s="210" customFormat="true" ht="12.75" hidden="false" customHeight="true" outlineLevel="0" collapsed="false">
      <c r="A84" s="151" t="n">
        <f aca="false">MAX(A$5:A82)+1</f>
        <v>16</v>
      </c>
      <c r="B84" s="204"/>
      <c r="C84" s="98" t="s">
        <v>74</v>
      </c>
      <c r="D84" s="205"/>
      <c r="E84" s="154" t="s">
        <v>167</v>
      </c>
      <c r="F84" s="211"/>
      <c r="G84" s="37" t="s">
        <v>15</v>
      </c>
      <c r="H84" s="212" t="n">
        <v>1</v>
      </c>
    </row>
    <row r="85" s="219" customFormat="true" ht="12.75" hidden="false" customHeight="true" outlineLevel="0" collapsed="false">
      <c r="A85" s="215"/>
      <c r="B85" s="215"/>
      <c r="C85" s="223"/>
      <c r="D85" s="217"/>
      <c r="E85" s="222"/>
      <c r="F85" s="218"/>
      <c r="G85" s="47"/>
      <c r="H85" s="209"/>
      <c r="I85" s="158"/>
    </row>
    <row r="86" s="173" customFormat="true" ht="25.5" hidden="false" customHeight="true" outlineLevel="0" collapsed="false">
      <c r="A86" s="151" t="n">
        <f aca="false">MAX(A$5:A84)+1</f>
        <v>17</v>
      </c>
      <c r="B86" s="121"/>
      <c r="C86" s="169" t="s">
        <v>77</v>
      </c>
      <c r="D86" s="98"/>
      <c r="E86" s="154" t="s">
        <v>118</v>
      </c>
      <c r="F86" s="174"/>
      <c r="G86" s="179" t="s">
        <v>15</v>
      </c>
      <c r="H86" s="156" t="n">
        <v>1</v>
      </c>
      <c r="I86" s="172"/>
    </row>
    <row r="87" s="173" customFormat="true" ht="38.25" hidden="false" customHeight="true" outlineLevel="0" collapsed="false">
      <c r="A87" s="168"/>
      <c r="B87" s="121"/>
      <c r="C87" s="169"/>
      <c r="D87" s="98"/>
      <c r="E87" s="65" t="s">
        <v>168</v>
      </c>
      <c r="F87" s="174"/>
      <c r="G87" s="175"/>
      <c r="H87" s="161"/>
      <c r="I87" s="172"/>
    </row>
    <row r="88" s="173" customFormat="true" ht="38.25" hidden="false" customHeight="true" outlineLevel="0" collapsed="false">
      <c r="A88" s="168"/>
      <c r="B88" s="121"/>
      <c r="C88" s="169"/>
      <c r="D88" s="98"/>
      <c r="E88" s="65" t="s">
        <v>169</v>
      </c>
      <c r="F88" s="174"/>
      <c r="G88" s="175"/>
      <c r="H88" s="161"/>
      <c r="I88" s="172"/>
    </row>
    <row r="89" s="173" customFormat="true" ht="16.5" hidden="false" customHeight="true" outlineLevel="0" collapsed="false">
      <c r="A89" s="168"/>
      <c r="B89" s="121"/>
      <c r="C89" s="169"/>
      <c r="D89" s="98"/>
      <c r="E89" s="224" t="s">
        <v>170</v>
      </c>
      <c r="F89" s="225"/>
      <c r="G89" s="226"/>
      <c r="H89" s="161"/>
      <c r="I89" s="172"/>
    </row>
    <row r="90" s="173" customFormat="true" ht="12.75" hidden="false" customHeight="true" outlineLevel="0" collapsed="false">
      <c r="A90" s="168"/>
      <c r="B90" s="121"/>
      <c r="C90" s="169"/>
      <c r="D90" s="98"/>
      <c r="E90" s="65"/>
      <c r="F90" s="174"/>
      <c r="G90" s="175"/>
      <c r="H90" s="161"/>
      <c r="I90" s="172"/>
    </row>
    <row r="91" s="173" customFormat="true" ht="12.75" hidden="false" customHeight="true" outlineLevel="0" collapsed="false">
      <c r="A91" s="151" t="n">
        <f aca="false">MAX(A$5:A90)+1</f>
        <v>18</v>
      </c>
      <c r="B91" s="121"/>
      <c r="C91" s="169" t="s">
        <v>171</v>
      </c>
      <c r="D91" s="98"/>
      <c r="E91" s="154" t="s">
        <v>172</v>
      </c>
      <c r="F91" s="174"/>
      <c r="G91" s="179" t="s">
        <v>127</v>
      </c>
      <c r="H91" s="227" t="n">
        <v>5</v>
      </c>
      <c r="I91" s="172"/>
    </row>
    <row r="92" s="173" customFormat="true" ht="12.75" hidden="false" customHeight="true" outlineLevel="0" collapsed="false">
      <c r="A92" s="168"/>
      <c r="B92" s="121"/>
      <c r="C92" s="169"/>
      <c r="D92" s="98"/>
      <c r="E92" s="154"/>
      <c r="F92" s="174"/>
      <c r="G92" s="179"/>
      <c r="H92" s="227"/>
      <c r="I92" s="172"/>
    </row>
    <row r="93" s="127" customFormat="true" ht="25.5" hidden="false" customHeight="true" outlineLevel="0" collapsed="false">
      <c r="A93" s="151" t="n">
        <f aca="false">MAX(A$5:A92)+1</f>
        <v>19</v>
      </c>
      <c r="B93" s="228"/>
      <c r="C93" s="98" t="s">
        <v>173</v>
      </c>
      <c r="D93" s="98"/>
      <c r="E93" s="154" t="s">
        <v>129</v>
      </c>
      <c r="F93" s="154"/>
      <c r="G93" s="179" t="s">
        <v>15</v>
      </c>
      <c r="H93" s="229" t="n">
        <v>1</v>
      </c>
      <c r="I93" s="125"/>
      <c r="J93" s="181"/>
    </row>
    <row r="94" s="127" customFormat="true" ht="12.75" hidden="false" customHeight="true" outlineLevel="0" collapsed="false">
      <c r="A94" s="230"/>
      <c r="B94" s="228"/>
      <c r="C94" s="231"/>
      <c r="D94" s="232"/>
      <c r="E94" s="233"/>
      <c r="F94" s="233"/>
      <c r="G94" s="234"/>
      <c r="H94" s="235"/>
      <c r="I94" s="125"/>
      <c r="J94" s="181"/>
    </row>
    <row r="95" s="127" customFormat="true" ht="25.5" hidden="false" customHeight="true" outlineLevel="0" collapsed="false">
      <c r="A95" s="151" t="n">
        <f aca="false">MAX(A$5:A94)+1</f>
        <v>20</v>
      </c>
      <c r="B95" s="228"/>
      <c r="C95" s="98" t="s">
        <v>80</v>
      </c>
      <c r="D95" s="98"/>
      <c r="E95" s="236" t="s">
        <v>174</v>
      </c>
      <c r="F95" s="154"/>
      <c r="G95" s="179" t="s">
        <v>133</v>
      </c>
      <c r="H95" s="229" t="n">
        <v>1</v>
      </c>
      <c r="I95" s="125"/>
      <c r="J95" s="181"/>
    </row>
    <row r="96" s="127" customFormat="true" ht="12.75" hidden="false" customHeight="true" outlineLevel="0" collapsed="false">
      <c r="A96" s="151"/>
      <c r="B96" s="228"/>
      <c r="C96" s="98"/>
      <c r="D96" s="98"/>
      <c r="E96" s="154"/>
      <c r="F96" s="154"/>
      <c r="G96" s="179"/>
      <c r="H96" s="229"/>
      <c r="I96" s="125"/>
      <c r="J96" s="181"/>
    </row>
    <row r="97" s="219" customFormat="true" ht="13.5" hidden="false" customHeight="true" outlineLevel="0" collapsed="false">
      <c r="A97" s="237"/>
      <c r="B97" s="238"/>
      <c r="C97" s="239"/>
      <c r="D97" s="240"/>
      <c r="E97" s="241"/>
      <c r="F97" s="242"/>
      <c r="G97" s="243"/>
      <c r="H97" s="244"/>
    </row>
    <row r="98" s="219" customFormat="true" ht="13.5" hidden="false" customHeight="true" outlineLevel="0" collapsed="false">
      <c r="A98" s="245"/>
      <c r="B98" s="245"/>
      <c r="C98" s="154"/>
      <c r="D98" s="222"/>
      <c r="E98" s="65"/>
      <c r="F98" s="246"/>
      <c r="G98" s="247"/>
      <c r="H98" s="246"/>
    </row>
    <row r="99" s="158" customFormat="true" ht="13.5" hidden="false" customHeight="true" outlineLevel="0" collapsed="false">
      <c r="F99" s="248"/>
      <c r="H99" s="248"/>
    </row>
  </sheetData>
  <mergeCells count="7">
    <mergeCell ref="A3:C3"/>
    <mergeCell ref="E3:F4"/>
    <mergeCell ref="G3:G4"/>
    <mergeCell ref="H3:H4"/>
    <mergeCell ref="I9:M9"/>
    <mergeCell ref="I35:M36"/>
    <mergeCell ref="I53:L55"/>
  </mergeCells>
  <printOptions headings="false" gridLines="false" gridLinesSet="true" horizontalCentered="false" verticalCentered="false"/>
  <pageMargins left="0.984027777777778" right="0.157638888888889" top="0.7875" bottom="0.66944444444444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TAVBA :  R2 Šaca - Košické Olšany&amp;RDokumentácia na ponuku</oddHeader>
    <oddFooter/>
  </headerFooter>
  <rowBreaks count="2" manualBreakCount="2">
    <brk id="37" man="true" max="16383" min="0"/>
    <brk id="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1" topLeftCell="A14" activePane="bottomLeft" state="frozen"/>
      <selection pane="topLeft" activeCell="A1" activeCellId="0" sqref="A1"/>
      <selection pane="bottomLeft" activeCell="G17" activeCellId="0" sqref="G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9.28"/>
    <col collapsed="false" customWidth="true" hidden="false" outlineLevel="0" max="4" min="3" style="1" width="9.56"/>
    <col collapsed="false" customWidth="true" hidden="false" outlineLevel="0" max="5" min="5" style="1" width="79.7"/>
    <col collapsed="false" customWidth="true" hidden="false" outlineLevel="0" max="6" min="6" style="1" width="5.28"/>
    <col collapsed="false" customWidth="true" hidden="false" outlineLevel="0" max="7" min="7" style="2" width="11.42"/>
    <col collapsed="false" customWidth="false" hidden="false" outlineLevel="0" max="257" min="8" style="1" width="9.14"/>
  </cols>
  <sheetData>
    <row r="1" s="254" customFormat="true" ht="13.5" hidden="false" customHeight="true" outlineLevel="0" collapsed="false">
      <c r="A1" s="249" t="s">
        <v>7</v>
      </c>
      <c r="B1" s="250" t="s">
        <v>8</v>
      </c>
      <c r="C1" s="250" t="s">
        <v>9</v>
      </c>
      <c r="D1" s="250"/>
      <c r="E1" s="251" t="s">
        <v>4</v>
      </c>
      <c r="F1" s="252" t="s">
        <v>5</v>
      </c>
      <c r="G1" s="253" t="s">
        <v>6</v>
      </c>
    </row>
    <row r="2" customFormat="false" ht="12.75" hidden="false" customHeight="true" outlineLevel="0" collapsed="false">
      <c r="A2" s="255" t="n">
        <v>1</v>
      </c>
      <c r="B2" s="256" t="s">
        <v>11</v>
      </c>
      <c r="C2" s="257" t="s">
        <v>13</v>
      </c>
      <c r="D2" s="257"/>
      <c r="E2" s="258" t="s">
        <v>14</v>
      </c>
      <c r="F2" s="259" t="s">
        <v>15</v>
      </c>
      <c r="G2" s="260" t="n">
        <v>1</v>
      </c>
    </row>
    <row r="3" s="49" customFormat="true" ht="12.75" hidden="false" customHeight="true" outlineLevel="0" collapsed="false">
      <c r="A3" s="255" t="n">
        <v>2</v>
      </c>
      <c r="B3" s="256" t="s">
        <v>11</v>
      </c>
      <c r="C3" s="257" t="s">
        <v>38</v>
      </c>
      <c r="D3" s="257"/>
      <c r="E3" s="258" t="s">
        <v>39</v>
      </c>
      <c r="F3" s="259" t="s">
        <v>40</v>
      </c>
      <c r="G3" s="260" t="n">
        <v>48</v>
      </c>
    </row>
    <row r="4" s="49" customFormat="true" ht="12.75" hidden="false" customHeight="true" outlineLevel="0" collapsed="false">
      <c r="A4" s="255" t="n">
        <v>3</v>
      </c>
      <c r="B4" s="256" t="s">
        <v>11</v>
      </c>
      <c r="C4" s="257" t="s">
        <v>42</v>
      </c>
      <c r="D4" s="257"/>
      <c r="E4" s="258" t="s">
        <v>43</v>
      </c>
      <c r="F4" s="259" t="s">
        <v>15</v>
      </c>
      <c r="G4" s="260" t="n">
        <v>1</v>
      </c>
    </row>
    <row r="5" s="49" customFormat="true" ht="12.75" hidden="false" customHeight="true" outlineLevel="0" collapsed="false">
      <c r="A5" s="255" t="n">
        <v>4</v>
      </c>
      <c r="B5" s="256" t="s">
        <v>11</v>
      </c>
      <c r="C5" s="257" t="s">
        <v>44</v>
      </c>
      <c r="D5" s="257"/>
      <c r="E5" s="258" t="s">
        <v>45</v>
      </c>
      <c r="F5" s="259" t="s">
        <v>15</v>
      </c>
      <c r="G5" s="260" t="n">
        <v>1</v>
      </c>
    </row>
    <row r="6" s="49" customFormat="true" ht="12.75" hidden="false" customHeight="true" outlineLevel="0" collapsed="false">
      <c r="A6" s="255" t="n">
        <v>5</v>
      </c>
      <c r="B6" s="256" t="s">
        <v>11</v>
      </c>
      <c r="C6" s="257" t="s">
        <v>46</v>
      </c>
      <c r="D6" s="257"/>
      <c r="E6" s="258" t="s">
        <v>47</v>
      </c>
      <c r="F6" s="259" t="s">
        <v>15</v>
      </c>
      <c r="G6" s="260" t="n">
        <v>1</v>
      </c>
    </row>
    <row r="7" s="49" customFormat="true" ht="12.75" hidden="false" customHeight="true" outlineLevel="0" collapsed="false">
      <c r="A7" s="255" t="n">
        <v>6</v>
      </c>
      <c r="B7" s="256" t="s">
        <v>11</v>
      </c>
      <c r="C7" s="257" t="s">
        <v>48</v>
      </c>
      <c r="D7" s="257"/>
      <c r="E7" s="258" t="s">
        <v>151</v>
      </c>
      <c r="F7" s="259" t="s">
        <v>15</v>
      </c>
      <c r="G7" s="260" t="n">
        <v>1</v>
      </c>
    </row>
    <row r="8" s="49" customFormat="true" ht="12.75" hidden="false" customHeight="true" outlineLevel="0" collapsed="false">
      <c r="A8" s="255" t="n">
        <v>7</v>
      </c>
      <c r="B8" s="256" t="s">
        <v>11</v>
      </c>
      <c r="C8" s="257" t="s">
        <v>53</v>
      </c>
      <c r="D8" s="257"/>
      <c r="E8" s="258" t="s">
        <v>54</v>
      </c>
      <c r="F8" s="259" t="s">
        <v>15</v>
      </c>
      <c r="G8" s="260" t="n">
        <v>1</v>
      </c>
    </row>
    <row r="9" s="49" customFormat="true" ht="12.75" hidden="false" customHeight="true" outlineLevel="0" collapsed="false">
      <c r="A9" s="255" t="n">
        <v>8</v>
      </c>
      <c r="B9" s="256" t="s">
        <v>11</v>
      </c>
      <c r="C9" s="257" t="s">
        <v>154</v>
      </c>
      <c r="D9" s="257"/>
      <c r="E9" s="258" t="s">
        <v>62</v>
      </c>
      <c r="F9" s="259" t="s">
        <v>63</v>
      </c>
      <c r="G9" s="260" t="n">
        <v>11760.3</v>
      </c>
    </row>
    <row r="10" s="49" customFormat="true" ht="12.75" hidden="false" customHeight="true" outlineLevel="0" collapsed="false">
      <c r="A10" s="255" t="n">
        <v>9</v>
      </c>
      <c r="B10" s="256" t="s">
        <v>11</v>
      </c>
      <c r="C10" s="257" t="s">
        <v>155</v>
      </c>
      <c r="D10" s="257"/>
      <c r="E10" s="258" t="s">
        <v>156</v>
      </c>
      <c r="F10" s="259" t="s">
        <v>15</v>
      </c>
      <c r="G10" s="260" t="n">
        <v>1</v>
      </c>
    </row>
    <row r="11" s="49" customFormat="true" ht="12.75" hidden="false" customHeight="true" outlineLevel="0" collapsed="false">
      <c r="A11" s="255" t="n">
        <v>10</v>
      </c>
      <c r="B11" s="256" t="s">
        <v>11</v>
      </c>
      <c r="C11" s="257" t="s">
        <v>61</v>
      </c>
      <c r="D11" s="257"/>
      <c r="E11" s="258" t="s">
        <v>72</v>
      </c>
      <c r="F11" s="259" t="s">
        <v>15</v>
      </c>
      <c r="G11" s="260" t="n">
        <v>1</v>
      </c>
    </row>
    <row r="12" s="49" customFormat="true" ht="12.75" hidden="false" customHeight="true" outlineLevel="0" collapsed="false">
      <c r="A12" s="255" t="n">
        <v>11</v>
      </c>
      <c r="B12" s="256" t="s">
        <v>11</v>
      </c>
      <c r="C12" s="257" t="s">
        <v>69</v>
      </c>
      <c r="D12" s="257"/>
      <c r="E12" s="258" t="s">
        <v>75</v>
      </c>
      <c r="F12" s="259" t="s">
        <v>15</v>
      </c>
      <c r="G12" s="260" t="n">
        <v>1</v>
      </c>
    </row>
    <row r="13" s="49" customFormat="true" ht="12.75" hidden="false" customHeight="true" outlineLevel="0" collapsed="false">
      <c r="A13" s="255" t="n">
        <v>12</v>
      </c>
      <c r="B13" s="256" t="s">
        <v>11</v>
      </c>
      <c r="C13" s="261" t="s">
        <v>71</v>
      </c>
      <c r="D13" s="261"/>
      <c r="E13" s="262" t="s">
        <v>91</v>
      </c>
      <c r="F13" s="259" t="s">
        <v>92</v>
      </c>
      <c r="G13" s="263" t="n">
        <v>9912.71</v>
      </c>
    </row>
    <row r="14" s="49" customFormat="true" ht="12.75" hidden="false" customHeight="true" outlineLevel="0" collapsed="false">
      <c r="A14" s="255" t="n">
        <v>13</v>
      </c>
      <c r="B14" s="256" t="s">
        <v>11</v>
      </c>
      <c r="C14" s="261" t="s">
        <v>161</v>
      </c>
      <c r="D14" s="261"/>
      <c r="E14" s="262" t="s">
        <v>175</v>
      </c>
      <c r="F14" s="259" t="s">
        <v>92</v>
      </c>
      <c r="G14" s="263" t="n">
        <v>85</v>
      </c>
    </row>
    <row r="15" s="49" customFormat="true" ht="12.75" hidden="false" customHeight="true" outlineLevel="0" collapsed="false">
      <c r="A15" s="255" t="n">
        <v>14</v>
      </c>
      <c r="B15" s="256" t="s">
        <v>11</v>
      </c>
      <c r="C15" s="261" t="s">
        <v>163</v>
      </c>
      <c r="D15" s="261"/>
      <c r="E15" s="262" t="s">
        <v>97</v>
      </c>
      <c r="F15" s="259" t="s">
        <v>98</v>
      </c>
      <c r="G15" s="263" t="n">
        <v>278822</v>
      </c>
    </row>
    <row r="16" s="49" customFormat="true" ht="12.75" hidden="false" customHeight="true" outlineLevel="0" collapsed="false">
      <c r="A16" s="255" t="n">
        <v>15</v>
      </c>
      <c r="B16" s="256" t="s">
        <v>11</v>
      </c>
      <c r="C16" s="257" t="s">
        <v>165</v>
      </c>
      <c r="D16" s="257"/>
      <c r="E16" s="258" t="s">
        <v>101</v>
      </c>
      <c r="F16" s="259" t="s">
        <v>15</v>
      </c>
      <c r="G16" s="263" t="n">
        <v>1</v>
      </c>
    </row>
    <row r="17" s="49" customFormat="true" ht="27" hidden="false" customHeight="true" outlineLevel="0" collapsed="false">
      <c r="A17" s="255" t="n">
        <v>16</v>
      </c>
      <c r="B17" s="256" t="s">
        <v>11</v>
      </c>
      <c r="C17" s="257" t="s">
        <v>74</v>
      </c>
      <c r="D17" s="257"/>
      <c r="E17" s="258" t="s">
        <v>118</v>
      </c>
      <c r="F17" s="264" t="s">
        <v>15</v>
      </c>
      <c r="G17" s="260" t="n">
        <v>1</v>
      </c>
    </row>
    <row r="18" s="49" customFormat="true" ht="12.75" hidden="false" customHeight="true" outlineLevel="0" collapsed="false">
      <c r="A18" s="255" t="n">
        <v>17</v>
      </c>
      <c r="B18" s="256" t="s">
        <v>11</v>
      </c>
      <c r="C18" s="257" t="s">
        <v>77</v>
      </c>
      <c r="D18" s="257"/>
      <c r="E18" s="258" t="s">
        <v>122</v>
      </c>
      <c r="F18" s="259" t="s">
        <v>15</v>
      </c>
      <c r="G18" s="263" t="n">
        <v>1</v>
      </c>
    </row>
    <row r="19" s="49" customFormat="true" ht="12" hidden="false" customHeight="true" outlineLevel="0" collapsed="false">
      <c r="A19" s="255" t="n">
        <v>18</v>
      </c>
      <c r="B19" s="256" t="s">
        <v>11</v>
      </c>
      <c r="C19" s="257" t="s">
        <v>176</v>
      </c>
      <c r="D19" s="257"/>
      <c r="E19" s="258" t="s">
        <v>125</v>
      </c>
      <c r="F19" s="264" t="s">
        <v>15</v>
      </c>
      <c r="G19" s="260" t="n">
        <v>1</v>
      </c>
    </row>
    <row r="20" s="49" customFormat="true" ht="12.75" hidden="false" customHeight="true" outlineLevel="0" collapsed="false">
      <c r="A20" s="255" t="n">
        <v>19</v>
      </c>
      <c r="B20" s="256" t="s">
        <v>11</v>
      </c>
      <c r="C20" s="261" t="s">
        <v>171</v>
      </c>
      <c r="D20" s="261"/>
      <c r="E20" s="262" t="s">
        <v>129</v>
      </c>
      <c r="F20" s="139" t="s">
        <v>15</v>
      </c>
      <c r="G20" s="265" t="n">
        <v>1</v>
      </c>
    </row>
    <row r="21" s="49" customFormat="true" ht="12.75" hidden="false" customHeight="true" outlineLevel="0" collapsed="false">
      <c r="A21" s="255" t="n">
        <v>20</v>
      </c>
      <c r="B21" s="256" t="s">
        <v>11</v>
      </c>
      <c r="C21" s="261" t="s">
        <v>173</v>
      </c>
      <c r="D21" s="261"/>
      <c r="E21" s="262" t="s">
        <v>131</v>
      </c>
      <c r="F21" s="139" t="s">
        <v>15</v>
      </c>
      <c r="G21" s="265" t="n">
        <v>1</v>
      </c>
    </row>
  </sheetData>
  <printOptions headings="false" gridLines="false" gridLinesSet="true" horizontalCentered="false" verticalCentered="false"/>
  <pageMargins left="0.984027777777778" right="0.157638888888889" top="0.7875" bottom="0.66944444444444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1 Prešov západ - Prešov juh&amp;RDokumentácia na ponuku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1" topLeftCell="A2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9.28"/>
    <col collapsed="false" customWidth="true" hidden="false" outlineLevel="0" max="3" min="3" style="1" width="10.41"/>
    <col collapsed="false" customWidth="true" hidden="false" outlineLevel="0" max="4" min="4" style="1" width="50.56"/>
    <col collapsed="false" customWidth="true" hidden="false" outlineLevel="0" max="5" min="5" style="1" width="5.28"/>
    <col collapsed="false" customWidth="true" hidden="false" outlineLevel="0" max="6" min="6" style="2" width="11.42"/>
    <col collapsed="false" customWidth="false" hidden="false" outlineLevel="0" max="257" min="7" style="1" width="9.14"/>
  </cols>
  <sheetData>
    <row r="1" s="269" customFormat="true" ht="13.5" hidden="false" customHeight="true" outlineLevel="0" collapsed="false">
      <c r="A1" s="20" t="s">
        <v>7</v>
      </c>
      <c r="B1" s="21" t="s">
        <v>8</v>
      </c>
      <c r="C1" s="21" t="s">
        <v>9</v>
      </c>
      <c r="D1" s="266" t="s">
        <v>4</v>
      </c>
      <c r="E1" s="267" t="s">
        <v>5</v>
      </c>
      <c r="F1" s="268" t="s">
        <v>6</v>
      </c>
    </row>
    <row r="2" customFormat="false" ht="12.75" hidden="false" customHeight="true" outlineLevel="0" collapsed="false">
      <c r="A2" s="270" t="n">
        <v>1</v>
      </c>
      <c r="B2" s="271" t="s">
        <v>11</v>
      </c>
      <c r="C2" s="272" t="s">
        <v>13</v>
      </c>
      <c r="D2" s="273" t="s">
        <v>14</v>
      </c>
      <c r="E2" s="59" t="s">
        <v>15</v>
      </c>
      <c r="F2" s="274" t="n">
        <v>1</v>
      </c>
    </row>
    <row r="3" customFormat="false" ht="12.75" hidden="false" customHeight="true" outlineLevel="0" collapsed="false">
      <c r="A3" s="270" t="n">
        <v>2</v>
      </c>
      <c r="B3" s="271" t="s">
        <v>11</v>
      </c>
      <c r="C3" s="272" t="s">
        <v>38</v>
      </c>
      <c r="D3" s="273" t="s">
        <v>39</v>
      </c>
      <c r="E3" s="59" t="s">
        <v>40</v>
      </c>
      <c r="F3" s="274" t="n">
        <v>48</v>
      </c>
    </row>
    <row r="4" customFormat="false" ht="12.75" hidden="false" customHeight="true" outlineLevel="0" collapsed="false">
      <c r="A4" s="270" t="n">
        <v>3</v>
      </c>
      <c r="B4" s="271" t="s">
        <v>11</v>
      </c>
      <c r="C4" s="272" t="s">
        <v>42</v>
      </c>
      <c r="D4" s="273" t="s">
        <v>43</v>
      </c>
      <c r="E4" s="59" t="s">
        <v>15</v>
      </c>
      <c r="F4" s="274" t="n">
        <v>1</v>
      </c>
    </row>
    <row r="5" customFormat="false" ht="12.75" hidden="false" customHeight="true" outlineLevel="0" collapsed="false">
      <c r="A5" s="270" t="n">
        <v>4</v>
      </c>
      <c r="B5" s="271" t="s">
        <v>11</v>
      </c>
      <c r="C5" s="272" t="s">
        <v>44</v>
      </c>
      <c r="D5" s="273" t="s">
        <v>45</v>
      </c>
      <c r="E5" s="59" t="s">
        <v>15</v>
      </c>
      <c r="F5" s="274" t="n">
        <v>1</v>
      </c>
    </row>
    <row r="6" customFormat="false" ht="12.75" hidden="false" customHeight="true" outlineLevel="0" collapsed="false">
      <c r="A6" s="270" t="n">
        <v>5</v>
      </c>
      <c r="B6" s="271" t="s">
        <v>11</v>
      </c>
      <c r="C6" s="272" t="s">
        <v>46</v>
      </c>
      <c r="D6" s="273" t="s">
        <v>47</v>
      </c>
      <c r="E6" s="59" t="s">
        <v>15</v>
      </c>
      <c r="F6" s="274" t="n">
        <v>1</v>
      </c>
    </row>
    <row r="7" customFormat="false" ht="12.75" hidden="false" customHeight="true" outlineLevel="0" collapsed="false">
      <c r="A7" s="270" t="n">
        <v>6</v>
      </c>
      <c r="B7" s="271" t="s">
        <v>11</v>
      </c>
      <c r="C7" s="272" t="s">
        <v>48</v>
      </c>
      <c r="D7" s="273" t="s">
        <v>151</v>
      </c>
      <c r="E7" s="59" t="s">
        <v>15</v>
      </c>
      <c r="F7" s="274" t="n">
        <v>1</v>
      </c>
    </row>
    <row r="8" customFormat="false" ht="12.75" hidden="false" customHeight="true" outlineLevel="0" collapsed="false">
      <c r="A8" s="270" t="n">
        <v>7</v>
      </c>
      <c r="B8" s="271" t="s">
        <v>11</v>
      </c>
      <c r="C8" s="272" t="s">
        <v>53</v>
      </c>
      <c r="D8" s="273" t="s">
        <v>54</v>
      </c>
      <c r="E8" s="59" t="s">
        <v>15</v>
      </c>
      <c r="F8" s="274" t="n">
        <v>1</v>
      </c>
    </row>
    <row r="9" customFormat="false" ht="12.75" hidden="false" customHeight="true" outlineLevel="0" collapsed="false">
      <c r="A9" s="270" t="n">
        <v>8</v>
      </c>
      <c r="B9" s="271" t="s">
        <v>11</v>
      </c>
      <c r="C9" s="272" t="s">
        <v>154</v>
      </c>
      <c r="D9" s="273" t="s">
        <v>62</v>
      </c>
      <c r="E9" s="59" t="s">
        <v>63</v>
      </c>
      <c r="F9" s="274" t="n">
        <v>11760.3</v>
      </c>
    </row>
    <row r="10" s="49" customFormat="true" ht="12.75" hidden="false" customHeight="true" outlineLevel="0" collapsed="false">
      <c r="A10" s="270" t="n">
        <v>9</v>
      </c>
      <c r="B10" s="271" t="s">
        <v>11</v>
      </c>
      <c r="C10" s="272" t="s">
        <v>155</v>
      </c>
      <c r="D10" s="273" t="s">
        <v>156</v>
      </c>
      <c r="E10" s="59" t="s">
        <v>15</v>
      </c>
      <c r="F10" s="274" t="n">
        <v>1</v>
      </c>
    </row>
    <row r="11" s="49" customFormat="true" ht="12.75" hidden="false" customHeight="true" outlineLevel="0" collapsed="false">
      <c r="A11" s="270" t="n">
        <v>10</v>
      </c>
      <c r="B11" s="271" t="s">
        <v>11</v>
      </c>
      <c r="C11" s="272" t="s">
        <v>61</v>
      </c>
      <c r="D11" s="273" t="s">
        <v>72</v>
      </c>
      <c r="E11" s="59" t="s">
        <v>15</v>
      </c>
      <c r="F11" s="274" t="n">
        <v>1</v>
      </c>
    </row>
    <row r="12" s="49" customFormat="true" ht="12.75" hidden="false" customHeight="true" outlineLevel="0" collapsed="false">
      <c r="A12" s="270" t="n">
        <v>11</v>
      </c>
      <c r="B12" s="271" t="s">
        <v>11</v>
      </c>
      <c r="C12" s="272" t="s">
        <v>69</v>
      </c>
      <c r="D12" s="273" t="s">
        <v>75</v>
      </c>
      <c r="E12" s="59" t="s">
        <v>15</v>
      </c>
      <c r="F12" s="274" t="n">
        <v>1</v>
      </c>
    </row>
    <row r="13" s="90" customFormat="true" ht="25.5" hidden="false" customHeight="true" outlineLevel="0" collapsed="false">
      <c r="A13" s="270" t="n">
        <v>12</v>
      </c>
      <c r="B13" s="271" t="s">
        <v>11</v>
      </c>
      <c r="C13" s="275" t="s">
        <v>71</v>
      </c>
      <c r="D13" s="276" t="s">
        <v>91</v>
      </c>
      <c r="E13" s="59" t="s">
        <v>92</v>
      </c>
      <c r="F13" s="277" t="n">
        <v>9935.71</v>
      </c>
    </row>
    <row r="14" s="90" customFormat="true" ht="12.75" hidden="false" customHeight="true" outlineLevel="0" collapsed="false">
      <c r="A14" s="270" t="n">
        <v>13</v>
      </c>
      <c r="B14" s="271" t="s">
        <v>11</v>
      </c>
      <c r="C14" s="275" t="s">
        <v>161</v>
      </c>
      <c r="D14" s="276" t="s">
        <v>97</v>
      </c>
      <c r="E14" s="59" t="s">
        <v>98</v>
      </c>
      <c r="F14" s="277" t="n">
        <v>278822</v>
      </c>
    </row>
    <row r="15" s="90" customFormat="true" ht="12.75" hidden="false" customHeight="true" outlineLevel="0" collapsed="false">
      <c r="A15" s="270" t="n">
        <v>14</v>
      </c>
      <c r="B15" s="271" t="s">
        <v>11</v>
      </c>
      <c r="C15" s="272" t="s">
        <v>163</v>
      </c>
      <c r="D15" s="273" t="s">
        <v>101</v>
      </c>
      <c r="E15" s="59" t="s">
        <v>15</v>
      </c>
      <c r="F15" s="277" t="n">
        <v>1</v>
      </c>
    </row>
    <row r="16" s="279" customFormat="true" ht="25.5" hidden="false" customHeight="true" outlineLevel="0" collapsed="false">
      <c r="A16" s="270" t="n">
        <v>15</v>
      </c>
      <c r="B16" s="271" t="s">
        <v>11</v>
      </c>
      <c r="C16" s="272" t="s">
        <v>165</v>
      </c>
      <c r="D16" s="273" t="s">
        <v>118</v>
      </c>
      <c r="E16" s="116" t="s">
        <v>15</v>
      </c>
      <c r="F16" s="274" t="n">
        <v>1</v>
      </c>
      <c r="G16" s="278"/>
    </row>
    <row r="17" s="90" customFormat="true" ht="25.5" hidden="false" customHeight="true" outlineLevel="0" collapsed="false">
      <c r="A17" s="270" t="n">
        <v>16</v>
      </c>
      <c r="B17" s="271" t="s">
        <v>11</v>
      </c>
      <c r="C17" s="272" t="s">
        <v>74</v>
      </c>
      <c r="D17" s="273" t="s">
        <v>122</v>
      </c>
      <c r="E17" s="59" t="s">
        <v>15</v>
      </c>
      <c r="F17" s="277" t="n">
        <v>1</v>
      </c>
    </row>
    <row r="18" s="279" customFormat="true" ht="25.5" hidden="false" customHeight="true" outlineLevel="0" collapsed="false">
      <c r="A18" s="270" t="n">
        <v>17</v>
      </c>
      <c r="B18" s="271" t="s">
        <v>11</v>
      </c>
      <c r="C18" s="272" t="s">
        <v>77</v>
      </c>
      <c r="D18" s="273" t="s">
        <v>125</v>
      </c>
      <c r="E18" s="116" t="s">
        <v>15</v>
      </c>
      <c r="F18" s="280" t="n">
        <v>1</v>
      </c>
      <c r="G18" s="278"/>
    </row>
    <row r="19" s="127" customFormat="true" ht="25.5" hidden="false" customHeight="true" outlineLevel="0" collapsed="false">
      <c r="A19" s="270" t="n">
        <v>18</v>
      </c>
      <c r="B19" s="271" t="s">
        <v>11</v>
      </c>
      <c r="C19" s="275" t="s">
        <v>176</v>
      </c>
      <c r="D19" s="219" t="s">
        <v>129</v>
      </c>
      <c r="E19" s="175" t="s">
        <v>15</v>
      </c>
      <c r="F19" s="281" t="n">
        <v>1</v>
      </c>
      <c r="G19" s="125"/>
      <c r="H19" s="282"/>
    </row>
    <row r="20" s="127" customFormat="true" ht="12.75" hidden="false" customHeight="true" outlineLevel="0" collapsed="false">
      <c r="A20" s="270" t="n">
        <v>19</v>
      </c>
      <c r="B20" s="271" t="s">
        <v>11</v>
      </c>
      <c r="C20" s="275" t="s">
        <v>171</v>
      </c>
      <c r="D20" s="219" t="s">
        <v>131</v>
      </c>
      <c r="E20" s="175" t="s">
        <v>15</v>
      </c>
      <c r="F20" s="281" t="n">
        <v>1</v>
      </c>
      <c r="G20" s="125"/>
      <c r="H20" s="282"/>
    </row>
  </sheetData>
  <printOptions headings="false" gridLines="false" gridLinesSet="true" horizontalCentered="false" verticalCentered="false"/>
  <pageMargins left="0.984027777777778" right="0.157638888888889" top="0.7875" bottom="0.66944444444444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1 Prešov západ - Prešov juh&amp;RDokumentácia na ponuku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1" topLeftCell="A2" activePane="bottomLeft" state="frozen"/>
      <selection pane="topLeft" activeCell="A1" activeCellId="0" sqref="A1"/>
      <selection pane="bottomLeft" activeCell="C22" activeCellId="0" sqref="C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.41"/>
    <col collapsed="false" customWidth="true" hidden="false" outlineLevel="0" max="3" min="3" style="1" width="11.7"/>
    <col collapsed="false" customWidth="true" hidden="false" outlineLevel="0" max="4" min="4" style="1" width="58.13"/>
    <col collapsed="false" customWidth="true" hidden="false" outlineLevel="0" max="5" min="5" style="1" width="5.28"/>
    <col collapsed="false" customWidth="true" hidden="false" outlineLevel="0" max="6" min="6" style="2" width="13.28"/>
    <col collapsed="false" customWidth="false" hidden="false" outlineLevel="0" max="257" min="7" style="1" width="9.14"/>
  </cols>
  <sheetData>
    <row r="1" s="269" customFormat="true" ht="13.5" hidden="false" customHeight="true" outlineLevel="0" collapsed="false">
      <c r="A1" s="139" t="s">
        <v>7</v>
      </c>
      <c r="B1" s="140" t="s">
        <v>8</v>
      </c>
      <c r="C1" s="140" t="s">
        <v>9</v>
      </c>
      <c r="D1" s="283" t="s">
        <v>4</v>
      </c>
      <c r="E1" s="284" t="s">
        <v>5</v>
      </c>
      <c r="F1" s="285" t="s">
        <v>6</v>
      </c>
    </row>
    <row r="2" customFormat="false" ht="25.5" hidden="false" customHeight="true" outlineLevel="0" collapsed="false">
      <c r="A2" s="286"/>
      <c r="B2" s="256" t="s">
        <v>11</v>
      </c>
      <c r="C2" s="287"/>
      <c r="D2" s="258" t="s">
        <v>12</v>
      </c>
      <c r="E2" s="264"/>
      <c r="F2" s="288"/>
    </row>
    <row r="3" customFormat="false" ht="12.75" hidden="false" customHeight="true" outlineLevel="0" collapsed="false">
      <c r="A3" s="255" t="n">
        <v>1</v>
      </c>
      <c r="B3" s="256" t="s">
        <v>11</v>
      </c>
      <c r="C3" s="257" t="s">
        <v>13</v>
      </c>
      <c r="D3" s="258" t="s">
        <v>14</v>
      </c>
      <c r="E3" s="259" t="s">
        <v>15</v>
      </c>
      <c r="F3" s="260" t="n">
        <v>1</v>
      </c>
    </row>
    <row r="4" customFormat="false" ht="12.75" hidden="false" customHeight="true" outlineLevel="0" collapsed="false">
      <c r="A4" s="255" t="n">
        <v>2</v>
      </c>
      <c r="B4" s="256" t="s">
        <v>11</v>
      </c>
      <c r="C4" s="257" t="s">
        <v>38</v>
      </c>
      <c r="D4" s="258" t="s">
        <v>39</v>
      </c>
      <c r="E4" s="259" t="s">
        <v>40</v>
      </c>
      <c r="F4" s="260" t="n">
        <v>48</v>
      </c>
    </row>
    <row r="5" customFormat="false" ht="12.75" hidden="false" customHeight="true" outlineLevel="0" collapsed="false">
      <c r="A5" s="255" t="n">
        <v>3</v>
      </c>
      <c r="B5" s="256" t="s">
        <v>11</v>
      </c>
      <c r="C5" s="257" t="s">
        <v>42</v>
      </c>
      <c r="D5" s="258" t="s">
        <v>43</v>
      </c>
      <c r="E5" s="259" t="s">
        <v>15</v>
      </c>
      <c r="F5" s="260" t="n">
        <v>1</v>
      </c>
    </row>
    <row r="6" customFormat="false" ht="12.75" hidden="false" customHeight="true" outlineLevel="0" collapsed="false">
      <c r="A6" s="255" t="n">
        <v>4</v>
      </c>
      <c r="B6" s="256" t="s">
        <v>11</v>
      </c>
      <c r="C6" s="257" t="s">
        <v>44</v>
      </c>
      <c r="D6" s="258" t="s">
        <v>45</v>
      </c>
      <c r="E6" s="259" t="s">
        <v>15</v>
      </c>
      <c r="F6" s="260" t="n">
        <v>1</v>
      </c>
    </row>
    <row r="7" customFormat="false" ht="12.75" hidden="false" customHeight="true" outlineLevel="0" collapsed="false">
      <c r="A7" s="255" t="n">
        <v>5</v>
      </c>
      <c r="B7" s="256" t="s">
        <v>11</v>
      </c>
      <c r="C7" s="257" t="s">
        <v>46</v>
      </c>
      <c r="D7" s="258" t="s">
        <v>47</v>
      </c>
      <c r="E7" s="259" t="s">
        <v>15</v>
      </c>
      <c r="F7" s="260" t="n">
        <v>1</v>
      </c>
    </row>
    <row r="8" customFormat="false" ht="12.75" hidden="false" customHeight="true" outlineLevel="0" collapsed="false">
      <c r="A8" s="255" t="n">
        <v>6</v>
      </c>
      <c r="B8" s="256" t="s">
        <v>11</v>
      </c>
      <c r="C8" s="257" t="s">
        <v>48</v>
      </c>
      <c r="D8" s="258" t="s">
        <v>151</v>
      </c>
      <c r="E8" s="259" t="s">
        <v>15</v>
      </c>
      <c r="F8" s="260" t="n">
        <v>1</v>
      </c>
    </row>
    <row r="9" customFormat="false" ht="12.75" hidden="false" customHeight="true" outlineLevel="0" collapsed="false">
      <c r="A9" s="255" t="n">
        <v>7</v>
      </c>
      <c r="B9" s="256" t="s">
        <v>11</v>
      </c>
      <c r="C9" s="257" t="s">
        <v>53</v>
      </c>
      <c r="D9" s="258" t="s">
        <v>54</v>
      </c>
      <c r="E9" s="259" t="s">
        <v>15</v>
      </c>
      <c r="F9" s="260" t="n">
        <v>1</v>
      </c>
    </row>
    <row r="10" customFormat="false" ht="12.75" hidden="false" customHeight="true" outlineLevel="0" collapsed="false">
      <c r="A10" s="255" t="n">
        <v>8</v>
      </c>
      <c r="B10" s="256" t="s">
        <v>11</v>
      </c>
      <c r="C10" s="257" t="s">
        <v>154</v>
      </c>
      <c r="D10" s="258" t="s">
        <v>62</v>
      </c>
      <c r="E10" s="259" t="s">
        <v>63</v>
      </c>
      <c r="F10" s="260" t="n">
        <v>11760.3</v>
      </c>
    </row>
    <row r="11" s="49" customFormat="true" ht="12.75" hidden="false" customHeight="true" outlineLevel="0" collapsed="false">
      <c r="A11" s="255" t="n">
        <v>9</v>
      </c>
      <c r="B11" s="256" t="s">
        <v>11</v>
      </c>
      <c r="C11" s="257" t="s">
        <v>155</v>
      </c>
      <c r="D11" s="258" t="s">
        <v>156</v>
      </c>
      <c r="E11" s="259" t="s">
        <v>15</v>
      </c>
      <c r="F11" s="260" t="n">
        <v>1</v>
      </c>
    </row>
    <row r="12" s="49" customFormat="true" ht="12.75" hidden="false" customHeight="true" outlineLevel="0" collapsed="false">
      <c r="A12" s="255" t="n">
        <v>10</v>
      </c>
      <c r="B12" s="256" t="s">
        <v>11</v>
      </c>
      <c r="C12" s="257" t="s">
        <v>61</v>
      </c>
      <c r="D12" s="258" t="s">
        <v>72</v>
      </c>
      <c r="E12" s="259" t="s">
        <v>15</v>
      </c>
      <c r="F12" s="260" t="n">
        <v>1</v>
      </c>
    </row>
    <row r="13" s="49" customFormat="true" ht="12.75" hidden="false" customHeight="true" outlineLevel="0" collapsed="false">
      <c r="A13" s="255" t="n">
        <v>11</v>
      </c>
      <c r="B13" s="256" t="s">
        <v>11</v>
      </c>
      <c r="C13" s="257" t="s">
        <v>69</v>
      </c>
      <c r="D13" s="258" t="s">
        <v>75</v>
      </c>
      <c r="E13" s="259" t="s">
        <v>15</v>
      </c>
      <c r="F13" s="260" t="n">
        <v>1</v>
      </c>
    </row>
    <row r="14" s="90" customFormat="true" ht="12.75" hidden="false" customHeight="true" outlineLevel="0" collapsed="false">
      <c r="A14" s="255" t="n">
        <v>12</v>
      </c>
      <c r="B14" s="256" t="s">
        <v>11</v>
      </c>
      <c r="C14" s="261" t="s">
        <v>71</v>
      </c>
      <c r="D14" s="262" t="s">
        <v>91</v>
      </c>
      <c r="E14" s="259" t="s">
        <v>92</v>
      </c>
      <c r="F14" s="263" t="n">
        <v>9912.71</v>
      </c>
    </row>
    <row r="15" s="90" customFormat="true" ht="12.75" hidden="false" customHeight="true" outlineLevel="0" collapsed="false">
      <c r="A15" s="255" t="n">
        <v>13</v>
      </c>
      <c r="B15" s="256" t="s">
        <v>11</v>
      </c>
      <c r="C15" s="261" t="s">
        <v>161</v>
      </c>
      <c r="D15" s="262" t="s">
        <v>97</v>
      </c>
      <c r="E15" s="259" t="s">
        <v>98</v>
      </c>
      <c r="F15" s="263" t="n">
        <v>278822</v>
      </c>
    </row>
    <row r="16" s="90" customFormat="true" ht="18" hidden="false" customHeight="true" outlineLevel="0" collapsed="false">
      <c r="A16" s="255" t="n">
        <v>14</v>
      </c>
      <c r="B16" s="256" t="s">
        <v>11</v>
      </c>
      <c r="C16" s="257" t="s">
        <v>163</v>
      </c>
      <c r="D16" s="258" t="s">
        <v>101</v>
      </c>
      <c r="E16" s="259" t="s">
        <v>15</v>
      </c>
      <c r="F16" s="263" t="n">
        <v>1</v>
      </c>
    </row>
    <row r="17" s="279" customFormat="true" ht="25.5" hidden="false" customHeight="true" outlineLevel="0" collapsed="false">
      <c r="A17" s="255" t="n">
        <v>15</v>
      </c>
      <c r="B17" s="256" t="s">
        <v>11</v>
      </c>
      <c r="C17" s="257" t="s">
        <v>165</v>
      </c>
      <c r="D17" s="258" t="s">
        <v>118</v>
      </c>
      <c r="E17" s="264" t="s">
        <v>15</v>
      </c>
      <c r="F17" s="260" t="n">
        <v>1</v>
      </c>
      <c r="G17" s="278"/>
    </row>
    <row r="18" s="90" customFormat="true" ht="25.5" hidden="false" customHeight="true" outlineLevel="0" collapsed="false">
      <c r="A18" s="255" t="n">
        <v>16</v>
      </c>
      <c r="B18" s="256" t="s">
        <v>11</v>
      </c>
      <c r="C18" s="257" t="s">
        <v>74</v>
      </c>
      <c r="D18" s="258" t="s">
        <v>122</v>
      </c>
      <c r="E18" s="259" t="s">
        <v>15</v>
      </c>
      <c r="F18" s="263" t="n">
        <v>1</v>
      </c>
    </row>
    <row r="19" s="279" customFormat="true" ht="25.5" hidden="false" customHeight="true" outlineLevel="0" collapsed="false">
      <c r="A19" s="255" t="n">
        <v>17</v>
      </c>
      <c r="B19" s="256" t="s">
        <v>11</v>
      </c>
      <c r="C19" s="257" t="s">
        <v>77</v>
      </c>
      <c r="D19" s="258" t="s">
        <v>125</v>
      </c>
      <c r="E19" s="264" t="s">
        <v>15</v>
      </c>
      <c r="F19" s="260" t="n">
        <v>1</v>
      </c>
      <c r="G19" s="278"/>
    </row>
    <row r="20" s="127" customFormat="true" ht="25.5" hidden="false" customHeight="true" outlineLevel="0" collapsed="false">
      <c r="A20" s="255" t="n">
        <v>18</v>
      </c>
      <c r="B20" s="256" t="s">
        <v>11</v>
      </c>
      <c r="C20" s="261" t="s">
        <v>176</v>
      </c>
      <c r="D20" s="262" t="s">
        <v>129</v>
      </c>
      <c r="E20" s="139" t="s">
        <v>15</v>
      </c>
      <c r="F20" s="265" t="n">
        <v>1</v>
      </c>
      <c r="G20" s="125"/>
      <c r="H20" s="282"/>
    </row>
    <row r="21" s="127" customFormat="true" ht="12.75" hidden="false" customHeight="true" outlineLevel="0" collapsed="false">
      <c r="A21" s="255" t="n">
        <v>19</v>
      </c>
      <c r="B21" s="256" t="s">
        <v>11</v>
      </c>
      <c r="C21" s="261" t="s">
        <v>171</v>
      </c>
      <c r="D21" s="262" t="s">
        <v>131</v>
      </c>
      <c r="E21" s="139" t="s">
        <v>15</v>
      </c>
      <c r="F21" s="265" t="n">
        <v>1</v>
      </c>
      <c r="G21" s="125"/>
      <c r="H21" s="282"/>
    </row>
  </sheetData>
  <printOptions headings="false" gridLines="false" gridLinesSet="true" horizontalCentered="false" verticalCentered="false"/>
  <pageMargins left="0.984027777777778" right="0.157638888888889" top="0.7875" bottom="0.66944444444444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1 Prešov západ - Prešov juh&amp;RDokumentácia na ponuku</oddHeader>
    <oddFooter/>
  </headerFooter>
  <rowBreaks count="2" manualBreakCount="2">
    <brk id="7" man="true" max="16383" min="0"/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07:58:45Z</dcterms:created>
  <dc:creator>ing. Bolečková</dc:creator>
  <dc:description/>
  <dc:language>en-US</dc:language>
  <cp:lastModifiedBy>Bačenko Ladislav</cp:lastModifiedBy>
  <cp:lastPrinted>2018-12-13T10:19:49Z</cp:lastPrinted>
  <dcterms:modified xsi:type="dcterms:W3CDTF">2018-12-19T14:03:36Z</dcterms:modified>
  <cp:revision>0</cp:revision>
  <dc:subject/>
  <dc:title/>
</cp:coreProperties>
</file>