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9-00" sheetId="1" state="visible" r:id="rId2"/>
    <sheet name="vypocet" sheetId="2" state="visible" r:id="rId3"/>
  </sheets>
  <definedNames>
    <definedName function="false" hidden="false" localSheetId="0" name="_xlnm.Print_Area" vbProcedure="false">'VV719-00'!$B$1:$H$294</definedName>
    <definedName function="false" hidden="false" localSheetId="1" name="_xlnm.Print_Area" vbProcedure="false">vypocet!$B$2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72">
  <si>
    <t xml:space="preserve">Stavba:</t>
  </si>
  <si>
    <t xml:space="preserve">Rýchlostná cesta R2 šaca - Košické Oľšany, II. ÚSEK</t>
  </si>
  <si>
    <t xml:space="preserve">Časť stavby:</t>
  </si>
  <si>
    <t xml:space="preserve">719-00 Preložka VTL plynovodu DN 5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Jednotková cena</t>
  </si>
  <si>
    <t xml:space="preserve">Cena celkom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cena celkom (€)</t>
  </si>
  <si>
    <t xml:space="preserve">45.00.00</t>
  </si>
  <si>
    <t xml:space="preserve">VŠEOBECNÉ POLOŽKY V PROCESE OBSTARÁVANIA STAVIEB  </t>
  </si>
  <si>
    <t xml:space="preserve">00010401</t>
  </si>
  <si>
    <t xml:space="preserve">Zmluvné požiadavky poplatky za skládky vybúraných hmôt a sutí</t>
  </si>
  <si>
    <t xml:space="preserve">t</t>
  </si>
  <si>
    <t xml:space="preserve">vybúraný materiál</t>
  </si>
  <si>
    <t xml:space="preserve">00030331</t>
  </si>
  <si>
    <t xml:space="preserve">Geodetické práce, vykonávané po výstavbe, zameranie skutočného vyhotovenia stavby</t>
  </si>
  <si>
    <t xml:space="preserve">Eur</t>
  </si>
  <si>
    <t xml:space="preserve">Porealizačné geodetické zameranie</t>
  </si>
  <si>
    <t xml:space="preserve">ks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5*2*4*3,14)</t>
  </si>
  <si>
    <t xml:space="preserve">(0,1*1*4*3,14)</t>
  </si>
  <si>
    <t xml:space="preserve">0,005t/m2</t>
  </si>
  <si>
    <t xml:space="preserve">05020881</t>
  </si>
  <si>
    <t xml:space="preserve">Vybúranie, odstránenie konštrukcií vonkajších oceľových potrubí do šrotu</t>
  </si>
  <si>
    <t xml:space="preserve">m</t>
  </si>
  <si>
    <t xml:space="preserve">0502088140</t>
  </si>
  <si>
    <t xml:space="preserve">Vybúranie, odstránenie konštrukcií vonkajších oceľových potrubí do šrotu. do 1000 kg</t>
  </si>
  <si>
    <t xml:space="preserve">"odstránenie pôvodného potrubia potrubia DN 500"    </t>
  </si>
  <si>
    <t xml:space="preserve">05020901</t>
  </si>
  <si>
    <t xml:space="preserve">Vybúranie konštrukcií a demontáže, rôznych predmetov z dielcov prefabrikovaných</t>
  </si>
  <si>
    <t xml:space="preserve">"prefadielce"   </t>
  </si>
  <si>
    <t xml:space="preserve">05030166</t>
  </si>
  <si>
    <t xml:space="preserve">Odstránenie spevnených plôch vozoviek a doplňujúcich konštrukcií krytov dlaždených</t>
  </si>
  <si>
    <t xml:space="preserve">0503016602</t>
  </si>
  <si>
    <t xml:space="preserve">Odstránenie spevnených plôch vozoviek a doplňujúcich konštrukcií krytov dlaždených hr. nad 100 do 200 mm</t>
  </si>
  <si>
    <t xml:space="preserve">spevnenie prepojovej jamy (dno)</t>
  </si>
  <si>
    <t xml:space="preserve">cestné panely 2x3m - 4+4ks</t>
  </si>
  <si>
    <t xml:space="preserve">ks </t>
  </si>
  <si>
    <t xml:space="preserve">0,408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"odstránenie pôvodného plynového potrubia - dĺ * 0,171 t/m=</t>
  </si>
  <si>
    <t xml:space="preserve">"prefadielce"  </t>
  </si>
  <si>
    <t xml:space="preserve">izolácia</t>
  </si>
  <si>
    <t xml:space="preserve">panely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zú+kú+cesty</t>
  </si>
  <si>
    <t xml:space="preserve">01010602</t>
  </si>
  <si>
    <t xml:space="preserve">Pripravné práce, zaistenie podzemného vedenia</t>
  </si>
  <si>
    <t xml:space="preserve">0101060202</t>
  </si>
  <si>
    <t xml:space="preserve">Pripravné práce, zaistenie podzemného vedenia nad 6 káblov</t>
  </si>
  <si>
    <t xml:space="preserve">VTL plynovod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Skrývky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prepojové jamy v zú+kú</t>
  </si>
  <si>
    <t xml:space="preserve">ručný výkop v zmysle TS v mieste prepojov ručne sondy pre zistenie hl.uloženia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pre demontáž</t>
  </si>
  <si>
    <t xml:space="preserve">Výkop ryhy </t>
  </si>
  <si>
    <t xml:space="preserve">Výkop ryhy v mieste chráničky</t>
  </si>
  <si>
    <t xml:space="preserve">Výkop ryhy pre trativod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zásyp rýh</t>
  </si>
  <si>
    <t xml:space="preserve">zásyp jám </t>
  </si>
  <si>
    <t xml:space="preserve">zásyp výkopovou zeminou celkom</t>
  </si>
  <si>
    <t xml:space="preserve">štrkodrva</t>
  </si>
  <si>
    <t xml:space="preserve">Zásyp štrkodrvou fr. 0-63 pod exist. a navrhovanou cestou</t>
  </si>
  <si>
    <t xml:space="preserve">zásyp ryhy trativodu fr. 8-16</t>
  </si>
  <si>
    <t xml:space="preserve">zásyp štrkom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zelenom páse mimo chráničky</t>
  </si>
  <si>
    <t xml:space="preserve">v mieste chráničky</t>
  </si>
  <si>
    <t xml:space="preserve">odpočet objemu rúry</t>
  </si>
  <si>
    <t xml:space="preserve">Výstražná PVC-P fólia hr.0,60mm,š.5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5</t>
  </si>
  <si>
    <t xml:space="preserve">PRESUN ZEMÍN</t>
  </si>
  <si>
    <t xml:space="preserve">Premiestnenie, vodorovné do 1 000 m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0101</t>
  </si>
  <si>
    <t xml:space="preserve">Plynovody z rúr oceľových, tr. 11-13</t>
  </si>
  <si>
    <t xml:space="preserve">2701010104</t>
  </si>
  <si>
    <t xml:space="preserve">Plynovody z rúr oceľových, tr. 11-13, od D 45 do D 60,3 mm</t>
  </si>
  <si>
    <t xml:space="preserve">obtokové potrubie oceľ DN 50 (Ø60,3), oceľ Re ≥ 245 MPa s polyetylénovou 3 vrstvovou  izoláciou (minimálne DIN 30 670 – N-v)</t>
  </si>
  <si>
    <t xml:space="preserve">2701010106</t>
  </si>
  <si>
    <t xml:space="preserve">Plynovody z rúr oceľových, tr. 11-13, od D 89 do D 159 mm</t>
  </si>
  <si>
    <t xml:space="preserve">DN 100 (Ø 114,3 x 5,2 mm), oceľ Re ≥ 245 MPa s polyetylénovou 3 vrstvovou  izoláciou (minimálne DIN 30 670 – N-v)</t>
  </si>
  <si>
    <t xml:space="preserve">2701010108</t>
  </si>
  <si>
    <t xml:space="preserve">Plynovody z rúr oceľových, tr. 11-13, od D 377 do D 530 mm</t>
  </si>
  <si>
    <t xml:space="preserve">DN 500 (Ø 508 x 8,8 mm), oceľ Re ≥ 360 MPa s polyetylénovou 3 vrstvovou  izoláciou (minimálne DIN 30 670 – N-v)</t>
  </si>
  <si>
    <t xml:space="preserve">Izolácia PROTEGOL (otryskanie, kontrola, nástrek, defektoskopia)</t>
  </si>
  <si>
    <t xml:space="preserve">(547/6)*0,5*1*3,14 "plynovod" =   143,132</t>
  </si>
  <si>
    <t xml:space="preserve">(63/6)*0,7*1*3,14  "chránička" =   23,079</t>
  </si>
  <si>
    <t xml:space="preserve">8*5*0,5*3,14  "oblúky" =   62,800</t>
  </si>
  <si>
    <t xml:space="preserve">Ručné opláštenie ovinutím pásky za studena-1 vrst.</t>
  </si>
  <si>
    <t xml:space="preserve">(547/6)*0,5*0,5*3,14 "plynovod" =   71,566</t>
  </si>
  <si>
    <t xml:space="preserve">(63/6)*0,7*0,5*3,14  "chránička" =   11,540</t>
  </si>
  <si>
    <t xml:space="preserve">8*1*0,5*3,14  "oblúky" =   12,560</t>
  </si>
  <si>
    <t xml:space="preserve">3*3*0,5*3,14  "prepoj" =   14,130</t>
  </si>
  <si>
    <t xml:space="preserve">Páska SERVIWRAP R 30 A, šír.150 mm, dĺž.15 m - 84 10 15</t>
  </si>
  <si>
    <t xml:space="preserve">kus</t>
  </si>
  <si>
    <t xml:space="preserve">105,086/1,12 =   93,827</t>
  </si>
  <si>
    <t xml:space="preserve">Páska SERVIWRAP OUTEWRAP, šír.150 mm, dĺž.33 m - 84 11 22</t>
  </si>
  <si>
    <t xml:space="preserve">105,086/2,5 =   42,034</t>
  </si>
  <si>
    <t xml:space="preserve">Náter podkladový SERVIWRAP Primer AB, 5 litrov - 84 11 00.3</t>
  </si>
  <si>
    <t xml:space="preserve">105,086/30 =   3,503</t>
  </si>
  <si>
    <t xml:space="preserve">27010109</t>
  </si>
  <si>
    <t xml:space="preserve">Plynovody z rúr oceľových, rúrové diely privarovacie</t>
  </si>
  <si>
    <t xml:space="preserve">2701010904</t>
  </si>
  <si>
    <t xml:space="preserve">Plynovody z rúr oceľových, rúrové diely privarovacie, od D 45,5 do D 60,3 mm</t>
  </si>
  <si>
    <t xml:space="preserve">DN 50 hladké oblúky min. R-3xDN </t>
  </si>
  <si>
    <t xml:space="preserve">dienko DN 50</t>
  </si>
  <si>
    <t xml:space="preserve">2701010906</t>
  </si>
  <si>
    <t xml:space="preserve">Plynovody z rúr oceľových, rúrové diely privarovacie, od D 89 do D 159 mm</t>
  </si>
  <si>
    <t xml:space="preserve">DN 100 hladké oblúky min. R-3xDN </t>
  </si>
  <si>
    <t xml:space="preserve">dienko DN 100</t>
  </si>
  <si>
    <t xml:space="preserve">Plynovody z rúr oceľových, rúrové diely privarovacie, od D 377 do D 530 mm</t>
  </si>
  <si>
    <t xml:space="preserve">DN 500 hladké oblúky min. R-5xDN </t>
  </si>
  <si>
    <t xml:space="preserve">Redukcia 530/508 pri prepoji</t>
  </si>
  <si>
    <t xml:space="preserve">dienko DN 500</t>
  </si>
  <si>
    <t xml:space="preserve">27011282</t>
  </si>
  <si>
    <t xml:space="preserve">Plynovody, ostatné montážne práce, revízia a repasia armatúr</t>
  </si>
  <si>
    <t xml:space="preserve">2701128202</t>
  </si>
  <si>
    <t xml:space="preserve">Plynovody, ostatné montážne práce, revízia a repasia armatúr, uzatváracie a regulačné ventily</t>
  </si>
  <si>
    <t xml:space="preserve">Trasový uzáver DN 100 PN 40 bez obtoku v zemnom prevedení a zemnou súpravou, v obetónovanom poklope, pozri výkres č. 10</t>
  </si>
  <si>
    <t xml:space="preserve">27070101</t>
  </si>
  <si>
    <t xml:space="preserve">Plynovody z rúr oceľových, chráničky, nedelené chráničky</t>
  </si>
  <si>
    <t xml:space="preserve">2707010102</t>
  </si>
  <si>
    <t xml:space="preserve">Chráničky z rúr oceľových, nedelená,  nad D 219  do D 820 mm</t>
  </si>
  <si>
    <t xml:space="preserve">DN 700 (Ø 711 x 14,0 mm), oceľ Re ≥ 245 MPa s polyetylénovou 3 vrstvovou  izoláciou (minimálne DIN 30 670 – N-v) v úseku križovania s SO 112-00</t>
  </si>
  <si>
    <t xml:space="preserve">nasunutie potrubnej sekcie do oc.chráničky</t>
  </si>
  <si>
    <t xml:space="preserve">Manžeta tesniaca DU-S - D1xD2 - 500x700 mm</t>
  </si>
  <si>
    <t xml:space="preserve">Objímka klzná E 75, výš.75, šír.225 mm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Kontrola stavu pasív. ochrany pred spustením do výkopu do DN 800</t>
  </si>
  <si>
    <t xml:space="preserve">2701128306</t>
  </si>
  <si>
    <t xml:space="preserve">Plynovody, ostatné montážne práce, doplňujúce činnosti, ostrý prepoj</t>
  </si>
  <si>
    <t xml:space="preserve">odizolovanie prepoja - uzatváracie zariadenie SHORTSTOPP</t>
  </si>
  <si>
    <t xml:space="preserve">zú+kú</t>
  </si>
  <si>
    <t xml:space="preserve">• Prepoj realizovať uzatváracím zariadením STOPPLE  v bode prepoja P1 a P2 v jednej polohe. V bode P2 bude prepoj realizovaný 3-cestnou uzatváracou tvarovkou. Na južnej strane preložky bude prepoj v bode prepojenia P1 a P3 s obtokom DN 50 prepojeným na obj. 718-00. Na severnej strane bude prepoj v bode prepojenia P2 bez obtoku. Presná dimenzia tvaroviek bude pred jej objednávkou špecifikovaná na základe kopanej sondy a presného zamerania priemeru a hrúbky plynovodu!</t>
  </si>
  <si>
    <t xml:space="preserve">prepoj P1</t>
  </si>
  <si>
    <t xml:space="preserve">prepoj P2</t>
  </si>
  <si>
    <t xml:space="preserve">prepoj P3</t>
  </si>
  <si>
    <t xml:space="preserve">V prípade inej dimenzie plynovodovu je potrebné po odkopaní objednať redukcie.</t>
  </si>
  <si>
    <t xml:space="preserve">Poznámka: po odsúhlasení prevádzkovateľom je možné použiť aj iný spôsob prepoja. </t>
  </si>
  <si>
    <t xml:space="preserve">27011284</t>
  </si>
  <si>
    <t xml:space="preserve">Plynovody, ostatné montážne práce, nedeštruktívne skúšky</t>
  </si>
  <si>
    <t xml:space="preserve">2701128401</t>
  </si>
  <si>
    <t xml:space="preserve">Plynovody, ostatné montážne práce, nedeštruktívne skúšky, prežiarenie zvarov irídiom</t>
  </si>
  <si>
    <t xml:space="preserve">2701128405</t>
  </si>
  <si>
    <t xml:space="preserve">Plynovody, ostatné montážne práce, nedeštruktívne skúšky, kontrola zvarov ultrazvukom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potrubia</t>
  </si>
  <si>
    <t xml:space="preserve">chráničky</t>
  </si>
  <si>
    <t xml:space="preserve">obtokového potrubia</t>
  </si>
  <si>
    <t xml:space="preserve">2701128503</t>
  </si>
  <si>
    <t xml:space="preserve">Plynovody, ostatné montážne práce, tlak. skúšky tesnosti potrubia, čistenie</t>
  </si>
  <si>
    <t xml:space="preserve">Odmasťovanie potrubia 50</t>
  </si>
  <si>
    <t xml:space="preserve">Odmasťovanie potrubia 100</t>
  </si>
  <si>
    <t xml:space="preserve">Odmasťovanie potrubia 500</t>
  </si>
  <si>
    <t xml:space="preserve">"nové potrubie, obtok"  </t>
  </si>
  <si>
    <t xml:space="preserve">"prefuknutie vyradeného plynovodu" 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uradná skúška plynovodu oprávnenou právnickou osobou</t>
  </si>
  <si>
    <t xml:space="preserve">odborná prehliadka obtoku</t>
  </si>
  <si>
    <t xml:space="preserve">uradná skúška obtoku oprávnenou právnickou osobou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skruže pri osadení orientačných stlpikov, čuchačka na stlpiku a PO-CH</t>
  </si>
  <si>
    <t xml:space="preserve">Skruž výšky 1000mm TBH 100-100 - 1000/500/100mm</t>
  </si>
  <si>
    <t xml:space="preserve">skruže pri osadení zemného trasového uzáveru 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 </t>
  </si>
  <si>
    <t xml:space="preserve">45.23.31</t>
  </si>
  <si>
    <t xml:space="preserve">STAVEBNÉ PRÁCE NA VÝSTAVBE DIAĽNIC A CIEST CHODNÍKOV A NEKRYTÝCH PARKOVÍSK</t>
  </si>
  <si>
    <t xml:space="preserve">22040145</t>
  </si>
  <si>
    <t xml:space="preserve">Kryty dláždené,chodníkov komunikácií,rigolov, prefabrikované panely cestné</t>
  </si>
  <si>
    <t xml:space="preserve">2204014501</t>
  </si>
  <si>
    <t xml:space="preserve">Kryty dláždené,chodníkov komunikácií,rigolov, prefabrikované panely cestné zo železobetónu</t>
  </si>
  <si>
    <t xml:space="preserve">so zriadením lôžka z kameniva fr. 0-16 mm hr.10 cm</t>
  </si>
  <si>
    <t xml:space="preserve">45.34.20 </t>
  </si>
  <si>
    <t xml:space="preserve">MONTÁŽ  OPLOTENIA  </t>
  </si>
  <si>
    <t xml:space="preserve">11030432</t>
  </si>
  <si>
    <t xml:space="preserve">Stĺpy, piliere, vzpery a rámové stojky (pozemné stavby) plotové oceľové</t>
  </si>
  <si>
    <t xml:space="preserve">1103043201</t>
  </si>
  <si>
    <t xml:space="preserve">Stĺpy, piliere, vzpery a rámové stojky (pozemné stavby) plotové oceľové, zabetónovanie pätky</t>
  </si>
  <si>
    <t xml:space="preserve">orientačné stĺpiky vrátane orientačnej tabuľky, betónovej pätky, náteru, izolácie - označenie lomov, miest napojení</t>
  </si>
  <si>
    <t xml:space="preserve">orientačné stĺpiky vrátane orientačnej tabuľky, betónovej pätky, náteru, izolácie - označenie trasového uzáveru</t>
  </si>
  <si>
    <t xml:space="preserve">€</t>
  </si>
  <si>
    <t xml:space="preserve">Objekt 719</t>
  </si>
  <si>
    <t xml:space="preserve">Units</t>
  </si>
  <si>
    <t xml:space="preserve">Length old pipe to be removed (m)</t>
  </si>
  <si>
    <t xml:space="preserve">Length new pipe (green area) (m)</t>
  </si>
  <si>
    <t xml:space="preserve">DN 100 (green area) (m)</t>
  </si>
  <si>
    <t xml:space="preserve">obtok DN 50 (green area) (m)</t>
  </si>
  <si>
    <t xml:space="preserve">Length new pipe under pavement (m) CHRÁNIČKA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Výkop ryhy v zelenom páse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</t>
  </si>
  <si>
    <t xml:space="preserve">Excavation under pavement</t>
  </si>
  <si>
    <t xml:space="preserve">Pits of 6,5x2,5 x 2,5m + 3,5x2,5x2,5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+pretlakové jamy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Prebytočná zemina 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#,##0.0"/>
    <numFmt numFmtId="170" formatCode="0"/>
    <numFmt numFmtId="171" formatCode="0.00"/>
    <numFmt numFmtId="172" formatCode="0000000000"/>
    <numFmt numFmtId="173" formatCode="_-* #,##0.00\ _K_č_-;\-* #,##0.00\ _K_č_-;_-* \-??\ _K_č_-;_-@_-"/>
    <numFmt numFmtId="174" formatCode="#,##0.00_ ;\-#,##0.00\ "/>
    <numFmt numFmtId="175" formatCode="_-* #,##0.00\ _€_-;\-* #,##0.00\ _€_-;_-* \-??\ _€_-;_-@_-"/>
    <numFmt numFmtId="176" formatCode="0.000"/>
    <numFmt numFmtId="177" formatCode="_-* #,##0.000\ _€_-;\-* #,##0.000\ _€_-;_-* \-??\ _€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2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1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9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1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5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3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0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0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0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Q3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9" min="9" style="1" width="10.56"/>
    <col collapsed="false" customWidth="true" hidden="false" outlineLevel="0" max="10" min="10" style="6" width="10.56"/>
    <col collapsed="false" customWidth="true" hidden="false" outlineLevel="0" max="12" min="11" style="1" width="8.85"/>
    <col collapsed="false" customWidth="false" hidden="false" outlineLevel="0" max="257" min="13" style="1" width="8.7"/>
  </cols>
  <sheetData>
    <row r="2" customFormat="false" ht="12.75" hidden="false" customHeight="false" outlineLevel="0" collapsed="false">
      <c r="B2" s="1" t="s">
        <v>0</v>
      </c>
      <c r="D2" s="7"/>
      <c r="E2" s="8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3.5" hidden="false" customHeight="false" outlineLevel="0" collapsed="false">
      <c r="A7" s="16" t="s">
        <v>11</v>
      </c>
      <c r="B7" s="17" t="s">
        <v>12</v>
      </c>
      <c r="C7" s="17" t="s">
        <v>12</v>
      </c>
      <c r="D7" s="17" t="s">
        <v>13</v>
      </c>
      <c r="E7" s="18" t="s">
        <v>14</v>
      </c>
      <c r="F7" s="19" t="s">
        <v>15</v>
      </c>
      <c r="G7" s="12"/>
      <c r="H7" s="13"/>
      <c r="I7" s="14"/>
      <c r="J7" s="15" t="s">
        <v>16</v>
      </c>
    </row>
    <row r="8" customFormat="false" ht="12.75" hidden="false" customHeight="false" outlineLevel="0" collapsed="false">
      <c r="A8" s="20"/>
      <c r="B8" s="21"/>
      <c r="C8" s="21"/>
      <c r="D8" s="22"/>
      <c r="E8" s="23"/>
      <c r="F8" s="24"/>
      <c r="G8" s="25"/>
      <c r="H8" s="26"/>
      <c r="I8" s="27"/>
      <c r="J8" s="28"/>
    </row>
    <row r="9" customFormat="false" ht="12.75" hidden="false" customHeight="false" outlineLevel="0" collapsed="false">
      <c r="A9" s="20"/>
      <c r="B9" s="29" t="s">
        <v>17</v>
      </c>
      <c r="C9" s="21"/>
      <c r="D9" s="22"/>
      <c r="E9" s="30" t="s">
        <v>18</v>
      </c>
      <c r="F9" s="31"/>
      <c r="G9" s="25"/>
      <c r="H9" s="26"/>
      <c r="I9" s="27"/>
      <c r="J9" s="28"/>
    </row>
    <row r="10" customFormat="false" ht="12.75" hidden="false" customHeight="false" outlineLevel="0" collapsed="false">
      <c r="A10" s="32"/>
      <c r="B10" s="29"/>
      <c r="C10" s="33" t="s">
        <v>19</v>
      </c>
      <c r="D10" s="33"/>
      <c r="E10" s="29" t="s">
        <v>20</v>
      </c>
      <c r="F10" s="34"/>
      <c r="G10" s="35" t="s">
        <v>21</v>
      </c>
      <c r="H10" s="26" t="n">
        <f aca="false">H11</f>
        <v>49.16708</v>
      </c>
      <c r="I10" s="27" t="n">
        <v>8.6</v>
      </c>
      <c r="J10" s="36" t="n">
        <f aca="false">SUM(H10*I10)</f>
        <v>422.836888</v>
      </c>
    </row>
    <row r="11" customFormat="false" ht="12.75" hidden="false" customHeight="false" outlineLevel="0" collapsed="false">
      <c r="A11" s="37" t="n">
        <v>1</v>
      </c>
      <c r="B11" s="38"/>
      <c r="C11" s="39"/>
      <c r="D11" s="39" t="s">
        <v>19</v>
      </c>
      <c r="E11" s="38" t="s">
        <v>20</v>
      </c>
      <c r="F11" s="40"/>
      <c r="G11" s="41" t="s">
        <v>21</v>
      </c>
      <c r="H11" s="42" t="n">
        <f aca="false">F12</f>
        <v>49.16708</v>
      </c>
      <c r="I11" s="27"/>
      <c r="J11" s="28"/>
    </row>
    <row r="12" s="50" customFormat="true" ht="12.75" hidden="false" customHeight="false" outlineLevel="0" collapsed="false">
      <c r="A12" s="32"/>
      <c r="B12" s="43"/>
      <c r="C12" s="44"/>
      <c r="D12" s="44"/>
      <c r="E12" s="43" t="s">
        <v>22</v>
      </c>
      <c r="F12" s="45" t="n">
        <f aca="false">F45</f>
        <v>49.16708</v>
      </c>
      <c r="G12" s="46" t="s">
        <v>21</v>
      </c>
      <c r="H12" s="47"/>
      <c r="I12" s="48"/>
      <c r="J12" s="49"/>
    </row>
    <row r="13" customFormat="false" ht="12.75" hidden="false" customHeight="false" outlineLevel="0" collapsed="false">
      <c r="A13" s="32"/>
      <c r="B13" s="29"/>
      <c r="C13" s="21"/>
      <c r="D13" s="21"/>
      <c r="E13" s="30"/>
      <c r="F13" s="31"/>
      <c r="G13" s="25"/>
      <c r="H13" s="26"/>
      <c r="I13" s="27"/>
      <c r="J13" s="28"/>
    </row>
    <row r="14" customFormat="false" ht="24.6" hidden="false" customHeight="true" outlineLevel="0" collapsed="false">
      <c r="A14" s="32" t="n">
        <f aca="false">MAX(A$10:A13)+1</f>
        <v>2</v>
      </c>
      <c r="B14" s="21"/>
      <c r="C14" s="51" t="s">
        <v>23</v>
      </c>
      <c r="D14" s="51"/>
      <c r="E14" s="52" t="s">
        <v>24</v>
      </c>
      <c r="F14" s="53"/>
      <c r="G14" s="54" t="s">
        <v>25</v>
      </c>
      <c r="H14" s="26" t="n">
        <v>1</v>
      </c>
      <c r="I14" s="55" t="n">
        <f aca="false">H15</f>
        <v>850</v>
      </c>
      <c r="J14" s="36" t="n">
        <f aca="false">SUM(H14*I14)</f>
        <v>850</v>
      </c>
    </row>
    <row r="15" customFormat="false" ht="12.75" hidden="false" customHeight="false" outlineLevel="0" collapsed="false">
      <c r="A15" s="32"/>
      <c r="B15" s="21"/>
      <c r="C15" s="56"/>
      <c r="D15" s="56"/>
      <c r="E15" s="57" t="s">
        <v>26</v>
      </c>
      <c r="F15" s="58" t="n">
        <v>1</v>
      </c>
      <c r="G15" s="59" t="s">
        <v>27</v>
      </c>
      <c r="H15" s="42" t="n">
        <v>850</v>
      </c>
      <c r="I15" s="27"/>
      <c r="J15" s="28"/>
    </row>
    <row r="16" customFormat="false" ht="12.75" hidden="false" customHeight="false" outlineLevel="0" collapsed="false">
      <c r="A16" s="32"/>
      <c r="B16" s="21"/>
      <c r="C16" s="21"/>
      <c r="D16" s="21"/>
      <c r="E16" s="60"/>
      <c r="F16" s="31"/>
      <c r="G16" s="25"/>
      <c r="H16" s="26"/>
      <c r="I16" s="27"/>
      <c r="J16" s="28"/>
    </row>
    <row r="17" customFormat="false" ht="12.75" hidden="false" customHeight="false" outlineLevel="0" collapsed="false">
      <c r="A17" s="32"/>
      <c r="B17" s="61" t="s">
        <v>28</v>
      </c>
      <c r="C17" s="21"/>
      <c r="D17" s="21"/>
      <c r="E17" s="62" t="s">
        <v>29</v>
      </c>
      <c r="F17" s="31"/>
      <c r="G17" s="25"/>
      <c r="H17" s="26"/>
      <c r="I17" s="27"/>
      <c r="J17" s="28"/>
    </row>
    <row r="18" customFormat="false" ht="12.75" hidden="false" customHeight="false" outlineLevel="0" collapsed="false">
      <c r="A18" s="32"/>
      <c r="B18" s="61"/>
      <c r="C18" s="51" t="s">
        <v>30</v>
      </c>
      <c r="D18" s="51"/>
      <c r="E18" s="52" t="s">
        <v>31</v>
      </c>
      <c r="F18" s="63"/>
      <c r="G18" s="54" t="s">
        <v>32</v>
      </c>
      <c r="H18" s="64" t="n">
        <f aca="false">H19</f>
        <v>12.56</v>
      </c>
      <c r="I18" s="27" t="n">
        <v>12.03</v>
      </c>
      <c r="J18" s="36" t="n">
        <f aca="false">SUM(H18*I18)</f>
        <v>151.0968</v>
      </c>
    </row>
    <row r="19" customFormat="false" ht="12.75" hidden="false" customHeight="false" outlineLevel="0" collapsed="false">
      <c r="A19" s="32" t="n">
        <v>3</v>
      </c>
      <c r="B19" s="65"/>
      <c r="C19" s="56"/>
      <c r="D19" s="56" t="s">
        <v>30</v>
      </c>
      <c r="E19" s="66" t="s">
        <v>31</v>
      </c>
      <c r="F19" s="58"/>
      <c r="G19" s="59" t="s">
        <v>32</v>
      </c>
      <c r="H19" s="67" t="n">
        <f aca="false">F21</f>
        <v>12.56</v>
      </c>
      <c r="I19" s="27"/>
      <c r="J19" s="28"/>
    </row>
    <row r="20" s="50" customFormat="true" ht="12.75" hidden="false" customHeight="false" outlineLevel="0" collapsed="false">
      <c r="A20" s="32"/>
      <c r="B20" s="68"/>
      <c r="C20" s="69"/>
      <c r="D20" s="69"/>
      <c r="E20" s="70" t="s">
        <v>33</v>
      </c>
      <c r="F20" s="71"/>
      <c r="G20" s="72"/>
      <c r="H20" s="73"/>
      <c r="I20" s="48"/>
      <c r="J20" s="49"/>
    </row>
    <row r="21" s="50" customFormat="true" ht="12.75" hidden="false" customHeight="false" outlineLevel="0" collapsed="false">
      <c r="A21" s="32"/>
      <c r="B21" s="68"/>
      <c r="C21" s="69"/>
      <c r="D21" s="69"/>
      <c r="E21" s="70" t="s">
        <v>34</v>
      </c>
      <c r="F21" s="74" t="n">
        <f aca="false">0.5*2*4*3.14</f>
        <v>12.56</v>
      </c>
      <c r="G21" s="72" t="s">
        <v>32</v>
      </c>
      <c r="H21" s="73"/>
      <c r="I21" s="48"/>
      <c r="J21" s="49"/>
    </row>
    <row r="22" s="50" customFormat="true" ht="12.75" hidden="false" customHeight="false" outlineLevel="0" collapsed="false">
      <c r="A22" s="32"/>
      <c r="B22" s="68"/>
      <c r="C22" s="69"/>
      <c r="D22" s="69"/>
      <c r="E22" s="70" t="s">
        <v>35</v>
      </c>
      <c r="F22" s="74" t="n">
        <f aca="false">0.1*1*4*3.14</f>
        <v>1.256</v>
      </c>
      <c r="G22" s="72"/>
      <c r="H22" s="73"/>
      <c r="I22" s="48"/>
      <c r="J22" s="49"/>
    </row>
    <row r="23" s="50" customFormat="true" ht="12.75" hidden="false" customHeight="false" outlineLevel="0" collapsed="false">
      <c r="A23" s="32"/>
      <c r="B23" s="68"/>
      <c r="C23" s="69"/>
      <c r="D23" s="69"/>
      <c r="E23" s="70" t="s">
        <v>36</v>
      </c>
      <c r="F23" s="74" t="n">
        <f aca="false">(F21+F22)*0.005</f>
        <v>0.06908</v>
      </c>
      <c r="G23" s="72" t="s">
        <v>21</v>
      </c>
      <c r="H23" s="73"/>
      <c r="I23" s="48"/>
      <c r="J23" s="49"/>
    </row>
    <row r="24" s="50" customFormat="true" ht="12.75" hidden="false" customHeight="false" outlineLevel="0" collapsed="false">
      <c r="A24" s="32"/>
      <c r="B24" s="68"/>
      <c r="C24" s="69"/>
      <c r="D24" s="69"/>
      <c r="E24" s="70"/>
      <c r="F24" s="74"/>
      <c r="G24" s="72"/>
      <c r="H24" s="73"/>
      <c r="I24" s="48"/>
      <c r="J24" s="49"/>
    </row>
    <row r="25" customFormat="false" ht="12.75" hidden="false" customHeight="false" outlineLevel="0" collapsed="false">
      <c r="A25" s="32"/>
      <c r="B25" s="21"/>
      <c r="C25" s="33" t="s">
        <v>37</v>
      </c>
      <c r="D25" s="21"/>
      <c r="E25" s="75" t="s">
        <v>38</v>
      </c>
      <c r="F25" s="31"/>
      <c r="G25" s="35" t="s">
        <v>39</v>
      </c>
      <c r="H25" s="26" t="n">
        <f aca="false">H26</f>
        <v>254</v>
      </c>
      <c r="I25" s="76" t="n">
        <v>18.9</v>
      </c>
      <c r="J25" s="77" t="n">
        <f aca="false">SUM(H25*I25)</f>
        <v>4800.6</v>
      </c>
    </row>
    <row r="26" customFormat="false" ht="12.75" hidden="false" customHeight="false" outlineLevel="0" collapsed="false">
      <c r="A26" s="32" t="n">
        <f aca="false">MAX(A$1:A24)+1</f>
        <v>4</v>
      </c>
      <c r="B26" s="21"/>
      <c r="C26" s="33"/>
      <c r="D26" s="56" t="s">
        <v>40</v>
      </c>
      <c r="E26" s="66" t="s">
        <v>41</v>
      </c>
      <c r="F26" s="45"/>
      <c r="G26" s="41" t="s">
        <v>39</v>
      </c>
      <c r="H26" s="78" t="n">
        <f aca="false">F27</f>
        <v>254</v>
      </c>
      <c r="I26" s="27"/>
      <c r="J26" s="28"/>
    </row>
    <row r="27" customFormat="false" ht="12.75" hidden="false" customHeight="false" outlineLevel="0" collapsed="false">
      <c r="A27" s="32"/>
      <c r="B27" s="21"/>
      <c r="C27" s="33"/>
      <c r="D27" s="39"/>
      <c r="E27" s="79" t="s">
        <v>42</v>
      </c>
      <c r="F27" s="80" t="n">
        <f aca="false">vypocet!E38</f>
        <v>254</v>
      </c>
      <c r="G27" s="35"/>
      <c r="H27" s="26"/>
      <c r="I27" s="27"/>
      <c r="J27" s="28"/>
    </row>
    <row r="28" customFormat="false" ht="12.75" hidden="false" customHeight="false" outlineLevel="0" collapsed="false">
      <c r="A28" s="32"/>
      <c r="B28" s="21"/>
      <c r="C28" s="51"/>
      <c r="D28" s="51"/>
      <c r="E28" s="52"/>
      <c r="F28" s="63"/>
      <c r="G28" s="54"/>
      <c r="H28" s="26"/>
      <c r="I28" s="27"/>
      <c r="J28" s="28"/>
    </row>
    <row r="29" customFormat="false" ht="27" hidden="false" customHeight="true" outlineLevel="0" collapsed="false">
      <c r="A29" s="32" t="e">
        <f aca="false">MAX(A$10:A29)+1</f>
        <v>#VALUE!</v>
      </c>
      <c r="B29" s="21"/>
      <c r="C29" s="33" t="s">
        <v>43</v>
      </c>
      <c r="D29" s="33"/>
      <c r="E29" s="29" t="s">
        <v>44</v>
      </c>
      <c r="F29" s="34"/>
      <c r="G29" s="35" t="s">
        <v>27</v>
      </c>
      <c r="H29" s="26" t="n">
        <f aca="false">H30</f>
        <v>6</v>
      </c>
      <c r="I29" s="76" t="n">
        <v>25.5</v>
      </c>
      <c r="J29" s="81" t="n">
        <f aca="false">I29*H29</f>
        <v>153</v>
      </c>
    </row>
    <row r="30" customFormat="false" ht="12.75" hidden="false" customHeight="false" outlineLevel="0" collapsed="false">
      <c r="B30" s="21"/>
      <c r="C30" s="39"/>
      <c r="D30" s="39"/>
      <c r="E30" s="79" t="s">
        <v>45</v>
      </c>
      <c r="F30" s="82" t="n">
        <v>6</v>
      </c>
      <c r="G30" s="41" t="s">
        <v>27</v>
      </c>
      <c r="H30" s="42" t="n">
        <f aca="false">F31</f>
        <v>6</v>
      </c>
      <c r="I30" s="27"/>
      <c r="J30" s="28"/>
    </row>
    <row r="31" customFormat="false" ht="12.75" hidden="false" customHeight="false" outlineLevel="0" collapsed="false">
      <c r="A31" s="32"/>
      <c r="B31" s="21"/>
      <c r="C31" s="21"/>
      <c r="D31" s="21"/>
      <c r="E31" s="79"/>
      <c r="F31" s="80" t="n">
        <f aca="false">SUM(F30:F30)</f>
        <v>6</v>
      </c>
      <c r="G31" s="25"/>
      <c r="H31" s="26"/>
      <c r="I31" s="27"/>
      <c r="J31" s="28"/>
    </row>
    <row r="32" customFormat="false" ht="12.75" hidden="false" customHeight="false" outlineLevel="0" collapsed="false">
      <c r="A32" s="32"/>
      <c r="B32" s="21"/>
      <c r="C32" s="21"/>
      <c r="D32" s="21"/>
      <c r="E32" s="79"/>
      <c r="F32" s="80"/>
      <c r="G32" s="25"/>
      <c r="H32" s="26"/>
      <c r="I32" s="27"/>
      <c r="J32" s="28"/>
      <c r="O32" s="22"/>
      <c r="P32" s="22"/>
      <c r="Q32" s="22"/>
    </row>
    <row r="33" customFormat="false" ht="25.5" hidden="false" customHeight="false" outlineLevel="0" collapsed="false">
      <c r="A33" s="32"/>
      <c r="B33" s="21"/>
      <c r="C33" s="51" t="s">
        <v>46</v>
      </c>
      <c r="D33" s="51"/>
      <c r="E33" s="52" t="s">
        <v>47</v>
      </c>
      <c r="F33" s="53"/>
      <c r="G33" s="54" t="s">
        <v>32</v>
      </c>
      <c r="H33" s="83" t="n">
        <f aca="false">H34</f>
        <v>48</v>
      </c>
      <c r="I33" s="84" t="n">
        <v>19.25</v>
      </c>
      <c r="J33" s="77" t="n">
        <f aca="false">SUM(H33*I33)</f>
        <v>924</v>
      </c>
      <c r="O33" s="22"/>
      <c r="P33" s="22"/>
      <c r="Q33" s="22"/>
    </row>
    <row r="34" customFormat="false" ht="25.5" hidden="false" customHeight="false" outlineLevel="0" collapsed="false">
      <c r="A34" s="32" t="e">
        <f aca="false">MAX(A$1:A33)+1</f>
        <v>#VALUE!</v>
      </c>
      <c r="B34" s="21"/>
      <c r="C34" s="85"/>
      <c r="D34" s="56" t="s">
        <v>48</v>
      </c>
      <c r="E34" s="66" t="s">
        <v>49</v>
      </c>
      <c r="F34" s="86"/>
      <c r="G34" s="59" t="s">
        <v>32</v>
      </c>
      <c r="H34" s="87" t="n">
        <f aca="false">F35</f>
        <v>48</v>
      </c>
      <c r="I34" s="27"/>
      <c r="J34" s="28"/>
      <c r="O34" s="22"/>
      <c r="P34" s="22"/>
      <c r="Q34" s="22"/>
    </row>
    <row r="35" customFormat="false" ht="12.75" hidden="false" customHeight="false" outlineLevel="0" collapsed="false">
      <c r="A35" s="32"/>
      <c r="B35" s="21"/>
      <c r="C35" s="85"/>
      <c r="D35" s="85"/>
      <c r="E35" s="88" t="s">
        <v>50</v>
      </c>
      <c r="F35" s="89" t="n">
        <f aca="false">2*3*F36</f>
        <v>48</v>
      </c>
      <c r="G35" s="59" t="s">
        <v>32</v>
      </c>
      <c r="H35" s="83"/>
      <c r="I35" s="27"/>
      <c r="J35" s="28"/>
      <c r="O35" s="22"/>
      <c r="P35" s="22"/>
      <c r="Q35" s="22"/>
    </row>
    <row r="36" customFormat="false" ht="15" hidden="false" customHeight="true" outlineLevel="0" collapsed="false">
      <c r="A36" s="32"/>
      <c r="B36" s="21"/>
      <c r="C36" s="85"/>
      <c r="D36" s="85"/>
      <c r="E36" s="90" t="s">
        <v>51</v>
      </c>
      <c r="F36" s="89" t="n">
        <v>8</v>
      </c>
      <c r="G36" s="88" t="s">
        <v>52</v>
      </c>
      <c r="H36" s="83"/>
      <c r="I36" s="27"/>
      <c r="J36" s="28"/>
      <c r="O36" s="91"/>
      <c r="P36" s="92"/>
      <c r="Q36" s="22"/>
    </row>
    <row r="37" customFormat="false" ht="15.6" hidden="false" customHeight="true" outlineLevel="0" collapsed="false">
      <c r="A37" s="32"/>
      <c r="B37" s="21"/>
      <c r="C37" s="85"/>
      <c r="D37" s="85"/>
      <c r="E37" s="88" t="s">
        <v>53</v>
      </c>
      <c r="F37" s="93" t="n">
        <f aca="false">F36*0.408</f>
        <v>3.264</v>
      </c>
      <c r="G37" s="88" t="s">
        <v>21</v>
      </c>
      <c r="H37" s="83"/>
      <c r="I37" s="27"/>
      <c r="J37" s="28"/>
      <c r="O37" s="91"/>
      <c r="P37" s="92"/>
      <c r="Q37" s="22"/>
    </row>
    <row r="38" customFormat="false" ht="12.75" hidden="false" customHeight="false" outlineLevel="0" collapsed="false">
      <c r="A38" s="32"/>
      <c r="B38" s="21"/>
      <c r="C38" s="33" t="s">
        <v>54</v>
      </c>
      <c r="D38" s="21"/>
      <c r="E38" s="29" t="s">
        <v>55</v>
      </c>
      <c r="F38" s="31"/>
      <c r="G38" s="35" t="s">
        <v>21</v>
      </c>
      <c r="H38" s="26" t="n">
        <f aca="false">F45</f>
        <v>49.16708</v>
      </c>
      <c r="I38" s="27" t="n">
        <v>33.5</v>
      </c>
      <c r="J38" s="36" t="n">
        <f aca="false">SUM(H38*I38)</f>
        <v>1647.09718</v>
      </c>
    </row>
    <row r="39" customFormat="false" ht="12.75" hidden="false" customHeight="false" outlineLevel="0" collapsed="false">
      <c r="A39" s="32" t="n">
        <v>7</v>
      </c>
      <c r="B39" s="21"/>
      <c r="C39" s="33"/>
      <c r="D39" s="39" t="s">
        <v>56</v>
      </c>
      <c r="E39" s="38" t="s">
        <v>57</v>
      </c>
      <c r="F39" s="40"/>
      <c r="G39" s="41" t="s">
        <v>21</v>
      </c>
      <c r="H39" s="94" t="n">
        <f aca="false">F45</f>
        <v>49.16708</v>
      </c>
      <c r="I39" s="27"/>
      <c r="J39" s="28"/>
    </row>
    <row r="40" customFormat="false" ht="12.75" hidden="false" customHeight="false" outlineLevel="0" collapsed="false">
      <c r="A40" s="32"/>
      <c r="B40" s="21"/>
      <c r="C40" s="33"/>
      <c r="D40" s="39"/>
      <c r="E40" s="79" t="s">
        <v>58</v>
      </c>
      <c r="F40" s="45"/>
      <c r="G40" s="41"/>
      <c r="H40" s="95"/>
      <c r="I40" s="27"/>
      <c r="J40" s="28"/>
    </row>
    <row r="41" customFormat="false" ht="12.75" hidden="false" customHeight="false" outlineLevel="0" collapsed="false">
      <c r="A41" s="32"/>
      <c r="B41" s="21"/>
      <c r="C41" s="33"/>
      <c r="D41" s="39"/>
      <c r="E41" s="79" t="s">
        <v>59</v>
      </c>
      <c r="F41" s="45" t="n">
        <f aca="false">F27*0.171</f>
        <v>43.434</v>
      </c>
      <c r="G41" s="41"/>
      <c r="H41" s="95"/>
      <c r="I41" s="27"/>
      <c r="J41" s="28"/>
    </row>
    <row r="42" customFormat="false" ht="12.75" hidden="false" customHeight="false" outlineLevel="0" collapsed="false">
      <c r="A42" s="32"/>
      <c r="B42" s="21"/>
      <c r="C42" s="33"/>
      <c r="D42" s="39"/>
      <c r="E42" s="79" t="s">
        <v>60</v>
      </c>
      <c r="F42" s="45" t="n">
        <f aca="false">F30*0.4</f>
        <v>2.4</v>
      </c>
      <c r="G42" s="41"/>
      <c r="H42" s="95"/>
      <c r="I42" s="27"/>
      <c r="J42" s="28"/>
    </row>
    <row r="43" customFormat="false" ht="12.75" hidden="false" customHeight="false" outlineLevel="0" collapsed="false">
      <c r="A43" s="32"/>
      <c r="B43" s="21"/>
      <c r="C43" s="33"/>
      <c r="D43" s="39"/>
      <c r="E43" s="79" t="s">
        <v>61</v>
      </c>
      <c r="F43" s="45" t="n">
        <f aca="false">F23</f>
        <v>0.06908</v>
      </c>
      <c r="G43" s="41"/>
      <c r="H43" s="95"/>
      <c r="I43" s="27"/>
      <c r="J43" s="28"/>
    </row>
    <row r="44" customFormat="false" ht="12.75" hidden="false" customHeight="false" outlineLevel="0" collapsed="false">
      <c r="A44" s="32"/>
      <c r="B44" s="21"/>
      <c r="C44" s="33"/>
      <c r="D44" s="39"/>
      <c r="E44" s="79" t="s">
        <v>62</v>
      </c>
      <c r="F44" s="96" t="n">
        <f aca="false">F37</f>
        <v>3.264</v>
      </c>
      <c r="G44" s="41"/>
      <c r="H44" s="95"/>
      <c r="I44" s="27"/>
      <c r="J44" s="28"/>
    </row>
    <row r="45" customFormat="false" ht="12.75" hidden="false" customHeight="false" outlineLevel="0" collapsed="false">
      <c r="A45" s="32"/>
      <c r="B45" s="21"/>
      <c r="C45" s="21"/>
      <c r="D45" s="39"/>
      <c r="E45" s="38"/>
      <c r="F45" s="45" t="n">
        <f aca="false">SUM(F41:F44)</f>
        <v>49.16708</v>
      </c>
      <c r="G45" s="41"/>
      <c r="H45" s="95"/>
      <c r="I45" s="27"/>
      <c r="J45" s="28"/>
    </row>
    <row r="46" customFormat="false" ht="12.75" hidden="false" customHeight="false" outlineLevel="0" collapsed="false">
      <c r="A46" s="32"/>
      <c r="B46" s="97" t="s">
        <v>63</v>
      </c>
      <c r="C46" s="21"/>
      <c r="D46" s="21"/>
      <c r="E46" s="98" t="s">
        <v>64</v>
      </c>
      <c r="F46" s="31"/>
      <c r="G46" s="25"/>
      <c r="H46" s="26"/>
      <c r="I46" s="27"/>
      <c r="J46" s="28"/>
    </row>
    <row r="47" customFormat="false" ht="12.75" hidden="false" customHeight="false" outlineLevel="0" collapsed="false">
      <c r="A47" s="32"/>
      <c r="B47" s="97"/>
      <c r="C47" s="21"/>
      <c r="D47" s="21"/>
      <c r="E47" s="98"/>
      <c r="F47" s="31"/>
      <c r="G47" s="25"/>
      <c r="H47" s="26"/>
      <c r="I47" s="27"/>
      <c r="J47" s="28"/>
    </row>
    <row r="48" customFormat="false" ht="12.75" hidden="false" customHeight="false" outlineLevel="0" collapsed="false">
      <c r="A48" s="32"/>
      <c r="B48" s="97"/>
      <c r="C48" s="99" t="s">
        <v>65</v>
      </c>
      <c r="D48" s="99"/>
      <c r="E48" s="100" t="s">
        <v>66</v>
      </c>
      <c r="F48" s="101"/>
      <c r="G48" s="102" t="s">
        <v>39</v>
      </c>
      <c r="H48" s="103" t="n">
        <f aca="false">H49</f>
        <v>30</v>
      </c>
      <c r="I48" s="84" t="n">
        <v>13.65</v>
      </c>
      <c r="J48" s="104" t="n">
        <f aca="false">SUM(H48*I48)</f>
        <v>409.5</v>
      </c>
    </row>
    <row r="49" customFormat="false" ht="12.75" hidden="false" customHeight="false" outlineLevel="0" collapsed="false">
      <c r="A49" s="32" t="e">
        <f aca="false">MAX(A$1:A49)+1</f>
        <v>#VALUE!</v>
      </c>
      <c r="B49" s="97"/>
      <c r="C49" s="105"/>
      <c r="D49" s="56" t="s">
        <v>67</v>
      </c>
      <c r="E49" s="66" t="s">
        <v>68</v>
      </c>
      <c r="F49" s="106"/>
      <c r="G49" s="107" t="s">
        <v>39</v>
      </c>
      <c r="H49" s="108" t="n">
        <f aca="false">F50</f>
        <v>30</v>
      </c>
      <c r="I49" s="27"/>
      <c r="J49" s="28"/>
    </row>
    <row r="50" s="50" customFormat="true" ht="12.75" hidden="false" customHeight="false" outlineLevel="0" collapsed="false">
      <c r="A50" s="32"/>
      <c r="B50" s="109"/>
      <c r="C50" s="110"/>
      <c r="D50" s="110"/>
      <c r="E50" s="111" t="s">
        <v>69</v>
      </c>
      <c r="F50" s="112" t="n">
        <v>30</v>
      </c>
      <c r="G50" s="113"/>
      <c r="H50" s="108"/>
      <c r="I50" s="48"/>
      <c r="J50" s="49"/>
    </row>
    <row r="51" s="50" customFormat="true" ht="12.75" hidden="false" customHeight="false" outlineLevel="0" collapsed="false">
      <c r="A51" s="32"/>
      <c r="B51" s="109"/>
      <c r="C51" s="110"/>
      <c r="D51" s="110"/>
      <c r="E51" s="111" t="s">
        <v>70</v>
      </c>
      <c r="F51" s="114"/>
      <c r="G51" s="113"/>
      <c r="H51" s="115"/>
      <c r="I51" s="48"/>
      <c r="J51" s="49"/>
    </row>
    <row r="52" customFormat="false" ht="12.75" hidden="false" customHeight="false" outlineLevel="0" collapsed="false">
      <c r="A52" s="32"/>
      <c r="B52" s="97"/>
      <c r="C52" s="105"/>
      <c r="D52" s="105"/>
      <c r="E52" s="116"/>
      <c r="F52" s="106"/>
      <c r="G52" s="107"/>
      <c r="H52" s="108"/>
      <c r="I52" s="27"/>
      <c r="J52" s="28"/>
    </row>
    <row r="53" customFormat="false" ht="12.75" hidden="false" customHeight="false" outlineLevel="0" collapsed="false">
      <c r="A53" s="32"/>
      <c r="B53" s="97"/>
      <c r="C53" s="51" t="s">
        <v>71</v>
      </c>
      <c r="D53" s="51"/>
      <c r="E53" s="52" t="s">
        <v>72</v>
      </c>
      <c r="F53" s="117"/>
      <c r="G53" s="54" t="s">
        <v>39</v>
      </c>
      <c r="H53" s="118" t="n">
        <f aca="false">H54</f>
        <v>3</v>
      </c>
      <c r="I53" s="84" t="n">
        <v>15.96</v>
      </c>
      <c r="J53" s="104" t="n">
        <f aca="false">SUM(H53*I53)</f>
        <v>47.88</v>
      </c>
    </row>
    <row r="54" customFormat="false" ht="12.75" hidden="false" customHeight="false" outlineLevel="0" collapsed="false">
      <c r="A54" s="32" t="n">
        <v>9</v>
      </c>
      <c r="B54" s="97"/>
      <c r="C54" s="56"/>
      <c r="D54" s="56" t="s">
        <v>73</v>
      </c>
      <c r="E54" s="66" t="s">
        <v>74</v>
      </c>
      <c r="F54" s="119"/>
      <c r="G54" s="59" t="s">
        <v>39</v>
      </c>
      <c r="H54" s="115" t="n">
        <f aca="false">F56</f>
        <v>3</v>
      </c>
      <c r="I54" s="27"/>
      <c r="J54" s="28"/>
    </row>
    <row r="55" customFormat="false" ht="12.75" hidden="false" customHeight="false" outlineLevel="0" collapsed="false">
      <c r="A55" s="32"/>
      <c r="B55" s="97"/>
      <c r="C55" s="120"/>
      <c r="D55" s="120"/>
      <c r="E55" s="121" t="s">
        <v>75</v>
      </c>
      <c r="F55" s="122" t="n">
        <v>3</v>
      </c>
      <c r="G55" s="123" t="s">
        <v>39</v>
      </c>
      <c r="H55" s="115"/>
      <c r="I55" s="27"/>
      <c r="J55" s="28"/>
    </row>
    <row r="56" customFormat="false" ht="12.75" hidden="false" customHeight="false" outlineLevel="0" collapsed="false">
      <c r="A56" s="32"/>
      <c r="B56" s="97"/>
      <c r="C56" s="110"/>
      <c r="D56" s="110"/>
      <c r="E56" s="111"/>
      <c r="F56" s="112" t="n">
        <f aca="false">SUM(F55:F55)</f>
        <v>3</v>
      </c>
      <c r="G56" s="113"/>
      <c r="H56" s="115"/>
      <c r="I56" s="27"/>
      <c r="J56" s="28"/>
    </row>
    <row r="57" customFormat="false" ht="12.75" hidden="false" customHeight="false" outlineLevel="0" collapsed="false">
      <c r="A57" s="32"/>
      <c r="B57" s="97"/>
      <c r="C57" s="110"/>
      <c r="D57" s="110"/>
      <c r="E57" s="111"/>
      <c r="F57" s="112"/>
      <c r="G57" s="113"/>
      <c r="H57" s="115"/>
      <c r="I57" s="27"/>
      <c r="J57" s="28"/>
    </row>
    <row r="58" customFormat="false" ht="12.75" hidden="false" customHeight="false" outlineLevel="0" collapsed="false">
      <c r="A58" s="32"/>
      <c r="B58" s="97"/>
      <c r="C58" s="33" t="s">
        <v>76</v>
      </c>
      <c r="D58" s="39"/>
      <c r="E58" s="29" t="s">
        <v>77</v>
      </c>
      <c r="F58" s="124"/>
      <c r="G58" s="35" t="s">
        <v>78</v>
      </c>
      <c r="H58" s="125" t="n">
        <f aca="false">H59</f>
        <v>940.161</v>
      </c>
      <c r="I58" s="27" t="n">
        <v>2.63</v>
      </c>
      <c r="J58" s="36" t="n">
        <f aca="false">SUM(H58*I58)</f>
        <v>2472.62343</v>
      </c>
    </row>
    <row r="59" customFormat="false" ht="12.75" hidden="false" customHeight="false" outlineLevel="0" collapsed="false">
      <c r="A59" s="32" t="n">
        <v>10</v>
      </c>
      <c r="B59" s="97"/>
      <c r="C59" s="33"/>
      <c r="D59" s="39" t="s">
        <v>79</v>
      </c>
      <c r="E59" s="38" t="s">
        <v>80</v>
      </c>
      <c r="F59" s="126"/>
      <c r="G59" s="41" t="s">
        <v>78</v>
      </c>
      <c r="H59" s="127" t="n">
        <f aca="false">F61</f>
        <v>940.161</v>
      </c>
      <c r="I59" s="27"/>
      <c r="J59" s="28"/>
    </row>
    <row r="60" customFormat="false" ht="12.75" hidden="false" customHeight="false" outlineLevel="0" collapsed="false">
      <c r="A60" s="32"/>
      <c r="B60" s="97"/>
      <c r="C60" s="33"/>
      <c r="D60" s="39"/>
      <c r="E60" s="38" t="s">
        <v>81</v>
      </c>
      <c r="F60" s="126"/>
      <c r="G60" s="41"/>
      <c r="H60" s="127"/>
      <c r="I60" s="27"/>
      <c r="J60" s="28"/>
    </row>
    <row r="61" customFormat="false" ht="12.75" hidden="false" customHeight="false" outlineLevel="0" collapsed="false">
      <c r="A61" s="32"/>
      <c r="B61" s="97"/>
      <c r="C61" s="33"/>
      <c r="D61" s="39"/>
      <c r="E61" s="43" t="s">
        <v>82</v>
      </c>
      <c r="F61" s="80" t="n">
        <f aca="false">vypocet!E4</f>
        <v>940.161</v>
      </c>
      <c r="G61" s="41"/>
      <c r="H61" s="127"/>
      <c r="I61" s="27"/>
      <c r="J61" s="28"/>
    </row>
    <row r="62" customFormat="false" ht="12.75" hidden="false" customHeight="false" outlineLevel="0" collapsed="false">
      <c r="A62" s="32"/>
      <c r="B62" s="97"/>
      <c r="C62" s="21"/>
      <c r="D62" s="39"/>
      <c r="E62" s="38"/>
      <c r="F62" s="45"/>
      <c r="G62" s="25"/>
      <c r="H62" s="26"/>
      <c r="I62" s="27"/>
      <c r="J62" s="28"/>
    </row>
    <row r="63" customFormat="false" ht="12.75" hidden="false" customHeight="false" outlineLevel="0" collapsed="false">
      <c r="A63" s="32"/>
      <c r="B63" s="21"/>
      <c r="C63" s="97" t="n">
        <v>1030102</v>
      </c>
      <c r="D63" s="21"/>
      <c r="E63" s="128" t="s">
        <v>83</v>
      </c>
      <c r="F63" s="31"/>
      <c r="G63" s="129" t="s">
        <v>84</v>
      </c>
      <c r="H63" s="130" t="n">
        <f aca="false">H64</f>
        <v>395.216437607136</v>
      </c>
      <c r="I63" s="27" t="n">
        <v>7.6</v>
      </c>
      <c r="J63" s="36" t="n">
        <f aca="false">SUM(H63*I63)</f>
        <v>3003.64492581423</v>
      </c>
    </row>
    <row r="64" customFormat="false" ht="12.75" hidden="false" customHeight="false" outlineLevel="0" collapsed="false">
      <c r="A64" s="32" t="n">
        <v>11</v>
      </c>
      <c r="B64" s="21"/>
      <c r="C64" s="97"/>
      <c r="D64" s="39" t="s">
        <v>85</v>
      </c>
      <c r="E64" s="38" t="s">
        <v>86</v>
      </c>
      <c r="F64" s="45"/>
      <c r="G64" s="131" t="s">
        <v>78</v>
      </c>
      <c r="H64" s="95" t="n">
        <f aca="false">F66</f>
        <v>395.216437607136</v>
      </c>
      <c r="I64" s="27"/>
      <c r="J64" s="28"/>
    </row>
    <row r="65" s="50" customFormat="true" ht="12.75" hidden="false" customHeight="false" outlineLevel="0" collapsed="false">
      <c r="A65" s="32"/>
      <c r="B65" s="69"/>
      <c r="C65" s="109"/>
      <c r="D65" s="44"/>
      <c r="E65" s="43" t="s">
        <v>87</v>
      </c>
      <c r="F65" s="82" t="n">
        <f aca="false">vypocet!E11</f>
        <v>395.216437607136</v>
      </c>
      <c r="G65" s="57" t="s">
        <v>78</v>
      </c>
      <c r="H65" s="132"/>
      <c r="I65" s="48"/>
      <c r="J65" s="49"/>
    </row>
    <row r="66" s="50" customFormat="true" ht="12.75" hidden="false" customHeight="false" outlineLevel="0" collapsed="false">
      <c r="A66" s="32"/>
      <c r="B66" s="69"/>
      <c r="C66" s="109"/>
      <c r="D66" s="44"/>
      <c r="E66" s="43"/>
      <c r="F66" s="80" t="n">
        <f aca="false">SUM(F65:F65)</f>
        <v>395.216437607136</v>
      </c>
      <c r="G66" s="57" t="s">
        <v>78</v>
      </c>
      <c r="H66" s="132"/>
      <c r="I66" s="48"/>
      <c r="J66" s="49"/>
    </row>
    <row r="67" s="50" customFormat="true" ht="12.75" hidden="false" customHeight="false" outlineLevel="0" collapsed="false">
      <c r="A67" s="32"/>
      <c r="B67" s="69"/>
      <c r="C67" s="109"/>
      <c r="D67" s="44"/>
      <c r="E67" s="133" t="s">
        <v>88</v>
      </c>
      <c r="F67" s="45"/>
      <c r="G67" s="57"/>
      <c r="H67" s="132"/>
      <c r="I67" s="48"/>
      <c r="J67" s="49"/>
    </row>
    <row r="68" s="50" customFormat="true" ht="12.75" hidden="false" customHeight="false" outlineLevel="0" collapsed="false">
      <c r="A68" s="32"/>
      <c r="B68" s="69"/>
      <c r="C68" s="134" t="s">
        <v>89</v>
      </c>
      <c r="D68" s="135"/>
      <c r="E68" s="136" t="s">
        <v>90</v>
      </c>
      <c r="F68" s="137"/>
      <c r="G68" s="138" t="s">
        <v>78</v>
      </c>
      <c r="H68" s="139" t="n">
        <f aca="false">H69</f>
        <v>2150.61849813863</v>
      </c>
      <c r="I68" s="27" t="n">
        <v>22.72</v>
      </c>
      <c r="J68" s="77" t="n">
        <f aca="false">SUM(H68*I68)</f>
        <v>48862.0522777096</v>
      </c>
    </row>
    <row r="69" s="50" customFormat="true" ht="12.75" hidden="false" customHeight="false" outlineLevel="0" collapsed="false">
      <c r="A69" s="32" t="n">
        <v>12</v>
      </c>
      <c r="B69" s="69"/>
      <c r="C69" s="140"/>
      <c r="D69" s="141" t="s">
        <v>91</v>
      </c>
      <c r="E69" s="142" t="s">
        <v>92</v>
      </c>
      <c r="F69" s="143"/>
      <c r="G69" s="144" t="s">
        <v>78</v>
      </c>
      <c r="H69" s="145" t="n">
        <f aca="false">F76+F79</f>
        <v>2150.61849813863</v>
      </c>
      <c r="I69" s="48"/>
      <c r="J69" s="49"/>
    </row>
    <row r="70" s="50" customFormat="true" ht="12.75" hidden="false" customHeight="false" outlineLevel="0" collapsed="false">
      <c r="A70" s="32"/>
      <c r="B70" s="69"/>
      <c r="C70" s="146"/>
      <c r="D70" s="147"/>
      <c r="E70" s="148" t="s">
        <v>93</v>
      </c>
      <c r="F70" s="149"/>
      <c r="G70" s="150"/>
      <c r="H70" s="151"/>
      <c r="I70" s="48"/>
      <c r="J70" s="49"/>
    </row>
    <row r="71" s="50" customFormat="true" ht="12.75" hidden="false" customHeight="false" outlineLevel="0" collapsed="false">
      <c r="A71" s="32"/>
      <c r="B71" s="69"/>
      <c r="C71" s="146"/>
      <c r="D71" s="147"/>
      <c r="E71" s="43" t="s">
        <v>94</v>
      </c>
      <c r="F71" s="80" t="n">
        <f aca="false">vypocet!E8</f>
        <v>628.649361914454</v>
      </c>
      <c r="G71" s="57"/>
      <c r="H71" s="151"/>
      <c r="I71" s="48"/>
      <c r="J71" s="49"/>
    </row>
    <row r="72" s="50" customFormat="true" ht="12.75" hidden="false" customHeight="false" outlineLevel="0" collapsed="false">
      <c r="A72" s="32"/>
      <c r="B72" s="69"/>
      <c r="C72" s="146"/>
      <c r="D72" s="147"/>
      <c r="E72" s="43" t="s">
        <v>95</v>
      </c>
      <c r="F72" s="80" t="n">
        <f aca="false">vypocet!E9</f>
        <v>1233.27229448949</v>
      </c>
      <c r="G72" s="57"/>
      <c r="H72" s="151"/>
      <c r="I72" s="48"/>
      <c r="J72" s="49"/>
    </row>
    <row r="73" s="50" customFormat="true" ht="12.75" hidden="false" customHeight="false" outlineLevel="0" collapsed="false">
      <c r="A73" s="32"/>
      <c r="B73" s="69"/>
      <c r="C73" s="146"/>
      <c r="D73" s="147"/>
      <c r="E73" s="43" t="s">
        <v>96</v>
      </c>
      <c r="F73" s="80" t="n">
        <f aca="false">vypocet!E10</f>
        <v>174.824841734687</v>
      </c>
      <c r="G73" s="57" t="s">
        <v>78</v>
      </c>
      <c r="H73" s="151"/>
      <c r="I73" s="48"/>
      <c r="J73" s="49"/>
    </row>
    <row r="74" s="50" customFormat="true" ht="12.75" hidden="false" customHeight="false" outlineLevel="0" collapsed="false">
      <c r="A74" s="32"/>
      <c r="B74" s="69"/>
      <c r="C74" s="146"/>
      <c r="D74" s="147"/>
      <c r="E74" s="43" t="s">
        <v>97</v>
      </c>
      <c r="F74" s="82" t="n">
        <f aca="false">vypocet!E13</f>
        <v>105.872</v>
      </c>
      <c r="G74" s="57" t="s">
        <v>78</v>
      </c>
      <c r="H74" s="151"/>
      <c r="I74" s="48"/>
      <c r="J74" s="49"/>
    </row>
    <row r="75" s="50" customFormat="true" ht="12.75" hidden="false" customHeight="false" outlineLevel="0" collapsed="false">
      <c r="A75" s="32"/>
      <c r="B75" s="69"/>
      <c r="C75" s="146"/>
      <c r="D75" s="152"/>
      <c r="E75" s="153"/>
      <c r="F75" s="82"/>
      <c r="G75" s="154"/>
      <c r="H75" s="151"/>
      <c r="I75" s="48"/>
      <c r="J75" s="49"/>
    </row>
    <row r="76" s="50" customFormat="true" ht="12.75" hidden="false" customHeight="false" outlineLevel="0" collapsed="false">
      <c r="A76" s="32"/>
      <c r="B76" s="69"/>
      <c r="C76" s="146"/>
      <c r="D76" s="152"/>
      <c r="E76" s="153"/>
      <c r="F76" s="155" t="n">
        <f aca="false">SUM(F71:F74)</f>
        <v>2142.61849813863</v>
      </c>
      <c r="G76" s="154"/>
      <c r="H76" s="151"/>
      <c r="I76" s="48"/>
      <c r="J76" s="49"/>
    </row>
    <row r="77" s="50" customFormat="true" ht="12.75" hidden="false" customHeight="false" outlineLevel="0" collapsed="false">
      <c r="A77" s="32"/>
      <c r="B77" s="69"/>
      <c r="C77" s="109"/>
      <c r="D77" s="44"/>
      <c r="E77" s="133" t="s">
        <v>98</v>
      </c>
      <c r="F77" s="45"/>
      <c r="G77" s="57"/>
      <c r="H77" s="132"/>
      <c r="I77" s="48"/>
      <c r="J77" s="49"/>
    </row>
    <row r="78" s="50" customFormat="true" ht="14.25" hidden="false" customHeight="true" outlineLevel="0" collapsed="false">
      <c r="A78" s="32"/>
      <c r="B78" s="69"/>
      <c r="C78" s="109"/>
      <c r="D78" s="44"/>
      <c r="E78" s="156" t="s">
        <v>99</v>
      </c>
      <c r="F78" s="93"/>
      <c r="G78" s="88"/>
      <c r="H78" s="132"/>
      <c r="I78" s="48"/>
      <c r="J78" s="49"/>
    </row>
    <row r="79" s="50" customFormat="true" ht="12.75" hidden="false" customHeight="false" outlineLevel="0" collapsed="false">
      <c r="A79" s="32"/>
      <c r="B79" s="69"/>
      <c r="C79" s="109"/>
      <c r="D79" s="44"/>
      <c r="E79" s="156" t="s">
        <v>100</v>
      </c>
      <c r="F79" s="93" t="n">
        <f aca="false">2*2*1*2</f>
        <v>8</v>
      </c>
      <c r="G79" s="88" t="s">
        <v>78</v>
      </c>
      <c r="H79" s="132"/>
      <c r="I79" s="48"/>
      <c r="J79" s="49"/>
    </row>
    <row r="80" s="50" customFormat="true" ht="12.75" hidden="false" customHeight="false" outlineLevel="0" collapsed="false">
      <c r="A80" s="32"/>
      <c r="B80" s="69"/>
      <c r="C80" s="109"/>
      <c r="D80" s="44"/>
      <c r="E80" s="156"/>
      <c r="F80" s="93"/>
      <c r="G80" s="88"/>
      <c r="H80" s="132"/>
      <c r="I80" s="48"/>
      <c r="J80" s="49"/>
      <c r="N80" s="157"/>
      <c r="O80" s="157"/>
    </row>
    <row r="81" s="50" customFormat="true" ht="12.75" hidden="false" customHeight="false" outlineLevel="0" collapsed="false">
      <c r="A81" s="32"/>
      <c r="B81" s="69"/>
      <c r="C81" s="109"/>
      <c r="D81" s="69"/>
      <c r="E81" s="158"/>
      <c r="F81" s="71"/>
      <c r="G81" s="159"/>
      <c r="H81" s="160"/>
      <c r="I81" s="48"/>
      <c r="J81" s="49"/>
      <c r="N81" s="157"/>
      <c r="O81" s="157"/>
    </row>
    <row r="82" customFormat="false" ht="12.75" hidden="false" customHeight="false" outlineLevel="0" collapsed="false">
      <c r="A82" s="32"/>
      <c r="B82" s="21"/>
      <c r="C82" s="97" t="s">
        <v>101</v>
      </c>
      <c r="D82" s="21"/>
      <c r="E82" s="128" t="s">
        <v>102</v>
      </c>
      <c r="F82" s="31"/>
      <c r="G82" s="129" t="s">
        <v>84</v>
      </c>
      <c r="H82" s="130" t="n">
        <f aca="false">H83</f>
        <v>2537.83493574576</v>
      </c>
      <c r="I82" s="27" t="n">
        <v>0.8</v>
      </c>
      <c r="J82" s="77" t="n">
        <f aca="false">SUM(H82*I82)</f>
        <v>2030.26794859661</v>
      </c>
      <c r="N82" s="161"/>
      <c r="O82" s="161"/>
    </row>
    <row r="83" customFormat="false" ht="12.75" hidden="false" customHeight="false" outlineLevel="0" collapsed="false">
      <c r="A83" s="32" t="n">
        <v>13</v>
      </c>
      <c r="B83" s="21"/>
      <c r="C83" s="97"/>
      <c r="D83" s="39" t="s">
        <v>103</v>
      </c>
      <c r="E83" s="38" t="s">
        <v>104</v>
      </c>
      <c r="F83" s="40"/>
      <c r="G83" s="41" t="s">
        <v>78</v>
      </c>
      <c r="H83" s="162" t="n">
        <f aca="false">F85</f>
        <v>2537.83493574576</v>
      </c>
      <c r="I83" s="27"/>
      <c r="J83" s="28"/>
      <c r="N83" s="161"/>
      <c r="O83" s="161"/>
    </row>
    <row r="84" customFormat="false" ht="12.75" hidden="false" customHeight="false" outlineLevel="0" collapsed="false">
      <c r="A84" s="32"/>
      <c r="B84" s="21"/>
      <c r="C84" s="97"/>
      <c r="D84" s="39"/>
      <c r="E84" s="163" t="s">
        <v>105</v>
      </c>
      <c r="F84" s="40"/>
      <c r="G84" s="41"/>
      <c r="H84" s="162"/>
      <c r="I84" s="27"/>
      <c r="J84" s="28"/>
      <c r="N84" s="161"/>
      <c r="O84" s="161"/>
    </row>
    <row r="85" s="50" customFormat="true" ht="12.75" hidden="false" customHeight="false" outlineLevel="0" collapsed="false">
      <c r="A85" s="32"/>
      <c r="B85" s="69"/>
      <c r="C85" s="109"/>
      <c r="D85" s="44"/>
      <c r="E85" s="164" t="s">
        <v>106</v>
      </c>
      <c r="F85" s="80" t="n">
        <f aca="false">F76+F66</f>
        <v>2537.83493574576</v>
      </c>
      <c r="G85" s="46" t="s">
        <v>78</v>
      </c>
      <c r="H85" s="165"/>
      <c r="I85" s="48"/>
      <c r="J85" s="49"/>
      <c r="N85" s="166"/>
      <c r="O85" s="157"/>
    </row>
    <row r="86" customFormat="false" ht="12.75" hidden="false" customHeight="false" outlineLevel="0" collapsed="false">
      <c r="A86" s="32"/>
      <c r="B86" s="21"/>
      <c r="C86" s="97"/>
      <c r="D86" s="21"/>
      <c r="E86" s="128"/>
      <c r="F86" s="31"/>
      <c r="G86" s="129"/>
      <c r="H86" s="130"/>
      <c r="I86" s="27"/>
      <c r="J86" s="28"/>
      <c r="N86" s="166"/>
      <c r="O86" s="167"/>
    </row>
    <row r="87" customFormat="false" ht="12.75" hidden="false" customHeight="false" outlineLevel="0" collapsed="false">
      <c r="A87" s="32"/>
      <c r="B87" s="21"/>
      <c r="C87" s="97" t="s">
        <v>107</v>
      </c>
      <c r="D87" s="21"/>
      <c r="E87" s="128" t="s">
        <v>108</v>
      </c>
      <c r="F87" s="31"/>
      <c r="G87" s="129" t="s">
        <v>84</v>
      </c>
      <c r="H87" s="130"/>
      <c r="I87" s="27"/>
      <c r="J87" s="77"/>
      <c r="N87" s="168"/>
      <c r="O87" s="167"/>
    </row>
    <row r="88" customFormat="false" ht="12.75" hidden="false" customHeight="false" outlineLevel="0" collapsed="false">
      <c r="A88" s="32" t="n">
        <v>14</v>
      </c>
      <c r="B88" s="21"/>
      <c r="C88" s="97"/>
      <c r="D88" s="39" t="s">
        <v>109</v>
      </c>
      <c r="E88" s="38" t="s">
        <v>110</v>
      </c>
      <c r="F88" s="80"/>
      <c r="G88" s="41" t="s">
        <v>78</v>
      </c>
      <c r="H88" s="95"/>
      <c r="I88" s="27"/>
      <c r="J88" s="28"/>
      <c r="N88" s="161"/>
      <c r="O88" s="161"/>
    </row>
    <row r="89" customFormat="false" ht="12.75" hidden="false" customHeight="false" outlineLevel="0" collapsed="false">
      <c r="A89" s="32"/>
      <c r="B89" s="21"/>
      <c r="C89" s="97"/>
      <c r="D89" s="39"/>
      <c r="E89" s="169"/>
      <c r="F89" s="80"/>
      <c r="G89" s="41"/>
      <c r="H89" s="95"/>
      <c r="I89" s="27"/>
      <c r="J89" s="28"/>
    </row>
    <row r="90" s="50" customFormat="true" ht="12.75" hidden="false" customHeight="false" outlineLevel="0" collapsed="false">
      <c r="A90" s="32"/>
      <c r="B90" s="69"/>
      <c r="C90" s="109"/>
      <c r="D90" s="44"/>
      <c r="E90" s="170" t="s">
        <v>111</v>
      </c>
      <c r="F90" s="80"/>
      <c r="G90" s="46"/>
      <c r="H90" s="132"/>
      <c r="I90" s="48"/>
      <c r="J90" s="49"/>
    </row>
    <row r="91" s="50" customFormat="true" ht="12.75" hidden="false" customHeight="false" outlineLevel="0" collapsed="false">
      <c r="A91" s="32"/>
      <c r="B91" s="69"/>
      <c r="C91" s="109"/>
      <c r="D91" s="44"/>
      <c r="E91" s="43" t="str">
        <f aca="false">E71</f>
        <v>Výkop pre demontáž</v>
      </c>
      <c r="F91" s="80" t="n">
        <f aca="false">F71</f>
        <v>628.649361914454</v>
      </c>
      <c r="G91" s="46"/>
      <c r="H91" s="132"/>
      <c r="I91" s="48"/>
      <c r="J91" s="49"/>
    </row>
    <row r="92" s="50" customFormat="true" ht="12.75" hidden="false" customHeight="false" outlineLevel="0" collapsed="false">
      <c r="A92" s="32"/>
      <c r="B92" s="69"/>
      <c r="C92" s="109"/>
      <c r="D92" s="44"/>
      <c r="E92" s="43" t="str">
        <f aca="false">E72</f>
        <v>Výkop ryhy </v>
      </c>
      <c r="F92" s="80" t="n">
        <f aca="false">F72</f>
        <v>1233.27229448949</v>
      </c>
      <c r="G92" s="46"/>
      <c r="H92" s="132"/>
      <c r="I92" s="48"/>
      <c r="J92" s="49"/>
    </row>
    <row r="93" s="50" customFormat="true" ht="12.75" hidden="false" customHeight="false" outlineLevel="0" collapsed="false">
      <c r="A93" s="32"/>
      <c r="B93" s="69"/>
      <c r="C93" s="109"/>
      <c r="D93" s="44"/>
      <c r="E93" s="43" t="s">
        <v>112</v>
      </c>
      <c r="F93" s="80"/>
      <c r="G93" s="46"/>
      <c r="H93" s="132"/>
      <c r="I93" s="48"/>
      <c r="J93" s="49"/>
    </row>
    <row r="94" s="50" customFormat="true" ht="12.75" hidden="false" customHeight="false" outlineLevel="0" collapsed="false">
      <c r="A94" s="32"/>
      <c r="B94" s="69"/>
      <c r="C94" s="109"/>
      <c r="D94" s="44"/>
      <c r="E94" s="43" t="str">
        <f aca="false">vypocet!B19</f>
        <v>Pieskové lôžko mimo chráničky - plynovod</v>
      </c>
      <c r="F94" s="80" t="n">
        <f aca="false">-vypocet!E19</f>
        <v>-84.118859959771</v>
      </c>
      <c r="G94" s="46"/>
      <c r="H94" s="132"/>
      <c r="I94" s="48"/>
      <c r="J94" s="49"/>
    </row>
    <row r="95" s="50" customFormat="true" ht="12.75" hidden="false" customHeight="false" outlineLevel="0" collapsed="false">
      <c r="A95" s="32"/>
      <c r="B95" s="69"/>
      <c r="C95" s="109"/>
      <c r="D95" s="44"/>
      <c r="E95" s="43" t="str">
        <f aca="false">vypocet!B23</f>
        <v>obsyp vrátane objemu rúry - plynovod</v>
      </c>
      <c r="F95" s="82" t="n">
        <f aca="false">-vypocet!E23</f>
        <v>-503.06522845328</v>
      </c>
      <c r="G95" s="46"/>
      <c r="H95" s="132"/>
      <c r="I95" s="48"/>
      <c r="J95" s="49"/>
    </row>
    <row r="96" s="50" customFormat="true" ht="12.75" hidden="false" customHeight="false" outlineLevel="0" collapsed="false">
      <c r="A96" s="32"/>
      <c r="B96" s="69"/>
      <c r="C96" s="109"/>
      <c r="D96" s="44"/>
      <c r="E96" s="43"/>
      <c r="F96" s="48"/>
      <c r="G96" s="72"/>
      <c r="H96" s="132"/>
      <c r="I96" s="48"/>
      <c r="J96" s="49"/>
    </row>
    <row r="97" s="50" customFormat="true" ht="12.75" hidden="false" customHeight="false" outlineLevel="0" collapsed="false">
      <c r="A97" s="32"/>
      <c r="B97" s="69"/>
      <c r="C97" s="109"/>
      <c r="D97" s="44"/>
      <c r="E97" s="43" t="s">
        <v>113</v>
      </c>
      <c r="F97" s="80" t="n">
        <f aca="false">SUM(F91:F95)</f>
        <v>1274.73756799089</v>
      </c>
      <c r="G97" s="46" t="s">
        <v>78</v>
      </c>
      <c r="H97" s="132"/>
      <c r="I97" s="48"/>
      <c r="J97" s="49"/>
    </row>
    <row r="98" s="50" customFormat="true" ht="12.75" hidden="false" customHeight="false" outlineLevel="0" collapsed="false">
      <c r="A98" s="32"/>
      <c r="B98" s="69"/>
      <c r="C98" s="109"/>
      <c r="D98" s="44"/>
      <c r="E98" s="169" t="s">
        <v>114</v>
      </c>
      <c r="F98" s="80" t="n">
        <f aca="false">F66</f>
        <v>395.216437607136</v>
      </c>
      <c r="G98" s="46" t="s">
        <v>78</v>
      </c>
      <c r="H98" s="132"/>
      <c r="I98" s="48"/>
      <c r="J98" s="49"/>
    </row>
    <row r="99" s="50" customFormat="true" ht="12.75" hidden="false" customHeight="false" outlineLevel="0" collapsed="false">
      <c r="A99" s="32"/>
      <c r="B99" s="69"/>
      <c r="C99" s="109"/>
      <c r="D99" s="69"/>
      <c r="E99" s="170" t="s">
        <v>115</v>
      </c>
      <c r="F99" s="171" t="n">
        <f aca="false">F97+F98</f>
        <v>1669.95400559802</v>
      </c>
      <c r="G99" s="172" t="s">
        <v>78</v>
      </c>
      <c r="H99" s="130" t="n">
        <f aca="false">F99</f>
        <v>1669.95400559802</v>
      </c>
      <c r="I99" s="27" t="n">
        <v>3.58</v>
      </c>
      <c r="J99" s="77" t="n">
        <f aca="false">F99*I99</f>
        <v>5978.43534004093</v>
      </c>
    </row>
    <row r="100" s="50" customFormat="true" ht="12.75" hidden="false" customHeight="false" outlineLevel="0" collapsed="false">
      <c r="A100" s="32"/>
      <c r="B100" s="69"/>
      <c r="C100" s="109"/>
      <c r="D100" s="69"/>
      <c r="E100" s="169"/>
      <c r="F100" s="71"/>
      <c r="G100" s="159"/>
      <c r="H100" s="160"/>
      <c r="I100" s="48"/>
      <c r="J100" s="49"/>
    </row>
    <row r="101" s="50" customFormat="true" ht="12.75" hidden="false" customHeight="false" outlineLevel="0" collapsed="false">
      <c r="A101" s="32"/>
      <c r="B101" s="69"/>
      <c r="C101" s="109"/>
      <c r="D101" s="69"/>
      <c r="E101" s="68" t="s">
        <v>116</v>
      </c>
      <c r="F101" s="74"/>
      <c r="G101" s="173"/>
      <c r="H101" s="160"/>
      <c r="I101" s="48"/>
      <c r="J101" s="49"/>
    </row>
    <row r="102" s="50" customFormat="true" ht="12.75" hidden="false" customHeight="false" outlineLevel="0" collapsed="false">
      <c r="A102" s="32"/>
      <c r="B102" s="69"/>
      <c r="C102" s="109"/>
      <c r="D102" s="69"/>
      <c r="E102" s="169" t="s">
        <v>117</v>
      </c>
      <c r="F102" s="80" t="n">
        <f aca="false">vypocet!E32</f>
        <v>67.3311692846906</v>
      </c>
      <c r="G102" s="172" t="s">
        <v>78</v>
      </c>
      <c r="H102" s="160"/>
      <c r="I102" s="48"/>
      <c r="J102" s="49"/>
    </row>
    <row r="103" s="50" customFormat="true" ht="12.75" hidden="false" customHeight="false" outlineLevel="0" collapsed="false">
      <c r="A103" s="32"/>
      <c r="B103" s="69"/>
      <c r="C103" s="109"/>
      <c r="D103" s="69"/>
      <c r="E103" s="169" t="s">
        <v>118</v>
      </c>
      <c r="F103" s="82" t="n">
        <f aca="false">vypocet!E34</f>
        <v>100.677655</v>
      </c>
      <c r="G103" s="172" t="s">
        <v>78</v>
      </c>
      <c r="H103" s="160"/>
      <c r="I103" s="48"/>
      <c r="J103" s="49"/>
    </row>
    <row r="104" s="50" customFormat="true" ht="12.75" hidden="false" customHeight="false" outlineLevel="0" collapsed="false">
      <c r="A104" s="32"/>
      <c r="B104" s="69"/>
      <c r="C104" s="109"/>
      <c r="D104" s="69"/>
      <c r="E104" s="170" t="s">
        <v>119</v>
      </c>
      <c r="F104" s="174" t="n">
        <f aca="false">SUM(F102:F103)</f>
        <v>168.008824284691</v>
      </c>
      <c r="G104" s="172"/>
      <c r="H104" s="160" t="n">
        <f aca="false">F104</f>
        <v>168.008824284691</v>
      </c>
      <c r="I104" s="27" t="n">
        <v>28</v>
      </c>
      <c r="J104" s="77" t="n">
        <f aca="false">F104*I104</f>
        <v>4704.24707997134</v>
      </c>
    </row>
    <row r="105" s="50" customFormat="true" ht="12.75" hidden="false" customHeight="false" outlineLevel="0" collapsed="false">
      <c r="A105" s="32"/>
      <c r="B105" s="69"/>
      <c r="C105" s="109"/>
      <c r="D105" s="69"/>
      <c r="E105" s="169"/>
      <c r="F105" s="71"/>
      <c r="G105" s="159"/>
      <c r="H105" s="160"/>
      <c r="I105" s="48"/>
      <c r="J105" s="49"/>
    </row>
    <row r="106" customFormat="false" ht="12.75" hidden="false" customHeight="false" outlineLevel="0" collapsed="false">
      <c r="A106" s="32"/>
      <c r="B106" s="21"/>
      <c r="C106" s="97" t="s">
        <v>120</v>
      </c>
      <c r="D106" s="21"/>
      <c r="E106" s="128" t="s">
        <v>121</v>
      </c>
      <c r="F106" s="31"/>
      <c r="G106" s="129" t="s">
        <v>84</v>
      </c>
      <c r="H106" s="130" t="n">
        <f aca="false">H107</f>
        <v>479.92967873593</v>
      </c>
      <c r="I106" s="27" t="n">
        <v>32</v>
      </c>
      <c r="J106" s="77" t="n">
        <f aca="false">SUM(H106*I106)</f>
        <v>15357.7497195497</v>
      </c>
      <c r="N106" s="175"/>
    </row>
    <row r="107" customFormat="false" ht="12.75" hidden="false" customHeight="false" outlineLevel="0" collapsed="false">
      <c r="A107" s="32" t="n">
        <v>15</v>
      </c>
      <c r="B107" s="21"/>
      <c r="C107" s="97"/>
      <c r="D107" s="105" t="s">
        <v>122</v>
      </c>
      <c r="E107" s="116" t="s">
        <v>123</v>
      </c>
      <c r="F107" s="31"/>
      <c r="G107" s="107" t="s">
        <v>78</v>
      </c>
      <c r="H107" s="108" t="n">
        <f aca="false">F113</f>
        <v>479.92967873593</v>
      </c>
      <c r="I107" s="27"/>
      <c r="J107" s="28"/>
    </row>
    <row r="108" customFormat="false" ht="12.75" hidden="false" customHeight="false" outlineLevel="0" collapsed="false">
      <c r="A108" s="32"/>
      <c r="B108" s="21"/>
      <c r="C108" s="97"/>
      <c r="D108" s="105"/>
      <c r="E108" s="170" t="s">
        <v>124</v>
      </c>
      <c r="F108" s="31"/>
      <c r="G108" s="129"/>
      <c r="H108" s="130"/>
      <c r="I108" s="27"/>
      <c r="J108" s="28"/>
    </row>
    <row r="109" customFormat="false" ht="12.75" hidden="false" customHeight="false" outlineLevel="0" collapsed="false">
      <c r="A109" s="32"/>
      <c r="B109" s="21"/>
      <c r="C109" s="97"/>
      <c r="D109" s="105"/>
      <c r="E109" s="169" t="s">
        <v>125</v>
      </c>
      <c r="F109" s="31"/>
      <c r="G109" s="129"/>
      <c r="H109" s="130"/>
      <c r="I109" s="27"/>
      <c r="J109" s="28"/>
    </row>
    <row r="110" customFormat="false" ht="12.75" hidden="false" customHeight="false" outlineLevel="0" collapsed="false">
      <c r="A110" s="32"/>
      <c r="B110" s="21"/>
      <c r="C110" s="97"/>
      <c r="D110" s="105"/>
      <c r="E110" s="169" t="s">
        <v>126</v>
      </c>
      <c r="F110" s="80" t="n">
        <f aca="false">vypocet!E23</f>
        <v>503.06522845328</v>
      </c>
      <c r="G110" s="172" t="s">
        <v>78</v>
      </c>
      <c r="H110" s="130"/>
      <c r="I110" s="27"/>
      <c r="J110" s="28"/>
    </row>
    <row r="111" customFormat="false" ht="12.75" hidden="false" customHeight="false" outlineLevel="0" collapsed="false">
      <c r="A111" s="32"/>
      <c r="B111" s="21"/>
      <c r="C111" s="97"/>
      <c r="D111" s="105"/>
      <c r="E111" s="169" t="s">
        <v>127</v>
      </c>
      <c r="F111" s="80" t="n">
        <f aca="false">vypocet!E24</f>
        <v>96.3899240326499</v>
      </c>
      <c r="G111" s="172" t="s">
        <v>78</v>
      </c>
      <c r="H111" s="130"/>
      <c r="I111" s="27"/>
      <c r="J111" s="28"/>
    </row>
    <row r="112" customFormat="false" ht="12.75" hidden="false" customHeight="false" outlineLevel="0" collapsed="false">
      <c r="A112" s="32"/>
      <c r="B112" s="21"/>
      <c r="C112" s="97"/>
      <c r="D112" s="105"/>
      <c r="E112" s="169" t="s">
        <v>128</v>
      </c>
      <c r="F112" s="82" t="n">
        <f aca="false">-vypocet!E27</f>
        <v>-119.52547375</v>
      </c>
      <c r="G112" s="172" t="s">
        <v>78</v>
      </c>
      <c r="H112" s="130"/>
      <c r="I112" s="27"/>
      <c r="J112" s="28"/>
    </row>
    <row r="113" s="50" customFormat="true" ht="12.75" hidden="false" customHeight="false" outlineLevel="0" collapsed="false">
      <c r="A113" s="32"/>
      <c r="B113" s="69"/>
      <c r="C113" s="109"/>
      <c r="D113" s="110"/>
      <c r="E113" s="169"/>
      <c r="F113" s="71" t="n">
        <f aca="false">SUM(F110:F112)</f>
        <v>479.92967873593</v>
      </c>
      <c r="G113" s="172" t="s">
        <v>78</v>
      </c>
      <c r="H113" s="160"/>
      <c r="I113" s="48"/>
      <c r="J113" s="49"/>
    </row>
    <row r="114" s="50" customFormat="true" ht="12.75" hidden="false" customHeight="false" outlineLevel="0" collapsed="false">
      <c r="A114" s="32"/>
      <c r="B114" s="69"/>
      <c r="C114" s="109"/>
      <c r="D114" s="110"/>
      <c r="E114" s="69"/>
      <c r="F114" s="71"/>
      <c r="G114" s="159"/>
      <c r="H114" s="160"/>
      <c r="I114" s="48"/>
      <c r="J114" s="49"/>
    </row>
    <row r="115" s="50" customFormat="true" ht="12.75" hidden="false" customHeight="false" outlineLevel="0" collapsed="false">
      <c r="A115" s="32"/>
      <c r="B115" s="69"/>
      <c r="C115" s="109"/>
      <c r="D115" s="110"/>
      <c r="E115" s="176" t="s">
        <v>129</v>
      </c>
      <c r="G115" s="172" t="s">
        <v>39</v>
      </c>
      <c r="H115" s="177" t="n">
        <v>1310</v>
      </c>
      <c r="I115" s="27" t="n">
        <v>1.06</v>
      </c>
      <c r="J115" s="77" t="n">
        <f aca="false">SUM(H115*I115)</f>
        <v>1388.6</v>
      </c>
    </row>
    <row r="116" s="50" customFormat="true" ht="12.75" hidden="false" customHeight="false" outlineLevel="0" collapsed="false">
      <c r="A116" s="32"/>
      <c r="B116" s="69"/>
      <c r="C116" s="109"/>
      <c r="D116" s="110"/>
      <c r="E116" s="176" t="s">
        <v>130</v>
      </c>
      <c r="G116" s="178" t="s">
        <v>39</v>
      </c>
      <c r="H116" s="179" t="n">
        <v>20</v>
      </c>
      <c r="I116" s="27" t="n">
        <v>0.87</v>
      </c>
      <c r="J116" s="77" t="n">
        <f aca="false">SUM(H116*I116)</f>
        <v>17.4</v>
      </c>
    </row>
    <row r="117" s="50" customFormat="true" ht="12.75" hidden="false" customHeight="false" outlineLevel="0" collapsed="false">
      <c r="A117" s="32"/>
      <c r="B117" s="69"/>
      <c r="C117" s="109"/>
      <c r="D117" s="110"/>
      <c r="E117" s="176"/>
      <c r="F117" s="180"/>
      <c r="G117" s="178"/>
      <c r="H117" s="160"/>
      <c r="I117" s="48"/>
      <c r="J117" s="49"/>
    </row>
    <row r="118" s="50" customFormat="true" ht="12.75" hidden="false" customHeight="false" outlineLevel="0" collapsed="false">
      <c r="A118" s="32"/>
      <c r="B118" s="69"/>
      <c r="C118" s="109"/>
      <c r="D118" s="110"/>
      <c r="E118" s="169"/>
      <c r="F118" s="71"/>
      <c r="G118" s="159"/>
      <c r="H118" s="160"/>
      <c r="I118" s="48"/>
      <c r="J118" s="49"/>
    </row>
    <row r="119" s="50" customFormat="true" ht="12.75" hidden="false" customHeight="false" outlineLevel="0" collapsed="false">
      <c r="A119" s="32"/>
      <c r="B119" s="69"/>
      <c r="C119" s="51" t="s">
        <v>131</v>
      </c>
      <c r="D119" s="51"/>
      <c r="E119" s="52" t="s">
        <v>132</v>
      </c>
      <c r="F119" s="181"/>
      <c r="G119" s="102" t="s">
        <v>78</v>
      </c>
      <c r="H119" s="130" t="n">
        <f aca="false">H120</f>
        <v>1669.95400559802</v>
      </c>
      <c r="I119" s="27" t="n">
        <v>11.65</v>
      </c>
      <c r="J119" s="77" t="n">
        <f aca="false">SUM(H119*I119)</f>
        <v>19454.964165217</v>
      </c>
    </row>
    <row r="120" customFormat="false" ht="12.75" hidden="false" customHeight="false" outlineLevel="0" collapsed="false">
      <c r="A120" s="32" t="n">
        <v>16</v>
      </c>
      <c r="B120" s="21"/>
      <c r="C120" s="56"/>
      <c r="D120" s="56" t="s">
        <v>133</v>
      </c>
      <c r="E120" s="66" t="s">
        <v>134</v>
      </c>
      <c r="F120" s="181"/>
      <c r="G120" s="182" t="s">
        <v>78</v>
      </c>
      <c r="H120" s="162" t="n">
        <f aca="false">F121</f>
        <v>1669.95400559802</v>
      </c>
      <c r="I120" s="27"/>
      <c r="J120" s="28"/>
    </row>
    <row r="121" customFormat="false" ht="12.75" hidden="false" customHeight="false" outlineLevel="0" collapsed="false">
      <c r="A121" s="32"/>
      <c r="B121" s="21"/>
      <c r="C121" s="99"/>
      <c r="D121" s="39"/>
      <c r="E121" s="121" t="s">
        <v>135</v>
      </c>
      <c r="F121" s="40" t="n">
        <f aca="false">F99</f>
        <v>1669.95400559802</v>
      </c>
      <c r="G121" s="41"/>
      <c r="H121" s="108"/>
      <c r="I121" s="27"/>
      <c r="J121" s="28"/>
    </row>
    <row r="122" customFormat="false" ht="12.75" hidden="false" customHeight="false" outlineLevel="0" collapsed="false">
      <c r="A122" s="32"/>
      <c r="B122" s="21"/>
      <c r="C122" s="99"/>
      <c r="D122" s="39"/>
      <c r="E122" s="121"/>
      <c r="F122" s="40"/>
      <c r="G122" s="41"/>
      <c r="H122" s="108"/>
      <c r="I122" s="27"/>
      <c r="J122" s="28"/>
    </row>
    <row r="123" customFormat="false" ht="12.75" hidden="false" customHeight="false" outlineLevel="0" collapsed="false">
      <c r="A123" s="32"/>
      <c r="B123" s="21"/>
      <c r="C123" s="99" t="s">
        <v>136</v>
      </c>
      <c r="D123" s="99"/>
      <c r="E123" s="100" t="s">
        <v>137</v>
      </c>
      <c r="F123" s="183"/>
      <c r="G123" s="102" t="s">
        <v>78</v>
      </c>
      <c r="H123" s="184" t="n">
        <f aca="false">H124</f>
        <v>2537.83493574576</v>
      </c>
      <c r="I123" s="27" t="n">
        <v>1.85</v>
      </c>
      <c r="J123" s="77" t="n">
        <f aca="false">SUM(H123*I123)</f>
        <v>4694.99463112966</v>
      </c>
    </row>
    <row r="124" customFormat="false" ht="14.45" hidden="false" customHeight="true" outlineLevel="0" collapsed="false">
      <c r="A124" s="32" t="n">
        <v>17</v>
      </c>
      <c r="B124" s="21"/>
      <c r="C124" s="99"/>
      <c r="D124" s="39" t="s">
        <v>138</v>
      </c>
      <c r="E124" s="38" t="s">
        <v>139</v>
      </c>
      <c r="F124" s="40"/>
      <c r="G124" s="41" t="s">
        <v>78</v>
      </c>
      <c r="H124" s="162" t="n">
        <f aca="false">F125</f>
        <v>2537.83493574576</v>
      </c>
      <c r="I124" s="27"/>
      <c r="J124" s="28"/>
    </row>
    <row r="125" customFormat="false" ht="12.75" hidden="false" customHeight="false" outlineLevel="0" collapsed="false">
      <c r="A125" s="32"/>
      <c r="B125" s="21"/>
      <c r="C125" s="99"/>
      <c r="D125" s="99"/>
      <c r="E125" s="164" t="s">
        <v>105</v>
      </c>
      <c r="F125" s="181" t="n">
        <f aca="false">F85</f>
        <v>2537.83493574576</v>
      </c>
      <c r="G125" s="173" t="s">
        <v>78</v>
      </c>
      <c r="H125" s="130"/>
      <c r="I125" s="27"/>
      <c r="J125" s="28"/>
    </row>
    <row r="126" s="50" customFormat="true" ht="12.75" hidden="false" customHeight="false" outlineLevel="0" collapsed="false">
      <c r="A126" s="32"/>
      <c r="B126" s="69"/>
      <c r="C126" s="109"/>
      <c r="D126" s="110"/>
      <c r="E126" s="164"/>
      <c r="F126" s="112"/>
      <c r="G126" s="113"/>
      <c r="H126" s="118"/>
      <c r="I126" s="48"/>
      <c r="J126" s="49"/>
    </row>
    <row r="127" s="50" customFormat="true" ht="12.75" hidden="false" customHeight="false" outlineLevel="0" collapsed="false">
      <c r="A127" s="32"/>
      <c r="B127" s="69"/>
      <c r="C127" s="99" t="s">
        <v>140</v>
      </c>
      <c r="D127" s="99"/>
      <c r="E127" s="100" t="s">
        <v>141</v>
      </c>
      <c r="F127" s="183"/>
      <c r="G127" s="102" t="s">
        <v>32</v>
      </c>
      <c r="H127" s="130" t="n">
        <f aca="false">H128</f>
        <v>3133.87</v>
      </c>
      <c r="I127" s="27" t="n">
        <v>1.73</v>
      </c>
      <c r="J127" s="36" t="n">
        <f aca="false">SUM(H127*I127)</f>
        <v>5421.5951</v>
      </c>
    </row>
    <row r="128" s="50" customFormat="true" ht="12.75" hidden="false" customHeight="false" outlineLevel="0" collapsed="false">
      <c r="A128" s="32" t="n">
        <v>18</v>
      </c>
      <c r="B128" s="69"/>
      <c r="C128" s="99"/>
      <c r="D128" s="39" t="s">
        <v>142</v>
      </c>
      <c r="E128" s="185" t="s">
        <v>143</v>
      </c>
      <c r="F128" s="186"/>
      <c r="G128" s="131" t="s">
        <v>32</v>
      </c>
      <c r="H128" s="187" t="n">
        <f aca="false">F130</f>
        <v>3133.87</v>
      </c>
      <c r="I128" s="48"/>
      <c r="J128" s="49"/>
    </row>
    <row r="129" s="50" customFormat="true" ht="12.75" hidden="false" customHeight="false" outlineLevel="0" collapsed="false">
      <c r="A129" s="32"/>
      <c r="B129" s="69"/>
      <c r="C129" s="99"/>
      <c r="D129" s="39"/>
      <c r="E129" s="156" t="s">
        <v>144</v>
      </c>
      <c r="F129" s="93"/>
      <c r="G129" s="88"/>
      <c r="H129" s="187"/>
      <c r="I129" s="48"/>
      <c r="J129" s="49"/>
    </row>
    <row r="130" s="50" customFormat="true" ht="12.75" hidden="false" customHeight="false" outlineLevel="0" collapsed="false">
      <c r="A130" s="32"/>
      <c r="B130" s="69"/>
      <c r="C130" s="99"/>
      <c r="D130" s="39"/>
      <c r="E130" s="156" t="s">
        <v>145</v>
      </c>
      <c r="F130" s="93" t="n">
        <f aca="false">vypocet!M8</f>
        <v>3133.87</v>
      </c>
      <c r="G130" s="88" t="s">
        <v>32</v>
      </c>
      <c r="H130" s="187"/>
      <c r="I130" s="48"/>
      <c r="J130" s="49"/>
    </row>
    <row r="131" s="50" customFormat="true" ht="12.75" hidden="false" customHeight="false" outlineLevel="0" collapsed="false">
      <c r="A131" s="32"/>
      <c r="B131" s="69"/>
      <c r="C131" s="99"/>
      <c r="D131" s="39"/>
      <c r="E131" s="156"/>
      <c r="F131" s="93"/>
      <c r="G131" s="88"/>
      <c r="H131" s="187"/>
      <c r="I131" s="48"/>
      <c r="J131" s="49"/>
    </row>
    <row r="132" customFormat="false" ht="12.75" hidden="false" customHeight="false" outlineLevel="0" collapsed="false">
      <c r="A132" s="32"/>
      <c r="B132" s="188" t="s">
        <v>146</v>
      </c>
      <c r="C132" s="21"/>
      <c r="D132" s="33"/>
      <c r="E132" s="189" t="s">
        <v>147</v>
      </c>
      <c r="F132" s="34"/>
      <c r="G132" s="35"/>
      <c r="H132" s="130"/>
      <c r="I132" s="27"/>
      <c r="J132" s="28"/>
    </row>
    <row r="133" customFormat="false" ht="12.75" hidden="false" customHeight="false" outlineLevel="0" collapsed="false">
      <c r="A133" s="32"/>
      <c r="B133" s="188"/>
      <c r="C133" s="21"/>
      <c r="D133" s="33"/>
      <c r="E133" s="189"/>
      <c r="F133" s="34"/>
      <c r="G133" s="35"/>
      <c r="H133" s="130"/>
      <c r="I133" s="27"/>
      <c r="J133" s="28"/>
    </row>
    <row r="134" customFormat="false" ht="12.75" hidden="false" customHeight="false" outlineLevel="0" collapsed="false">
      <c r="A134" s="32"/>
      <c r="B134" s="188"/>
      <c r="C134" s="51" t="s">
        <v>131</v>
      </c>
      <c r="D134" s="51"/>
      <c r="E134" s="52" t="s">
        <v>148</v>
      </c>
      <c r="F134" s="53"/>
      <c r="G134" s="54" t="s">
        <v>78</v>
      </c>
      <c r="H134" s="130" t="n">
        <f aca="false">H135</f>
        <v>940.161</v>
      </c>
      <c r="I134" s="27" t="n">
        <v>6.57</v>
      </c>
      <c r="J134" s="36" t="n">
        <f aca="false">SUM(H134*I134)</f>
        <v>6176.85777</v>
      </c>
    </row>
    <row r="135" customFormat="false" ht="12.75" hidden="false" customHeight="false" outlineLevel="0" collapsed="false">
      <c r="A135" s="32" t="n">
        <v>19</v>
      </c>
      <c r="B135" s="188"/>
      <c r="C135" s="190"/>
      <c r="D135" s="56" t="s">
        <v>133</v>
      </c>
      <c r="E135" s="66" t="s">
        <v>134</v>
      </c>
      <c r="F135" s="86"/>
      <c r="G135" s="59" t="s">
        <v>78</v>
      </c>
      <c r="H135" s="162" t="n">
        <f aca="false">F136</f>
        <v>940.161</v>
      </c>
      <c r="I135" s="27"/>
      <c r="J135" s="28"/>
    </row>
    <row r="136" customFormat="false" ht="12.75" hidden="false" customHeight="false" outlineLevel="0" collapsed="false">
      <c r="A136" s="32"/>
      <c r="B136" s="188"/>
      <c r="C136" s="191"/>
      <c r="D136" s="192"/>
      <c r="E136" s="156" t="s">
        <v>144</v>
      </c>
      <c r="F136" s="193" t="n">
        <f aca="false">F61</f>
        <v>940.161</v>
      </c>
      <c r="G136" s="102"/>
      <c r="H136" s="130"/>
      <c r="I136" s="27"/>
      <c r="J136" s="28"/>
    </row>
    <row r="137" customFormat="false" ht="12.75" hidden="false" customHeight="false" outlineLevel="0" collapsed="false">
      <c r="A137" s="32"/>
      <c r="B137" s="188"/>
      <c r="C137" s="191"/>
      <c r="D137" s="192"/>
      <c r="E137" s="156"/>
      <c r="F137" s="193"/>
      <c r="G137" s="102"/>
      <c r="H137" s="130"/>
      <c r="I137" s="27"/>
      <c r="J137" s="28"/>
    </row>
    <row r="138" customFormat="false" ht="12.75" hidden="false" customHeight="false" outlineLevel="0" collapsed="false">
      <c r="A138" s="32"/>
      <c r="B138" s="188"/>
      <c r="C138" s="51" t="s">
        <v>136</v>
      </c>
      <c r="D138" s="51"/>
      <c r="E138" s="52" t="s">
        <v>137</v>
      </c>
      <c r="F138" s="53"/>
      <c r="G138" s="54" t="s">
        <v>78</v>
      </c>
      <c r="H138" s="130" t="n">
        <f aca="false">H139</f>
        <v>940.161</v>
      </c>
      <c r="I138" s="27" t="n">
        <v>2.73</v>
      </c>
      <c r="J138" s="36" t="n">
        <f aca="false">SUM(H138*I138)</f>
        <v>2566.63953</v>
      </c>
    </row>
    <row r="139" customFormat="false" ht="25.5" hidden="false" customHeight="false" outlineLevel="0" collapsed="false">
      <c r="A139" s="32" t="n">
        <v>20</v>
      </c>
      <c r="B139" s="188"/>
      <c r="C139" s="56"/>
      <c r="D139" s="56" t="s">
        <v>138</v>
      </c>
      <c r="E139" s="66" t="s">
        <v>139</v>
      </c>
      <c r="F139" s="86"/>
      <c r="G139" s="59" t="s">
        <v>78</v>
      </c>
      <c r="H139" s="162" t="n">
        <f aca="false">F140</f>
        <v>940.161</v>
      </c>
      <c r="I139" s="27"/>
      <c r="J139" s="28"/>
    </row>
    <row r="140" customFormat="false" ht="12.75" hidden="false" customHeight="false" outlineLevel="0" collapsed="false">
      <c r="A140" s="32"/>
      <c r="B140" s="188"/>
      <c r="C140" s="191"/>
      <c r="D140" s="192"/>
      <c r="E140" s="156"/>
      <c r="F140" s="193" t="n">
        <f aca="false">F136</f>
        <v>940.161</v>
      </c>
      <c r="G140" s="102"/>
      <c r="H140" s="130"/>
      <c r="I140" s="27"/>
      <c r="J140" s="28"/>
    </row>
    <row r="141" customFormat="false" ht="12.75" hidden="false" customHeight="false" outlineLevel="0" collapsed="false">
      <c r="A141" s="32"/>
      <c r="B141" s="188"/>
      <c r="C141" s="21"/>
      <c r="D141" s="33"/>
      <c r="E141" s="189"/>
      <c r="F141" s="34"/>
      <c r="G141" s="35"/>
      <c r="H141" s="130"/>
      <c r="I141" s="27"/>
      <c r="J141" s="28"/>
    </row>
    <row r="142" customFormat="false" ht="12.75" hidden="false" customHeight="false" outlineLevel="0" collapsed="false">
      <c r="A142" s="32"/>
      <c r="B142" s="194" t="s">
        <v>149</v>
      </c>
      <c r="C142" s="99"/>
      <c r="D142" s="99"/>
      <c r="E142" s="195" t="s">
        <v>150</v>
      </c>
      <c r="F142" s="183"/>
      <c r="G142" s="102"/>
      <c r="H142" s="130"/>
      <c r="I142" s="27"/>
      <c r="J142" s="28"/>
    </row>
    <row r="143" customFormat="false" ht="12.75" hidden="false" customHeight="false" outlineLevel="0" collapsed="false">
      <c r="A143" s="32"/>
      <c r="B143" s="21"/>
      <c r="C143" s="196" t="s">
        <v>151</v>
      </c>
      <c r="D143" s="196"/>
      <c r="E143" s="197" t="s">
        <v>152</v>
      </c>
      <c r="F143" s="198"/>
      <c r="G143" s="196" t="s">
        <v>32</v>
      </c>
      <c r="H143" s="130" t="n">
        <f aca="false">H144</f>
        <v>3133.87</v>
      </c>
      <c r="I143" s="27" t="n">
        <v>1.45</v>
      </c>
      <c r="J143" s="36" t="n">
        <f aca="false">SUM(H143*I143)</f>
        <v>4544.1115</v>
      </c>
    </row>
    <row r="144" customFormat="false" ht="12.75" hidden="false" customHeight="false" outlineLevel="0" collapsed="false">
      <c r="A144" s="32" t="n">
        <v>21</v>
      </c>
      <c r="B144" s="21"/>
      <c r="C144" s="190"/>
      <c r="D144" s="190" t="s">
        <v>153</v>
      </c>
      <c r="E144" s="199" t="s">
        <v>154</v>
      </c>
      <c r="F144" s="200"/>
      <c r="G144" s="190" t="s">
        <v>32</v>
      </c>
      <c r="H144" s="162" t="n">
        <f aca="false">F145</f>
        <v>3133.87</v>
      </c>
      <c r="I144" s="27"/>
      <c r="J144" s="28"/>
    </row>
    <row r="145" customFormat="false" ht="12.75" hidden="false" customHeight="false" outlineLevel="0" collapsed="false">
      <c r="A145" s="32"/>
      <c r="B145" s="21"/>
      <c r="C145" s="191"/>
      <c r="D145" s="192"/>
      <c r="E145" s="90" t="s">
        <v>155</v>
      </c>
      <c r="F145" s="201" t="n">
        <f aca="false">vypocet!M8</f>
        <v>3133.87</v>
      </c>
      <c r="G145" s="88" t="s">
        <v>32</v>
      </c>
      <c r="H145" s="130"/>
      <c r="I145" s="27"/>
      <c r="J145" s="28"/>
    </row>
    <row r="146" customFormat="false" ht="12.75" hidden="false" customHeight="false" outlineLevel="0" collapsed="false">
      <c r="A146" s="32"/>
      <c r="B146" s="21"/>
      <c r="C146" s="191"/>
      <c r="D146" s="56"/>
      <c r="E146" s="90"/>
      <c r="F146" s="119"/>
      <c r="G146" s="59"/>
      <c r="H146" s="130"/>
      <c r="I146" s="27"/>
      <c r="J146" s="28"/>
    </row>
    <row r="147" customFormat="false" ht="12.75" hidden="false" customHeight="false" outlineLevel="0" collapsed="false">
      <c r="A147" s="32"/>
      <c r="B147" s="202" t="s">
        <v>156</v>
      </c>
      <c r="C147" s="203"/>
      <c r="D147" s="21"/>
      <c r="E147" s="204" t="s">
        <v>157</v>
      </c>
      <c r="F147" s="31"/>
      <c r="G147" s="129"/>
      <c r="H147" s="130"/>
      <c r="I147" s="27"/>
      <c r="J147" s="28"/>
    </row>
    <row r="148" customFormat="false" ht="12.75" hidden="false" customHeight="false" outlineLevel="0" collapsed="false">
      <c r="A148" s="32"/>
      <c r="B148" s="202"/>
      <c r="C148" s="51" t="s">
        <v>158</v>
      </c>
      <c r="D148" s="51"/>
      <c r="E148" s="52" t="s">
        <v>159</v>
      </c>
      <c r="F148" s="53"/>
      <c r="G148" s="54" t="s">
        <v>39</v>
      </c>
      <c r="H148" s="205" t="n">
        <f aca="false">H149</f>
        <v>100.7</v>
      </c>
      <c r="I148" s="31" t="n">
        <v>6.73</v>
      </c>
      <c r="J148" s="36" t="n">
        <f aca="false">SUM(H148*I148)</f>
        <v>677.711</v>
      </c>
    </row>
    <row r="149" customFormat="false" ht="12.75" hidden="false" customHeight="false" outlineLevel="0" collapsed="false">
      <c r="A149" s="32" t="n">
        <v>22</v>
      </c>
      <c r="B149" s="202"/>
      <c r="C149" s="203"/>
      <c r="D149" s="56" t="s">
        <v>160</v>
      </c>
      <c r="E149" s="66" t="s">
        <v>161</v>
      </c>
      <c r="F149" s="206"/>
      <c r="G149" s="59" t="s">
        <v>39</v>
      </c>
      <c r="H149" s="207" t="n">
        <f aca="false">SUM(H150)</f>
        <v>100.7</v>
      </c>
      <c r="I149" s="27"/>
      <c r="J149" s="28"/>
    </row>
    <row r="150" customFormat="false" ht="25.5" hidden="false" customHeight="false" outlineLevel="0" collapsed="false">
      <c r="A150" s="32"/>
      <c r="B150" s="202"/>
      <c r="C150" s="203"/>
      <c r="D150" s="21"/>
      <c r="E150" s="208" t="s">
        <v>162</v>
      </c>
      <c r="F150" s="1"/>
      <c r="G150" s="209" t="s">
        <v>39</v>
      </c>
      <c r="H150" s="84" t="n">
        <v>100.7</v>
      </c>
      <c r="I150" s="210" t="n">
        <v>26</v>
      </c>
      <c r="J150" s="36" t="n">
        <f aca="false">SUM(H150*I150)</f>
        <v>2618.2</v>
      </c>
    </row>
    <row r="151" customFormat="false" ht="12.75" hidden="false" customHeight="false" outlineLevel="0" collapsed="false">
      <c r="A151" s="32"/>
      <c r="B151" s="202"/>
      <c r="C151" s="203"/>
      <c r="D151" s="21"/>
      <c r="E151" s="204"/>
      <c r="F151" s="24"/>
      <c r="G151" s="129"/>
      <c r="H151" s="130"/>
      <c r="I151" s="27"/>
      <c r="J151" s="28"/>
    </row>
    <row r="152" customFormat="false" ht="12.75" hidden="false" customHeight="false" outlineLevel="0" collapsed="false">
      <c r="A152" s="32"/>
      <c r="B152" s="21"/>
      <c r="C152" s="51" t="s">
        <v>158</v>
      </c>
      <c r="D152" s="51"/>
      <c r="E152" s="52" t="s">
        <v>159</v>
      </c>
      <c r="F152" s="53"/>
      <c r="G152" s="54" t="s">
        <v>39</v>
      </c>
      <c r="H152" s="205" t="n">
        <f aca="false">H153</f>
        <v>14</v>
      </c>
      <c r="I152" s="31" t="n">
        <v>9.49</v>
      </c>
      <c r="J152" s="36" t="n">
        <f aca="false">SUM(H152*I152)</f>
        <v>132.86</v>
      </c>
    </row>
    <row r="153" customFormat="false" ht="17.1" hidden="false" customHeight="true" outlineLevel="0" collapsed="false">
      <c r="A153" s="32" t="n">
        <v>23</v>
      </c>
      <c r="B153" s="21"/>
      <c r="C153" s="33"/>
      <c r="D153" s="56" t="s">
        <v>163</v>
      </c>
      <c r="E153" s="66" t="s">
        <v>164</v>
      </c>
      <c r="F153" s="206"/>
      <c r="G153" s="59" t="s">
        <v>39</v>
      </c>
      <c r="H153" s="207" t="n">
        <f aca="false">SUM(H154)</f>
        <v>14</v>
      </c>
      <c r="I153" s="27"/>
      <c r="J153" s="28"/>
    </row>
    <row r="154" s="50" customFormat="true" ht="25.5" hidden="false" customHeight="false" outlineLevel="0" collapsed="false">
      <c r="A154" s="32"/>
      <c r="B154" s="69"/>
      <c r="C154" s="211"/>
      <c r="D154" s="44"/>
      <c r="E154" s="208" t="s">
        <v>165</v>
      </c>
      <c r="F154" s="45"/>
      <c r="G154" s="209" t="s">
        <v>39</v>
      </c>
      <c r="H154" s="84" t="n">
        <v>14</v>
      </c>
      <c r="I154" s="210" t="n">
        <v>41</v>
      </c>
      <c r="J154" s="36" t="n">
        <f aca="false">SUM(H154*I154)</f>
        <v>574</v>
      </c>
    </row>
    <row r="155" s="50" customFormat="true" ht="12.75" hidden="false" customHeight="false" outlineLevel="0" collapsed="false">
      <c r="A155" s="32"/>
      <c r="B155" s="69"/>
      <c r="C155" s="211"/>
      <c r="D155" s="44"/>
      <c r="E155" s="208"/>
      <c r="F155" s="45"/>
      <c r="G155" s="46"/>
      <c r="H155" s="160"/>
      <c r="I155" s="48"/>
      <c r="J155" s="49"/>
    </row>
    <row r="156" s="50" customFormat="true" ht="12.75" hidden="false" customHeight="false" outlineLevel="0" collapsed="false">
      <c r="A156" s="32"/>
      <c r="B156" s="69"/>
      <c r="C156" s="212" t="s">
        <v>158</v>
      </c>
      <c r="D156" s="212"/>
      <c r="E156" s="213" t="s">
        <v>159</v>
      </c>
      <c r="F156" s="214"/>
      <c r="G156" s="215" t="s">
        <v>39</v>
      </c>
      <c r="H156" s="205" t="n">
        <f aca="false">H157</f>
        <v>547</v>
      </c>
      <c r="I156" s="31" t="n">
        <v>27.54</v>
      </c>
      <c r="J156" s="36" t="n">
        <f aca="false">SUM(H156*I156)</f>
        <v>15064.38</v>
      </c>
    </row>
    <row r="157" s="50" customFormat="true" ht="12.75" hidden="false" customHeight="false" outlineLevel="0" collapsed="false">
      <c r="A157" s="32" t="e">
        <f aca="false">MAX(A$1:A156)+1</f>
        <v>#VALUE!</v>
      </c>
      <c r="B157" s="69"/>
      <c r="C157" s="216"/>
      <c r="D157" s="216" t="s">
        <v>166</v>
      </c>
      <c r="E157" s="217" t="s">
        <v>167</v>
      </c>
      <c r="F157" s="218"/>
      <c r="G157" s="25" t="s">
        <v>39</v>
      </c>
      <c r="H157" s="207" t="n">
        <f aca="false">SUM(H158:H158)</f>
        <v>547</v>
      </c>
      <c r="I157" s="48"/>
      <c r="J157" s="49"/>
    </row>
    <row r="158" s="50" customFormat="true" ht="24.95" hidden="false" customHeight="true" outlineLevel="0" collapsed="false">
      <c r="A158" s="32"/>
      <c r="B158" s="69"/>
      <c r="C158" s="219"/>
      <c r="D158" s="220"/>
      <c r="E158" s="208" t="s">
        <v>168</v>
      </c>
      <c r="G158" s="221" t="s">
        <v>39</v>
      </c>
      <c r="H158" s="207" t="n">
        <v>547</v>
      </c>
      <c r="I158" s="210" t="n">
        <v>171</v>
      </c>
      <c r="J158" s="36" t="n">
        <f aca="false">SUM(H158*I158)</f>
        <v>93537</v>
      </c>
    </row>
    <row r="159" s="50" customFormat="true" ht="12.75" hidden="false" customHeight="false" outlineLevel="0" collapsed="false">
      <c r="A159" s="32"/>
      <c r="B159" s="69"/>
      <c r="C159" s="211"/>
      <c r="D159" s="44"/>
      <c r="E159" s="208" t="s">
        <v>169</v>
      </c>
      <c r="F159" s="96"/>
      <c r="G159" s="25" t="s">
        <v>32</v>
      </c>
      <c r="H159" s="222" t="n">
        <v>229.011</v>
      </c>
      <c r="I159" s="27" t="n">
        <v>205</v>
      </c>
      <c r="J159" s="36" t="n">
        <f aca="false">SUM(H159*I159)</f>
        <v>46947.255</v>
      </c>
    </row>
    <row r="160" s="50" customFormat="true" ht="12.75" hidden="false" customHeight="false" outlineLevel="0" collapsed="false">
      <c r="A160" s="32"/>
      <c r="B160" s="69"/>
      <c r="C160" s="211"/>
      <c r="D160" s="44"/>
      <c r="E160" s="208" t="s">
        <v>170</v>
      </c>
      <c r="F160" s="96"/>
      <c r="G160" s="25"/>
      <c r="H160" s="222"/>
      <c r="I160" s="27"/>
      <c r="J160" s="49"/>
    </row>
    <row r="161" s="50" customFormat="true" ht="12.75" hidden="false" customHeight="false" outlineLevel="0" collapsed="false">
      <c r="A161" s="32"/>
      <c r="B161" s="69"/>
      <c r="C161" s="211"/>
      <c r="D161" s="44"/>
      <c r="E161" s="208" t="s">
        <v>171</v>
      </c>
      <c r="F161" s="96"/>
      <c r="G161" s="25"/>
      <c r="H161" s="222"/>
      <c r="I161" s="27"/>
      <c r="J161" s="49"/>
    </row>
    <row r="162" s="50" customFormat="true" ht="12.75" hidden="false" customHeight="false" outlineLevel="0" collapsed="false">
      <c r="A162" s="32"/>
      <c r="B162" s="69"/>
      <c r="C162" s="211"/>
      <c r="D162" s="44"/>
      <c r="E162" s="208" t="s">
        <v>172</v>
      </c>
      <c r="F162" s="96"/>
      <c r="G162" s="25"/>
      <c r="H162" s="222"/>
      <c r="I162" s="27"/>
      <c r="J162" s="49"/>
    </row>
    <row r="163" s="50" customFormat="true" ht="12.75" hidden="false" customHeight="false" outlineLevel="0" collapsed="false">
      <c r="A163" s="32"/>
      <c r="B163" s="69"/>
      <c r="C163" s="211"/>
      <c r="D163" s="44"/>
      <c r="E163" s="208" t="s">
        <v>173</v>
      </c>
      <c r="F163" s="96"/>
      <c r="G163" s="25" t="s">
        <v>32</v>
      </c>
      <c r="H163" s="222" t="n">
        <v>109.796</v>
      </c>
      <c r="I163" s="27" t="n">
        <v>12.15</v>
      </c>
      <c r="J163" s="36" t="n">
        <f aca="false">SUM(H163*I163)</f>
        <v>1334.0214</v>
      </c>
    </row>
    <row r="164" s="50" customFormat="true" ht="12.75" hidden="false" customHeight="false" outlineLevel="0" collapsed="false">
      <c r="A164" s="32"/>
      <c r="B164" s="69"/>
      <c r="C164" s="211"/>
      <c r="D164" s="44"/>
      <c r="E164" s="208" t="s">
        <v>174</v>
      </c>
      <c r="F164" s="96"/>
      <c r="G164" s="25"/>
      <c r="H164" s="222"/>
      <c r="I164" s="27"/>
      <c r="J164" s="49"/>
    </row>
    <row r="165" s="50" customFormat="true" ht="12.75" hidden="false" customHeight="false" outlineLevel="0" collapsed="false">
      <c r="A165" s="32"/>
      <c r="B165" s="69"/>
      <c r="C165" s="211"/>
      <c r="D165" s="44"/>
      <c r="E165" s="208" t="s">
        <v>175</v>
      </c>
      <c r="F165" s="96"/>
      <c r="G165" s="25"/>
      <c r="H165" s="222"/>
      <c r="I165" s="27"/>
      <c r="J165" s="49"/>
    </row>
    <row r="166" s="50" customFormat="true" ht="12.75" hidden="false" customHeight="false" outlineLevel="0" collapsed="false">
      <c r="A166" s="32"/>
      <c r="B166" s="69"/>
      <c r="C166" s="211"/>
      <c r="D166" s="44"/>
      <c r="E166" s="208" t="s">
        <v>176</v>
      </c>
      <c r="F166" s="96"/>
      <c r="G166" s="25"/>
      <c r="H166" s="222"/>
      <c r="I166" s="27"/>
      <c r="J166" s="49"/>
    </row>
    <row r="167" s="50" customFormat="true" ht="12.75" hidden="false" customHeight="false" outlineLevel="0" collapsed="false">
      <c r="A167" s="32"/>
      <c r="B167" s="69"/>
      <c r="C167" s="211"/>
      <c r="D167" s="44"/>
      <c r="E167" s="208" t="s">
        <v>177</v>
      </c>
      <c r="F167" s="96"/>
      <c r="G167" s="25"/>
      <c r="H167" s="222"/>
      <c r="I167" s="27"/>
      <c r="J167" s="49"/>
    </row>
    <row r="168" s="50" customFormat="true" ht="12.75" hidden="false" customHeight="false" outlineLevel="0" collapsed="false">
      <c r="A168" s="32"/>
      <c r="B168" s="69"/>
      <c r="C168" s="211"/>
      <c r="D168" s="44"/>
      <c r="E168" s="208" t="s">
        <v>178</v>
      </c>
      <c r="F168" s="96"/>
      <c r="G168" s="25" t="s">
        <v>179</v>
      </c>
      <c r="H168" s="222" t="n">
        <v>93.827</v>
      </c>
      <c r="I168" s="27" t="n">
        <v>46.81</v>
      </c>
      <c r="J168" s="36" t="n">
        <f aca="false">SUM(H168*I168)</f>
        <v>4392.04187</v>
      </c>
    </row>
    <row r="169" s="50" customFormat="true" ht="12.75" hidden="false" customHeight="false" outlineLevel="0" collapsed="false">
      <c r="A169" s="32"/>
      <c r="B169" s="69"/>
      <c r="C169" s="211"/>
      <c r="D169" s="44"/>
      <c r="E169" s="208" t="s">
        <v>180</v>
      </c>
      <c r="F169" s="96"/>
      <c r="G169" s="25"/>
      <c r="H169" s="222"/>
      <c r="I169" s="27"/>
      <c r="J169" s="49"/>
    </row>
    <row r="170" s="50" customFormat="true" ht="12.75" hidden="false" customHeight="false" outlineLevel="0" collapsed="false">
      <c r="A170" s="32"/>
      <c r="B170" s="69"/>
      <c r="C170" s="211"/>
      <c r="D170" s="44"/>
      <c r="E170" s="208" t="s">
        <v>181</v>
      </c>
      <c r="F170" s="96"/>
      <c r="G170" s="25" t="s">
        <v>179</v>
      </c>
      <c r="H170" s="222" t="n">
        <v>42.034</v>
      </c>
      <c r="I170" s="27" t="n">
        <v>87.89</v>
      </c>
      <c r="J170" s="36" t="n">
        <f aca="false">SUM(H170*I170)</f>
        <v>3694.36826</v>
      </c>
    </row>
    <row r="171" s="50" customFormat="true" ht="12.75" hidden="false" customHeight="false" outlineLevel="0" collapsed="false">
      <c r="A171" s="32"/>
      <c r="B171" s="69"/>
      <c r="C171" s="211"/>
      <c r="D171" s="44"/>
      <c r="E171" s="208" t="s">
        <v>182</v>
      </c>
      <c r="F171" s="96"/>
      <c r="G171" s="25"/>
      <c r="H171" s="222"/>
      <c r="I171" s="27"/>
      <c r="J171" s="49"/>
    </row>
    <row r="172" s="50" customFormat="true" ht="12.75" hidden="false" customHeight="false" outlineLevel="0" collapsed="false">
      <c r="A172" s="32"/>
      <c r="B172" s="69"/>
      <c r="C172" s="211"/>
      <c r="D172" s="44"/>
      <c r="E172" s="208" t="s">
        <v>183</v>
      </c>
      <c r="F172" s="96"/>
      <c r="G172" s="25" t="s">
        <v>179</v>
      </c>
      <c r="H172" s="222" t="n">
        <v>3.503</v>
      </c>
      <c r="I172" s="27" t="n">
        <v>61.31</v>
      </c>
      <c r="J172" s="36" t="n">
        <f aca="false">SUM(H172*I172)</f>
        <v>214.76893</v>
      </c>
    </row>
    <row r="173" s="50" customFormat="true" ht="12.75" hidden="false" customHeight="false" outlineLevel="0" collapsed="false">
      <c r="A173" s="32"/>
      <c r="B173" s="69"/>
      <c r="C173" s="211"/>
      <c r="D173" s="44"/>
      <c r="E173" s="208" t="s">
        <v>184</v>
      </c>
      <c r="F173" s="96"/>
      <c r="G173" s="25"/>
      <c r="H173" s="222"/>
      <c r="I173" s="27"/>
      <c r="J173" s="49"/>
    </row>
    <row r="174" customFormat="false" ht="12.75" hidden="false" customHeight="false" outlineLevel="0" collapsed="false">
      <c r="A174" s="32"/>
      <c r="B174" s="21"/>
      <c r="C174" s="97"/>
      <c r="D174" s="21"/>
      <c r="E174" s="128"/>
      <c r="F174" s="31"/>
      <c r="G174" s="129"/>
      <c r="H174" s="130"/>
      <c r="I174" s="27"/>
      <c r="J174" s="28"/>
    </row>
    <row r="175" customFormat="false" ht="12.75" hidden="false" customHeight="false" outlineLevel="0" collapsed="false">
      <c r="A175" s="32"/>
      <c r="B175" s="21"/>
      <c r="C175" s="51" t="s">
        <v>185</v>
      </c>
      <c r="D175" s="51"/>
      <c r="E175" s="52" t="s">
        <v>186</v>
      </c>
      <c r="F175" s="63"/>
      <c r="G175" s="54" t="s">
        <v>27</v>
      </c>
      <c r="H175" s="130"/>
      <c r="I175" s="27"/>
      <c r="J175" s="28"/>
    </row>
    <row r="176" customFormat="false" ht="12.75" hidden="false" customHeight="false" outlineLevel="0" collapsed="false">
      <c r="A176" s="32" t="n">
        <v>25</v>
      </c>
      <c r="B176" s="21"/>
      <c r="C176" s="51"/>
      <c r="D176" s="56" t="s">
        <v>187</v>
      </c>
      <c r="E176" s="66" t="s">
        <v>188</v>
      </c>
      <c r="F176" s="206"/>
      <c r="G176" s="59" t="s">
        <v>27</v>
      </c>
      <c r="H176" s="205" t="n">
        <f aca="false">SUM(H177:H178)</f>
        <v>7</v>
      </c>
      <c r="I176" s="31" t="n">
        <v>17.57</v>
      </c>
      <c r="J176" s="36" t="n">
        <f aca="false">SUM(H176*I176)</f>
        <v>122.99</v>
      </c>
    </row>
    <row r="177" customFormat="false" ht="12.75" hidden="false" customHeight="false" outlineLevel="0" collapsed="false">
      <c r="A177" s="32"/>
      <c r="B177" s="21"/>
      <c r="C177" s="51"/>
      <c r="D177" s="51"/>
      <c r="E177" s="223" t="s">
        <v>189</v>
      </c>
      <c r="F177" s="50"/>
      <c r="G177" s="172" t="s">
        <v>27</v>
      </c>
      <c r="H177" s="222" t="n">
        <v>5</v>
      </c>
      <c r="I177" s="27" t="n">
        <v>80</v>
      </c>
      <c r="J177" s="36" t="n">
        <f aca="false">SUM(H177*I177)</f>
        <v>400</v>
      </c>
    </row>
    <row r="178" customFormat="false" ht="12.75" hidden="false" customHeight="false" outlineLevel="0" collapsed="false">
      <c r="A178" s="32"/>
      <c r="B178" s="21"/>
      <c r="C178" s="51"/>
      <c r="D178" s="51"/>
      <c r="E178" s="43" t="s">
        <v>190</v>
      </c>
      <c r="F178" s="50"/>
      <c r="G178" s="172" t="s">
        <v>27</v>
      </c>
      <c r="H178" s="222" t="n">
        <v>2</v>
      </c>
      <c r="I178" s="27" t="n">
        <v>30</v>
      </c>
      <c r="J178" s="36" t="n">
        <f aca="false">SUM(H178*I178)</f>
        <v>60</v>
      </c>
    </row>
    <row r="179" customFormat="false" ht="12.75" hidden="false" customHeight="false" outlineLevel="0" collapsed="false">
      <c r="A179" s="32"/>
      <c r="B179" s="21"/>
      <c r="C179" s="51"/>
      <c r="D179" s="51"/>
      <c r="E179" s="52"/>
      <c r="F179" s="63"/>
      <c r="G179" s="54"/>
      <c r="H179" s="130"/>
      <c r="I179" s="27"/>
      <c r="J179" s="28"/>
    </row>
    <row r="180" customFormat="false" ht="12.75" hidden="false" customHeight="false" outlineLevel="0" collapsed="false">
      <c r="A180" s="32" t="n">
        <v>26</v>
      </c>
      <c r="B180" s="21"/>
      <c r="C180" s="51"/>
      <c r="D180" s="56" t="s">
        <v>191</v>
      </c>
      <c r="E180" s="66" t="s">
        <v>192</v>
      </c>
      <c r="F180" s="206"/>
      <c r="G180" s="59" t="s">
        <v>27</v>
      </c>
      <c r="H180" s="205" t="n">
        <f aca="false">SUM(H181:H182)</f>
        <v>2</v>
      </c>
      <c r="I180" s="31" t="n">
        <v>24.16</v>
      </c>
      <c r="J180" s="36" t="n">
        <f aca="false">SUM(H180*I180)</f>
        <v>48.32</v>
      </c>
    </row>
    <row r="181" customFormat="false" ht="12.75" hidden="false" customHeight="false" outlineLevel="0" collapsed="false">
      <c r="A181" s="32"/>
      <c r="B181" s="21"/>
      <c r="C181" s="51"/>
      <c r="D181" s="51"/>
      <c r="E181" s="223" t="s">
        <v>193</v>
      </c>
      <c r="F181" s="50"/>
      <c r="G181" s="172" t="s">
        <v>27</v>
      </c>
      <c r="H181" s="222" t="n">
        <v>1</v>
      </c>
      <c r="I181" s="27" t="n">
        <v>41</v>
      </c>
      <c r="J181" s="36" t="n">
        <f aca="false">SUM(H181*I181)</f>
        <v>41</v>
      </c>
    </row>
    <row r="182" customFormat="false" ht="12.75" hidden="false" customHeight="false" outlineLevel="0" collapsed="false">
      <c r="A182" s="32"/>
      <c r="B182" s="21"/>
      <c r="C182" s="51"/>
      <c r="D182" s="51"/>
      <c r="E182" s="43" t="s">
        <v>194</v>
      </c>
      <c r="F182" s="50"/>
      <c r="G182" s="172" t="s">
        <v>27</v>
      </c>
      <c r="H182" s="222" t="n">
        <v>1</v>
      </c>
      <c r="I182" s="27" t="n">
        <v>30</v>
      </c>
      <c r="J182" s="36" t="n">
        <f aca="false">SUM(H182*I182)</f>
        <v>30</v>
      </c>
    </row>
    <row r="183" customFormat="false" ht="12.75" hidden="false" customHeight="false" outlineLevel="0" collapsed="false">
      <c r="A183" s="32"/>
      <c r="B183" s="21"/>
      <c r="C183" s="51"/>
      <c r="D183" s="51"/>
      <c r="E183" s="52"/>
      <c r="F183" s="63"/>
      <c r="G183" s="54"/>
      <c r="H183" s="130"/>
      <c r="I183" s="27"/>
      <c r="J183" s="28"/>
    </row>
    <row r="184" s="50" customFormat="true" ht="12.75" hidden="false" customHeight="false" outlineLevel="0" collapsed="false">
      <c r="A184" s="32" t="n">
        <v>27</v>
      </c>
      <c r="B184" s="69"/>
      <c r="C184" s="109"/>
      <c r="D184" s="223" t="n">
        <v>2701010908</v>
      </c>
      <c r="E184" s="223" t="s">
        <v>195</v>
      </c>
      <c r="F184" s="224"/>
      <c r="G184" s="223" t="s">
        <v>27</v>
      </c>
      <c r="H184" s="165"/>
      <c r="I184" s="48"/>
      <c r="J184" s="49"/>
    </row>
    <row r="185" s="50" customFormat="true" ht="12.75" hidden="false" customHeight="false" outlineLevel="0" collapsed="false">
      <c r="A185" s="32"/>
      <c r="B185" s="69"/>
      <c r="C185" s="109"/>
      <c r="D185" s="223"/>
      <c r="E185" s="223" t="s">
        <v>196</v>
      </c>
      <c r="G185" s="172" t="s">
        <v>27</v>
      </c>
      <c r="H185" s="222" t="n">
        <v>5</v>
      </c>
      <c r="I185" s="27" t="n">
        <v>3200</v>
      </c>
      <c r="J185" s="36" t="n">
        <f aca="false">SUM(H185*I185)</f>
        <v>16000</v>
      </c>
    </row>
    <row r="186" s="50" customFormat="true" ht="12.75" hidden="false" customHeight="false" outlineLevel="0" collapsed="false">
      <c r="A186" s="32"/>
      <c r="B186" s="69"/>
      <c r="C186" s="109"/>
      <c r="D186" s="223"/>
      <c r="E186" s="223" t="s">
        <v>197</v>
      </c>
      <c r="G186" s="172" t="s">
        <v>27</v>
      </c>
      <c r="H186" s="222" t="n">
        <v>2</v>
      </c>
      <c r="I186" s="27" t="n">
        <v>1130</v>
      </c>
      <c r="J186" s="36" t="n">
        <f aca="false">SUM(H186*I186)</f>
        <v>2260</v>
      </c>
    </row>
    <row r="187" s="50" customFormat="true" ht="12.75" hidden="false" customHeight="false" outlineLevel="0" collapsed="false">
      <c r="A187" s="32"/>
      <c r="B187" s="69"/>
      <c r="C187" s="109"/>
      <c r="D187" s="225"/>
      <c r="E187" s="43" t="s">
        <v>198</v>
      </c>
      <c r="G187" s="172" t="s">
        <v>27</v>
      </c>
      <c r="H187" s="222" t="n">
        <v>2</v>
      </c>
      <c r="I187" s="27" t="n">
        <v>755</v>
      </c>
      <c r="J187" s="36" t="n">
        <f aca="false">SUM(H187*I187)</f>
        <v>1510</v>
      </c>
    </row>
    <row r="188" s="50" customFormat="true" ht="12.75" hidden="false" customHeight="false" outlineLevel="0" collapsed="false">
      <c r="A188" s="32"/>
      <c r="B188" s="69"/>
      <c r="C188" s="109"/>
      <c r="D188" s="225"/>
      <c r="E188" s="43"/>
      <c r="G188" s="172"/>
      <c r="H188" s="222"/>
      <c r="I188" s="27"/>
      <c r="J188" s="36"/>
    </row>
    <row r="189" s="50" customFormat="true" ht="12.75" hidden="false" customHeight="false" outlineLevel="0" collapsed="false">
      <c r="A189" s="32"/>
      <c r="B189" s="69"/>
      <c r="C189" s="51" t="s">
        <v>199</v>
      </c>
      <c r="D189" s="51"/>
      <c r="E189" s="52" t="s">
        <v>200</v>
      </c>
      <c r="F189" s="226"/>
      <c r="G189" s="54" t="s">
        <v>27</v>
      </c>
      <c r="H189" s="205" t="n">
        <f aca="false">H190</f>
        <v>1</v>
      </c>
      <c r="I189" s="31" t="n">
        <v>8500</v>
      </c>
      <c r="J189" s="36" t="n">
        <f aca="false">SUM(H189*I189)</f>
        <v>8500</v>
      </c>
    </row>
    <row r="190" s="50" customFormat="true" ht="25.5" hidden="false" customHeight="false" outlineLevel="0" collapsed="false">
      <c r="A190" s="32" t="n">
        <v>28</v>
      </c>
      <c r="B190" s="69"/>
      <c r="C190" s="109"/>
      <c r="D190" s="56" t="s">
        <v>201</v>
      </c>
      <c r="E190" s="66" t="s">
        <v>202</v>
      </c>
      <c r="F190" s="206"/>
      <c r="G190" s="59" t="s">
        <v>27</v>
      </c>
      <c r="H190" s="207" t="n">
        <v>1</v>
      </c>
      <c r="I190" s="27"/>
      <c r="J190" s="28"/>
    </row>
    <row r="191" s="50" customFormat="true" ht="25.5" hidden="false" customHeight="false" outlineLevel="0" collapsed="false">
      <c r="A191" s="32"/>
      <c r="B191" s="69"/>
      <c r="C191" s="109"/>
      <c r="D191" s="225"/>
      <c r="E191" s="43" t="s">
        <v>203</v>
      </c>
      <c r="G191" s="172"/>
      <c r="H191" s="222"/>
      <c r="I191" s="27"/>
      <c r="J191" s="36"/>
    </row>
    <row r="192" s="50" customFormat="true" ht="12.75" hidden="false" customHeight="false" outlineLevel="0" collapsed="false">
      <c r="A192" s="32"/>
      <c r="B192" s="69"/>
      <c r="C192" s="109"/>
      <c r="D192" s="225"/>
      <c r="E192" s="227"/>
      <c r="F192" s="71"/>
      <c r="G192" s="159"/>
      <c r="H192" s="160"/>
      <c r="I192" s="48"/>
      <c r="J192" s="49"/>
    </row>
    <row r="193" customFormat="false" ht="12.75" hidden="false" customHeight="false" outlineLevel="0" collapsed="false">
      <c r="A193" s="32"/>
      <c r="B193" s="21"/>
      <c r="C193" s="51" t="s">
        <v>204</v>
      </c>
      <c r="D193" s="51"/>
      <c r="E193" s="52" t="s">
        <v>205</v>
      </c>
      <c r="F193" s="63"/>
      <c r="G193" s="54" t="s">
        <v>39</v>
      </c>
      <c r="H193" s="130" t="n">
        <f aca="false">H194</f>
        <v>63</v>
      </c>
      <c r="I193" s="27" t="n">
        <v>26.78</v>
      </c>
      <c r="J193" s="36" t="n">
        <f aca="false">SUM(H193*I193)</f>
        <v>1687.14</v>
      </c>
    </row>
    <row r="194" customFormat="false" ht="12.75" hidden="false" customHeight="false" outlineLevel="0" collapsed="false">
      <c r="A194" s="32" t="n">
        <v>29</v>
      </c>
      <c r="B194" s="21"/>
      <c r="C194" s="97"/>
      <c r="D194" s="56" t="s">
        <v>206</v>
      </c>
      <c r="E194" s="66" t="s">
        <v>207</v>
      </c>
      <c r="F194" s="58"/>
      <c r="G194" s="59" t="s">
        <v>39</v>
      </c>
      <c r="H194" s="222" t="n">
        <v>63</v>
      </c>
      <c r="I194" s="27"/>
      <c r="J194" s="28"/>
    </row>
    <row r="195" s="50" customFormat="true" ht="29.1" hidden="false" customHeight="true" outlineLevel="0" collapsed="false">
      <c r="A195" s="32"/>
      <c r="B195" s="69"/>
      <c r="C195" s="109"/>
      <c r="D195" s="69"/>
      <c r="E195" s="70" t="s">
        <v>208</v>
      </c>
      <c r="G195" s="172" t="s">
        <v>39</v>
      </c>
      <c r="H195" s="228" t="n">
        <v>63</v>
      </c>
      <c r="I195" s="229" t="n">
        <v>365</v>
      </c>
      <c r="J195" s="230" t="n">
        <f aca="false">SUM(H195*I195)</f>
        <v>22995</v>
      </c>
    </row>
    <row r="196" s="50" customFormat="true" ht="12.75" hidden="false" customHeight="false" outlineLevel="0" collapsed="false">
      <c r="A196" s="32"/>
      <c r="B196" s="69"/>
      <c r="C196" s="109"/>
      <c r="D196" s="69"/>
      <c r="E196" s="70" t="s">
        <v>209</v>
      </c>
      <c r="F196" s="71"/>
      <c r="G196" s="172" t="s">
        <v>39</v>
      </c>
      <c r="H196" s="222" t="n">
        <f aca="false">H194</f>
        <v>63</v>
      </c>
      <c r="I196" s="27" t="n">
        <v>78.51</v>
      </c>
      <c r="J196" s="36" t="n">
        <f aca="false">SUM(H196*I196)</f>
        <v>4946.13</v>
      </c>
    </row>
    <row r="197" s="50" customFormat="true" ht="12.75" hidden="false" customHeight="false" outlineLevel="0" collapsed="false">
      <c r="A197" s="32"/>
      <c r="B197" s="69"/>
      <c r="C197" s="109"/>
      <c r="D197" s="69"/>
      <c r="E197" s="43" t="s">
        <v>210</v>
      </c>
      <c r="F197" s="71"/>
      <c r="G197" s="172" t="s">
        <v>27</v>
      </c>
      <c r="H197" s="222" t="n">
        <v>2</v>
      </c>
      <c r="I197" s="27" t="n">
        <v>175</v>
      </c>
      <c r="J197" s="36" t="n">
        <f aca="false">SUM(H197*I197)</f>
        <v>350</v>
      </c>
    </row>
    <row r="198" s="50" customFormat="true" ht="12.75" hidden="false" customHeight="false" outlineLevel="0" collapsed="false">
      <c r="A198" s="32"/>
      <c r="B198" s="69"/>
      <c r="C198" s="109"/>
      <c r="D198" s="69"/>
      <c r="E198" s="43" t="s">
        <v>211</v>
      </c>
      <c r="F198" s="71"/>
      <c r="G198" s="172" t="s">
        <v>27</v>
      </c>
      <c r="H198" s="222" t="n">
        <v>145</v>
      </c>
      <c r="I198" s="27" t="n">
        <v>25.84</v>
      </c>
      <c r="J198" s="36" t="n">
        <f aca="false">SUM(H198*I198)</f>
        <v>3746.8</v>
      </c>
    </row>
    <row r="199" customFormat="false" ht="12.75" hidden="false" customHeight="false" outlineLevel="0" collapsed="false">
      <c r="A199" s="32"/>
      <c r="B199" s="21"/>
      <c r="C199" s="97"/>
      <c r="D199" s="21"/>
      <c r="E199" s="128"/>
      <c r="F199" s="31"/>
      <c r="G199" s="129"/>
      <c r="H199" s="130"/>
      <c r="I199" s="27"/>
      <c r="J199" s="28"/>
    </row>
    <row r="200" customFormat="false" ht="12.75" hidden="false" customHeight="false" outlineLevel="0" collapsed="false">
      <c r="A200" s="32"/>
      <c r="B200" s="21"/>
      <c r="C200" s="33" t="s">
        <v>212</v>
      </c>
      <c r="D200" s="33"/>
      <c r="E200" s="29" t="s">
        <v>213</v>
      </c>
      <c r="F200" s="34"/>
      <c r="G200" s="35" t="s">
        <v>27</v>
      </c>
      <c r="H200" s="130"/>
      <c r="I200" s="27"/>
      <c r="J200" s="36"/>
    </row>
    <row r="201" customFormat="false" ht="12.75" hidden="false" customHeight="false" outlineLevel="0" collapsed="false">
      <c r="A201" s="32" t="n">
        <v>30</v>
      </c>
      <c r="B201" s="21"/>
      <c r="C201" s="33"/>
      <c r="D201" s="39" t="s">
        <v>214</v>
      </c>
      <c r="E201" s="38" t="s">
        <v>215</v>
      </c>
      <c r="F201" s="40"/>
      <c r="G201" s="41" t="s">
        <v>27</v>
      </c>
      <c r="H201" s="162"/>
      <c r="I201" s="27"/>
      <c r="J201" s="28"/>
    </row>
    <row r="202" customFormat="false" ht="12.75" hidden="false" customHeight="false" outlineLevel="0" collapsed="false">
      <c r="A202" s="32"/>
      <c r="B202" s="21"/>
      <c r="C202" s="33"/>
      <c r="D202" s="33"/>
      <c r="E202" s="70" t="s">
        <v>216</v>
      </c>
      <c r="F202" s="22"/>
      <c r="G202" s="35"/>
      <c r="H202" s="222" t="n">
        <v>2</v>
      </c>
      <c r="I202" s="27" t="n">
        <v>70</v>
      </c>
      <c r="J202" s="36" t="n">
        <f aca="false">SUM(H202*I202)</f>
        <v>140</v>
      </c>
    </row>
    <row r="203" customFormat="false" ht="12.75" hidden="false" customHeight="false" outlineLevel="0" collapsed="false">
      <c r="A203" s="32"/>
      <c r="B203" s="21"/>
      <c r="C203" s="33"/>
      <c r="D203" s="33"/>
      <c r="E203" s="70"/>
      <c r="F203" s="231"/>
      <c r="G203" s="35"/>
      <c r="H203" s="26"/>
      <c r="I203" s="27"/>
      <c r="J203" s="28"/>
      <c r="L203" s="232"/>
    </row>
    <row r="204" customFormat="false" ht="25.5" hidden="false" customHeight="false" outlineLevel="0" collapsed="false">
      <c r="A204" s="32" t="n">
        <v>31</v>
      </c>
      <c r="B204" s="21"/>
      <c r="C204" s="33"/>
      <c r="D204" s="39" t="s">
        <v>217</v>
      </c>
      <c r="E204" s="38" t="s">
        <v>218</v>
      </c>
      <c r="F204" s="40"/>
      <c r="G204" s="41" t="s">
        <v>27</v>
      </c>
      <c r="H204" s="162"/>
      <c r="I204" s="233"/>
      <c r="J204" s="28"/>
      <c r="L204" s="232"/>
    </row>
    <row r="205" customFormat="false" ht="12.75" hidden="false" customHeight="false" outlineLevel="0" collapsed="false">
      <c r="A205" s="32"/>
      <c r="B205" s="21"/>
      <c r="C205" s="33"/>
      <c r="D205" s="39"/>
      <c r="E205" s="70" t="s">
        <v>219</v>
      </c>
      <c r="F205" s="22"/>
      <c r="G205" s="41" t="s">
        <v>39</v>
      </c>
      <c r="H205" s="233" t="n">
        <v>114.7</v>
      </c>
      <c r="I205" s="233" t="n">
        <v>0.42</v>
      </c>
      <c r="J205" s="36" t="n">
        <f aca="false">SUM(H205*I205)</f>
        <v>48.174</v>
      </c>
      <c r="L205" s="232"/>
    </row>
    <row r="206" customFormat="false" ht="12.75" hidden="false" customHeight="false" outlineLevel="0" collapsed="false">
      <c r="A206" s="32"/>
      <c r="B206" s="21"/>
      <c r="C206" s="33"/>
      <c r="D206" s="33"/>
      <c r="E206" s="70" t="s">
        <v>220</v>
      </c>
      <c r="F206" s="22"/>
      <c r="G206" s="41" t="s">
        <v>39</v>
      </c>
      <c r="H206" s="233" t="n">
        <v>610</v>
      </c>
      <c r="I206" s="233" t="n">
        <v>0.93</v>
      </c>
      <c r="J206" s="36" t="n">
        <f aca="false">SUM(H206*I206)</f>
        <v>567.3</v>
      </c>
      <c r="K206" s="175"/>
      <c r="L206" s="232"/>
    </row>
    <row r="207" customFormat="false" ht="12.75" hidden="false" customHeight="false" outlineLevel="0" collapsed="false">
      <c r="A207" s="32"/>
      <c r="B207" s="21"/>
      <c r="C207" s="33"/>
      <c r="D207" s="33"/>
      <c r="E207" s="43"/>
      <c r="F207" s="231"/>
      <c r="G207" s="35"/>
      <c r="H207" s="233"/>
      <c r="I207" s="233"/>
      <c r="J207" s="28"/>
      <c r="K207" s="175"/>
      <c r="L207" s="3"/>
    </row>
    <row r="208" customFormat="false" ht="12.75" hidden="false" customHeight="false" outlineLevel="0" collapsed="false">
      <c r="A208" s="32" t="n">
        <v>32</v>
      </c>
      <c r="B208" s="21"/>
      <c r="C208" s="33"/>
      <c r="D208" s="234" t="s">
        <v>221</v>
      </c>
      <c r="E208" s="65" t="s">
        <v>222</v>
      </c>
      <c r="F208" s="40"/>
      <c r="G208" s="41" t="s">
        <v>27</v>
      </c>
      <c r="H208" s="162"/>
      <c r="I208" s="194"/>
      <c r="J208" s="235"/>
      <c r="K208" s="236"/>
      <c r="L208" s="232"/>
      <c r="M208" s="237"/>
    </row>
    <row r="209" customFormat="false" ht="12.75" hidden="false" customHeight="false" outlineLevel="0" collapsed="false">
      <c r="A209" s="32"/>
      <c r="B209" s="21"/>
      <c r="C209" s="33"/>
      <c r="D209" s="203"/>
      <c r="E209" s="70" t="s">
        <v>223</v>
      </c>
      <c r="F209" s="71"/>
      <c r="G209" s="35"/>
      <c r="H209" s="162"/>
      <c r="I209" s="27"/>
      <c r="J209" s="28"/>
    </row>
    <row r="210" customFormat="false" ht="12.75" hidden="false" customHeight="false" outlineLevel="0" collapsed="false">
      <c r="A210" s="32"/>
      <c r="B210" s="21"/>
      <c r="C210" s="33"/>
      <c r="D210" s="203"/>
      <c r="E210" s="70" t="s">
        <v>224</v>
      </c>
      <c r="F210" s="231"/>
      <c r="G210" s="35"/>
      <c r="H210" s="162"/>
      <c r="I210" s="27"/>
      <c r="J210" s="28"/>
    </row>
    <row r="211" customFormat="false" ht="77.1" hidden="false" customHeight="true" outlineLevel="0" collapsed="false">
      <c r="A211" s="32"/>
      <c r="B211" s="21"/>
      <c r="C211" s="33"/>
      <c r="D211" s="203"/>
      <c r="E211" s="70" t="s">
        <v>225</v>
      </c>
      <c r="F211" s="231"/>
      <c r="G211" s="35"/>
      <c r="H211" s="162"/>
      <c r="I211" s="27"/>
      <c r="J211" s="28"/>
    </row>
    <row r="212" customFormat="false" ht="12.75" hidden="false" customHeight="false" outlineLevel="0" collapsed="false">
      <c r="A212" s="32"/>
      <c r="B212" s="21"/>
      <c r="C212" s="97"/>
      <c r="D212" s="21"/>
      <c r="E212" s="70" t="s">
        <v>226</v>
      </c>
      <c r="F212" s="31"/>
      <c r="G212" s="41" t="s">
        <v>27</v>
      </c>
      <c r="H212" s="222" t="n">
        <v>1</v>
      </c>
      <c r="I212" s="27" t="n">
        <v>95000</v>
      </c>
      <c r="J212" s="36" t="n">
        <f aca="false">SUM(H212*I212)</f>
        <v>95000</v>
      </c>
      <c r="L212" s="22"/>
      <c r="M212" s="22"/>
    </row>
    <row r="213" customFormat="false" ht="12.75" hidden="false" customHeight="false" outlineLevel="0" collapsed="false">
      <c r="A213" s="32"/>
      <c r="B213" s="21"/>
      <c r="C213" s="97"/>
      <c r="D213" s="21"/>
      <c r="E213" s="70" t="s">
        <v>227</v>
      </c>
      <c r="F213" s="31"/>
      <c r="G213" s="41" t="s">
        <v>27</v>
      </c>
      <c r="H213" s="222" t="n">
        <v>1</v>
      </c>
      <c r="I213" s="27" t="n">
        <v>80000</v>
      </c>
      <c r="J213" s="36" t="n">
        <f aca="false">SUM(H213*I213)</f>
        <v>80000</v>
      </c>
      <c r="L213" s="22"/>
      <c r="M213" s="22"/>
    </row>
    <row r="214" customFormat="false" ht="12.75" hidden="false" customHeight="false" outlineLevel="0" collapsed="false">
      <c r="A214" s="32"/>
      <c r="B214" s="21"/>
      <c r="C214" s="97"/>
      <c r="D214" s="21"/>
      <c r="E214" s="70" t="s">
        <v>228</v>
      </c>
      <c r="F214" s="31"/>
      <c r="G214" s="41" t="s">
        <v>27</v>
      </c>
      <c r="H214" s="222" t="n">
        <v>1</v>
      </c>
      <c r="I214" s="27" t="n">
        <v>10000</v>
      </c>
      <c r="J214" s="36" t="n">
        <f aca="false">SUM(H214*I214)</f>
        <v>10000</v>
      </c>
      <c r="L214" s="22"/>
      <c r="M214" s="22"/>
    </row>
    <row r="215" customFormat="false" ht="15.95" hidden="false" customHeight="true" outlineLevel="0" collapsed="false">
      <c r="A215" s="32"/>
      <c r="B215" s="21"/>
      <c r="C215" s="33"/>
      <c r="D215" s="203"/>
      <c r="E215" s="70" t="s">
        <v>229</v>
      </c>
      <c r="F215" s="231"/>
      <c r="G215" s="35"/>
      <c r="H215" s="162"/>
      <c r="I215" s="27"/>
      <c r="J215" s="28"/>
    </row>
    <row r="216" customFormat="false" ht="15.95" hidden="false" customHeight="true" outlineLevel="0" collapsed="false">
      <c r="A216" s="32"/>
      <c r="B216" s="21"/>
      <c r="C216" s="33"/>
      <c r="D216" s="33"/>
      <c r="E216" s="153" t="s">
        <v>230</v>
      </c>
      <c r="F216" s="231"/>
      <c r="G216" s="35"/>
      <c r="H216" s="162"/>
      <c r="I216" s="27"/>
      <c r="J216" s="28"/>
    </row>
    <row r="217" customFormat="false" ht="12.75" hidden="false" customHeight="false" outlineLevel="0" collapsed="false">
      <c r="A217" s="32"/>
      <c r="B217" s="21"/>
      <c r="C217" s="97"/>
      <c r="D217" s="21"/>
      <c r="E217" s="128"/>
      <c r="F217" s="31"/>
      <c r="G217" s="129"/>
      <c r="H217" s="130"/>
      <c r="I217" s="27"/>
      <c r="J217" s="28"/>
    </row>
    <row r="218" customFormat="false" ht="12.75" hidden="false" customHeight="false" outlineLevel="0" collapsed="false">
      <c r="A218" s="32"/>
      <c r="B218" s="21"/>
      <c r="C218" s="33" t="s">
        <v>231</v>
      </c>
      <c r="D218" s="33"/>
      <c r="E218" s="29" t="s">
        <v>232</v>
      </c>
      <c r="F218" s="34"/>
      <c r="G218" s="35" t="s">
        <v>27</v>
      </c>
      <c r="H218" s="130"/>
      <c r="I218" s="27"/>
      <c r="J218" s="28"/>
    </row>
    <row r="219" customFormat="false" ht="12.75" hidden="false" customHeight="false" outlineLevel="0" collapsed="false">
      <c r="A219" s="32" t="n">
        <v>33</v>
      </c>
      <c r="B219" s="21"/>
      <c r="C219" s="33"/>
      <c r="D219" s="39" t="s">
        <v>233</v>
      </c>
      <c r="E219" s="38" t="s">
        <v>234</v>
      </c>
      <c r="F219" s="1"/>
      <c r="G219" s="41" t="s">
        <v>27</v>
      </c>
      <c r="H219" s="222" t="n">
        <v>170</v>
      </c>
      <c r="I219" s="27" t="n">
        <v>290</v>
      </c>
      <c r="J219" s="36" t="n">
        <f aca="false">SUM(H219*I219)</f>
        <v>49300</v>
      </c>
    </row>
    <row r="220" customFormat="false" ht="12.75" hidden="false" customHeight="true" outlineLevel="0" collapsed="false">
      <c r="A220" s="32" t="n">
        <v>34</v>
      </c>
      <c r="B220" s="21"/>
      <c r="C220" s="33"/>
      <c r="D220" s="39" t="s">
        <v>235</v>
      </c>
      <c r="E220" s="38" t="s">
        <v>236</v>
      </c>
      <c r="F220" s="1"/>
      <c r="G220" s="41" t="s">
        <v>27</v>
      </c>
      <c r="H220" s="222" t="n">
        <v>2</v>
      </c>
      <c r="I220" s="27" t="n">
        <v>380</v>
      </c>
      <c r="J220" s="36" t="n">
        <f aca="false">SUM(H220*I220)</f>
        <v>760</v>
      </c>
      <c r="L220" s="22"/>
      <c r="M220" s="22"/>
    </row>
    <row r="221" customFormat="false" ht="12.75" hidden="false" customHeight="false" outlineLevel="0" collapsed="false">
      <c r="A221" s="32"/>
      <c r="B221" s="21"/>
      <c r="C221" s="97"/>
      <c r="D221" s="21"/>
      <c r="E221" s="128"/>
      <c r="F221" s="31"/>
      <c r="G221" s="129"/>
      <c r="H221" s="130"/>
      <c r="I221" s="27"/>
      <c r="J221" s="238"/>
      <c r="L221" s="22"/>
      <c r="M221" s="22"/>
    </row>
    <row r="222" customFormat="false" ht="12.75" hidden="false" customHeight="false" outlineLevel="0" collapsed="false">
      <c r="A222" s="32"/>
      <c r="B222" s="21"/>
      <c r="C222" s="33" t="s">
        <v>237</v>
      </c>
      <c r="D222" s="33"/>
      <c r="E222" s="29" t="s">
        <v>238</v>
      </c>
      <c r="F222" s="34"/>
      <c r="G222" s="35" t="s">
        <v>39</v>
      </c>
      <c r="H222" s="130"/>
      <c r="I222" s="27"/>
      <c r="J222" s="239"/>
      <c r="L222" s="22"/>
      <c r="M222" s="22"/>
    </row>
    <row r="223" customFormat="false" ht="12.75" hidden="false" customHeight="false" outlineLevel="0" collapsed="false">
      <c r="A223" s="32" t="n">
        <v>35</v>
      </c>
      <c r="B223" s="21"/>
      <c r="C223" s="33"/>
      <c r="D223" s="39" t="s">
        <v>239</v>
      </c>
      <c r="E223" s="38" t="s">
        <v>240</v>
      </c>
      <c r="F223" s="40"/>
      <c r="G223" s="41"/>
      <c r="H223" s="162"/>
      <c r="I223" s="27"/>
      <c r="J223" s="238"/>
      <c r="L223" s="240"/>
      <c r="M223" s="22"/>
    </row>
    <row r="224" customFormat="false" ht="12.75" hidden="false" customHeight="false" outlineLevel="0" collapsed="false">
      <c r="A224" s="32"/>
      <c r="B224" s="21"/>
      <c r="C224" s="33"/>
      <c r="D224" s="39"/>
      <c r="E224" s="70" t="s">
        <v>241</v>
      </c>
      <c r="F224" s="71"/>
      <c r="G224" s="41" t="s">
        <v>39</v>
      </c>
      <c r="H224" s="233" t="n">
        <v>561</v>
      </c>
      <c r="I224" s="31" t="n">
        <f aca="false">SUM((H224*9.5)+300)/H224</f>
        <v>10.0347593582888</v>
      </c>
      <c r="J224" s="36" t="n">
        <f aca="false">SUM(H224*I224)</f>
        <v>5629.5</v>
      </c>
      <c r="L224" s="22"/>
      <c r="M224" s="22"/>
    </row>
    <row r="225" customFormat="false" ht="12.75" hidden="false" customHeight="false" outlineLevel="0" collapsed="false">
      <c r="A225" s="32"/>
      <c r="B225" s="21"/>
      <c r="C225" s="33"/>
      <c r="D225" s="39"/>
      <c r="E225" s="70" t="s">
        <v>242</v>
      </c>
      <c r="F225" s="241"/>
      <c r="G225" s="41" t="s">
        <v>39</v>
      </c>
      <c r="H225" s="233" t="n">
        <v>63</v>
      </c>
      <c r="I225" s="31" t="n">
        <f aca="false">SUM((H225*9.5)+300)/H225</f>
        <v>14.2619047619048</v>
      </c>
      <c r="J225" s="36" t="n">
        <f aca="false">SUM(H225*I225)</f>
        <v>898.5</v>
      </c>
      <c r="L225" s="22"/>
      <c r="M225" s="22"/>
    </row>
    <row r="226" customFormat="false" ht="12.75" hidden="false" customHeight="false" outlineLevel="0" collapsed="false">
      <c r="A226" s="32"/>
      <c r="B226" s="21"/>
      <c r="C226" s="33"/>
      <c r="D226" s="39"/>
      <c r="E226" s="70" t="s">
        <v>243</v>
      </c>
      <c r="F226" s="71"/>
      <c r="G226" s="41" t="s">
        <v>39</v>
      </c>
      <c r="H226" s="233" t="n">
        <v>100.7</v>
      </c>
      <c r="I226" s="31" t="n">
        <f aca="false">SUM((H226*9.5)+300)/H226</f>
        <v>12.4791459781529</v>
      </c>
      <c r="J226" s="36" t="n">
        <f aca="false">SUM(H226*I226)</f>
        <v>1256.65</v>
      </c>
      <c r="L226" s="22"/>
      <c r="M226" s="22"/>
    </row>
    <row r="227" customFormat="false" ht="12.75" hidden="false" customHeight="false" outlineLevel="0" collapsed="false">
      <c r="A227" s="32"/>
      <c r="B227" s="21"/>
      <c r="C227" s="33"/>
      <c r="D227" s="39"/>
      <c r="E227" s="70"/>
      <c r="F227" s="242"/>
      <c r="G227" s="41"/>
      <c r="H227" s="21"/>
      <c r="I227" s="27"/>
      <c r="J227" s="238"/>
      <c r="L227" s="22"/>
      <c r="M227" s="22"/>
    </row>
    <row r="228" customFormat="false" ht="12.75" hidden="false" customHeight="false" outlineLevel="0" collapsed="false">
      <c r="A228" s="32" t="n">
        <v>36</v>
      </c>
      <c r="B228" s="21"/>
      <c r="C228" s="33"/>
      <c r="D228" s="39" t="s">
        <v>244</v>
      </c>
      <c r="E228" s="38" t="s">
        <v>245</v>
      </c>
      <c r="F228" s="40"/>
      <c r="G228" s="41" t="s">
        <v>39</v>
      </c>
      <c r="H228" s="162"/>
      <c r="I228" s="27"/>
      <c r="J228" s="238"/>
      <c r="L228" s="243"/>
      <c r="M228" s="22"/>
    </row>
    <row r="229" customFormat="false" ht="12.75" hidden="false" customHeight="false" outlineLevel="0" collapsed="false">
      <c r="A229" s="32"/>
      <c r="B229" s="21"/>
      <c r="C229" s="33"/>
      <c r="D229" s="39"/>
      <c r="E229" s="79" t="s">
        <v>246</v>
      </c>
      <c r="F229" s="22"/>
      <c r="G229" s="41" t="s">
        <v>39</v>
      </c>
      <c r="H229" s="233" t="n">
        <v>17</v>
      </c>
      <c r="I229" s="27" t="n">
        <v>1.2</v>
      </c>
      <c r="J229" s="36" t="n">
        <f aca="false">SUM(H229*I229)</f>
        <v>20.4</v>
      </c>
      <c r="L229" s="22"/>
      <c r="M229" s="22"/>
    </row>
    <row r="230" customFormat="false" ht="12.75" hidden="false" customHeight="false" outlineLevel="0" collapsed="false">
      <c r="A230" s="32"/>
      <c r="B230" s="21"/>
      <c r="C230" s="33"/>
      <c r="D230" s="39"/>
      <c r="E230" s="79" t="s">
        <v>247</v>
      </c>
      <c r="F230" s="22"/>
      <c r="G230" s="41" t="s">
        <v>39</v>
      </c>
      <c r="H230" s="233" t="n">
        <v>3</v>
      </c>
      <c r="I230" s="27" t="n">
        <v>2.53</v>
      </c>
      <c r="J230" s="36" t="n">
        <f aca="false">SUM(H230*I230)</f>
        <v>7.59</v>
      </c>
      <c r="L230" s="22"/>
      <c r="M230" s="22"/>
    </row>
    <row r="231" customFormat="false" ht="12.75" hidden="false" customHeight="false" outlineLevel="0" collapsed="false">
      <c r="A231" s="32"/>
      <c r="B231" s="21"/>
      <c r="C231" s="33"/>
      <c r="D231" s="39"/>
      <c r="E231" s="79" t="s">
        <v>248</v>
      </c>
      <c r="F231" s="22"/>
      <c r="G231" s="41" t="s">
        <v>39</v>
      </c>
      <c r="H231" s="233" t="n">
        <v>92</v>
      </c>
      <c r="I231" s="27" t="n">
        <v>23.65</v>
      </c>
      <c r="J231" s="36" t="n">
        <f aca="false">SUM(H231*I231)</f>
        <v>2175.8</v>
      </c>
      <c r="L231" s="22"/>
      <c r="M231" s="22"/>
    </row>
    <row r="232" customFormat="false" ht="12.75" hidden="false" customHeight="false" outlineLevel="0" collapsed="false">
      <c r="A232" s="32"/>
      <c r="B232" s="21"/>
      <c r="C232" s="33"/>
      <c r="D232" s="39"/>
      <c r="E232" s="79" t="s">
        <v>249</v>
      </c>
      <c r="F232" s="1"/>
      <c r="G232" s="41" t="s">
        <v>39</v>
      </c>
      <c r="H232" s="233" t="n">
        <v>561</v>
      </c>
      <c r="I232" s="27" t="n">
        <v>0.9</v>
      </c>
      <c r="J232" s="36" t="n">
        <f aca="false">SUM(H232*I232)</f>
        <v>504.9</v>
      </c>
      <c r="L232" s="22"/>
      <c r="M232" s="22"/>
    </row>
    <row r="233" customFormat="false" ht="12.75" hidden="false" customHeight="false" outlineLevel="0" collapsed="false">
      <c r="A233" s="32"/>
      <c r="B233" s="21"/>
      <c r="C233" s="33"/>
      <c r="D233" s="33"/>
      <c r="E233" s="79" t="s">
        <v>250</v>
      </c>
      <c r="F233" s="1"/>
      <c r="G233" s="41" t="s">
        <v>39</v>
      </c>
      <c r="H233" s="244" t="n">
        <v>441</v>
      </c>
      <c r="I233" s="27" t="n">
        <v>0.9</v>
      </c>
      <c r="J233" s="36" t="n">
        <f aca="false">SUM(H233*I233)</f>
        <v>396.9</v>
      </c>
      <c r="L233" s="22"/>
      <c r="M233" s="22"/>
    </row>
    <row r="234" customFormat="false" ht="12.75" hidden="false" customHeight="false" outlineLevel="0" collapsed="false">
      <c r="A234" s="32"/>
      <c r="B234" s="21"/>
      <c r="C234" s="33"/>
      <c r="D234" s="33"/>
      <c r="E234" s="79"/>
      <c r="F234" s="34"/>
      <c r="G234" s="35"/>
      <c r="H234" s="130"/>
      <c r="I234" s="27"/>
      <c r="J234" s="28"/>
    </row>
    <row r="235" customFormat="false" ht="12.75" hidden="false" customHeight="false" outlineLevel="0" collapsed="false">
      <c r="A235" s="32"/>
      <c r="B235" s="21"/>
      <c r="C235" s="33" t="s">
        <v>251</v>
      </c>
      <c r="D235" s="33"/>
      <c r="E235" s="29" t="s">
        <v>252</v>
      </c>
      <c r="F235" s="34"/>
      <c r="G235" s="35" t="s">
        <v>27</v>
      </c>
      <c r="H235" s="130"/>
      <c r="I235" s="27"/>
      <c r="J235" s="245"/>
    </row>
    <row r="236" customFormat="false" ht="12.75" hidden="false" customHeight="false" outlineLevel="0" collapsed="false">
      <c r="A236" s="32"/>
      <c r="B236" s="21"/>
      <c r="C236" s="33"/>
      <c r="D236" s="33"/>
      <c r="E236" s="29"/>
      <c r="F236" s="40"/>
      <c r="G236" s="41" t="s">
        <v>27</v>
      </c>
      <c r="H236" s="21"/>
      <c r="I236" s="27"/>
      <c r="J236" s="28"/>
      <c r="L236" s="22"/>
      <c r="M236" s="22"/>
      <c r="N236" s="22"/>
    </row>
    <row r="237" customFormat="false" ht="25.5" hidden="false" customHeight="false" outlineLevel="0" collapsed="false">
      <c r="A237" s="32" t="n">
        <v>37</v>
      </c>
      <c r="B237" s="21"/>
      <c r="C237" s="33"/>
      <c r="D237" s="56" t="s">
        <v>253</v>
      </c>
      <c r="E237" s="66" t="s">
        <v>254</v>
      </c>
      <c r="F237" s="40"/>
      <c r="G237" s="41"/>
      <c r="H237" s="162"/>
      <c r="I237" s="210"/>
      <c r="J237" s="246"/>
      <c r="L237" s="247"/>
      <c r="M237" s="22"/>
      <c r="N237" s="22"/>
    </row>
    <row r="238" customFormat="false" ht="12.75" hidden="false" customHeight="false" outlineLevel="0" collapsed="false">
      <c r="A238" s="32"/>
      <c r="B238" s="21"/>
      <c r="C238" s="21"/>
      <c r="D238" s="22"/>
      <c r="E238" s="70" t="s">
        <v>255</v>
      </c>
      <c r="F238" s="40" t="n">
        <v>2</v>
      </c>
      <c r="G238" s="248" t="s">
        <v>52</v>
      </c>
      <c r="H238" s="130"/>
      <c r="I238" s="27"/>
      <c r="J238" s="28"/>
      <c r="L238" s="22"/>
      <c r="M238" s="22"/>
      <c r="N238" s="22"/>
    </row>
    <row r="239" customFormat="false" ht="12.75" hidden="false" customHeight="false" outlineLevel="0" collapsed="false">
      <c r="A239" s="32"/>
      <c r="B239" s="21"/>
      <c r="C239" s="21"/>
      <c r="D239" s="22"/>
      <c r="E239" s="70"/>
      <c r="F239" s="40"/>
      <c r="G239" s="248"/>
      <c r="H239" s="130"/>
      <c r="I239" s="27"/>
      <c r="J239" s="28"/>
      <c r="L239" s="22"/>
      <c r="M239" s="22"/>
      <c r="N239" s="22"/>
    </row>
    <row r="240" customFormat="false" ht="12.75" hidden="false" customHeight="true" outlineLevel="0" collapsed="false">
      <c r="A240" s="32"/>
      <c r="B240" s="21"/>
      <c r="C240" s="97"/>
      <c r="D240" s="21"/>
      <c r="E240" s="70" t="s">
        <v>256</v>
      </c>
      <c r="F240" s="24"/>
      <c r="G240" s="249" t="s">
        <v>257</v>
      </c>
      <c r="H240" s="233" t="n">
        <v>2</v>
      </c>
      <c r="I240" s="31" t="n">
        <v>55.59</v>
      </c>
      <c r="J240" s="245" t="n">
        <f aca="false">H240*I240</f>
        <v>111.18</v>
      </c>
      <c r="M240" s="232"/>
    </row>
    <row r="241" customFormat="false" ht="12.75" hidden="false" customHeight="true" outlineLevel="0" collapsed="false">
      <c r="A241" s="32"/>
      <c r="B241" s="21"/>
      <c r="C241" s="97"/>
      <c r="D241" s="21"/>
      <c r="E241" s="70" t="s">
        <v>258</v>
      </c>
      <c r="F241" s="24"/>
      <c r="G241" s="249" t="s">
        <v>179</v>
      </c>
      <c r="H241" s="233" t="n">
        <v>4</v>
      </c>
      <c r="I241" s="31" t="n">
        <v>0.68</v>
      </c>
      <c r="J241" s="245" t="n">
        <f aca="false">H241*I241</f>
        <v>2.72</v>
      </c>
      <c r="M241" s="232"/>
    </row>
    <row r="242" customFormat="false" ht="12.75" hidden="false" customHeight="true" outlineLevel="0" collapsed="false">
      <c r="A242" s="32"/>
      <c r="B242" s="21"/>
      <c r="C242" s="97"/>
      <c r="D242" s="21"/>
      <c r="E242" s="70" t="s">
        <v>259</v>
      </c>
      <c r="F242" s="24"/>
      <c r="G242" s="249" t="s">
        <v>257</v>
      </c>
      <c r="H242" s="233" t="n">
        <v>4</v>
      </c>
      <c r="I242" s="31" t="n">
        <v>19.68</v>
      </c>
      <c r="J242" s="245" t="n">
        <f aca="false">H242*I242</f>
        <v>78.72</v>
      </c>
      <c r="M242" s="232"/>
    </row>
    <row r="243" customFormat="false" ht="12.75" hidden="false" customHeight="true" outlineLevel="0" collapsed="false">
      <c r="A243" s="32"/>
      <c r="B243" s="21"/>
      <c r="C243" s="97"/>
      <c r="D243" s="21"/>
      <c r="E243" s="70" t="s">
        <v>260</v>
      </c>
      <c r="F243" s="24"/>
      <c r="G243" s="249" t="s">
        <v>257</v>
      </c>
      <c r="H243" s="233" t="n">
        <v>4</v>
      </c>
      <c r="I243" s="31" t="n">
        <v>34.7</v>
      </c>
      <c r="J243" s="245" t="n">
        <f aca="false">H243*I243</f>
        <v>138.8</v>
      </c>
      <c r="M243" s="232"/>
    </row>
    <row r="244" customFormat="false" ht="12.75" hidden="false" customHeight="true" outlineLevel="0" collapsed="false">
      <c r="A244" s="32"/>
      <c r="B244" s="21"/>
      <c r="C244" s="97"/>
      <c r="D244" s="21"/>
      <c r="E244" s="70" t="s">
        <v>261</v>
      </c>
      <c r="F244" s="24"/>
      <c r="G244" s="249" t="s">
        <v>39</v>
      </c>
      <c r="H244" s="233" t="n">
        <v>32</v>
      </c>
      <c r="I244" s="31" t="n">
        <v>0.5</v>
      </c>
      <c r="J244" s="245" t="n">
        <f aca="false">H244*I244</f>
        <v>16</v>
      </c>
      <c r="M244" s="232"/>
    </row>
    <row r="245" customFormat="false" ht="12.75" hidden="false" customHeight="true" outlineLevel="0" collapsed="false">
      <c r="A245" s="32"/>
      <c r="B245" s="21"/>
      <c r="C245" s="97"/>
      <c r="D245" s="21"/>
      <c r="E245" s="70" t="s">
        <v>262</v>
      </c>
      <c r="F245" s="24"/>
      <c r="G245" s="249" t="s">
        <v>179</v>
      </c>
      <c r="H245" s="233" t="n">
        <v>2</v>
      </c>
      <c r="I245" s="31" t="n">
        <v>13.61</v>
      </c>
      <c r="J245" s="245" t="n">
        <f aca="false">H245*I245</f>
        <v>27.22</v>
      </c>
      <c r="M245" s="232"/>
    </row>
    <row r="246" customFormat="false" ht="12.75" hidden="false" customHeight="true" outlineLevel="0" collapsed="false">
      <c r="A246" s="32"/>
      <c r="B246" s="21"/>
      <c r="C246" s="97"/>
      <c r="D246" s="21"/>
      <c r="E246" s="70" t="s">
        <v>263</v>
      </c>
      <c r="F246" s="24"/>
      <c r="G246" s="249" t="s">
        <v>179</v>
      </c>
      <c r="H246" s="233" t="n">
        <v>2</v>
      </c>
      <c r="I246" s="31" t="n">
        <v>112.09</v>
      </c>
      <c r="J246" s="245" t="n">
        <f aca="false">H246*I246</f>
        <v>224.18</v>
      </c>
      <c r="M246" s="232"/>
    </row>
    <row r="247" customFormat="false" ht="12.75" hidden="false" customHeight="true" outlineLevel="0" collapsed="false">
      <c r="A247" s="32"/>
      <c r="B247" s="21"/>
      <c r="C247" s="97"/>
      <c r="D247" s="21"/>
      <c r="E247" s="70" t="s">
        <v>264</v>
      </c>
      <c r="F247" s="24"/>
      <c r="G247" s="249" t="s">
        <v>179</v>
      </c>
      <c r="H247" s="233" t="n">
        <v>2</v>
      </c>
      <c r="I247" s="31" t="n">
        <v>3.65</v>
      </c>
      <c r="J247" s="245" t="n">
        <f aca="false">H247*I247</f>
        <v>7.3</v>
      </c>
      <c r="M247" s="232"/>
    </row>
    <row r="248" customFormat="false" ht="12.75" hidden="false" customHeight="true" outlineLevel="0" collapsed="false">
      <c r="A248" s="32"/>
      <c r="B248" s="21"/>
      <c r="C248" s="97"/>
      <c r="D248" s="21"/>
      <c r="E248" s="70" t="s">
        <v>265</v>
      </c>
      <c r="F248" s="24"/>
      <c r="G248" s="249" t="s">
        <v>179</v>
      </c>
      <c r="H248" s="233" t="n">
        <v>2</v>
      </c>
      <c r="I248" s="31" t="n">
        <v>22.72</v>
      </c>
      <c r="J248" s="245" t="n">
        <f aca="false">H248*I248</f>
        <v>45.44</v>
      </c>
      <c r="M248" s="232"/>
    </row>
    <row r="249" customFormat="false" ht="12.75" hidden="false" customHeight="true" outlineLevel="0" collapsed="false">
      <c r="A249" s="32"/>
      <c r="B249" s="21"/>
      <c r="C249" s="97"/>
      <c r="D249" s="21"/>
      <c r="E249" s="70" t="s">
        <v>266</v>
      </c>
      <c r="F249" s="24"/>
      <c r="G249" s="249" t="s">
        <v>179</v>
      </c>
      <c r="H249" s="233" t="n">
        <v>2</v>
      </c>
      <c r="I249" s="31" t="n">
        <v>105.4</v>
      </c>
      <c r="J249" s="245" t="n">
        <f aca="false">H249*I249</f>
        <v>210.8</v>
      </c>
      <c r="M249" s="232"/>
    </row>
    <row r="250" customFormat="false" ht="12.75" hidden="false" customHeight="true" outlineLevel="0" collapsed="false">
      <c r="A250" s="32"/>
      <c r="B250" s="21"/>
      <c r="C250" s="97"/>
      <c r="D250" s="21"/>
      <c r="E250" s="153"/>
      <c r="F250" s="45"/>
      <c r="G250" s="144"/>
      <c r="H250" s="130"/>
      <c r="I250" s="27"/>
      <c r="J250" s="28"/>
      <c r="L250" s="22"/>
      <c r="M250" s="3"/>
    </row>
    <row r="251" customFormat="false" ht="12.75" hidden="false" customHeight="false" outlineLevel="0" collapsed="false">
      <c r="A251" s="32" t="n">
        <v>38</v>
      </c>
      <c r="B251" s="21"/>
      <c r="C251" s="97"/>
      <c r="D251" s="250" t="s">
        <v>267</v>
      </c>
      <c r="E251" s="251" t="s">
        <v>268</v>
      </c>
      <c r="F251" s="143"/>
      <c r="G251" s="144" t="s">
        <v>27</v>
      </c>
      <c r="H251" s="252"/>
      <c r="I251" s="27"/>
      <c r="J251" s="246"/>
      <c r="L251" s="247"/>
    </row>
    <row r="252" customFormat="false" ht="12.75" hidden="false" customHeight="false" outlineLevel="0" collapsed="false">
      <c r="A252" s="32"/>
      <c r="B252" s="21"/>
      <c r="C252" s="97"/>
      <c r="D252" s="253"/>
      <c r="E252" s="148" t="s">
        <v>269</v>
      </c>
      <c r="F252" s="254" t="n">
        <v>2</v>
      </c>
      <c r="G252" s="150" t="s">
        <v>27</v>
      </c>
      <c r="H252" s="255"/>
      <c r="I252" s="27"/>
      <c r="J252" s="28"/>
    </row>
    <row r="253" customFormat="false" ht="12.75" hidden="false" customHeight="false" outlineLevel="0" collapsed="false">
      <c r="A253" s="32"/>
      <c r="B253" s="21"/>
      <c r="C253" s="97"/>
      <c r="D253" s="253"/>
      <c r="E253" s="70" t="s">
        <v>270</v>
      </c>
      <c r="F253" s="24"/>
      <c r="G253" s="256" t="s">
        <v>179</v>
      </c>
      <c r="H253" s="257" t="n">
        <v>2</v>
      </c>
      <c r="I253" s="31" t="n">
        <v>18.43</v>
      </c>
      <c r="J253" s="245" t="n">
        <f aca="false">H253*I253</f>
        <v>36.86</v>
      </c>
      <c r="M253" s="232"/>
    </row>
    <row r="254" customFormat="false" ht="12.75" hidden="false" customHeight="false" outlineLevel="0" collapsed="false">
      <c r="A254" s="32"/>
      <c r="B254" s="21"/>
      <c r="C254" s="97"/>
      <c r="D254" s="253"/>
      <c r="E254" s="70" t="s">
        <v>271</v>
      </c>
      <c r="F254" s="24"/>
      <c r="G254" s="256" t="s">
        <v>179</v>
      </c>
      <c r="H254" s="257" t="n">
        <v>2</v>
      </c>
      <c r="I254" s="31" t="n">
        <v>10.55</v>
      </c>
      <c r="J254" s="245" t="n">
        <f aca="false">H254*I254</f>
        <v>21.1</v>
      </c>
      <c r="M254" s="232"/>
    </row>
    <row r="255" customFormat="false" ht="12.75" hidden="false" customHeight="false" outlineLevel="0" collapsed="false">
      <c r="A255" s="32"/>
      <c r="B255" s="21"/>
      <c r="C255" s="97"/>
      <c r="D255" s="253"/>
      <c r="E255" s="70" t="s">
        <v>272</v>
      </c>
      <c r="F255" s="24"/>
      <c r="G255" s="256" t="s">
        <v>179</v>
      </c>
      <c r="H255" s="257" t="n">
        <v>2</v>
      </c>
      <c r="I255" s="31" t="n">
        <v>96.93</v>
      </c>
      <c r="J255" s="245" t="n">
        <f aca="false">H255*I255</f>
        <v>193.86</v>
      </c>
      <c r="M255" s="232"/>
    </row>
    <row r="256" customFormat="false" ht="12.75" hidden="false" customHeight="false" outlineLevel="0" collapsed="false">
      <c r="A256" s="32"/>
      <c r="B256" s="21"/>
      <c r="C256" s="97"/>
      <c r="D256" s="21"/>
      <c r="E256" s="70"/>
      <c r="F256" s="31"/>
      <c r="G256" s="129"/>
      <c r="H256" s="130"/>
      <c r="I256" s="27"/>
      <c r="J256" s="28"/>
      <c r="M256" s="3"/>
    </row>
    <row r="257" customFormat="false" ht="12.75" hidden="false" customHeight="false" outlineLevel="0" collapsed="false">
      <c r="A257" s="32"/>
      <c r="B257" s="21"/>
      <c r="C257" s="33" t="s">
        <v>273</v>
      </c>
      <c r="D257" s="33"/>
      <c r="E257" s="29" t="s">
        <v>274</v>
      </c>
      <c r="F257" s="34"/>
      <c r="G257" s="35" t="s">
        <v>275</v>
      </c>
      <c r="H257" s="130"/>
      <c r="I257" s="27"/>
      <c r="J257" s="77"/>
    </row>
    <row r="258" customFormat="false" ht="12.75" hidden="false" customHeight="false" outlineLevel="0" collapsed="false">
      <c r="A258" s="32" t="n">
        <v>39</v>
      </c>
      <c r="B258" s="21"/>
      <c r="C258" s="39"/>
      <c r="D258" s="39" t="s">
        <v>273</v>
      </c>
      <c r="E258" s="38" t="s">
        <v>274</v>
      </c>
      <c r="F258" s="258"/>
      <c r="G258" s="41" t="s">
        <v>275</v>
      </c>
      <c r="H258" s="162"/>
      <c r="I258" s="27"/>
      <c r="J258" s="28"/>
    </row>
    <row r="259" customFormat="false" ht="12.75" hidden="false" customHeight="false" outlineLevel="0" collapsed="false">
      <c r="A259" s="32"/>
      <c r="B259" s="21"/>
      <c r="C259" s="33"/>
      <c r="D259" s="33"/>
      <c r="E259" s="176" t="s">
        <v>276</v>
      </c>
      <c r="F259" s="24"/>
      <c r="G259" s="41" t="s">
        <v>275</v>
      </c>
      <c r="H259" s="259" t="n">
        <v>1</v>
      </c>
      <c r="I259" s="31" t="n">
        <v>1500</v>
      </c>
      <c r="J259" s="245" t="n">
        <f aca="false">H259*I259</f>
        <v>1500</v>
      </c>
    </row>
    <row r="260" customFormat="false" ht="12.75" hidden="false" customHeight="false" outlineLevel="0" collapsed="false">
      <c r="A260" s="32"/>
      <c r="B260" s="21"/>
      <c r="C260" s="33"/>
      <c r="D260" s="33"/>
      <c r="E260" s="176" t="s">
        <v>277</v>
      </c>
      <c r="F260" s="24"/>
      <c r="G260" s="41" t="s">
        <v>275</v>
      </c>
      <c r="H260" s="259" t="n">
        <v>1</v>
      </c>
      <c r="I260" s="31" t="n">
        <v>900</v>
      </c>
      <c r="J260" s="245" t="n">
        <f aca="false">H260*I260</f>
        <v>900</v>
      </c>
    </row>
    <row r="261" customFormat="false" ht="12.75" hidden="false" customHeight="false" outlineLevel="0" collapsed="false">
      <c r="A261" s="32"/>
      <c r="B261" s="21"/>
      <c r="C261" s="33"/>
      <c r="D261" s="33"/>
      <c r="E261" s="176" t="s">
        <v>278</v>
      </c>
      <c r="F261" s="24"/>
      <c r="G261" s="41" t="s">
        <v>275</v>
      </c>
      <c r="H261" s="259" t="n">
        <v>1</v>
      </c>
      <c r="I261" s="31" t="n">
        <v>500</v>
      </c>
      <c r="J261" s="245" t="n">
        <f aca="false">H261*I261</f>
        <v>500</v>
      </c>
    </row>
    <row r="262" customFormat="false" ht="12.75" hidden="false" customHeight="false" outlineLevel="0" collapsed="false">
      <c r="A262" s="32"/>
      <c r="B262" s="21"/>
      <c r="C262" s="33"/>
      <c r="D262" s="33"/>
      <c r="E262" s="176" t="s">
        <v>279</v>
      </c>
      <c r="F262" s="24"/>
      <c r="G262" s="41" t="s">
        <v>275</v>
      </c>
      <c r="H262" s="259" t="n">
        <v>1</v>
      </c>
      <c r="I262" s="31" t="n">
        <v>300</v>
      </c>
      <c r="J262" s="245" t="n">
        <f aca="false">H262*I262</f>
        <v>300</v>
      </c>
    </row>
    <row r="263" customFormat="false" ht="12.75" hidden="false" customHeight="false" outlineLevel="0" collapsed="false">
      <c r="A263" s="32"/>
      <c r="B263" s="21"/>
      <c r="C263" s="97"/>
      <c r="D263" s="21"/>
      <c r="E263" s="128"/>
      <c r="F263" s="31"/>
      <c r="G263" s="129"/>
      <c r="H263" s="130"/>
      <c r="I263" s="21"/>
      <c r="J263" s="238"/>
      <c r="L263" s="232"/>
    </row>
    <row r="264" customFormat="false" ht="12.75" hidden="false" customHeight="false" outlineLevel="0" collapsed="false">
      <c r="A264" s="32"/>
      <c r="B264" s="21"/>
      <c r="C264" s="33" t="s">
        <v>280</v>
      </c>
      <c r="D264" s="33"/>
      <c r="E264" s="29" t="s">
        <v>281</v>
      </c>
      <c r="F264" s="34"/>
      <c r="G264" s="35" t="s">
        <v>78</v>
      </c>
      <c r="H264" s="130" t="n">
        <f aca="false">H265</f>
        <v>95.2226083771179</v>
      </c>
      <c r="I264" s="27" t="n">
        <v>32</v>
      </c>
      <c r="J264" s="77" t="n">
        <f aca="false">SUM(H264*I264)</f>
        <v>3047.12346806777</v>
      </c>
      <c r="L264" s="3"/>
    </row>
    <row r="265" customFormat="false" ht="12.75" hidden="false" customHeight="false" outlineLevel="0" collapsed="false">
      <c r="A265" s="32" t="n">
        <v>40</v>
      </c>
      <c r="B265" s="21"/>
      <c r="C265" s="39"/>
      <c r="D265" s="39" t="s">
        <v>280</v>
      </c>
      <c r="E265" s="38" t="s">
        <v>281</v>
      </c>
      <c r="F265" s="40"/>
      <c r="G265" s="41" t="s">
        <v>78</v>
      </c>
      <c r="H265" s="162" t="n">
        <f aca="false">F266</f>
        <v>95.2226083771179</v>
      </c>
      <c r="I265" s="27"/>
      <c r="J265" s="28"/>
    </row>
    <row r="266" s="50" customFormat="true" ht="12.75" hidden="false" customHeight="false" outlineLevel="0" collapsed="false">
      <c r="A266" s="32"/>
      <c r="B266" s="69"/>
      <c r="C266" s="211"/>
      <c r="D266" s="211"/>
      <c r="E266" s="169" t="s">
        <v>282</v>
      </c>
      <c r="F266" s="71" t="n">
        <f aca="false">vypocet!E60</f>
        <v>95.2226083771179</v>
      </c>
      <c r="G266" s="260"/>
      <c r="H266" s="160"/>
      <c r="I266" s="48"/>
      <c r="J266" s="49"/>
    </row>
    <row r="267" s="50" customFormat="true" ht="12.75" hidden="false" customHeight="false" outlineLevel="0" collapsed="false">
      <c r="A267" s="32"/>
      <c r="B267" s="69"/>
      <c r="C267" s="211"/>
      <c r="D267" s="211"/>
      <c r="E267" s="169"/>
      <c r="F267" s="241"/>
      <c r="G267" s="260"/>
      <c r="H267" s="160"/>
      <c r="I267" s="48"/>
      <c r="J267" s="49"/>
    </row>
    <row r="268" customFormat="false" ht="12.75" hidden="false" customHeight="false" outlineLevel="0" collapsed="false">
      <c r="A268" s="32"/>
      <c r="B268" s="202" t="s">
        <v>283</v>
      </c>
      <c r="C268" s="97"/>
      <c r="D268" s="21"/>
      <c r="E268" s="62" t="s">
        <v>284</v>
      </c>
      <c r="F268" s="31"/>
      <c r="G268" s="129"/>
      <c r="H268" s="130"/>
      <c r="I268" s="27"/>
      <c r="J268" s="28"/>
    </row>
    <row r="269" customFormat="false" ht="12.75" hidden="false" customHeight="false" outlineLevel="0" collapsed="false">
      <c r="A269" s="32"/>
      <c r="B269" s="21"/>
      <c r="C269" s="51" t="s">
        <v>285</v>
      </c>
      <c r="D269" s="51"/>
      <c r="E269" s="52" t="s">
        <v>286</v>
      </c>
      <c r="F269" s="63"/>
      <c r="G269" s="54" t="s">
        <v>27</v>
      </c>
      <c r="H269" s="130" t="n">
        <f aca="false">H270</f>
        <v>8</v>
      </c>
      <c r="I269" s="27" t="n">
        <v>56.5</v>
      </c>
      <c r="J269" s="77" t="n">
        <f aca="false">SUM(H269*I269)</f>
        <v>452</v>
      </c>
    </row>
    <row r="270" customFormat="false" ht="25.5" hidden="false" customHeight="false" outlineLevel="0" collapsed="false">
      <c r="A270" s="32" t="n">
        <v>41</v>
      </c>
      <c r="B270" s="21"/>
      <c r="C270" s="56"/>
      <c r="D270" s="56" t="s">
        <v>287</v>
      </c>
      <c r="E270" s="66" t="s">
        <v>288</v>
      </c>
      <c r="F270" s="58"/>
      <c r="G270" s="59" t="s">
        <v>27</v>
      </c>
      <c r="H270" s="162" t="n">
        <f aca="false">F271</f>
        <v>8</v>
      </c>
      <c r="I270" s="27"/>
      <c r="J270" s="28"/>
    </row>
    <row r="271" customFormat="false" ht="12.75" hidden="false" customHeight="false" outlineLevel="0" collapsed="false">
      <c r="A271" s="32"/>
      <c r="B271" s="21"/>
      <c r="C271" s="97"/>
      <c r="D271" s="21"/>
      <c r="E271" s="261" t="s">
        <v>289</v>
      </c>
      <c r="F271" s="262" t="n">
        <v>8</v>
      </c>
      <c r="G271" s="129"/>
      <c r="H271" s="130"/>
      <c r="I271" s="27"/>
      <c r="J271" s="28"/>
    </row>
    <row r="272" customFormat="false" ht="12.75" hidden="false" customHeight="false" outlineLevel="0" collapsed="false">
      <c r="A272" s="32"/>
      <c r="B272" s="21"/>
      <c r="C272" s="97"/>
      <c r="D272" s="21"/>
      <c r="E272" s="169" t="s">
        <v>290</v>
      </c>
      <c r="F272" s="31"/>
      <c r="G272" s="25"/>
      <c r="H272" s="26"/>
      <c r="I272" s="27"/>
      <c r="J272" s="28"/>
    </row>
    <row r="273" customFormat="false" ht="12.75" hidden="false" customHeight="false" outlineLevel="0" collapsed="false">
      <c r="A273" s="32"/>
      <c r="B273" s="21"/>
      <c r="C273" s="97"/>
      <c r="D273" s="21"/>
      <c r="E273" s="261" t="s">
        <v>291</v>
      </c>
      <c r="F273" s="262"/>
      <c r="G273" s="25"/>
      <c r="H273" s="263" t="n">
        <v>1</v>
      </c>
      <c r="I273" s="264" t="n">
        <v>151.8</v>
      </c>
      <c r="J273" s="77" t="n">
        <f aca="false">SUM(H273*I273)</f>
        <v>151.8</v>
      </c>
    </row>
    <row r="274" customFormat="false" ht="12.75" hidden="false" customHeight="false" outlineLevel="0" collapsed="false">
      <c r="A274" s="32"/>
      <c r="B274" s="21"/>
      <c r="C274" s="97"/>
      <c r="D274" s="21"/>
      <c r="E274" s="169" t="s">
        <v>292</v>
      </c>
      <c r="F274" s="31"/>
      <c r="G274" s="25"/>
      <c r="H274" s="26"/>
      <c r="I274" s="27"/>
      <c r="J274" s="28"/>
    </row>
    <row r="275" customFormat="false" ht="12.75" hidden="false" customHeight="false" outlineLevel="0" collapsed="false">
      <c r="A275" s="32"/>
      <c r="B275" s="21"/>
      <c r="C275" s="97"/>
      <c r="D275" s="21"/>
      <c r="E275" s="169"/>
      <c r="F275" s="31"/>
      <c r="G275" s="25"/>
      <c r="H275" s="26"/>
      <c r="I275" s="27"/>
      <c r="J275" s="28"/>
    </row>
    <row r="276" customFormat="false" ht="12.75" hidden="false" customHeight="false" outlineLevel="0" collapsed="false">
      <c r="A276" s="32"/>
      <c r="B276" s="253" t="s">
        <v>293</v>
      </c>
      <c r="C276" s="265"/>
      <c r="D276" s="266"/>
      <c r="E276" s="267" t="s">
        <v>294</v>
      </c>
      <c r="F276" s="268"/>
      <c r="G276" s="144"/>
      <c r="H276" s="108"/>
      <c r="I276" s="27"/>
      <c r="J276" s="28"/>
    </row>
    <row r="277" customFormat="false" ht="12.75" hidden="false" customHeight="false" outlineLevel="0" collapsed="false">
      <c r="A277" s="32"/>
      <c r="B277" s="21"/>
      <c r="C277" s="266" t="s">
        <v>295</v>
      </c>
      <c r="D277" s="266"/>
      <c r="E277" s="269" t="s">
        <v>296</v>
      </c>
      <c r="F277" s="270"/>
      <c r="G277" s="138" t="s">
        <v>39</v>
      </c>
      <c r="H277" s="205" t="n">
        <f aca="false">H278</f>
        <v>561</v>
      </c>
      <c r="I277" s="27" t="n">
        <v>7.81</v>
      </c>
      <c r="J277" s="77" t="n">
        <f aca="false">SUM(H277*I277)</f>
        <v>4381.41</v>
      </c>
    </row>
    <row r="278" customFormat="false" ht="12.75" hidden="false" customHeight="false" outlineLevel="0" collapsed="false">
      <c r="A278" s="32" t="n">
        <v>42</v>
      </c>
      <c r="B278" s="21"/>
      <c r="C278" s="140"/>
      <c r="D278" s="250" t="s">
        <v>297</v>
      </c>
      <c r="E278" s="251" t="s">
        <v>298</v>
      </c>
      <c r="F278" s="268"/>
      <c r="G278" s="144" t="s">
        <v>39</v>
      </c>
      <c r="H278" s="207" t="n">
        <f aca="false">F280</f>
        <v>561</v>
      </c>
      <c r="I278" s="27"/>
      <c r="J278" s="28"/>
    </row>
    <row r="279" customFormat="false" ht="12.75" hidden="false" customHeight="false" outlineLevel="0" collapsed="false">
      <c r="A279" s="32"/>
      <c r="B279" s="21"/>
      <c r="C279" s="140"/>
      <c r="D279" s="250"/>
      <c r="E279" s="271" t="s">
        <v>299</v>
      </c>
      <c r="F279" s="268"/>
      <c r="G279" s="144"/>
      <c r="H279" s="272"/>
      <c r="I279" s="27"/>
      <c r="J279" s="28"/>
    </row>
    <row r="280" customFormat="false" ht="12.75" hidden="false" customHeight="false" outlineLevel="0" collapsed="false">
      <c r="A280" s="32"/>
      <c r="B280" s="21"/>
      <c r="C280" s="140"/>
      <c r="D280" s="273"/>
      <c r="E280" s="271" t="s">
        <v>300</v>
      </c>
      <c r="F280" s="89" t="n">
        <v>561</v>
      </c>
      <c r="G280" s="274"/>
      <c r="H280" s="272"/>
      <c r="I280" s="27"/>
      <c r="J280" s="28"/>
    </row>
    <row r="281" customFormat="false" ht="12.75" hidden="false" customHeight="false" outlineLevel="0" collapsed="false">
      <c r="A281" s="32"/>
      <c r="B281" s="21"/>
      <c r="C281" s="99"/>
      <c r="D281" s="105"/>
      <c r="E281" s="261"/>
      <c r="F281" s="71"/>
      <c r="G281" s="107"/>
      <c r="H281" s="108"/>
      <c r="I281" s="27"/>
      <c r="J281" s="28"/>
    </row>
    <row r="282" customFormat="false" ht="25.5" hidden="false" customHeight="false" outlineLevel="0" collapsed="false">
      <c r="A282" s="32"/>
      <c r="B282" s="275" t="s">
        <v>301</v>
      </c>
      <c r="C282" s="99"/>
      <c r="D282" s="105"/>
      <c r="E282" s="276" t="s">
        <v>302</v>
      </c>
      <c r="F282" s="106"/>
      <c r="G282" s="107"/>
      <c r="H282" s="108"/>
      <c r="I282" s="27"/>
      <c r="J282" s="28"/>
    </row>
    <row r="283" customFormat="false" ht="12.75" hidden="false" customHeight="false" outlineLevel="0" collapsed="false">
      <c r="A283" s="32"/>
      <c r="B283" s="275"/>
      <c r="C283" s="51" t="s">
        <v>303</v>
      </c>
      <c r="D283" s="51"/>
      <c r="E283" s="52" t="s">
        <v>304</v>
      </c>
      <c r="F283" s="63"/>
      <c r="G283" s="54" t="s">
        <v>32</v>
      </c>
      <c r="H283" s="103"/>
      <c r="I283" s="27"/>
      <c r="J283" s="28"/>
    </row>
    <row r="284" customFormat="false" ht="25.5" hidden="false" customHeight="false" outlineLevel="0" collapsed="false">
      <c r="A284" s="32" t="n">
        <v>43</v>
      </c>
      <c r="B284" s="21"/>
      <c r="C284" s="56"/>
      <c r="D284" s="56" t="s">
        <v>305</v>
      </c>
      <c r="E284" s="66" t="s">
        <v>306</v>
      </c>
      <c r="F284" s="58"/>
      <c r="G284" s="59" t="s">
        <v>32</v>
      </c>
      <c r="H284" s="108"/>
      <c r="I284" s="27"/>
      <c r="J284" s="28"/>
    </row>
    <row r="285" customFormat="false" ht="12.75" hidden="false" customHeight="false" outlineLevel="0" collapsed="false">
      <c r="A285" s="32"/>
      <c r="B285" s="21"/>
      <c r="C285" s="191"/>
      <c r="D285" s="192"/>
      <c r="E285" s="90" t="s">
        <v>50</v>
      </c>
      <c r="F285" s="22"/>
      <c r="G285" s="88" t="s">
        <v>32</v>
      </c>
      <c r="H285" s="263" t="n">
        <f aca="false">2*3*H286</f>
        <v>48</v>
      </c>
      <c r="I285" s="264" t="n">
        <v>14.7</v>
      </c>
      <c r="J285" s="77" t="n">
        <f aca="false">SUM(H285*I285)</f>
        <v>705.6</v>
      </c>
    </row>
    <row r="286" customFormat="false" ht="12.75" hidden="false" customHeight="false" outlineLevel="0" collapsed="false">
      <c r="A286" s="32"/>
      <c r="B286" s="21"/>
      <c r="C286" s="191"/>
      <c r="D286" s="192"/>
      <c r="E286" s="90" t="s">
        <v>51</v>
      </c>
      <c r="F286" s="22"/>
      <c r="G286" s="88" t="s">
        <v>52</v>
      </c>
      <c r="H286" s="263" t="n">
        <v>8</v>
      </c>
      <c r="I286" s="264" t="n">
        <v>151.8</v>
      </c>
      <c r="J286" s="77" t="n">
        <f aca="false">SUM(H286*I286)</f>
        <v>1214.4</v>
      </c>
    </row>
    <row r="287" customFormat="false" ht="12.75" hidden="false" customHeight="false" outlineLevel="0" collapsed="false">
      <c r="A287" s="32"/>
      <c r="B287" s="21"/>
      <c r="C287" s="191"/>
      <c r="D287" s="192"/>
      <c r="E287" s="277" t="s">
        <v>307</v>
      </c>
      <c r="F287" s="22"/>
      <c r="G287" s="88" t="s">
        <v>78</v>
      </c>
      <c r="H287" s="263" t="n">
        <f aca="false">H285*0.1</f>
        <v>4.8</v>
      </c>
      <c r="I287" s="264" t="n">
        <v>32</v>
      </c>
      <c r="J287" s="77" t="n">
        <f aca="false">SUM(H287*I287)</f>
        <v>153.6</v>
      </c>
      <c r="L287" s="232"/>
    </row>
    <row r="288" customFormat="false" ht="12.75" hidden="false" customHeight="false" outlineLevel="0" collapsed="false">
      <c r="A288" s="32"/>
      <c r="B288" s="21"/>
      <c r="C288" s="191"/>
      <c r="D288" s="192"/>
      <c r="E288" s="277"/>
      <c r="F288" s="22"/>
      <c r="G288" s="88"/>
      <c r="H288" s="263"/>
      <c r="I288" s="27"/>
      <c r="J288" s="28"/>
      <c r="L288" s="232"/>
    </row>
    <row r="289" customFormat="false" ht="12.75" hidden="false" customHeight="false" outlineLevel="0" collapsed="false">
      <c r="A289" s="32"/>
      <c r="B289" s="194" t="s">
        <v>308</v>
      </c>
      <c r="C289" s="194"/>
      <c r="D289" s="196"/>
      <c r="E289" s="195" t="s">
        <v>309</v>
      </c>
      <c r="F289" s="89"/>
      <c r="G289" s="88"/>
      <c r="H289" s="108"/>
      <c r="I289" s="27"/>
      <c r="J289" s="28"/>
      <c r="L289" s="232"/>
    </row>
    <row r="290" customFormat="false" ht="12.75" hidden="false" customHeight="false" outlineLevel="0" collapsed="false">
      <c r="A290" s="32"/>
      <c r="B290" s="21"/>
      <c r="C290" s="196" t="s">
        <v>310</v>
      </c>
      <c r="D290" s="196"/>
      <c r="E290" s="197" t="s">
        <v>311</v>
      </c>
      <c r="F290" s="63"/>
      <c r="G290" s="196" t="s">
        <v>27</v>
      </c>
      <c r="H290" s="103" t="n">
        <f aca="false">H291</f>
        <v>10</v>
      </c>
      <c r="I290" s="27" t="n">
        <v>65</v>
      </c>
      <c r="J290" s="77" t="n">
        <f aca="false">SUM(H290*I290)</f>
        <v>650</v>
      </c>
      <c r="L290" s="232"/>
    </row>
    <row r="291" customFormat="false" ht="25.5" hidden="false" customHeight="false" outlineLevel="0" collapsed="false">
      <c r="A291" s="32" t="n">
        <v>44</v>
      </c>
      <c r="B291" s="21"/>
      <c r="C291" s="190"/>
      <c r="D291" s="190" t="s">
        <v>312</v>
      </c>
      <c r="E291" s="199" t="s">
        <v>313</v>
      </c>
      <c r="F291" s="58"/>
      <c r="G291" s="190" t="s">
        <v>27</v>
      </c>
      <c r="H291" s="108" t="n">
        <f aca="false">SUM(F292:F293)</f>
        <v>10</v>
      </c>
      <c r="I291" s="27"/>
      <c r="J291" s="28"/>
      <c r="L291" s="232"/>
    </row>
    <row r="292" s="50" customFormat="true" ht="25.5" hidden="false" customHeight="false" outlineLevel="0" collapsed="false">
      <c r="A292" s="32"/>
      <c r="B292" s="69"/>
      <c r="C292" s="278"/>
      <c r="D292" s="88"/>
      <c r="E292" s="279" t="s">
        <v>314</v>
      </c>
      <c r="F292" s="71" t="n">
        <v>6</v>
      </c>
      <c r="G292" s="113" t="s">
        <v>27</v>
      </c>
      <c r="H292" s="115"/>
      <c r="I292" s="48"/>
      <c r="J292" s="49"/>
      <c r="L292" s="232"/>
    </row>
    <row r="293" s="50" customFormat="true" ht="25.5" hidden="false" customHeight="false" outlineLevel="0" collapsed="false">
      <c r="A293" s="32"/>
      <c r="B293" s="69"/>
      <c r="C293" s="278"/>
      <c r="D293" s="88"/>
      <c r="E293" s="279" t="s">
        <v>315</v>
      </c>
      <c r="F293" s="71" t="n">
        <v>4</v>
      </c>
      <c r="G293" s="113"/>
      <c r="H293" s="115"/>
      <c r="I293" s="48"/>
      <c r="J293" s="49"/>
      <c r="L293" s="232"/>
    </row>
    <row r="294" customFormat="false" ht="13.5" hidden="false" customHeight="false" outlineLevel="0" collapsed="false">
      <c r="A294" s="280"/>
      <c r="B294" s="281"/>
      <c r="C294" s="281"/>
      <c r="D294" s="281"/>
      <c r="E294" s="282"/>
      <c r="F294" s="283"/>
      <c r="G294" s="284"/>
      <c r="H294" s="285"/>
      <c r="I294" s="286"/>
      <c r="J294" s="287"/>
      <c r="L294" s="232"/>
    </row>
    <row r="295" customFormat="false" ht="12.75" hidden="false" customHeight="false" outlineLevel="0" collapsed="false">
      <c r="B295" s="22"/>
      <c r="C295" s="22"/>
      <c r="D295" s="22"/>
      <c r="E295" s="288" t="s">
        <v>10</v>
      </c>
      <c r="F295" s="289"/>
      <c r="G295" s="290" t="s">
        <v>316</v>
      </c>
      <c r="H295" s="291"/>
      <c r="I295" s="292"/>
      <c r="J295" s="293" t="n">
        <f aca="false">SUM(J8:J294)</f>
        <v>629740.008214097</v>
      </c>
      <c r="L295" s="232"/>
    </row>
    <row r="296" customFormat="false" ht="30" hidden="false" customHeight="true" outlineLevel="0" collapsed="false">
      <c r="L296" s="232"/>
    </row>
    <row r="297" customFormat="false" ht="12.75" hidden="false" customHeight="false" outlineLevel="0" collapsed="false">
      <c r="L297" s="232"/>
    </row>
    <row r="298" customFormat="false" ht="12.75" hidden="false" customHeight="false" outlineLevel="0" collapsed="false">
      <c r="L298" s="232"/>
    </row>
    <row r="299" customFormat="false" ht="12.75" hidden="false" customHeight="false" outlineLevel="0" collapsed="false">
      <c r="L299" s="232"/>
    </row>
    <row r="300" customFormat="false" ht="12.75" hidden="false" customHeight="false" outlineLevel="0" collapsed="false">
      <c r="L300" s="232"/>
    </row>
    <row r="301" customFormat="false" ht="12.75" hidden="false" customHeight="false" outlineLevel="0" collapsed="false">
      <c r="L301" s="232"/>
    </row>
    <row r="302" customFormat="false" ht="12.75" hidden="false" customHeight="false" outlineLevel="0" collapsed="false">
      <c r="L302" s="232"/>
    </row>
    <row r="303" customFormat="false" ht="12.75" hidden="false" customHeight="false" outlineLevel="0" collapsed="false">
      <c r="L303" s="232"/>
    </row>
  </sheetData>
  <mergeCells count="6">
    <mergeCell ref="A6:D6"/>
    <mergeCell ref="E6:F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94" width="8.41"/>
    <col collapsed="false" customWidth="true" hidden="false" outlineLevel="0" max="3" min="2" style="294" width="50.56"/>
    <col collapsed="false" customWidth="true" hidden="false" outlineLevel="0" max="4" min="4" style="294" width="31.85"/>
    <col collapsed="false" customWidth="true" hidden="false" outlineLevel="0" max="8" min="5" style="294" width="11.7"/>
    <col collapsed="false" customWidth="true" hidden="false" outlineLevel="0" max="9" min="9" style="294" width="7.56"/>
    <col collapsed="false" customWidth="true" hidden="false" outlineLevel="0" max="10" min="10" style="294" width="10.56"/>
    <col collapsed="false" customWidth="true" hidden="false" outlineLevel="0" max="11" min="11" style="294" width="13.56"/>
    <col collapsed="false" customWidth="true" hidden="false" outlineLevel="0" max="12" min="12" style="294" width="30.28"/>
    <col collapsed="false" customWidth="true" hidden="false" outlineLevel="0" max="13" min="13" style="294" width="17.85"/>
    <col collapsed="false" customWidth="true" hidden="false" outlineLevel="0" max="14" min="14" style="294" width="13.41"/>
    <col collapsed="false" customWidth="true" hidden="false" outlineLevel="0" max="15" min="15" style="294" width="14.28"/>
    <col collapsed="false" customWidth="true" hidden="false" outlineLevel="0" max="16" min="16" style="294" width="33.85"/>
    <col collapsed="false" customWidth="true" hidden="false" outlineLevel="0" max="17" min="17" style="294" width="20.99"/>
    <col collapsed="false" customWidth="true" hidden="false" outlineLevel="0" max="18" min="18" style="294" width="40.7"/>
    <col collapsed="false" customWidth="true" hidden="false" outlineLevel="0" max="23" min="19" style="294" width="50.56"/>
    <col collapsed="false" customWidth="false" hidden="false" outlineLevel="0" max="257" min="24" style="294" width="8.7"/>
  </cols>
  <sheetData>
    <row r="1" customFormat="false" ht="12.75" hidden="false" customHeight="false" outlineLevel="0" collapsed="false">
      <c r="A1" s="295"/>
      <c r="B1" s="295"/>
      <c r="C1" s="295"/>
      <c r="D1" s="295"/>
      <c r="E1" s="296"/>
      <c r="F1" s="296"/>
      <c r="G1" s="296"/>
      <c r="H1" s="296"/>
      <c r="I1" s="297"/>
      <c r="J1" s="298"/>
      <c r="K1" s="298"/>
      <c r="L1" s="295"/>
      <c r="M1" s="295"/>
      <c r="N1" s="295"/>
      <c r="O1" s="295"/>
      <c r="P1" s="295"/>
      <c r="Q1" s="295"/>
      <c r="R1" s="295"/>
    </row>
    <row r="2" customFormat="false" ht="13.5" hidden="false" customHeight="false" outlineLevel="0" collapsed="false">
      <c r="A2" s="295"/>
      <c r="B2" s="295"/>
      <c r="C2" s="295"/>
      <c r="D2" s="295"/>
      <c r="E2" s="296"/>
      <c r="F2" s="296"/>
      <c r="G2" s="296"/>
      <c r="H2" s="296"/>
      <c r="I2" s="297"/>
      <c r="J2" s="298"/>
      <c r="K2" s="298"/>
      <c r="L2" s="295"/>
      <c r="M2" s="295"/>
      <c r="N2" s="295"/>
      <c r="O2" s="295"/>
      <c r="P2" s="295"/>
      <c r="Q2" s="295"/>
      <c r="R2" s="295"/>
    </row>
    <row r="3" customFormat="false" ht="26.25" hidden="false" customHeight="false" outlineLevel="0" collapsed="false">
      <c r="A3" s="295"/>
      <c r="B3" s="299" t="s">
        <v>317</v>
      </c>
      <c r="C3" s="300"/>
      <c r="D3" s="300"/>
      <c r="E3" s="296"/>
      <c r="F3" s="296"/>
      <c r="G3" s="296"/>
      <c r="H3" s="296"/>
      <c r="I3" s="301" t="s">
        <v>318</v>
      </c>
      <c r="J3" s="298"/>
      <c r="K3" s="298"/>
      <c r="L3" s="302" t="s">
        <v>319</v>
      </c>
      <c r="M3" s="303" t="s">
        <v>320</v>
      </c>
      <c r="N3" s="303" t="s">
        <v>321</v>
      </c>
      <c r="O3" s="303" t="s">
        <v>322</v>
      </c>
      <c r="P3" s="304" t="s">
        <v>323</v>
      </c>
      <c r="Q3" s="304" t="s">
        <v>324</v>
      </c>
      <c r="R3" s="303" t="s">
        <v>325</v>
      </c>
    </row>
    <row r="4" customFormat="false" ht="28.5" hidden="false" customHeight="true" outlineLevel="0" collapsed="false">
      <c r="A4" s="295"/>
      <c r="B4" s="305" t="s">
        <v>326</v>
      </c>
      <c r="C4" s="306" t="s">
        <v>327</v>
      </c>
      <c r="D4" s="307" t="s">
        <v>328</v>
      </c>
      <c r="E4" s="308" t="n">
        <f aca="false">SUM(F4:H4)</f>
        <v>940.161</v>
      </c>
      <c r="F4" s="309" t="n">
        <f aca="false">M7*(M8+M9)</f>
        <v>940.161</v>
      </c>
      <c r="G4" s="309" t="n">
        <f aca="false">N7*(N8+N9)</f>
        <v>0</v>
      </c>
      <c r="H4" s="309" t="n">
        <f aca="false">O7*(O8+O9)</f>
        <v>0</v>
      </c>
      <c r="I4" s="297" t="s">
        <v>78</v>
      </c>
      <c r="J4" s="298"/>
      <c r="K4" s="310"/>
      <c r="L4" s="311" t="n">
        <v>254</v>
      </c>
      <c r="M4" s="312" t="n">
        <f aca="false">547-P4-Q4</f>
        <v>484</v>
      </c>
      <c r="N4" s="303" t="n">
        <v>14</v>
      </c>
      <c r="O4" s="303" t="n">
        <v>100.7</v>
      </c>
      <c r="P4" s="304" t="n">
        <v>63</v>
      </c>
      <c r="Q4" s="304" t="n">
        <v>0</v>
      </c>
      <c r="R4" s="312" t="n">
        <v>0</v>
      </c>
    </row>
    <row r="5" customFormat="false" ht="12.75" hidden="false" customHeight="false" outlineLevel="0" collapsed="false">
      <c r="A5" s="295"/>
      <c r="B5" s="305" t="s">
        <v>329</v>
      </c>
      <c r="C5" s="306" t="s">
        <v>330</v>
      </c>
      <c r="D5" s="307" t="s">
        <v>331</v>
      </c>
      <c r="E5" s="308" t="n">
        <f aca="false">SUM(F5:H5)</f>
        <v>940.161</v>
      </c>
      <c r="F5" s="309" t="n">
        <f aca="false">M7*M8</f>
        <v>940.161</v>
      </c>
      <c r="G5" s="309" t="n">
        <f aca="false">N7*N8</f>
        <v>0</v>
      </c>
      <c r="H5" s="309" t="n">
        <f aca="false">O7*O8</f>
        <v>0</v>
      </c>
      <c r="I5" s="297" t="s">
        <v>78</v>
      </c>
      <c r="J5" s="298"/>
      <c r="K5" s="310"/>
      <c r="L5" s="295"/>
      <c r="M5" s="295"/>
      <c r="N5" s="295"/>
      <c r="O5" s="295"/>
      <c r="P5" s="295"/>
      <c r="Q5" s="295"/>
      <c r="R5" s="305"/>
    </row>
    <row r="6" customFormat="false" ht="12.75" hidden="false" customHeight="false" outlineLevel="0" collapsed="false">
      <c r="A6" s="295"/>
      <c r="B6" s="305" t="s">
        <v>332</v>
      </c>
      <c r="C6" s="313" t="s">
        <v>333</v>
      </c>
      <c r="D6" s="314"/>
      <c r="E6" s="308" t="n">
        <f aca="false">SUM(F6:H6)</f>
        <v>0</v>
      </c>
      <c r="F6" s="315" t="n">
        <f aca="false">E4-E5</f>
        <v>0</v>
      </c>
      <c r="G6" s="315" t="n">
        <f aca="false">G4-G5</f>
        <v>0</v>
      </c>
      <c r="H6" s="315" t="n">
        <f aca="false">H4-H5</f>
        <v>0</v>
      </c>
      <c r="I6" s="297" t="s">
        <v>78</v>
      </c>
      <c r="J6" s="298"/>
      <c r="K6" s="298"/>
      <c r="L6" s="295"/>
      <c r="M6" s="295"/>
      <c r="N6" s="295"/>
      <c r="O6" s="295"/>
      <c r="P6" s="295"/>
      <c r="Q6" s="295" t="n">
        <v>0</v>
      </c>
      <c r="R6" s="295"/>
    </row>
    <row r="7" customFormat="false" ht="12.75" hidden="false" customHeight="false" outlineLevel="0" collapsed="false">
      <c r="A7" s="295"/>
      <c r="B7" s="305"/>
      <c r="C7" s="306"/>
      <c r="D7" s="307"/>
      <c r="E7" s="308" t="n">
        <f aca="false">SUM(F7:H7)</f>
        <v>0</v>
      </c>
      <c r="F7" s="315"/>
      <c r="G7" s="315"/>
      <c r="H7" s="315"/>
      <c r="I7" s="297"/>
      <c r="J7" s="298"/>
      <c r="K7" s="298"/>
      <c r="L7" s="295" t="s">
        <v>334</v>
      </c>
      <c r="M7" s="316" t="n">
        <v>0.3</v>
      </c>
      <c r="N7" s="316"/>
      <c r="O7" s="316"/>
      <c r="P7" s="295"/>
      <c r="Q7" s="295"/>
      <c r="R7" s="317" t="s">
        <v>335</v>
      </c>
    </row>
    <row r="8" customFormat="false" ht="25.5" hidden="false" customHeight="true" outlineLevel="0" collapsed="false">
      <c r="A8" s="295"/>
      <c r="B8" s="318" t="s">
        <v>336</v>
      </c>
      <c r="C8" s="306" t="s">
        <v>337</v>
      </c>
      <c r="D8" s="307"/>
      <c r="E8" s="308" t="n">
        <f aca="false">SUM(F8:H8)</f>
        <v>628.649361914454</v>
      </c>
      <c r="F8" s="315" t="n">
        <f aca="false">L4*((M22*M39)+(TAN(RADIANS(M29))*M39)*M39)</f>
        <v>628.649361914454</v>
      </c>
      <c r="G8" s="315" t="n">
        <f aca="false">M4*((N22*N39)+(TAN(RADIANS(N29))*N39)*N39)</f>
        <v>0</v>
      </c>
      <c r="H8" s="315" t="n">
        <f aca="false">N4*((O22*O39)+(TAN(RADIANS(O29))*O39)*O39)</f>
        <v>0</v>
      </c>
      <c r="I8" s="297" t="s">
        <v>78</v>
      </c>
      <c r="J8" s="319"/>
      <c r="K8" s="310"/>
      <c r="L8" s="320" t="s">
        <v>338</v>
      </c>
      <c r="M8" s="321" t="n">
        <v>3133.87</v>
      </c>
      <c r="N8" s="321"/>
      <c r="O8" s="321"/>
      <c r="P8" s="322" t="s">
        <v>339</v>
      </c>
      <c r="Q8" s="322"/>
      <c r="R8" s="317" t="s">
        <v>340</v>
      </c>
    </row>
    <row r="9" customFormat="false" ht="25.5" hidden="false" customHeight="true" outlineLevel="0" collapsed="false">
      <c r="A9" s="295"/>
      <c r="B9" s="318" t="s">
        <v>341</v>
      </c>
      <c r="C9" s="323" t="s">
        <v>342</v>
      </c>
      <c r="D9" s="307"/>
      <c r="E9" s="308" t="n">
        <f aca="false">SUM(F9:H9)</f>
        <v>1233.27229448949</v>
      </c>
      <c r="F9" s="315" t="n">
        <f aca="false">(M4*((M22*M41)+(TAN(RADIANS(M29))*M41)*M41))</f>
        <v>1029.10401513757</v>
      </c>
      <c r="G9" s="315" t="n">
        <f aca="false">(N4*((N22*N41)+(TAN(RADIANS(N29))*N41)*N41))</f>
        <v>27.4399693629617</v>
      </c>
      <c r="H9" s="315" t="n">
        <f aca="false">(O4*((O22*O41)+(TAN(RADIANS(O29))*O41)*O41))</f>
        <v>176.728309988955</v>
      </c>
      <c r="I9" s="297" t="s">
        <v>78</v>
      </c>
      <c r="J9" s="319"/>
      <c r="K9" s="310"/>
      <c r="L9" s="320" t="s">
        <v>343</v>
      </c>
      <c r="M9" s="324" t="n">
        <v>0</v>
      </c>
      <c r="N9" s="324"/>
      <c r="O9" s="324"/>
      <c r="P9" s="322" t="s">
        <v>344</v>
      </c>
      <c r="Q9" s="322"/>
      <c r="R9" s="317" t="s">
        <v>345</v>
      </c>
    </row>
    <row r="10" customFormat="false" ht="25.5" hidden="false" customHeight="false" outlineLevel="0" collapsed="false">
      <c r="A10" s="295"/>
      <c r="B10" s="305" t="s">
        <v>346</v>
      </c>
      <c r="C10" s="323" t="s">
        <v>347</v>
      </c>
      <c r="D10" s="307" t="s">
        <v>348</v>
      </c>
      <c r="E10" s="308" t="n">
        <f aca="false">SUM(F10:H10)</f>
        <v>174.824841734687</v>
      </c>
      <c r="F10" s="315" t="n">
        <f aca="false">P4*((M23*M42)+(TAN(RADIANS(M29))*M42)*M42)</f>
        <v>174.824841734687</v>
      </c>
      <c r="G10" s="315" t="n">
        <f aca="false">Q4*((N23*N42)+(TAN(RADIANS(N29))*N42)*N42)</f>
        <v>0</v>
      </c>
      <c r="H10" s="315" t="n">
        <f aca="false">R4*((O23*O42)+(TAN(RADIANS(O29))*O42)*O42)</f>
        <v>0</v>
      </c>
      <c r="I10" s="297" t="s">
        <v>78</v>
      </c>
      <c r="J10" s="315" t="n">
        <f aca="false">(2/3*(6.5*2.5+8.8*4.8+SQRT(6.5*2.5*8.8*4.8)))+(2/3*(6.5*2.5+8.8*4.8+SQRT(6.5*2.5*8.8*4.8)))+(2/3*(3.5*2.5+5.8*4.8+SQRT(3.5*2.5*5.8*4.8)))+(2/3*(3.5*2.5+5.8*4.8+SQRT(3.5*2.5*5.8*4.8)))</f>
        <v>182.515902722936</v>
      </c>
      <c r="K10" s="325" t="n">
        <v>2</v>
      </c>
      <c r="L10" s="320" t="s">
        <v>349</v>
      </c>
      <c r="M10" s="316" t="n">
        <v>0.5</v>
      </c>
      <c r="N10" s="316" t="n">
        <v>0.1</v>
      </c>
      <c r="O10" s="316" t="n">
        <v>0.05</v>
      </c>
      <c r="P10" s="295"/>
      <c r="Q10" s="295"/>
      <c r="R10" s="317" t="s">
        <v>350</v>
      </c>
    </row>
    <row r="11" customFormat="false" ht="12.75" hidden="false" customHeight="false" outlineLevel="0" collapsed="false">
      <c r="A11" s="295"/>
      <c r="B11" s="305" t="s">
        <v>351</v>
      </c>
      <c r="C11" s="323" t="s">
        <v>352</v>
      </c>
      <c r="D11" s="307" t="s">
        <v>353</v>
      </c>
      <c r="E11" s="308" t="n">
        <f aca="false">SUM(F11:H11)</f>
        <v>395.216437607136</v>
      </c>
      <c r="F11" s="326" t="n">
        <f aca="false">J11*K11</f>
        <v>225.837964346935</v>
      </c>
      <c r="G11" s="326" t="n">
        <f aca="false">K11*J11/4</f>
        <v>56.4594910867337</v>
      </c>
      <c r="H11" s="326" t="n">
        <f aca="false">J11*K11/2</f>
        <v>112.918982173467</v>
      </c>
      <c r="I11" s="297" t="s">
        <v>78</v>
      </c>
      <c r="J11" s="315" t="n">
        <f aca="false">(2/3*(6.5*2.5+8.8*4.8+SQRT(6.5*2.5*8.8*4.8)))+(2/3*(6.5*2.5+8.8*4.8+SQRT(6.5*2.5*8.8*4.8)))</f>
        <v>112.918982173467</v>
      </c>
      <c r="K11" s="325" t="n">
        <v>2</v>
      </c>
      <c r="L11" s="320" t="s">
        <v>354</v>
      </c>
      <c r="M11" s="316" t="n">
        <v>0.7</v>
      </c>
      <c r="N11" s="316"/>
      <c r="O11" s="316"/>
      <c r="P11" s="295"/>
      <c r="Q11" s="295"/>
      <c r="R11" s="317" t="s">
        <v>355</v>
      </c>
    </row>
    <row r="12" customFormat="false" ht="12.75" hidden="false" customHeight="false" outlineLevel="0" collapsed="false">
      <c r="A12" s="295"/>
      <c r="B12" s="305" t="s">
        <v>356</v>
      </c>
      <c r="C12" s="323" t="s">
        <v>357</v>
      </c>
      <c r="D12" s="307"/>
      <c r="E12" s="308" t="n">
        <f aca="false">SUM(F12:H12)</f>
        <v>0</v>
      </c>
      <c r="F12" s="327"/>
      <c r="G12" s="327"/>
      <c r="H12" s="327"/>
      <c r="I12" s="297" t="s">
        <v>78</v>
      </c>
      <c r="K12" s="298"/>
      <c r="L12" s="320" t="s">
        <v>358</v>
      </c>
      <c r="M12" s="328" t="n">
        <v>0.1</v>
      </c>
      <c r="N12" s="328" t="n">
        <v>0.1</v>
      </c>
      <c r="O12" s="328" t="n">
        <v>0.1</v>
      </c>
      <c r="P12" s="295"/>
      <c r="Q12" s="295"/>
      <c r="R12" s="317" t="s">
        <v>359</v>
      </c>
    </row>
    <row r="13" customFormat="false" ht="12.75" hidden="false" customHeight="false" outlineLevel="0" collapsed="false">
      <c r="A13" s="295"/>
      <c r="B13" s="318" t="s">
        <v>97</v>
      </c>
      <c r="C13" s="323" t="s">
        <v>360</v>
      </c>
      <c r="D13" s="307"/>
      <c r="E13" s="308" t="n">
        <f aca="false">SUM(F13:H13)</f>
        <v>105.872</v>
      </c>
      <c r="F13" s="315" t="n">
        <f aca="false">(M4+P4)*0.4*0.4</f>
        <v>87.52</v>
      </c>
      <c r="G13" s="315" t="n">
        <f aca="false">(N4)*0.4*0.4</f>
        <v>2.24</v>
      </c>
      <c r="H13" s="315" t="n">
        <f aca="false">(O4)*0.4*0.4</f>
        <v>16.112</v>
      </c>
      <c r="I13" s="297" t="s">
        <v>78</v>
      </c>
      <c r="J13" s="315"/>
      <c r="K13" s="298"/>
      <c r="L13" s="320"/>
      <c r="M13" s="295"/>
      <c r="N13" s="295"/>
      <c r="O13" s="295"/>
      <c r="P13" s="295"/>
      <c r="Q13" s="295"/>
      <c r="R13" s="317"/>
    </row>
    <row r="14" customFormat="false" ht="12.75" hidden="false" customHeight="false" outlineLevel="0" collapsed="false">
      <c r="A14" s="295"/>
      <c r="B14" s="318" t="s">
        <v>361</v>
      </c>
      <c r="C14" s="323" t="s">
        <v>362</v>
      </c>
      <c r="D14" s="307"/>
      <c r="E14" s="308" t="n">
        <f aca="false">SUM(F14:H14)</f>
        <v>0</v>
      </c>
      <c r="F14" s="315"/>
      <c r="G14" s="315" t="n">
        <f aca="false">(S4*((N22*N44)+(TAN(RADIANS(N29))*N44)*N44))</f>
        <v>0</v>
      </c>
      <c r="H14" s="315" t="n">
        <f aca="false">(T4*((O22*O44)+(TAN(RADIANS(O29))*O44)*O44))</f>
        <v>0</v>
      </c>
      <c r="I14" s="297" t="s">
        <v>78</v>
      </c>
      <c r="J14" s="315"/>
      <c r="K14" s="298"/>
      <c r="L14" s="320" t="s">
        <v>363</v>
      </c>
      <c r="M14" s="295" t="n">
        <v>0</v>
      </c>
      <c r="N14" s="295"/>
      <c r="O14" s="295"/>
      <c r="P14" s="295"/>
      <c r="Q14" s="295"/>
      <c r="R14" s="317" t="s">
        <v>364</v>
      </c>
    </row>
    <row r="15" customFormat="false" ht="12.75" hidden="false" customHeight="false" outlineLevel="0" collapsed="false">
      <c r="A15" s="295"/>
      <c r="B15" s="318" t="s">
        <v>365</v>
      </c>
      <c r="C15" s="323"/>
      <c r="D15" s="307"/>
      <c r="E15" s="308" t="n">
        <f aca="false">SUM(F15:H15)</f>
        <v>0</v>
      </c>
      <c r="F15" s="315"/>
      <c r="G15" s="315"/>
      <c r="H15" s="315"/>
      <c r="I15" s="297" t="s">
        <v>78</v>
      </c>
      <c r="J15" s="315"/>
      <c r="K15" s="298"/>
      <c r="L15" s="320"/>
      <c r="M15" s="295"/>
      <c r="N15" s="295"/>
      <c r="O15" s="295"/>
      <c r="P15" s="295"/>
      <c r="Q15" s="295"/>
      <c r="R15" s="317"/>
    </row>
    <row r="16" customFormat="false" ht="12.75" hidden="false" customHeight="false" outlineLevel="0" collapsed="false">
      <c r="A16" s="295"/>
      <c r="B16" s="305" t="s">
        <v>366</v>
      </c>
      <c r="C16" s="323" t="s">
        <v>367</v>
      </c>
      <c r="D16" s="307"/>
      <c r="E16" s="308" t="n">
        <f aca="false">SUM(F16:H16)</f>
        <v>0</v>
      </c>
      <c r="F16" s="329" t="n">
        <f aca="false">Q4*(M10/2)*(M10/2)*3.14</f>
        <v>0</v>
      </c>
      <c r="G16" s="329" t="n">
        <f aca="false">R4*(N10/2)*(N10/2)*3.14</f>
        <v>0</v>
      </c>
      <c r="H16" s="329" t="n">
        <f aca="false">S4*(O10/2)*(O10/2)*3.14</f>
        <v>0</v>
      </c>
      <c r="I16" s="297" t="s">
        <v>78</v>
      </c>
      <c r="J16" s="315"/>
      <c r="K16" s="319"/>
      <c r="L16" s="320" t="s">
        <v>368</v>
      </c>
      <c r="M16" s="295" t="n">
        <v>0</v>
      </c>
      <c r="N16" s="295"/>
      <c r="O16" s="295"/>
      <c r="P16" s="320" t="s">
        <v>369</v>
      </c>
      <c r="Q16" s="295" t="s">
        <v>370</v>
      </c>
      <c r="R16" s="317" t="s">
        <v>371</v>
      </c>
    </row>
    <row r="17" customFormat="false" ht="12.75" hidden="false" customHeight="false" outlineLevel="0" collapsed="false">
      <c r="A17" s="295"/>
      <c r="B17" s="305"/>
      <c r="C17" s="323"/>
      <c r="D17" s="307"/>
      <c r="E17" s="308" t="n">
        <f aca="false">SUM(F17:H17)</f>
        <v>0</v>
      </c>
      <c r="F17" s="315"/>
      <c r="G17" s="315"/>
      <c r="H17" s="315"/>
      <c r="I17" s="297"/>
      <c r="J17" s="315"/>
      <c r="K17" s="319"/>
      <c r="L17" s="320"/>
      <c r="M17" s="295"/>
      <c r="N17" s="295"/>
      <c r="O17" s="295"/>
      <c r="P17" s="295"/>
      <c r="Q17" s="295"/>
      <c r="R17" s="317"/>
    </row>
    <row r="18" customFormat="false" ht="12.75" hidden="false" customHeight="false" outlineLevel="0" collapsed="false">
      <c r="A18" s="295"/>
      <c r="B18" s="305"/>
      <c r="C18" s="323"/>
      <c r="D18" s="307"/>
      <c r="E18" s="308" t="n">
        <f aca="false">SUM(F18:H18)</f>
        <v>0</v>
      </c>
      <c r="F18" s="315"/>
      <c r="G18" s="315"/>
      <c r="H18" s="315"/>
      <c r="I18" s="297"/>
      <c r="J18" s="298"/>
      <c r="K18" s="298"/>
      <c r="L18" s="320" t="s">
        <v>363</v>
      </c>
      <c r="M18" s="295" t="n">
        <v>0.15</v>
      </c>
      <c r="N18" s="295" t="n">
        <v>0.15</v>
      </c>
      <c r="O18" s="295" t="n">
        <v>0.15</v>
      </c>
      <c r="P18" s="295"/>
      <c r="Q18" s="295"/>
      <c r="R18" s="317" t="s">
        <v>372</v>
      </c>
    </row>
    <row r="19" customFormat="false" ht="12.75" hidden="false" customHeight="false" outlineLevel="0" collapsed="false">
      <c r="A19" s="295"/>
      <c r="B19" s="318" t="s">
        <v>373</v>
      </c>
      <c r="C19" s="323" t="s">
        <v>374</v>
      </c>
      <c r="D19" s="307" t="s">
        <v>375</v>
      </c>
      <c r="E19" s="308" t="n">
        <f aca="false">SUM(F19:H19)</f>
        <v>84.118859959771</v>
      </c>
      <c r="F19" s="315" t="n">
        <f aca="false">M4*((M22*M18)+(TAN(RADIANS(M29))*M18)*M18)</f>
        <v>70.7849878412046</v>
      </c>
      <c r="G19" s="315" t="n">
        <f aca="false">N4*((N22*N18)+(TAN(RADIANS(N29))*N18)*N18)</f>
        <v>1.62749964829931</v>
      </c>
      <c r="H19" s="315" t="n">
        <f aca="false">O4*((O22*O18)+(TAN(RADIANS(O29))*O18)*O18)</f>
        <v>11.7063724702671</v>
      </c>
      <c r="I19" s="297" t="s">
        <v>78</v>
      </c>
      <c r="J19" s="319"/>
      <c r="K19" s="319"/>
      <c r="L19" s="320" t="s">
        <v>368</v>
      </c>
      <c r="M19" s="295" t="n">
        <f aca="false">M10+0.2</f>
        <v>0.7</v>
      </c>
      <c r="N19" s="295" t="n">
        <f aca="false">N10+0.2</f>
        <v>0.3</v>
      </c>
      <c r="O19" s="295" t="n">
        <f aca="false">O10+0.2</f>
        <v>0.25</v>
      </c>
      <c r="P19" s="320" t="s">
        <v>369</v>
      </c>
      <c r="Q19" s="295" t="s">
        <v>370</v>
      </c>
      <c r="R19" s="317" t="s">
        <v>376</v>
      </c>
    </row>
    <row r="20" customFormat="false" ht="12.75" hidden="false" customHeight="false" outlineLevel="0" collapsed="false">
      <c r="A20" s="295"/>
      <c r="B20" s="318" t="s">
        <v>377</v>
      </c>
      <c r="C20" s="323" t="s">
        <v>378</v>
      </c>
      <c r="D20" s="307" t="s">
        <v>379</v>
      </c>
      <c r="E20" s="308" t="n">
        <f aca="false">SUM(F20:H20)</f>
        <v>11.1037484173469</v>
      </c>
      <c r="F20" s="315" t="n">
        <f aca="false">P4*((M23*M18)+(TAN(RADIANS(M29))*M18)*M18)</f>
        <v>11.1037484173469</v>
      </c>
      <c r="G20" s="315" t="n">
        <f aca="false">Q4*((N23*N18)+(TAN(RADIANS(N29))*N18)*N18)</f>
        <v>0</v>
      </c>
      <c r="H20" s="315" t="n">
        <f aca="false">R4*((O23*O18)+(TAN(RADIANS(O29))*O18)*O18)</f>
        <v>0</v>
      </c>
      <c r="I20" s="297" t="s">
        <v>78</v>
      </c>
      <c r="J20" s="319"/>
      <c r="K20" s="319"/>
      <c r="L20" s="317"/>
      <c r="M20" s="295" t="n">
        <f aca="false">M11+0.2</f>
        <v>0.9</v>
      </c>
      <c r="N20" s="295"/>
      <c r="O20" s="295"/>
      <c r="P20" s="320" t="s">
        <v>380</v>
      </c>
      <c r="Q20" s="295"/>
      <c r="R20" s="317"/>
    </row>
    <row r="21" customFormat="false" ht="12.75" hidden="false" customHeight="false" outlineLevel="0" collapsed="false">
      <c r="A21" s="295"/>
      <c r="B21" s="318" t="s">
        <v>381</v>
      </c>
      <c r="C21" s="323" t="s">
        <v>382</v>
      </c>
      <c r="D21" s="307" t="s">
        <v>383</v>
      </c>
      <c r="E21" s="308" t="n">
        <f aca="false">SUM(F21:H21)</f>
        <v>0</v>
      </c>
      <c r="F21" s="315" t="n">
        <f aca="false">R4*((M22*M14)+(TAN(RADIANS(M29))*M14)*M14)</f>
        <v>0</v>
      </c>
      <c r="G21" s="315" t="n">
        <f aca="false">S4*((N22*N14)+(TAN(RADIANS(N29))*N14)*N14)</f>
        <v>0</v>
      </c>
      <c r="H21" s="315" t="n">
        <f aca="false">T4*((O22*O14)+(TAN(RADIANS(O29))*O14)*O14)</f>
        <v>0</v>
      </c>
      <c r="I21" s="297" t="s">
        <v>78</v>
      </c>
      <c r="J21" s="319"/>
      <c r="K21" s="319"/>
      <c r="L21" s="317"/>
      <c r="M21" s="295"/>
      <c r="N21" s="295"/>
      <c r="O21" s="295"/>
      <c r="P21" s="320"/>
      <c r="Q21" s="295"/>
      <c r="R21" s="317"/>
    </row>
    <row r="22" customFormat="false" ht="25.5" hidden="false" customHeight="false" outlineLevel="0" collapsed="false">
      <c r="A22" s="295"/>
      <c r="B22" s="305"/>
      <c r="C22" s="323"/>
      <c r="D22" s="330"/>
      <c r="E22" s="308" t="n">
        <f aca="false">SUM(F22:H22)</f>
        <v>0</v>
      </c>
      <c r="F22" s="315"/>
      <c r="G22" s="315"/>
      <c r="H22" s="315"/>
      <c r="I22" s="297"/>
      <c r="J22" s="319"/>
      <c r="K22" s="319"/>
      <c r="L22" s="320" t="s">
        <v>384</v>
      </c>
      <c r="M22" s="321" t="n">
        <v>0.9</v>
      </c>
      <c r="N22" s="321" t="n">
        <v>0.7</v>
      </c>
      <c r="O22" s="321" t="n">
        <v>0.7</v>
      </c>
      <c r="P22" s="331"/>
      <c r="Q22" s="295"/>
      <c r="R22" s="317" t="s">
        <v>385</v>
      </c>
    </row>
    <row r="23" customFormat="false" ht="25.5" hidden="false" customHeight="false" outlineLevel="0" collapsed="false">
      <c r="A23" s="295"/>
      <c r="B23" s="318" t="s">
        <v>386</v>
      </c>
      <c r="C23" s="332" t="s">
        <v>387</v>
      </c>
      <c r="D23" s="330"/>
      <c r="E23" s="308" t="n">
        <f aca="false">SUM(F23:H23)</f>
        <v>503.06522845328</v>
      </c>
      <c r="F23" s="315" t="n">
        <f aca="false">M4*(((M30*M19)+(TAN(RADIANS(M29))*M19)*M19))</f>
        <v>474.319621726364</v>
      </c>
      <c r="G23" s="315" t="n">
        <f aca="false">N4*(((N30*N19)+(TAN(RADIANS(N29))*N19)*N19))</f>
        <v>4.19999718639444</v>
      </c>
      <c r="H23" s="315" t="n">
        <f aca="false">O4*(((O30*O19)+(TAN(RADIANS(O29))*O19)*O19))</f>
        <v>24.5456095405214</v>
      </c>
      <c r="I23" s="297" t="s">
        <v>78</v>
      </c>
      <c r="J23" s="319"/>
      <c r="K23" s="319"/>
      <c r="L23" s="320" t="s">
        <v>388</v>
      </c>
      <c r="M23" s="316" t="n">
        <v>1.1</v>
      </c>
      <c r="N23" s="316"/>
      <c r="O23" s="316"/>
      <c r="P23" s="331"/>
      <c r="Q23" s="295"/>
      <c r="R23" s="317" t="s">
        <v>389</v>
      </c>
    </row>
    <row r="24" customFormat="false" ht="25.5" hidden="false" customHeight="false" outlineLevel="0" collapsed="false">
      <c r="A24" s="295"/>
      <c r="B24" s="318" t="s">
        <v>390</v>
      </c>
      <c r="C24" s="323" t="s">
        <v>391</v>
      </c>
      <c r="D24" s="330"/>
      <c r="E24" s="308" t="n">
        <f aca="false">SUM(F24:H24)</f>
        <v>96.3899240326499</v>
      </c>
      <c r="F24" s="333" t="n">
        <f aca="false">P4*(((M36*M20)+(TAN(RADIANS(M29))*M20)*M20))</f>
        <v>96.3899240326499</v>
      </c>
      <c r="G24" s="333" t="n">
        <f aca="false">Q4*(((N36*N20)+(TAN(RADIANS(N29))*N20)*N20))</f>
        <v>0</v>
      </c>
      <c r="H24" s="333" t="n">
        <f aca="false">R4*(((O36*O20)+(TAN(RADIANS(O29))*O20)*O20))</f>
        <v>0</v>
      </c>
      <c r="I24" s="297" t="s">
        <v>78</v>
      </c>
      <c r="J24" s="319" t="s">
        <v>392</v>
      </c>
      <c r="K24" s="319" t="n">
        <f aca="false">P4*(((M36*M20)+(TAN(RADIANS(M29))*M20)*M20))</f>
        <v>96.3899240326499</v>
      </c>
      <c r="L24" s="320"/>
      <c r="M24" s="295" t="n">
        <v>3.14</v>
      </c>
      <c r="N24" s="295" t="n">
        <v>3.14</v>
      </c>
      <c r="O24" s="295" t="n">
        <v>3.14</v>
      </c>
      <c r="P24" s="331" t="s">
        <v>393</v>
      </c>
      <c r="Q24" s="295"/>
      <c r="R24" s="317" t="s">
        <v>394</v>
      </c>
    </row>
    <row r="25" customFormat="false" ht="12.75" hidden="false" customHeight="false" outlineLevel="0" collapsed="false">
      <c r="A25" s="295"/>
      <c r="B25" s="318" t="s">
        <v>395</v>
      </c>
      <c r="C25" s="332" t="s">
        <v>396</v>
      </c>
      <c r="D25" s="330"/>
      <c r="E25" s="308" t="n">
        <f aca="false">SUM(F25:H25)</f>
        <v>0</v>
      </c>
      <c r="F25" s="315" t="n">
        <f aca="false">R4*(((M30*M16)+(TAN(RADIANS(M29))*M16)*M16))</f>
        <v>0</v>
      </c>
      <c r="G25" s="315" t="n">
        <f aca="false">S4*(((N30*N16)+(TAN(RADIANS(N29))*N16)*N16))</f>
        <v>0</v>
      </c>
      <c r="H25" s="315" t="n">
        <f aca="false">T4*(((O30*O16)+(TAN(RADIANS(O29))*O16)*O16))</f>
        <v>0</v>
      </c>
      <c r="I25" s="297" t="s">
        <v>78</v>
      </c>
      <c r="J25" s="319"/>
      <c r="K25" s="319"/>
      <c r="L25" s="320"/>
      <c r="M25" s="295"/>
      <c r="N25" s="295"/>
      <c r="O25" s="295"/>
      <c r="P25" s="331"/>
      <c r="Q25" s="295"/>
      <c r="R25" s="317"/>
    </row>
    <row r="26" customFormat="false" ht="12.75" hidden="false" customHeight="false" outlineLevel="0" collapsed="false">
      <c r="A26" s="295"/>
      <c r="B26" s="318"/>
      <c r="C26" s="323"/>
      <c r="D26" s="330"/>
      <c r="E26" s="308" t="n">
        <f aca="false">SUM(F26:H26)</f>
        <v>0</v>
      </c>
      <c r="F26" s="315"/>
      <c r="G26" s="315"/>
      <c r="H26" s="315"/>
      <c r="I26" s="297"/>
      <c r="J26" s="319"/>
      <c r="K26" s="319"/>
      <c r="L26" s="320"/>
      <c r="M26" s="295"/>
      <c r="N26" s="295"/>
      <c r="O26" s="295"/>
      <c r="P26" s="331"/>
      <c r="Q26" s="295"/>
      <c r="R26" s="317"/>
    </row>
    <row r="27" customFormat="false" ht="12.75" hidden="false" customHeight="false" outlineLevel="0" collapsed="false">
      <c r="A27" s="295"/>
      <c r="B27" s="318" t="s">
        <v>397</v>
      </c>
      <c r="C27" s="323"/>
      <c r="D27" s="330"/>
      <c r="E27" s="308" t="n">
        <f aca="false">SUM(F27:H27)</f>
        <v>119.52547375</v>
      </c>
      <c r="F27" s="315" t="n">
        <f aca="false">(M4*(M24*M10*M10/4))+(P4*(M24*M11*M11/4))</f>
        <v>119.21795</v>
      </c>
      <c r="G27" s="315" t="n">
        <f aca="false">(N4*(N24*N10*N10/4))+(Q6*(N24*N11*N11/4))</f>
        <v>0.1099</v>
      </c>
      <c r="H27" s="315" t="n">
        <f aca="false">(O4*(O24*O10*O10/4))+(Q6*(O24*O11*O11/4))</f>
        <v>0.19762375</v>
      </c>
      <c r="I27" s="297" t="s">
        <v>78</v>
      </c>
      <c r="J27" s="319"/>
      <c r="K27" s="319"/>
      <c r="L27" s="320"/>
      <c r="M27" s="295"/>
      <c r="N27" s="295"/>
      <c r="O27" s="295"/>
      <c r="P27" s="331"/>
      <c r="Q27" s="295"/>
      <c r="R27" s="317"/>
    </row>
    <row r="28" customFormat="false" ht="12.75" hidden="false" customHeight="false" outlineLevel="0" collapsed="false">
      <c r="A28" s="295"/>
      <c r="B28" s="318" t="s">
        <v>398</v>
      </c>
      <c r="C28" s="323"/>
      <c r="D28" s="330"/>
      <c r="E28" s="308" t="n">
        <f aca="false">SUM(F28:H28)</f>
        <v>0</v>
      </c>
      <c r="F28" s="315" t="n">
        <f aca="false">(R4*(M24*M12*M12/4))</f>
        <v>0</v>
      </c>
      <c r="G28" s="315" t="n">
        <f aca="false">(S4*(N24*N12*N12/4))</f>
        <v>0</v>
      </c>
      <c r="H28" s="315" t="n">
        <f aca="false">(T4*(O24*O12*O12/4))</f>
        <v>0</v>
      </c>
      <c r="I28" s="297" t="s">
        <v>78</v>
      </c>
      <c r="J28" s="319"/>
      <c r="K28" s="319"/>
      <c r="L28" s="320"/>
      <c r="M28" s="295"/>
      <c r="N28" s="295"/>
      <c r="O28" s="295"/>
      <c r="P28" s="331"/>
      <c r="Q28" s="295"/>
      <c r="R28" s="317"/>
    </row>
    <row r="29" customFormat="false" ht="25.5" hidden="false" customHeight="false" outlineLevel="0" collapsed="false">
      <c r="A29" s="295"/>
      <c r="B29" s="305" t="s">
        <v>399</v>
      </c>
      <c r="C29" s="323" t="s">
        <v>400</v>
      </c>
      <c r="D29" s="330"/>
      <c r="E29" s="308" t="n">
        <f aca="false">SUM(F29:H29)</f>
        <v>2001.42127936466</v>
      </c>
      <c r="F29" s="315" t="n">
        <f aca="false">E8+E9+E11+E12-E19-E23</f>
        <v>1669.95400559802</v>
      </c>
      <c r="G29" s="315" t="n">
        <f aca="false">G8+G9+G11+G12-G19-G23</f>
        <v>78.0719636150016</v>
      </c>
      <c r="H29" s="315" t="n">
        <f aca="false">H8+H9+H11+H12-H19-H23</f>
        <v>253.395310151633</v>
      </c>
      <c r="I29" s="297" t="s">
        <v>78</v>
      </c>
      <c r="J29" s="319"/>
      <c r="K29" s="319"/>
      <c r="L29" s="320" t="s">
        <v>401</v>
      </c>
      <c r="M29" s="295" t="n">
        <v>26.565</v>
      </c>
      <c r="N29" s="295" t="n">
        <v>26.565</v>
      </c>
      <c r="O29" s="295" t="n">
        <v>26.565</v>
      </c>
      <c r="P29" s="295"/>
      <c r="Q29" s="295"/>
      <c r="R29" s="317" t="s">
        <v>402</v>
      </c>
    </row>
    <row r="30" customFormat="false" ht="25.5" hidden="false" customHeight="false" outlineLevel="0" collapsed="false">
      <c r="A30" s="295"/>
      <c r="B30" s="318" t="s">
        <v>403</v>
      </c>
      <c r="C30" s="323"/>
      <c r="D30" s="334" t="n">
        <f aca="false">E8+E10+E12-E20-E24</f>
        <v>695.980531199145</v>
      </c>
      <c r="E30" s="308" t="n">
        <f aca="false">SUM(F30:H30)</f>
        <v>0</v>
      </c>
      <c r="F30" s="315" t="n">
        <v>0</v>
      </c>
      <c r="G30" s="315" t="n">
        <v>0</v>
      </c>
      <c r="H30" s="315" t="n">
        <v>0</v>
      </c>
      <c r="I30" s="297" t="s">
        <v>78</v>
      </c>
      <c r="J30" s="319"/>
      <c r="K30" s="319"/>
      <c r="L30" s="320" t="s">
        <v>404</v>
      </c>
      <c r="M30" s="335" t="n">
        <f aca="false">M22+(TAN(RADIANS(M29))*M18)*2</f>
        <v>1.04999966504696</v>
      </c>
      <c r="N30" s="335" t="n">
        <f aca="false">N22+(TAN(RADIANS(N29))*N18)*2</f>
        <v>0.849999665046957</v>
      </c>
      <c r="O30" s="335" t="n">
        <f aca="false">O22+(TAN(RADIANS(O29))*O18)*2</f>
        <v>0.849999665046957</v>
      </c>
      <c r="P30" s="331"/>
      <c r="Q30" s="295"/>
      <c r="R30" s="317" t="s">
        <v>405</v>
      </c>
    </row>
    <row r="31" customFormat="false" ht="12.75" hidden="false" customHeight="false" outlineLevel="0" collapsed="false">
      <c r="A31" s="295"/>
      <c r="B31" s="318" t="s">
        <v>406</v>
      </c>
      <c r="C31" s="323"/>
      <c r="D31" s="330"/>
      <c r="E31" s="308" t="n">
        <f aca="false">SUM(F31:H31)</f>
        <v>0</v>
      </c>
      <c r="F31" s="315"/>
      <c r="G31" s="315" t="n">
        <v>0</v>
      </c>
      <c r="H31" s="315" t="n">
        <v>0</v>
      </c>
      <c r="I31" s="297" t="s">
        <v>78</v>
      </c>
      <c r="J31" s="319"/>
      <c r="K31" s="319"/>
      <c r="L31" s="320"/>
      <c r="M31" s="335"/>
      <c r="N31" s="335"/>
      <c r="O31" s="335"/>
      <c r="P31" s="331"/>
      <c r="Q31" s="295"/>
      <c r="R31" s="317"/>
    </row>
    <row r="32" customFormat="false" ht="12.75" hidden="false" customHeight="false" outlineLevel="0" collapsed="false">
      <c r="A32" s="295"/>
      <c r="B32" s="318" t="s">
        <v>117</v>
      </c>
      <c r="C32" s="323"/>
      <c r="D32" s="326"/>
      <c r="E32" s="308" t="n">
        <f aca="false">SUM(F32:H32)</f>
        <v>67.3311692846906</v>
      </c>
      <c r="F32" s="326" t="n">
        <f aca="false">E10-E20-E24</f>
        <v>67.3311692846906</v>
      </c>
      <c r="G32" s="326" t="n">
        <f aca="false">G10-G20-G24</f>
        <v>0</v>
      </c>
      <c r="H32" s="326" t="n">
        <f aca="false">H10-H20-H24</f>
        <v>0</v>
      </c>
      <c r="I32" s="297" t="s">
        <v>78</v>
      </c>
      <c r="J32" s="326"/>
      <c r="K32" s="319"/>
      <c r="L32" s="320"/>
      <c r="M32" s="335"/>
      <c r="N32" s="335"/>
      <c r="O32" s="335"/>
      <c r="P32" s="331"/>
      <c r="Q32" s="295"/>
      <c r="R32" s="317"/>
    </row>
    <row r="33" customFormat="false" ht="25.5" hidden="false" customHeight="false" outlineLevel="0" collapsed="false">
      <c r="A33" s="295"/>
      <c r="B33" s="318" t="s">
        <v>407</v>
      </c>
      <c r="C33" s="323" t="s">
        <v>408</v>
      </c>
      <c r="D33" s="330"/>
      <c r="E33" s="308" t="n">
        <f aca="false">SUM(F33:H33)</f>
        <v>0</v>
      </c>
      <c r="F33" s="315"/>
      <c r="G33" s="315"/>
      <c r="H33" s="315"/>
      <c r="I33" s="297" t="s">
        <v>78</v>
      </c>
      <c r="J33" s="319"/>
      <c r="K33" s="319"/>
      <c r="L33" s="320"/>
      <c r="M33" s="335"/>
      <c r="N33" s="335"/>
      <c r="O33" s="335"/>
      <c r="P33" s="331"/>
      <c r="Q33" s="295"/>
      <c r="R33" s="317"/>
    </row>
    <row r="34" customFormat="false" ht="12.75" hidden="false" customHeight="false" outlineLevel="0" collapsed="false">
      <c r="A34" s="295"/>
      <c r="B34" s="318" t="s">
        <v>409</v>
      </c>
      <c r="C34" s="323" t="s">
        <v>410</v>
      </c>
      <c r="D34" s="330"/>
      <c r="E34" s="308" t="n">
        <f aca="false">SUM(F34:H34)</f>
        <v>100.677655</v>
      </c>
      <c r="F34" s="315" t="n">
        <f aca="false">(M4+P4)*((0.4*0.4)-(M24*M12*M12/4))</f>
        <v>83.22605</v>
      </c>
      <c r="G34" s="315" t="n">
        <f aca="false">(N4+Q4)*((0.4*0.4)-(N24*N12*N12/4))</f>
        <v>2.1301</v>
      </c>
      <c r="H34" s="315" t="n">
        <f aca="false">(O4+R4)*((0.4*0.4)-(O24*O12*O12/4))</f>
        <v>15.321505</v>
      </c>
      <c r="I34" s="297" t="s">
        <v>78</v>
      </c>
      <c r="J34" s="319"/>
      <c r="K34" s="319"/>
      <c r="L34" s="320"/>
      <c r="M34" s="335"/>
      <c r="N34" s="335"/>
      <c r="O34" s="335"/>
      <c r="P34" s="331"/>
      <c r="Q34" s="295"/>
      <c r="R34" s="317"/>
    </row>
    <row r="35" customFormat="false" ht="12.75" hidden="false" customHeight="false" outlineLevel="0" collapsed="false">
      <c r="A35" s="295"/>
      <c r="B35" s="318" t="s">
        <v>411</v>
      </c>
      <c r="C35" s="323" t="s">
        <v>410</v>
      </c>
      <c r="D35" s="330"/>
      <c r="E35" s="308" t="n">
        <f aca="false">SUM(F35:H35)</f>
        <v>0</v>
      </c>
      <c r="F35" s="315"/>
      <c r="G35" s="315"/>
      <c r="H35" s="315"/>
      <c r="I35" s="297" t="s">
        <v>78</v>
      </c>
      <c r="J35" s="319"/>
      <c r="K35" s="319"/>
      <c r="L35" s="320"/>
      <c r="M35" s="335"/>
      <c r="N35" s="335"/>
      <c r="O35" s="335"/>
      <c r="P35" s="331"/>
      <c r="Q35" s="295"/>
      <c r="R35" s="317"/>
    </row>
    <row r="36" customFormat="false" ht="27" hidden="false" customHeight="true" outlineLevel="0" collapsed="false">
      <c r="A36" s="295"/>
      <c r="B36" s="305"/>
      <c r="C36" s="323"/>
      <c r="D36" s="330"/>
      <c r="E36" s="296"/>
      <c r="F36" s="296"/>
      <c r="G36" s="296"/>
      <c r="H36" s="296"/>
      <c r="I36" s="297"/>
      <c r="J36" s="298"/>
      <c r="K36" s="298"/>
      <c r="L36" s="320" t="s">
        <v>412</v>
      </c>
      <c r="M36" s="335" t="n">
        <f aca="false">M23+(TAN(RADIANS(M29))*M18)*2</f>
        <v>1.24999966504696</v>
      </c>
      <c r="N36" s="335"/>
      <c r="O36" s="335"/>
      <c r="P36" s="331"/>
      <c r="Q36" s="295"/>
      <c r="R36" s="317" t="s">
        <v>413</v>
      </c>
    </row>
    <row r="37" customFormat="false" ht="45" hidden="false" customHeight="true" outlineLevel="0" collapsed="false">
      <c r="A37" s="295"/>
      <c r="B37" s="305" t="s">
        <v>414</v>
      </c>
      <c r="C37" s="323" t="s">
        <v>415</v>
      </c>
      <c r="D37" s="330"/>
      <c r="E37" s="296"/>
      <c r="F37" s="296"/>
      <c r="G37" s="296"/>
      <c r="H37" s="296"/>
      <c r="I37" s="297"/>
      <c r="J37" s="298"/>
      <c r="K37" s="298"/>
      <c r="L37" s="320" t="s">
        <v>416</v>
      </c>
      <c r="M37" s="335" t="n">
        <f aca="false">M30+(TAN(RADIANS(M29))*M19)*2</f>
        <v>1.74999810193276</v>
      </c>
      <c r="N37" s="335" t="n">
        <f aca="false">N30+(TAN(RADIANS(N29))*N19)*2</f>
        <v>1.14999899514087</v>
      </c>
      <c r="O37" s="335" t="n">
        <f aca="false">O30+(TAN(RADIANS(O29))*O19)*2</f>
        <v>1.09999910679189</v>
      </c>
      <c r="P37" s="331"/>
      <c r="Q37" s="295"/>
      <c r="R37" s="317" t="s">
        <v>417</v>
      </c>
    </row>
    <row r="38" customFormat="false" ht="25.5" hidden="false" customHeight="false" outlineLevel="0" collapsed="false">
      <c r="A38" s="295"/>
      <c r="B38" s="305" t="s">
        <v>418</v>
      </c>
      <c r="C38" s="323" t="s">
        <v>419</v>
      </c>
      <c r="D38" s="330"/>
      <c r="E38" s="336" t="n">
        <f aca="false">L4</f>
        <v>254</v>
      </c>
      <c r="F38" s="336"/>
      <c r="G38" s="336" t="n">
        <f aca="false">M4</f>
        <v>484</v>
      </c>
      <c r="H38" s="336" t="n">
        <f aca="false">N4</f>
        <v>14</v>
      </c>
      <c r="I38" s="297" t="s">
        <v>39</v>
      </c>
      <c r="J38" s="298"/>
      <c r="K38" s="298"/>
      <c r="L38" s="320" t="s">
        <v>420</v>
      </c>
      <c r="M38" s="335" t="n">
        <f aca="false">M36+(TAN(RADIANS(M29))*M20)*2</f>
        <v>2.1499976553287</v>
      </c>
      <c r="N38" s="335"/>
      <c r="O38" s="335"/>
      <c r="P38" s="337" t="s">
        <v>421</v>
      </c>
      <c r="Q38" s="338"/>
      <c r="R38" s="317" t="s">
        <v>422</v>
      </c>
    </row>
    <row r="39" customFormat="false" ht="38.25" hidden="false" customHeight="false" outlineLevel="0" collapsed="false">
      <c r="A39" s="295"/>
      <c r="B39" s="318" t="s">
        <v>423</v>
      </c>
      <c r="C39" s="323" t="s">
        <v>424</v>
      </c>
      <c r="D39" s="330"/>
      <c r="E39" s="315" t="n">
        <v>250</v>
      </c>
      <c r="F39" s="315"/>
      <c r="G39" s="315" t="n">
        <v>250</v>
      </c>
      <c r="H39" s="315" t="n">
        <v>250</v>
      </c>
      <c r="I39" s="297" t="s">
        <v>39</v>
      </c>
      <c r="J39" s="298"/>
      <c r="K39" s="298"/>
      <c r="L39" s="320" t="s">
        <v>425</v>
      </c>
      <c r="M39" s="339" t="n">
        <v>1.5</v>
      </c>
      <c r="N39" s="339"/>
      <c r="O39" s="339"/>
      <c r="P39" s="340" t="n">
        <f aca="false">M22+(TAN(RADIANS(M29))*M39)*2</f>
        <v>2.39999665046957</v>
      </c>
      <c r="Q39" s="295"/>
      <c r="R39" s="317" t="s">
        <v>426</v>
      </c>
    </row>
    <row r="40" customFormat="false" ht="25.5" hidden="false" customHeight="false" outlineLevel="0" collapsed="false">
      <c r="A40" s="295"/>
      <c r="B40" s="318" t="s">
        <v>427</v>
      </c>
      <c r="C40" s="323" t="s">
        <v>428</v>
      </c>
      <c r="D40" s="330"/>
      <c r="E40" s="315" t="n">
        <f aca="false">M4+P4-E39</f>
        <v>297</v>
      </c>
      <c r="F40" s="315"/>
      <c r="G40" s="315" t="n">
        <f aca="false">N4+Q4-G39</f>
        <v>-236</v>
      </c>
      <c r="H40" s="315" t="n">
        <f aca="false">O4+R4-H39</f>
        <v>-149.3</v>
      </c>
      <c r="I40" s="297"/>
      <c r="J40" s="298"/>
      <c r="K40" s="298"/>
      <c r="L40" s="320"/>
      <c r="M40" s="339"/>
      <c r="N40" s="339"/>
      <c r="O40" s="339"/>
      <c r="P40" s="340"/>
      <c r="Q40" s="295"/>
      <c r="R40" s="317"/>
    </row>
    <row r="41" customFormat="false" ht="38.25" hidden="false" customHeight="false" outlineLevel="0" collapsed="false">
      <c r="A41" s="295"/>
      <c r="B41" s="318" t="s">
        <v>429</v>
      </c>
      <c r="C41" s="323" t="s">
        <v>430</v>
      </c>
      <c r="D41" s="330"/>
      <c r="E41" s="315" t="n">
        <f aca="false">17.5+63</f>
        <v>80.5</v>
      </c>
      <c r="F41" s="315"/>
      <c r="G41" s="315" t="n">
        <f aca="false">17.5+63</f>
        <v>80.5</v>
      </c>
      <c r="H41" s="315" t="n">
        <f aca="false">17.5+63</f>
        <v>80.5</v>
      </c>
      <c r="I41" s="341" t="s">
        <v>39</v>
      </c>
      <c r="J41" s="298"/>
      <c r="K41" s="298"/>
      <c r="L41" s="320" t="s">
        <v>431</v>
      </c>
      <c r="M41" s="342" t="n">
        <v>1.35</v>
      </c>
      <c r="N41" s="342" t="n">
        <v>1.4</v>
      </c>
      <c r="O41" s="342" t="n">
        <v>1.3</v>
      </c>
      <c r="P41" s="340" t="n">
        <f aca="false">M22+(TAN(RADIANS(M29))*M41)*2</f>
        <v>2.24999698542262</v>
      </c>
      <c r="Q41" s="295"/>
      <c r="R41" s="317" t="s">
        <v>432</v>
      </c>
    </row>
    <row r="42" customFormat="false" ht="25.5" hidden="false" customHeight="false" outlineLevel="0" collapsed="false">
      <c r="A42" s="295"/>
      <c r="B42" s="318" t="s">
        <v>433</v>
      </c>
      <c r="C42" s="323" t="s">
        <v>434</v>
      </c>
      <c r="D42" s="330"/>
      <c r="E42" s="315" t="n">
        <v>60</v>
      </c>
      <c r="F42" s="315"/>
      <c r="G42" s="315" t="n">
        <v>60</v>
      </c>
      <c r="H42" s="315" t="n">
        <v>60</v>
      </c>
      <c r="I42" s="341" t="s">
        <v>39</v>
      </c>
      <c r="J42" s="298"/>
      <c r="K42" s="343"/>
      <c r="L42" s="320" t="s">
        <v>435</v>
      </c>
      <c r="M42" s="344" t="n">
        <v>1.5</v>
      </c>
      <c r="N42" s="344"/>
      <c r="O42" s="344"/>
      <c r="P42" s="340" t="n">
        <f aca="false">M23+(TAN(RADIANS(M29))*M42)*2</f>
        <v>2.59999665046957</v>
      </c>
      <c r="Q42" s="295"/>
      <c r="R42" s="317" t="s">
        <v>436</v>
      </c>
    </row>
    <row r="43" customFormat="false" ht="12.75" hidden="false" customHeight="false" outlineLevel="0" collapsed="false">
      <c r="A43" s="295"/>
      <c r="B43" s="318" t="s">
        <v>437</v>
      </c>
      <c r="C43" s="323" t="s">
        <v>438</v>
      </c>
      <c r="D43" s="330"/>
      <c r="E43" s="336" t="n">
        <v>4</v>
      </c>
      <c r="F43" s="336"/>
      <c r="G43" s="336" t="n">
        <v>4</v>
      </c>
      <c r="H43" s="336" t="n">
        <v>4</v>
      </c>
      <c r="I43" s="297" t="s">
        <v>27</v>
      </c>
      <c r="J43" s="298"/>
      <c r="K43" s="298"/>
      <c r="L43" s="295"/>
      <c r="M43" s="295"/>
      <c r="N43" s="295"/>
      <c r="O43" s="295"/>
      <c r="P43" s="295"/>
      <c r="Q43" s="295"/>
      <c r="R43" s="295"/>
    </row>
    <row r="44" customFormat="false" ht="102" hidden="false" customHeight="false" outlineLevel="0" collapsed="false">
      <c r="A44" s="295"/>
      <c r="B44" s="318" t="s">
        <v>439</v>
      </c>
      <c r="C44" s="323" t="s">
        <v>440</v>
      </c>
      <c r="D44" s="330"/>
      <c r="E44" s="315" t="n">
        <v>4</v>
      </c>
      <c r="F44" s="315"/>
      <c r="G44" s="315" t="n">
        <v>4</v>
      </c>
      <c r="H44" s="315" t="n">
        <v>4</v>
      </c>
      <c r="I44" s="341" t="s">
        <v>27</v>
      </c>
      <c r="J44" s="298"/>
      <c r="K44" s="298"/>
      <c r="L44" s="320" t="s">
        <v>431</v>
      </c>
      <c r="M44" s="345" t="n">
        <v>0</v>
      </c>
      <c r="N44" s="345"/>
      <c r="O44" s="345"/>
      <c r="P44" s="340" t="n">
        <f aca="false">M22+(TAN(RADIANS(M29))*M44)*2</f>
        <v>0.9</v>
      </c>
      <c r="Q44" s="295"/>
      <c r="R44" s="317" t="s">
        <v>441</v>
      </c>
    </row>
    <row r="45" customFormat="false" ht="12.75" hidden="false" customHeight="false" outlineLevel="0" collapsed="false">
      <c r="A45" s="295"/>
      <c r="B45" s="346" t="s">
        <v>442</v>
      </c>
      <c r="C45" s="323" t="s">
        <v>443</v>
      </c>
      <c r="D45" s="334" t="n">
        <f aca="false">(E39+E40)/6+(E55*2)</f>
        <v>177.166666666667</v>
      </c>
      <c r="E45" s="315" t="n">
        <v>350</v>
      </c>
      <c r="F45" s="315"/>
      <c r="G45" s="315" t="n">
        <v>350</v>
      </c>
      <c r="H45" s="315" t="n">
        <v>350</v>
      </c>
      <c r="I45" s="341" t="s">
        <v>27</v>
      </c>
      <c r="J45" s="298"/>
      <c r="K45" s="298"/>
      <c r="L45" s="295"/>
      <c r="M45" s="295"/>
      <c r="N45" s="295"/>
      <c r="O45" s="295"/>
      <c r="P45" s="295"/>
      <c r="Q45" s="295"/>
      <c r="R45" s="295"/>
    </row>
    <row r="46" customFormat="false" ht="12.75" hidden="false" customHeight="false" outlineLevel="0" collapsed="false">
      <c r="A46" s="295"/>
      <c r="B46" s="346" t="s">
        <v>444</v>
      </c>
      <c r="C46" s="323" t="s">
        <v>445</v>
      </c>
      <c r="D46" s="330"/>
      <c r="E46" s="315" t="n">
        <v>2</v>
      </c>
      <c r="F46" s="315"/>
      <c r="G46" s="315" t="n">
        <v>2</v>
      </c>
      <c r="H46" s="315" t="n">
        <v>2</v>
      </c>
      <c r="I46" s="341" t="s">
        <v>27</v>
      </c>
      <c r="J46" s="298"/>
      <c r="K46" s="298"/>
      <c r="L46" s="295"/>
      <c r="M46" s="295"/>
      <c r="N46" s="295"/>
      <c r="O46" s="295"/>
      <c r="P46" s="295"/>
      <c r="Q46" s="295"/>
      <c r="R46" s="295"/>
    </row>
    <row r="47" customFormat="false" ht="25.5" hidden="false" customHeight="false" outlineLevel="0" collapsed="false">
      <c r="A47" s="295"/>
      <c r="B47" s="318" t="s">
        <v>446</v>
      </c>
      <c r="C47" s="323" t="s">
        <v>447</v>
      </c>
      <c r="D47" s="330"/>
      <c r="E47" s="315" t="n">
        <v>4</v>
      </c>
      <c r="F47" s="315"/>
      <c r="G47" s="315" t="n">
        <v>4</v>
      </c>
      <c r="H47" s="315" t="n">
        <v>4</v>
      </c>
      <c r="I47" s="341" t="s">
        <v>27</v>
      </c>
      <c r="J47" s="298"/>
      <c r="K47" s="298"/>
      <c r="L47" s="295"/>
      <c r="M47" s="295"/>
      <c r="N47" s="295"/>
      <c r="O47" s="295"/>
      <c r="P47" s="295"/>
      <c r="Q47" s="295"/>
      <c r="R47" s="295"/>
    </row>
    <row r="48" customFormat="false" ht="25.5" hidden="false" customHeight="false" outlineLevel="0" collapsed="false">
      <c r="A48" s="295"/>
      <c r="B48" s="305" t="s">
        <v>448</v>
      </c>
      <c r="C48" s="323" t="s">
        <v>449</v>
      </c>
      <c r="D48" s="330"/>
      <c r="E48" s="296" t="n">
        <v>1</v>
      </c>
      <c r="F48" s="296"/>
      <c r="G48" s="296" t="n">
        <v>1</v>
      </c>
      <c r="H48" s="296" t="n">
        <v>1</v>
      </c>
      <c r="I48" s="297" t="s">
        <v>27</v>
      </c>
      <c r="J48" s="298"/>
      <c r="K48" s="298"/>
      <c r="L48" s="295"/>
      <c r="M48" s="295"/>
      <c r="N48" s="295"/>
      <c r="O48" s="295"/>
      <c r="P48" s="295"/>
      <c r="Q48" s="295"/>
      <c r="R48" s="295"/>
    </row>
    <row r="49" customFormat="false" ht="25.5" hidden="false" customHeight="false" outlineLevel="0" collapsed="false">
      <c r="A49" s="295"/>
      <c r="B49" s="305" t="s">
        <v>450</v>
      </c>
      <c r="C49" s="323" t="s">
        <v>451</v>
      </c>
      <c r="D49" s="330"/>
      <c r="E49" s="336" t="n">
        <f aca="false">(3.14*M10*1*E45)+(3.14*M11*1*25)</f>
        <v>604.45</v>
      </c>
      <c r="F49" s="336"/>
      <c r="G49" s="336" t="n">
        <f aca="false">(3.14*N10*1*G45)+(3.14*N11*1*25)</f>
        <v>109.9</v>
      </c>
      <c r="H49" s="336" t="n">
        <f aca="false">(3.14*O10*1*H45)+(3.14*O11*1*25)</f>
        <v>54.95</v>
      </c>
      <c r="I49" s="297" t="s">
        <v>32</v>
      </c>
      <c r="J49" s="298"/>
      <c r="K49" s="298"/>
      <c r="L49" s="295"/>
      <c r="M49" s="295"/>
      <c r="N49" s="295"/>
      <c r="O49" s="295"/>
      <c r="P49" s="295"/>
      <c r="Q49" s="295"/>
      <c r="R49" s="295"/>
    </row>
    <row r="50" customFormat="false" ht="12.75" hidden="false" customHeight="false" outlineLevel="0" collapsed="false">
      <c r="A50" s="295"/>
      <c r="B50" s="318" t="s">
        <v>452</v>
      </c>
      <c r="C50" s="323" t="s">
        <v>453</v>
      </c>
      <c r="D50" s="330"/>
      <c r="E50" s="336" t="n">
        <f aca="false">3.14*M10*7*2</f>
        <v>21.98</v>
      </c>
      <c r="F50" s="336"/>
      <c r="G50" s="336" t="n">
        <f aca="false">3.14*N10*7*2</f>
        <v>4.396</v>
      </c>
      <c r="H50" s="336" t="n">
        <f aca="false">3.14*O10*7*2</f>
        <v>2.198</v>
      </c>
      <c r="I50" s="297" t="s">
        <v>32</v>
      </c>
      <c r="J50" s="298"/>
      <c r="K50" s="298"/>
      <c r="L50" s="295"/>
      <c r="M50" s="295"/>
      <c r="N50" s="295"/>
      <c r="O50" s="295"/>
      <c r="P50" s="295"/>
      <c r="Q50" s="295"/>
      <c r="R50" s="295"/>
    </row>
    <row r="51" customFormat="false" ht="25.5" hidden="false" customHeight="false" outlineLevel="0" collapsed="false">
      <c r="A51" s="295"/>
      <c r="B51" s="318" t="s">
        <v>454</v>
      </c>
      <c r="C51" s="323" t="s">
        <v>453</v>
      </c>
      <c r="D51" s="330"/>
      <c r="E51" s="336" t="n">
        <f aca="false">3.14*0.05*2*16</f>
        <v>5.024</v>
      </c>
      <c r="F51" s="336"/>
      <c r="G51" s="336" t="n">
        <f aca="false">3.14*0.05*2*16</f>
        <v>5.024</v>
      </c>
      <c r="H51" s="336" t="n">
        <f aca="false">3.14*0.05*2*16</f>
        <v>5.024</v>
      </c>
      <c r="I51" s="297" t="s">
        <v>32</v>
      </c>
      <c r="J51" s="298"/>
      <c r="K51" s="298"/>
      <c r="L51" s="295"/>
      <c r="M51" s="295"/>
      <c r="N51" s="295"/>
      <c r="O51" s="295"/>
      <c r="P51" s="295"/>
      <c r="Q51" s="295"/>
      <c r="R51" s="295"/>
    </row>
    <row r="52" customFormat="false" ht="12.75" hidden="false" customHeight="false" outlineLevel="0" collapsed="false">
      <c r="A52" s="295"/>
      <c r="B52" s="318" t="s">
        <v>455</v>
      </c>
      <c r="C52" s="323" t="s">
        <v>456</v>
      </c>
      <c r="D52" s="330"/>
      <c r="E52" s="336" t="n">
        <v>12</v>
      </c>
      <c r="F52" s="336"/>
      <c r="G52" s="336" t="n">
        <v>12</v>
      </c>
      <c r="H52" s="336" t="n">
        <v>12</v>
      </c>
      <c r="I52" s="297" t="s">
        <v>27</v>
      </c>
      <c r="J52" s="298"/>
      <c r="K52" s="298"/>
      <c r="L52" s="295"/>
      <c r="M52" s="295"/>
      <c r="N52" s="295"/>
      <c r="O52" s="295"/>
      <c r="P52" s="295"/>
      <c r="Q52" s="295"/>
      <c r="R52" s="295"/>
    </row>
    <row r="53" customFormat="false" ht="25.5" hidden="false" customHeight="false" outlineLevel="0" collapsed="false">
      <c r="A53" s="295"/>
      <c r="B53" s="305" t="s">
        <v>457</v>
      </c>
      <c r="C53" s="323" t="s">
        <v>458</v>
      </c>
      <c r="D53" s="330"/>
      <c r="E53" s="336" t="n">
        <v>16</v>
      </c>
      <c r="F53" s="336"/>
      <c r="G53" s="336" t="n">
        <v>16</v>
      </c>
      <c r="H53" s="336" t="n">
        <v>16</v>
      </c>
      <c r="I53" s="297" t="s">
        <v>27</v>
      </c>
      <c r="J53" s="298"/>
      <c r="K53" s="298"/>
      <c r="L53" s="295"/>
      <c r="M53" s="345"/>
      <c r="N53" s="345"/>
      <c r="O53" s="345"/>
      <c r="P53" s="295"/>
      <c r="Q53" s="295"/>
      <c r="R53" s="295"/>
    </row>
    <row r="54" customFormat="false" ht="12.75" hidden="false" customHeight="false" outlineLevel="0" collapsed="false">
      <c r="A54" s="295"/>
      <c r="B54" s="347" t="s">
        <v>198</v>
      </c>
      <c r="C54" s="305"/>
      <c r="D54" s="330"/>
      <c r="E54" s="348" t="n">
        <v>2</v>
      </c>
      <c r="F54" s="348"/>
      <c r="G54" s="348" t="n">
        <v>2</v>
      </c>
      <c r="H54" s="348" t="n">
        <v>2</v>
      </c>
      <c r="I54" s="297" t="s">
        <v>27</v>
      </c>
      <c r="J54" s="298"/>
      <c r="K54" s="298"/>
      <c r="L54" s="295"/>
      <c r="M54" s="345"/>
      <c r="N54" s="345"/>
      <c r="O54" s="345"/>
      <c r="P54" s="295"/>
      <c r="Q54" s="295"/>
      <c r="R54" s="295"/>
    </row>
    <row r="55" customFormat="false" ht="12.75" hidden="false" customHeight="false" outlineLevel="0" collapsed="false">
      <c r="A55" s="295"/>
      <c r="B55" s="349" t="s">
        <v>196</v>
      </c>
      <c r="C55" s="323"/>
      <c r="D55" s="330"/>
      <c r="E55" s="350" t="n">
        <v>43</v>
      </c>
      <c r="F55" s="350"/>
      <c r="G55" s="350" t="n">
        <v>43</v>
      </c>
      <c r="H55" s="350" t="n">
        <v>43</v>
      </c>
      <c r="I55" s="297" t="s">
        <v>27</v>
      </c>
      <c r="J55" s="298"/>
      <c r="K55" s="298"/>
      <c r="L55" s="295"/>
      <c r="M55" s="295"/>
      <c r="N55" s="295"/>
      <c r="O55" s="295"/>
      <c r="P55" s="295"/>
      <c r="Q55" s="295"/>
      <c r="R55" s="295"/>
    </row>
    <row r="56" customFormat="false" ht="13.5" hidden="false" customHeight="false" outlineLevel="0" collapsed="false">
      <c r="A56" s="295"/>
      <c r="B56" s="305"/>
      <c r="C56" s="323"/>
      <c r="D56" s="330"/>
      <c r="E56" s="296"/>
      <c r="F56" s="296"/>
      <c r="G56" s="296"/>
      <c r="H56" s="296"/>
      <c r="I56" s="351"/>
      <c r="J56" s="298"/>
      <c r="K56" s="298"/>
      <c r="L56" s="295"/>
      <c r="M56" s="295"/>
      <c r="N56" s="295"/>
      <c r="O56" s="295"/>
      <c r="P56" s="295"/>
      <c r="Q56" s="295"/>
      <c r="R56" s="295"/>
    </row>
    <row r="57" customFormat="false" ht="12.75" hidden="false" customHeight="false" outlineLevel="0" collapsed="false">
      <c r="A57" s="295"/>
      <c r="B57" s="352" t="s">
        <v>459</v>
      </c>
      <c r="C57" s="353" t="s">
        <v>460</v>
      </c>
      <c r="D57" s="354"/>
      <c r="E57" s="355"/>
      <c r="F57" s="355"/>
      <c r="G57" s="355"/>
      <c r="H57" s="355"/>
      <c r="I57" s="356"/>
      <c r="J57" s="298"/>
      <c r="K57" s="298"/>
      <c r="L57" s="295"/>
      <c r="M57" s="295"/>
      <c r="N57" s="295"/>
      <c r="O57" s="295"/>
      <c r="P57" s="295"/>
      <c r="Q57" s="295"/>
      <c r="R57" s="295"/>
    </row>
    <row r="58" customFormat="false" ht="12.75" hidden="false" customHeight="false" outlineLevel="0" collapsed="false">
      <c r="A58" s="295"/>
      <c r="B58" s="357" t="s">
        <v>326</v>
      </c>
      <c r="C58" s="306" t="s">
        <v>327</v>
      </c>
      <c r="D58" s="307"/>
      <c r="E58" s="296" t="n">
        <f aca="false">E4</f>
        <v>940.161</v>
      </c>
      <c r="F58" s="296"/>
      <c r="G58" s="296" t="n">
        <f aca="false">G4</f>
        <v>0</v>
      </c>
      <c r="H58" s="296" t="n">
        <f aca="false">H4</f>
        <v>0</v>
      </c>
      <c r="I58" s="358" t="s">
        <v>78</v>
      </c>
      <c r="J58" s="319"/>
      <c r="K58" s="298"/>
      <c r="L58" s="295"/>
      <c r="M58" s="295"/>
      <c r="N58" s="295"/>
      <c r="O58" s="295"/>
      <c r="P58" s="295"/>
      <c r="Q58" s="295"/>
      <c r="R58" s="295"/>
    </row>
    <row r="59" customFormat="false" ht="12.75" hidden="false" customHeight="false" outlineLevel="0" collapsed="false">
      <c r="A59" s="295"/>
      <c r="B59" s="357" t="s">
        <v>461</v>
      </c>
      <c r="C59" s="306" t="s">
        <v>462</v>
      </c>
      <c r="D59" s="307"/>
      <c r="E59" s="296" t="n">
        <f aca="false">E8+E9+E10+E11+E12+E13+E14+E15</f>
        <v>2537.83493574576</v>
      </c>
      <c r="F59" s="296"/>
      <c r="G59" s="296" t="n">
        <f aca="false">G8+G9+G10+G11+G12+G13+G14+G15</f>
        <v>86.1394604496954</v>
      </c>
      <c r="H59" s="296" t="n">
        <f aca="false">H8+H9+H10+H11+H12+H13+H14+H15</f>
        <v>305.759292162422</v>
      </c>
      <c r="I59" s="358" t="s">
        <v>78</v>
      </c>
      <c r="J59" s="319"/>
      <c r="K59" s="298"/>
      <c r="L59" s="295"/>
      <c r="M59" s="295"/>
      <c r="N59" s="295"/>
      <c r="O59" s="295"/>
      <c r="P59" s="295"/>
      <c r="Q59" s="295"/>
      <c r="R59" s="295"/>
    </row>
    <row r="60" customFormat="false" ht="12.75" hidden="false" customHeight="false" outlineLevel="0" collapsed="false">
      <c r="A60" s="295"/>
      <c r="B60" s="357" t="s">
        <v>463</v>
      </c>
      <c r="C60" s="359" t="s">
        <v>464</v>
      </c>
      <c r="D60" s="307"/>
      <c r="E60" s="296" t="n">
        <f aca="false">E19+E20</f>
        <v>95.2226083771179</v>
      </c>
      <c r="F60" s="296"/>
      <c r="G60" s="296" t="n">
        <f aca="false">G19+G20</f>
        <v>1.62749964829931</v>
      </c>
      <c r="H60" s="296" t="n">
        <f aca="false">H19+H20</f>
        <v>11.7063724702671</v>
      </c>
      <c r="I60" s="358" t="s">
        <v>78</v>
      </c>
      <c r="J60" s="319"/>
      <c r="K60" s="298"/>
      <c r="L60" s="295"/>
      <c r="M60" s="295"/>
      <c r="N60" s="295"/>
      <c r="O60" s="295"/>
      <c r="P60" s="295"/>
      <c r="Q60" s="295"/>
      <c r="R60" s="295"/>
    </row>
    <row r="61" customFormat="false" ht="12.75" hidden="false" customHeight="false" outlineLevel="0" collapsed="false">
      <c r="A61" s="295"/>
      <c r="B61" s="357" t="s">
        <v>465</v>
      </c>
      <c r="C61" s="359" t="s">
        <v>466</v>
      </c>
      <c r="D61" s="307"/>
      <c r="E61" s="296" t="n">
        <f aca="false">E23+E24-E27</f>
        <v>479.92967873593</v>
      </c>
      <c r="F61" s="296"/>
      <c r="G61" s="296" t="n">
        <f aca="false">G23+G24-G27</f>
        <v>4.09009718639444</v>
      </c>
      <c r="H61" s="296" t="n">
        <f aca="false">H23+H24-H27</f>
        <v>24.3479857905214</v>
      </c>
      <c r="I61" s="358" t="s">
        <v>78</v>
      </c>
      <c r="J61" s="319"/>
      <c r="K61" s="298"/>
      <c r="L61" s="295"/>
      <c r="M61" s="295"/>
      <c r="N61" s="295"/>
      <c r="O61" s="295"/>
      <c r="P61" s="295"/>
      <c r="Q61" s="295"/>
      <c r="R61" s="295"/>
    </row>
    <row r="62" customFormat="false" ht="12.75" hidden="false" customHeight="false" outlineLevel="0" collapsed="false">
      <c r="A62" s="295"/>
      <c r="B62" s="357" t="s">
        <v>467</v>
      </c>
      <c r="C62" s="306" t="s">
        <v>468</v>
      </c>
      <c r="D62" s="307"/>
      <c r="E62" s="296" t="n">
        <f aca="false">E8+E9+E10+E11+E12+E13+E16+E14+E15-E29</f>
        <v>536.413656381103</v>
      </c>
      <c r="F62" s="296"/>
      <c r="G62" s="296" t="n">
        <f aca="false">G8+G9+G10+G11+G12+G13+G16+G14+G15-G29</f>
        <v>8.06749683469374</v>
      </c>
      <c r="H62" s="296" t="n">
        <f aca="false">H8+H9+H10+H11+H12+H13+H16+H14+H15-H29</f>
        <v>52.3639820107886</v>
      </c>
      <c r="I62" s="358" t="s">
        <v>78</v>
      </c>
      <c r="J62" s="319"/>
      <c r="K62" s="298"/>
      <c r="L62" s="295"/>
      <c r="M62" s="295"/>
      <c r="N62" s="295"/>
      <c r="O62" s="295"/>
      <c r="P62" s="295"/>
      <c r="Q62" s="295"/>
      <c r="R62" s="295"/>
    </row>
    <row r="63" customFormat="false" ht="12.75" hidden="false" customHeight="false" outlineLevel="0" collapsed="false">
      <c r="A63" s="295"/>
      <c r="B63" s="357" t="s">
        <v>469</v>
      </c>
      <c r="C63" s="306" t="s">
        <v>470</v>
      </c>
      <c r="D63" s="307"/>
      <c r="E63" s="296" t="n">
        <f aca="false">E30+E31+E33+E34+E32</f>
        <v>168.008824284691</v>
      </c>
      <c r="F63" s="296"/>
      <c r="G63" s="296" t="n">
        <f aca="false">G30+G31+G33+G34+G32</f>
        <v>2.1301</v>
      </c>
      <c r="H63" s="296" t="n">
        <f aca="false">H30+H31+H33+H34+H32</f>
        <v>15.321505</v>
      </c>
      <c r="I63" s="358" t="s">
        <v>78</v>
      </c>
      <c r="J63" s="319"/>
      <c r="K63" s="298"/>
      <c r="L63" s="295"/>
      <c r="M63" s="295"/>
      <c r="N63" s="295"/>
      <c r="O63" s="295"/>
      <c r="P63" s="295"/>
      <c r="Q63" s="295"/>
      <c r="R63" s="295"/>
    </row>
    <row r="64" customFormat="false" ht="13.5" hidden="false" customHeight="false" outlineLevel="0" collapsed="false">
      <c r="A64" s="295"/>
      <c r="B64" s="360" t="s">
        <v>471</v>
      </c>
      <c r="C64" s="361" t="s">
        <v>400</v>
      </c>
      <c r="D64" s="362"/>
      <c r="E64" s="363" t="n">
        <f aca="false">E29</f>
        <v>2001.42127936466</v>
      </c>
      <c r="F64" s="363"/>
      <c r="G64" s="363" t="n">
        <f aca="false">G29</f>
        <v>78.0719636150016</v>
      </c>
      <c r="H64" s="363" t="n">
        <f aca="false">H29</f>
        <v>253.395310151633</v>
      </c>
      <c r="I64" s="364" t="s">
        <v>78</v>
      </c>
      <c r="J64" s="365"/>
      <c r="K64" s="298"/>
      <c r="L64" s="295"/>
      <c r="M64" s="295"/>
      <c r="N64" s="295"/>
      <c r="O64" s="295"/>
      <c r="P64" s="295"/>
      <c r="Q64" s="295"/>
      <c r="R64" s="295"/>
    </row>
    <row r="65" customFormat="false" ht="12.75" hidden="false" customHeight="false" outlineLevel="0" collapsed="false">
      <c r="A65" s="295"/>
      <c r="B65" s="295"/>
      <c r="C65" s="295"/>
      <c r="D65" s="295"/>
      <c r="E65" s="296"/>
      <c r="F65" s="296"/>
      <c r="G65" s="296"/>
      <c r="H65" s="296"/>
      <c r="I65" s="297"/>
      <c r="J65" s="298"/>
      <c r="K65" s="298"/>
      <c r="L65" s="295"/>
      <c r="M65" s="295"/>
      <c r="N65" s="295"/>
      <c r="O65" s="295"/>
      <c r="P65" s="295"/>
      <c r="Q65" s="295"/>
      <c r="R65" s="295"/>
    </row>
    <row r="66" customFormat="false" ht="12.75" hidden="false" customHeight="false" outlineLevel="0" collapsed="false">
      <c r="E66" s="326"/>
      <c r="F66" s="326"/>
      <c r="G66" s="326"/>
      <c r="H66" s="326"/>
    </row>
    <row r="67" customFormat="false" ht="12.75" hidden="false" customHeight="false" outlineLevel="0" collapsed="false">
      <c r="E67" s="326"/>
      <c r="F67" s="326"/>
      <c r="G67" s="326"/>
      <c r="H67" s="326"/>
    </row>
  </sheetData>
  <mergeCells count="2">
    <mergeCell ref="P8:Q8"/>
    <mergeCell ref="P9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Hp</cp:lastModifiedBy>
  <cp:lastPrinted>2018-11-28T00:09:24Z</cp:lastPrinted>
  <dcterms:modified xsi:type="dcterms:W3CDTF">2018-11-30T11:33:22Z</dcterms:modified>
  <cp:revision>0</cp:revision>
  <dc:subject/>
  <dc:title/>
</cp:coreProperties>
</file>