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-02_bez vozovky (zem. práce)" sheetId="1" state="visible" r:id="rId2"/>
    <sheet name="115-02_vozovka" sheetId="2" state="visible" r:id="rId3"/>
  </sheets>
  <definedNames>
    <definedName function="false" hidden="false" localSheetId="0" name="_xlnm.Print_Area" vbProcedure="false">'115-02_bez vozovky (zem. práce)'!$A$1:$H$113</definedName>
    <definedName function="false" hidden="false" localSheetId="0" name="_xlnm.Print_Titles" vbProcedure="false">'115-02_bez vozovky (zem. práce)'!$1:$4</definedName>
    <definedName function="false" hidden="false" localSheetId="1" name="_xlnm.Print_Area" vbProcedure="false">'115-02_vozovka'!$A$1:$H$119</definedName>
    <definedName function="false" hidden="false" localSheetId="1" name="_xlnm.Print_Titles" vbProcedure="false">'115-02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60">
  <si>
    <t xml:space="preserve">ČASŤ STAVBY :</t>
  </si>
  <si>
    <t xml:space="preserve">115-02 Prístupové cesty v k.ú.Zdoba, km 1,470- KÚ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104</t>
  </si>
  <si>
    <t xml:space="preserve">Pripravné práce, odstránenie porastov mačiny</t>
  </si>
  <si>
    <t xml:space="preserve">m2</t>
  </si>
  <si>
    <t xml:space="preserve">0101010401</t>
  </si>
  <si>
    <t xml:space="preserve">Pripravné práce, odstránenie porastov mačiny hr. do 100 mm</t>
  </si>
  <si>
    <t xml:space="preserve">odstranenie mačiny hr.0,1m: 162m2=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136,5 m2, hrúbka... 300mm:</t>
  </si>
  <si>
    <t xml:space="preserve">136,5*0,3=</t>
  </si>
  <si>
    <t xml:space="preserve">01060202</t>
  </si>
  <si>
    <t xml:space="preserve">Premiestnenie  , vodorovné do 1 000 m</t>
  </si>
  <si>
    <t xml:space="preserve">0106020208</t>
  </si>
  <si>
    <t xml:space="preserve">Premiestnenie  vodorovné do 1 000 m, mačiny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ostatné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100% vykopanú zeminu treba vápniť)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299,00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136,5m2*0,3=</t>
  </si>
  <si>
    <t xml:space="preserve">dovoz ornice na sp. zahumusovanie - 500 m</t>
  </si>
  <si>
    <t xml:space="preserve">60m2*0,2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60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2.11</t>
  </si>
  <si>
    <t xml:space="preserve">STAVEBNÉ PRÁCE  NA  MOSTOCH</t>
  </si>
  <si>
    <t xml:space="preserve">15190602</t>
  </si>
  <si>
    <t xml:space="preserve">Kompletné konštrukcie, rámy z dielcov železobetónových</t>
  </si>
  <si>
    <r>
      <rPr>
        <i val="true"/>
        <sz val="10"/>
        <rFont val="Arial CE"/>
        <family val="2"/>
        <charset val="238"/>
      </rPr>
      <t xml:space="preserve">priepust v km 0,154 - žb rám, vrátane podkladných konštrukcií, 10 ks, (rozmery 2000/1000/990) :  2,0*1,0*0,99*10=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1</t>
  </si>
  <si>
    <t xml:space="preserve">STAVEBNÉ PRÁCE  NA  VÝSTAVBE  DIAĽNÍC, CIEST, CHODNÍKOV  A NEKRYTÝCH PARKOVÍSK</t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v km 0,154, výška 1100mm: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3</t>
  </si>
  <si>
    <t xml:space="preserve">PRÁCE  NA  SPODNEJ  STAVBE  DIAĽNÍC, CIEST, ULÍC A CHODNÍKOV </t>
  </si>
  <si>
    <t xml:space="preserve">11250702</t>
  </si>
  <si>
    <t xml:space="preserve">Doplňujúce konštrukcie, vtokové nádržky, z betónu železového</t>
  </si>
  <si>
    <t xml:space="preserve">ks</t>
  </si>
  <si>
    <t xml:space="preserve">1125060207</t>
  </si>
  <si>
    <t xml:space="preserve">Doplňujúce konštrukcie, čelá priepustov a výuste, z betónu železového tr. C 30/37 (B 35)</t>
  </si>
  <si>
    <t xml:space="preserve">priepust v km 0,154, čelá + rímsy z betónu železového: 2ks+2ks=                    </t>
  </si>
  <si>
    <t xml:space="preserve">11250721</t>
  </si>
  <si>
    <t xml:space="preserve">Doplňujúce konštrukcie, vtokové nádržky, výstuž z betonárskej ocele</t>
  </si>
  <si>
    <t xml:space="preserve">t</t>
  </si>
  <si>
    <t xml:space="preserve">1125072106</t>
  </si>
  <si>
    <t xml:space="preserve">Doplňujúce konštrukcie, vtokové nádržky, výstuž z betonárskej ocele 10505</t>
  </si>
  <si>
    <t xml:space="preserve">čelá na vtoku a výtoku: 247,796kg=</t>
  </si>
  <si>
    <t xml:space="preserve">rímsy na vtoku a výtoku: 322,420kg=</t>
  </si>
  <si>
    <t xml:space="preserve">1125072107</t>
  </si>
  <si>
    <t xml:space="preserve">Doplňujúce konštrukcie, vtokové nádržky, výstuž zo zváraných sietí</t>
  </si>
  <si>
    <t xml:space="preserve">siet na vtoku a výtoku: 176,96kg=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(1,5+0,27+1)*2*9,9+2,3*6*2+9,16*2m2=</t>
  </si>
  <si>
    <t xml:space="preserve">115-02 Prístupové cesty v k.ú.Zdoba, km 1,470- KÚ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215,5m2=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 VM:HDK fr. 32-63, hr. 80 mm: 226,28m2*0,08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268,2m2* 0,25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5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 32m2*0,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  <numFmt numFmtId="171" formatCode="0000000000"/>
    <numFmt numFmtId="172" formatCode="#,##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name val="  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9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9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0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8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9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  <dxfs count="3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true" showOutlineSymbols="true" defaultGridColor="true" view="normal" topLeftCell="A82" colorId="64" zoomScale="85" zoomScaleNormal="85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0" customFormat="true" ht="12.75" hidden="false" customHeight="true" outlineLevel="0" collapsed="false">
      <c r="A5" s="24"/>
      <c r="B5" s="25"/>
      <c r="C5" s="25"/>
      <c r="D5" s="26"/>
      <c r="E5" s="27"/>
      <c r="F5" s="28"/>
      <c r="G5" s="26"/>
      <c r="H5" s="29"/>
    </row>
    <row r="6" s="30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30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2" customFormat="true" ht="12.75" hidden="false" customHeight="false" outlineLevel="0" collapsed="false">
      <c r="A8" s="41" t="n">
        <f aca="false">MAX(A$1:A4)+1</f>
        <v>1</v>
      </c>
      <c r="B8" s="42"/>
      <c r="C8" s="34" t="s">
        <v>13</v>
      </c>
      <c r="D8" s="34"/>
      <c r="E8" s="43" t="s">
        <v>14</v>
      </c>
      <c r="F8" s="44"/>
      <c r="G8" s="37" t="s">
        <v>15</v>
      </c>
      <c r="H8" s="45" t="n">
        <f aca="false">H9</f>
        <v>162</v>
      </c>
    </row>
    <row r="9" s="2" customFormat="true" ht="25.5" hidden="false" customHeight="false" outlineLevel="0" collapsed="false">
      <c r="A9" s="41"/>
      <c r="B9" s="42"/>
      <c r="C9" s="46"/>
      <c r="D9" s="46" t="s">
        <v>16</v>
      </c>
      <c r="E9" s="47" t="s">
        <v>17</v>
      </c>
      <c r="F9" s="48"/>
      <c r="G9" s="49" t="s">
        <v>15</v>
      </c>
      <c r="H9" s="50" t="n">
        <f aca="false">F10</f>
        <v>162</v>
      </c>
    </row>
    <row r="10" s="2" customFormat="true" ht="12.75" hidden="false" customHeight="false" outlineLevel="0" collapsed="false">
      <c r="A10" s="41"/>
      <c r="B10" s="42"/>
      <c r="C10" s="51"/>
      <c r="D10" s="51"/>
      <c r="E10" s="52" t="s">
        <v>18</v>
      </c>
      <c r="F10" s="48" t="n">
        <f aca="false">162</f>
        <v>162</v>
      </c>
      <c r="G10" s="49"/>
      <c r="H10" s="53"/>
    </row>
    <row r="11" s="2" customFormat="true" ht="12.75" hidden="false" customHeight="false" outlineLevel="0" collapsed="false">
      <c r="A11" s="41"/>
      <c r="B11" s="42"/>
      <c r="C11" s="54"/>
      <c r="D11" s="51"/>
      <c r="E11" s="55"/>
      <c r="F11" s="56"/>
      <c r="G11" s="49"/>
      <c r="H11" s="53"/>
    </row>
    <row r="12" s="2" customFormat="true" ht="12.75" hidden="false" customHeight="false" outlineLevel="0" collapsed="false">
      <c r="A12" s="41" t="n">
        <f aca="false">MAX(A$1:A11)+1</f>
        <v>2</v>
      </c>
      <c r="B12" s="42"/>
      <c r="C12" s="54" t="s">
        <v>19</v>
      </c>
      <c r="D12" s="57"/>
      <c r="E12" s="58" t="s">
        <v>20</v>
      </c>
      <c r="F12" s="56"/>
      <c r="G12" s="37" t="s">
        <v>21</v>
      </c>
      <c r="H12" s="45" t="n">
        <f aca="false">F15</f>
        <v>40.95</v>
      </c>
    </row>
    <row r="13" s="2" customFormat="true" ht="12.75" hidden="false" customHeight="false" outlineLevel="0" collapsed="false">
      <c r="A13" s="41"/>
      <c r="B13" s="42"/>
      <c r="C13" s="54"/>
      <c r="D13" s="46" t="s">
        <v>22</v>
      </c>
      <c r="E13" s="55" t="s">
        <v>23</v>
      </c>
      <c r="F13" s="56"/>
      <c r="G13" s="49" t="s">
        <v>21</v>
      </c>
      <c r="H13" s="53"/>
    </row>
    <row r="14" s="2" customFormat="true" ht="25.5" hidden="false" customHeight="false" outlineLevel="0" collapsed="false">
      <c r="A14" s="59"/>
      <c r="B14" s="42"/>
      <c r="C14" s="57"/>
      <c r="D14" s="57"/>
      <c r="E14" s="60" t="s">
        <v>24</v>
      </c>
      <c r="F14" s="61"/>
      <c r="G14" s="62"/>
      <c r="H14" s="50"/>
    </row>
    <row r="15" s="30" customFormat="true" ht="12.75" hidden="false" customHeight="false" outlineLevel="0" collapsed="false">
      <c r="A15" s="63"/>
      <c r="B15" s="64"/>
      <c r="C15" s="65"/>
      <c r="D15" s="66"/>
      <c r="E15" s="67" t="s">
        <v>25</v>
      </c>
      <c r="F15" s="68" t="n">
        <f aca="false">136.5*0.3</f>
        <v>40.95</v>
      </c>
      <c r="G15" s="69"/>
      <c r="H15" s="50"/>
    </row>
    <row r="16" s="30" customFormat="true" ht="12.75" hidden="false" customHeight="false" outlineLevel="0" collapsed="false">
      <c r="A16" s="63"/>
      <c r="B16" s="64"/>
      <c r="C16" s="65"/>
      <c r="D16" s="66"/>
      <c r="E16" s="70"/>
      <c r="F16" s="71"/>
      <c r="G16" s="69"/>
      <c r="H16" s="50"/>
    </row>
    <row r="17" s="2" customFormat="true" ht="12.75" hidden="false" customHeight="false" outlineLevel="0" collapsed="false">
      <c r="A17" s="41" t="n">
        <f aca="false">MAX(A$1:A12)+1</f>
        <v>3</v>
      </c>
      <c r="B17" s="42"/>
      <c r="C17" s="34" t="s">
        <v>26</v>
      </c>
      <c r="D17" s="34"/>
      <c r="E17" s="43" t="s">
        <v>27</v>
      </c>
      <c r="F17" s="44"/>
      <c r="G17" s="37" t="s">
        <v>21</v>
      </c>
      <c r="H17" s="45" t="n">
        <f aca="false">H18</f>
        <v>16.2</v>
      </c>
    </row>
    <row r="18" s="2" customFormat="true" ht="12.75" hidden="false" customHeight="false" outlineLevel="0" collapsed="false">
      <c r="A18" s="41"/>
      <c r="B18" s="42"/>
      <c r="C18" s="46"/>
      <c r="D18" s="46" t="s">
        <v>28</v>
      </c>
      <c r="E18" s="47" t="s">
        <v>29</v>
      </c>
      <c r="F18" s="48"/>
      <c r="G18" s="49" t="s">
        <v>21</v>
      </c>
      <c r="H18" s="50" t="n">
        <f aca="false">F19</f>
        <v>16.2</v>
      </c>
    </row>
    <row r="19" s="2" customFormat="true" ht="12.75" hidden="false" customHeight="false" outlineLevel="0" collapsed="false">
      <c r="A19" s="41"/>
      <c r="B19" s="42"/>
      <c r="C19" s="51"/>
      <c r="D19" s="51"/>
      <c r="E19" s="52" t="s">
        <v>18</v>
      </c>
      <c r="F19" s="48" t="n">
        <f aca="false">162*0.1</f>
        <v>16.2</v>
      </c>
      <c r="G19" s="49"/>
      <c r="H19" s="53"/>
    </row>
    <row r="20" s="30" customFormat="true" ht="12.75" hidden="false" customHeight="false" outlineLevel="0" collapsed="false">
      <c r="A20" s="63"/>
      <c r="B20" s="72"/>
      <c r="C20" s="65"/>
      <c r="D20" s="66"/>
      <c r="E20" s="67"/>
      <c r="F20" s="71"/>
      <c r="G20" s="69"/>
      <c r="H20" s="50"/>
    </row>
    <row r="21" s="30" customFormat="true" ht="12.75" hidden="false" customHeight="false" outlineLevel="0" collapsed="false">
      <c r="A21" s="31"/>
      <c r="B21" s="32" t="s">
        <v>30</v>
      </c>
      <c r="C21" s="33"/>
      <c r="D21" s="34"/>
      <c r="E21" s="35" t="s">
        <v>31</v>
      </c>
      <c r="F21" s="36"/>
      <c r="G21" s="37"/>
      <c r="H21" s="38"/>
    </row>
    <row r="22" s="2" customFormat="true" ht="12.75" hidden="false" customHeight="false" outlineLevel="0" collapsed="false">
      <c r="A22" s="73"/>
      <c r="B22" s="74"/>
      <c r="C22" s="74"/>
      <c r="D22" s="74"/>
      <c r="E22" s="75"/>
      <c r="F22" s="76"/>
      <c r="G22" s="74"/>
      <c r="H22" s="77"/>
    </row>
    <row r="23" s="30" customFormat="true" ht="12.75" hidden="false" customHeight="false" outlineLevel="0" collapsed="false">
      <c r="A23" s="41" t="n">
        <f aca="false">MAX(A$1:A22)+1</f>
        <v>4</v>
      </c>
      <c r="B23" s="78"/>
      <c r="C23" s="79" t="s">
        <v>32</v>
      </c>
      <c r="D23" s="79"/>
      <c r="E23" s="80" t="s">
        <v>33</v>
      </c>
      <c r="F23" s="56"/>
      <c r="G23" s="81" t="s">
        <v>21</v>
      </c>
      <c r="H23" s="82" t="n">
        <f aca="false">H24</f>
        <v>40.95</v>
      </c>
    </row>
    <row r="24" s="2" customFormat="true" ht="25.5" hidden="false" customHeight="false" outlineLevel="0" collapsed="false">
      <c r="A24" s="59"/>
      <c r="B24" s="42"/>
      <c r="C24" s="83"/>
      <c r="D24" s="84" t="s">
        <v>34</v>
      </c>
      <c r="E24" s="85" t="s">
        <v>35</v>
      </c>
      <c r="F24" s="86"/>
      <c r="G24" s="62" t="s">
        <v>21</v>
      </c>
      <c r="H24" s="50" t="n">
        <f aca="false">F63</f>
        <v>40.95</v>
      </c>
    </row>
    <row r="25" s="2" customFormat="true" ht="12.75" hidden="false" customHeight="false" outlineLevel="0" collapsed="false">
      <c r="A25" s="59"/>
      <c r="B25" s="42"/>
      <c r="C25" s="83"/>
      <c r="D25" s="84"/>
      <c r="E25" s="87" t="s">
        <v>36</v>
      </c>
      <c r="F25" s="86"/>
      <c r="G25" s="62"/>
      <c r="H25" s="50"/>
    </row>
    <row r="26" s="2" customFormat="true" ht="12.75" hidden="false" customHeight="false" outlineLevel="0" collapsed="false">
      <c r="A26" s="59"/>
      <c r="B26" s="42"/>
      <c r="C26" s="83"/>
      <c r="D26" s="84"/>
      <c r="E26" s="87"/>
      <c r="F26" s="86"/>
      <c r="G26" s="62"/>
      <c r="H26" s="50"/>
    </row>
    <row r="27" s="30" customFormat="true" ht="25.5" hidden="false" customHeight="false" outlineLevel="0" collapsed="false">
      <c r="A27" s="41" t="n">
        <f aca="false">MAX(A$1:A24)+1</f>
        <v>5</v>
      </c>
      <c r="B27" s="78"/>
      <c r="C27" s="79" t="s">
        <v>37</v>
      </c>
      <c r="D27" s="79"/>
      <c r="E27" s="88" t="s">
        <v>38</v>
      </c>
      <c r="F27" s="89"/>
      <c r="G27" s="81" t="s">
        <v>21</v>
      </c>
      <c r="H27" s="82" t="n">
        <f aca="false">H28</f>
        <v>70</v>
      </c>
    </row>
    <row r="28" s="2" customFormat="true" ht="25.5" hidden="false" customHeight="false" outlineLevel="0" collapsed="false">
      <c r="A28" s="59"/>
      <c r="B28" s="42"/>
      <c r="C28" s="83"/>
      <c r="D28" s="84" t="s">
        <v>39</v>
      </c>
      <c r="E28" s="90" t="s">
        <v>40</v>
      </c>
      <c r="F28" s="89"/>
      <c r="G28" s="62" t="s">
        <v>21</v>
      </c>
      <c r="H28" s="50" t="n">
        <f aca="false">F29</f>
        <v>70</v>
      </c>
    </row>
    <row r="29" s="2" customFormat="true" ht="12.75" hidden="false" customHeight="false" outlineLevel="0" collapsed="false">
      <c r="A29" s="59"/>
      <c r="B29" s="42"/>
      <c r="C29" s="83"/>
      <c r="D29" s="84"/>
      <c r="E29" s="90" t="s">
        <v>41</v>
      </c>
      <c r="F29" s="91" t="n">
        <f aca="false">70</f>
        <v>70</v>
      </c>
      <c r="G29" s="62"/>
      <c r="H29" s="50"/>
    </row>
    <row r="30" s="30" customFormat="true" ht="12.75" hidden="false" customHeight="false" outlineLevel="0" collapsed="false">
      <c r="A30" s="92"/>
      <c r="B30" s="78"/>
      <c r="C30" s="93"/>
      <c r="D30" s="94"/>
      <c r="E30" s="67"/>
      <c r="F30" s="91"/>
      <c r="G30" s="95"/>
      <c r="H30" s="50"/>
    </row>
    <row r="31" s="30" customFormat="true" ht="12.75" hidden="false" customHeight="false" outlineLevel="0" collapsed="false">
      <c r="A31" s="41" t="n">
        <f aca="false">MAX(A$1:A29)+1</f>
        <v>6</v>
      </c>
      <c r="B31" s="78"/>
      <c r="C31" s="34" t="s">
        <v>42</v>
      </c>
      <c r="D31" s="34"/>
      <c r="E31" s="35" t="s">
        <v>43</v>
      </c>
      <c r="F31" s="36"/>
      <c r="G31" s="37" t="s">
        <v>21</v>
      </c>
      <c r="H31" s="82" t="n">
        <f aca="false">H33</f>
        <v>106</v>
      </c>
    </row>
    <row r="32" s="30" customFormat="true" ht="12.75" hidden="false" customHeight="false" outlineLevel="0" collapsed="false">
      <c r="A32" s="41"/>
      <c r="B32" s="78"/>
      <c r="C32" s="34"/>
      <c r="D32" s="34"/>
      <c r="E32" s="35"/>
      <c r="F32" s="36"/>
      <c r="G32" s="37"/>
      <c r="H32" s="82"/>
    </row>
    <row r="33" s="30" customFormat="true" ht="25.5" hidden="false" customHeight="false" outlineLevel="0" collapsed="false">
      <c r="A33" s="92"/>
      <c r="B33" s="78"/>
      <c r="C33" s="96"/>
      <c r="D33" s="46" t="s">
        <v>44</v>
      </c>
      <c r="E33" s="90" t="s">
        <v>45</v>
      </c>
      <c r="F33" s="89"/>
      <c r="G33" s="49" t="s">
        <v>21</v>
      </c>
      <c r="H33" s="50" t="n">
        <f aca="false">F37</f>
        <v>106</v>
      </c>
    </row>
    <row r="34" s="30" customFormat="true" ht="25.5" hidden="false" customHeight="false" outlineLevel="0" collapsed="false">
      <c r="A34" s="92"/>
      <c r="B34" s="78"/>
      <c r="C34" s="96"/>
      <c r="D34" s="46"/>
      <c r="E34" s="90" t="s">
        <v>46</v>
      </c>
      <c r="F34" s="91" t="n">
        <f aca="false">50</f>
        <v>50</v>
      </c>
      <c r="G34" s="49"/>
      <c r="H34" s="50"/>
      <c r="I34" s="2"/>
    </row>
    <row r="35" s="30" customFormat="true" ht="12.75" hidden="false" customHeight="false" outlineLevel="0" collapsed="false">
      <c r="A35" s="92"/>
      <c r="B35" s="78"/>
      <c r="C35" s="96"/>
      <c r="D35" s="46"/>
      <c r="E35" s="90"/>
      <c r="F35" s="97"/>
      <c r="G35" s="49"/>
      <c r="H35" s="50"/>
    </row>
    <row r="36" s="30" customFormat="true" ht="25.5" hidden="false" customHeight="false" outlineLevel="0" collapsed="false">
      <c r="A36" s="92"/>
      <c r="B36" s="78"/>
      <c r="C36" s="96"/>
      <c r="D36" s="46"/>
      <c r="E36" s="90" t="s">
        <v>47</v>
      </c>
      <c r="F36" s="98" t="n">
        <f aca="false">F29*0.8</f>
        <v>56</v>
      </c>
      <c r="G36" s="49"/>
      <c r="H36" s="50"/>
    </row>
    <row r="37" s="105" customFormat="true" ht="12.75" hidden="false" customHeight="false" outlineLevel="0" collapsed="false">
      <c r="A37" s="99"/>
      <c r="B37" s="100"/>
      <c r="C37" s="101"/>
      <c r="D37" s="102"/>
      <c r="E37" s="90"/>
      <c r="F37" s="91" t="n">
        <f aca="false">SUM(F34:F36)</f>
        <v>106</v>
      </c>
      <c r="G37" s="103"/>
      <c r="H37" s="104"/>
    </row>
    <row r="38" s="105" customFormat="true" ht="12.75" hidden="false" customHeight="false" outlineLevel="0" collapsed="false">
      <c r="A38" s="99"/>
      <c r="B38" s="100"/>
      <c r="C38" s="101"/>
      <c r="D38" s="102"/>
      <c r="E38" s="90"/>
      <c r="F38" s="89"/>
      <c r="G38" s="103"/>
      <c r="H38" s="104"/>
    </row>
    <row r="39" s="2" customFormat="true" ht="12.75" hidden="false" customHeight="false" outlineLevel="0" collapsed="false">
      <c r="A39" s="41" t="n">
        <f aca="false">MAX(A$1:A38)+1</f>
        <v>7</v>
      </c>
      <c r="B39" s="42"/>
      <c r="C39" s="79" t="s">
        <v>48</v>
      </c>
      <c r="D39" s="79"/>
      <c r="E39" s="80" t="s">
        <v>49</v>
      </c>
      <c r="F39" s="106"/>
      <c r="G39" s="81" t="s">
        <v>21</v>
      </c>
      <c r="H39" s="82" t="n">
        <f aca="false">H40</f>
        <v>70</v>
      </c>
    </row>
    <row r="40" s="2" customFormat="true" ht="25.5" hidden="false" customHeight="false" outlineLevel="0" collapsed="false">
      <c r="A40" s="59"/>
      <c r="B40" s="42"/>
      <c r="C40" s="84"/>
      <c r="D40" s="84" t="s">
        <v>50</v>
      </c>
      <c r="E40" s="85" t="s">
        <v>51</v>
      </c>
      <c r="F40" s="107"/>
      <c r="G40" s="62" t="s">
        <v>21</v>
      </c>
      <c r="H40" s="50" t="n">
        <f aca="false">F41</f>
        <v>70</v>
      </c>
    </row>
    <row r="41" s="30" customFormat="true" ht="12.75" hidden="false" customHeight="false" outlineLevel="0" collapsed="false">
      <c r="A41" s="92"/>
      <c r="B41" s="78"/>
      <c r="C41" s="108"/>
      <c r="D41" s="109"/>
      <c r="E41" s="110" t="s">
        <v>52</v>
      </c>
      <c r="F41" s="111" t="n">
        <f aca="false">F29</f>
        <v>70</v>
      </c>
      <c r="G41" s="112"/>
      <c r="H41" s="50"/>
    </row>
    <row r="42" s="2" customFormat="true" ht="12.75" hidden="false" customHeight="false" outlineLevel="0" collapsed="false">
      <c r="A42" s="59"/>
      <c r="B42" s="42"/>
      <c r="C42" s="83"/>
      <c r="D42" s="113"/>
      <c r="E42" s="114"/>
      <c r="F42" s="115"/>
      <c r="G42" s="116"/>
      <c r="H42" s="117"/>
    </row>
    <row r="43" s="2" customFormat="true" ht="25.5" hidden="false" customHeight="false" outlineLevel="0" collapsed="false">
      <c r="A43" s="41" t="n">
        <f aca="false">MAX(A$1:A42)+1</f>
        <v>8</v>
      </c>
      <c r="B43" s="42"/>
      <c r="C43" s="79" t="s">
        <v>53</v>
      </c>
      <c r="D43" s="79"/>
      <c r="E43" s="80" t="s">
        <v>54</v>
      </c>
      <c r="F43" s="56"/>
      <c r="G43" s="81" t="s">
        <v>15</v>
      </c>
      <c r="H43" s="82" t="n">
        <f aca="false">H44</f>
        <v>290</v>
      </c>
    </row>
    <row r="44" s="2" customFormat="true" ht="25.5" hidden="false" customHeight="false" outlineLevel="0" collapsed="false">
      <c r="A44" s="59"/>
      <c r="B44" s="42"/>
      <c r="C44" s="84"/>
      <c r="D44" s="84" t="s">
        <v>55</v>
      </c>
      <c r="E44" s="90" t="s">
        <v>56</v>
      </c>
      <c r="F44" s="89"/>
      <c r="G44" s="62" t="s">
        <v>15</v>
      </c>
      <c r="H44" s="50" t="n">
        <f aca="false">F45</f>
        <v>290</v>
      </c>
    </row>
    <row r="45" s="2" customFormat="true" ht="12.75" hidden="false" customHeight="false" outlineLevel="0" collapsed="false">
      <c r="A45" s="59"/>
      <c r="B45" s="42"/>
      <c r="C45" s="83"/>
      <c r="D45" s="113"/>
      <c r="E45" s="90" t="s">
        <v>57</v>
      </c>
      <c r="F45" s="91" t="n">
        <f aca="false">290</f>
        <v>290</v>
      </c>
      <c r="G45" s="116"/>
      <c r="H45" s="117"/>
    </row>
    <row r="46" s="2" customFormat="true" ht="12.75" hidden="false" customHeight="false" outlineLevel="0" collapsed="false">
      <c r="A46" s="59"/>
      <c r="B46" s="42"/>
      <c r="C46" s="83"/>
      <c r="D46" s="113"/>
      <c r="E46" s="90"/>
      <c r="F46" s="115"/>
      <c r="G46" s="116"/>
      <c r="H46" s="117"/>
    </row>
    <row r="47" s="2" customFormat="true" ht="12.75" hidden="false" customHeight="false" outlineLevel="0" collapsed="false">
      <c r="A47" s="41" t="n">
        <f aca="false">MAX(A$1:A46)+1</f>
        <v>9</v>
      </c>
      <c r="B47" s="118"/>
      <c r="C47" s="79" t="s">
        <v>58</v>
      </c>
      <c r="D47" s="79"/>
      <c r="E47" s="80" t="s">
        <v>59</v>
      </c>
      <c r="F47" s="56"/>
      <c r="G47" s="81" t="s">
        <v>15</v>
      </c>
      <c r="H47" s="82" t="n">
        <f aca="false">H48</f>
        <v>299</v>
      </c>
    </row>
    <row r="48" s="2" customFormat="true" ht="25.5" hidden="false" customHeight="false" outlineLevel="0" collapsed="false">
      <c r="A48" s="119"/>
      <c r="B48" s="118"/>
      <c r="C48" s="84"/>
      <c r="D48" s="84" t="s">
        <v>60</v>
      </c>
      <c r="E48" s="90" t="s">
        <v>61</v>
      </c>
      <c r="F48" s="89"/>
      <c r="G48" s="62" t="s">
        <v>15</v>
      </c>
      <c r="H48" s="50" t="n">
        <f aca="false">F49</f>
        <v>299</v>
      </c>
    </row>
    <row r="49" s="2" customFormat="true" ht="12.75" hidden="false" customHeight="false" outlineLevel="0" collapsed="false">
      <c r="A49" s="59"/>
      <c r="B49" s="42"/>
      <c r="C49" s="120"/>
      <c r="D49" s="121"/>
      <c r="E49" s="90" t="s">
        <v>62</v>
      </c>
      <c r="F49" s="91" t="n">
        <v>299</v>
      </c>
      <c r="G49" s="49"/>
      <c r="H49" s="50"/>
    </row>
    <row r="50" s="2" customFormat="true" ht="12.75" hidden="false" customHeight="false" outlineLevel="0" collapsed="false">
      <c r="A50" s="119"/>
      <c r="B50" s="118"/>
      <c r="C50" s="84"/>
      <c r="D50" s="84"/>
      <c r="E50" s="85"/>
      <c r="F50" s="86"/>
      <c r="G50" s="62"/>
      <c r="H50" s="117"/>
    </row>
    <row r="51" s="30" customFormat="true" ht="12.75" hidden="false" customHeight="false" outlineLevel="0" collapsed="false">
      <c r="A51" s="41" t="n">
        <f aca="false">MAX(A$1:A50)+1</f>
        <v>10</v>
      </c>
      <c r="B51" s="78"/>
      <c r="C51" s="79" t="s">
        <v>63</v>
      </c>
      <c r="D51" s="79"/>
      <c r="E51" s="80" t="s">
        <v>64</v>
      </c>
      <c r="F51" s="56"/>
      <c r="G51" s="81" t="s">
        <v>15</v>
      </c>
      <c r="H51" s="82" t="n">
        <f aca="false">H52</f>
        <v>60</v>
      </c>
    </row>
    <row r="52" s="2" customFormat="true" ht="25.5" hidden="false" customHeight="false" outlineLevel="0" collapsed="false">
      <c r="A52" s="119"/>
      <c r="B52" s="122"/>
      <c r="C52" s="84"/>
      <c r="D52" s="84" t="s">
        <v>65</v>
      </c>
      <c r="E52" s="90" t="s">
        <v>66</v>
      </c>
      <c r="F52" s="89"/>
      <c r="G52" s="62" t="s">
        <v>15</v>
      </c>
      <c r="H52" s="50" t="n">
        <f aca="false">F53</f>
        <v>60</v>
      </c>
    </row>
    <row r="53" s="30" customFormat="true" ht="12.75" hidden="false" customHeight="false" outlineLevel="0" collapsed="false">
      <c r="A53" s="92"/>
      <c r="B53" s="78"/>
      <c r="C53" s="96"/>
      <c r="D53" s="46"/>
      <c r="E53" s="90" t="s">
        <v>67</v>
      </c>
      <c r="F53" s="91" t="n">
        <f aca="false">60</f>
        <v>60</v>
      </c>
      <c r="G53" s="49"/>
      <c r="H53" s="50"/>
    </row>
    <row r="54" s="30" customFormat="true" ht="12.75" hidden="false" customHeight="false" outlineLevel="0" collapsed="false">
      <c r="A54" s="92"/>
      <c r="B54" s="123"/>
      <c r="C54" s="96"/>
      <c r="D54" s="46"/>
      <c r="E54" s="90"/>
      <c r="F54" s="91"/>
      <c r="G54" s="49"/>
      <c r="H54" s="50"/>
    </row>
    <row r="55" s="30" customFormat="true" ht="12.75" hidden="false" customHeight="false" outlineLevel="0" collapsed="false">
      <c r="A55" s="31"/>
      <c r="B55" s="32" t="s">
        <v>68</v>
      </c>
      <c r="C55" s="33"/>
      <c r="D55" s="34"/>
      <c r="E55" s="35" t="s">
        <v>69</v>
      </c>
      <c r="F55" s="36"/>
      <c r="G55" s="37"/>
      <c r="H55" s="38"/>
    </row>
    <row r="56" s="30" customFormat="true" ht="12.75" hidden="false" customHeight="false" outlineLevel="0" collapsed="false">
      <c r="A56" s="124"/>
      <c r="B56" s="125"/>
      <c r="C56" s="126"/>
      <c r="D56" s="126"/>
      <c r="E56" s="127"/>
      <c r="F56" s="128"/>
      <c r="G56" s="103"/>
      <c r="H56" s="129"/>
    </row>
    <row r="57" s="2" customFormat="true" ht="12.75" hidden="false" customHeight="false" outlineLevel="0" collapsed="false">
      <c r="A57" s="41" t="n">
        <f aca="false">MAX(A$1:A56)+1</f>
        <v>11</v>
      </c>
      <c r="B57" s="42"/>
      <c r="C57" s="79" t="s">
        <v>70</v>
      </c>
      <c r="D57" s="79"/>
      <c r="E57" s="80" t="s">
        <v>71</v>
      </c>
      <c r="F57" s="56"/>
      <c r="G57" s="81" t="s">
        <v>21</v>
      </c>
      <c r="H57" s="82" t="n">
        <f aca="false">H58</f>
        <v>28.95</v>
      </c>
    </row>
    <row r="58" s="2" customFormat="true" ht="12.75" hidden="false" customHeight="false" outlineLevel="0" collapsed="false">
      <c r="A58" s="59"/>
      <c r="B58" s="42"/>
      <c r="C58" s="83"/>
      <c r="D58" s="84" t="n">
        <v>104010007</v>
      </c>
      <c r="E58" s="85" t="s">
        <v>72</v>
      </c>
      <c r="F58" s="86"/>
      <c r="G58" s="62" t="s">
        <v>21</v>
      </c>
      <c r="H58" s="50" t="n">
        <f aca="false">F59</f>
        <v>28.95</v>
      </c>
    </row>
    <row r="59" s="30" customFormat="true" ht="25.5" hidden="false" customHeight="false" outlineLevel="0" collapsed="false">
      <c r="A59" s="92"/>
      <c r="B59" s="78"/>
      <c r="C59" s="96"/>
      <c r="D59" s="46"/>
      <c r="E59" s="60" t="s">
        <v>73</v>
      </c>
      <c r="F59" s="68" t="n">
        <f aca="false">F63-F65</f>
        <v>28.95</v>
      </c>
      <c r="G59" s="49"/>
      <c r="H59" s="50"/>
    </row>
    <row r="60" s="30" customFormat="true" ht="12.75" hidden="false" customHeight="false" outlineLevel="0" collapsed="false">
      <c r="A60" s="92"/>
      <c r="B60" s="78"/>
      <c r="C60" s="96"/>
      <c r="D60" s="46"/>
      <c r="E60" s="67"/>
      <c r="F60" s="68"/>
      <c r="G60" s="49"/>
      <c r="H60" s="50"/>
    </row>
    <row r="61" s="30" customFormat="true" ht="12.75" hidden="false" customHeight="false" outlineLevel="0" collapsed="false">
      <c r="A61" s="41" t="n">
        <f aca="false">MAX(A$1:A60)+1</f>
        <v>12</v>
      </c>
      <c r="B61" s="78"/>
      <c r="C61" s="34" t="s">
        <v>26</v>
      </c>
      <c r="D61" s="34"/>
      <c r="E61" s="35" t="s">
        <v>74</v>
      </c>
      <c r="F61" s="36"/>
      <c r="G61" s="37" t="s">
        <v>21</v>
      </c>
      <c r="H61" s="82" t="n">
        <f aca="false">H62</f>
        <v>52.95</v>
      </c>
    </row>
    <row r="62" s="30" customFormat="true" ht="25.5" hidden="false" customHeight="false" outlineLevel="0" collapsed="false">
      <c r="A62" s="92"/>
      <c r="B62" s="78"/>
      <c r="C62" s="96"/>
      <c r="D62" s="46" t="s">
        <v>75</v>
      </c>
      <c r="E62" s="55" t="s">
        <v>76</v>
      </c>
      <c r="F62" s="128"/>
      <c r="G62" s="49" t="s">
        <v>21</v>
      </c>
      <c r="H62" s="50" t="n">
        <f aca="false">F66</f>
        <v>52.95</v>
      </c>
    </row>
    <row r="63" s="30" customFormat="true" ht="25.5" hidden="false" customHeight="false" outlineLevel="0" collapsed="false">
      <c r="A63" s="92"/>
      <c r="B63" s="78"/>
      <c r="C63" s="96"/>
      <c r="D63" s="46"/>
      <c r="E63" s="90" t="s">
        <v>77</v>
      </c>
      <c r="F63" s="68" t="n">
        <f aca="false">136.5*0.3</f>
        <v>40.95</v>
      </c>
      <c r="G63" s="49"/>
      <c r="H63" s="50"/>
    </row>
    <row r="64" s="30" customFormat="true" ht="12.75" hidden="false" customHeight="false" outlineLevel="0" collapsed="false">
      <c r="A64" s="92"/>
      <c r="B64" s="78"/>
      <c r="C64" s="96"/>
      <c r="D64" s="46"/>
      <c r="E64" s="67" t="s">
        <v>78</v>
      </c>
      <c r="F64" s="130"/>
      <c r="G64" s="49"/>
      <c r="H64" s="50"/>
    </row>
    <row r="65" s="30" customFormat="true" ht="12.75" hidden="false" customHeight="false" outlineLevel="0" collapsed="false">
      <c r="A65" s="92"/>
      <c r="B65" s="123"/>
      <c r="C65" s="96"/>
      <c r="D65" s="46"/>
      <c r="E65" s="67" t="s">
        <v>79</v>
      </c>
      <c r="F65" s="130" t="n">
        <f aca="false">60*0.2</f>
        <v>12</v>
      </c>
      <c r="G65" s="131"/>
      <c r="H65" s="50"/>
    </row>
    <row r="66" s="30" customFormat="true" ht="12.75" hidden="false" customHeight="false" outlineLevel="0" collapsed="false">
      <c r="A66" s="124"/>
      <c r="B66" s="125"/>
      <c r="C66" s="126"/>
      <c r="D66" s="126"/>
      <c r="E66" s="132" t="s">
        <v>80</v>
      </c>
      <c r="F66" s="68" t="n">
        <f aca="false">SUM(F63:F65)</f>
        <v>52.95</v>
      </c>
      <c r="G66" s="133"/>
      <c r="H66" s="129"/>
    </row>
    <row r="67" s="30" customFormat="true" ht="12.75" hidden="false" customHeight="false" outlineLevel="0" collapsed="false">
      <c r="A67" s="124"/>
      <c r="B67" s="125"/>
      <c r="C67" s="126"/>
      <c r="D67" s="126"/>
      <c r="E67" s="132"/>
      <c r="F67" s="71"/>
      <c r="G67" s="133"/>
      <c r="H67" s="129"/>
    </row>
    <row r="68" s="30" customFormat="true" ht="25.5" hidden="false" customHeight="false" outlineLevel="0" collapsed="false">
      <c r="A68" s="41" t="n">
        <f aca="false">MAX(A$1:A67)+1</f>
        <v>13</v>
      </c>
      <c r="B68" s="78"/>
      <c r="C68" s="34" t="s">
        <v>81</v>
      </c>
      <c r="D68" s="34"/>
      <c r="E68" s="35" t="s">
        <v>82</v>
      </c>
      <c r="F68" s="36"/>
      <c r="G68" s="37" t="s">
        <v>21</v>
      </c>
      <c r="H68" s="82" t="n">
        <f aca="false">H69</f>
        <v>12</v>
      </c>
    </row>
    <row r="69" s="30" customFormat="true" ht="25.5" hidden="false" customHeight="false" outlineLevel="0" collapsed="false">
      <c r="A69" s="92"/>
      <c r="B69" s="78"/>
      <c r="C69" s="96"/>
      <c r="D69" s="46" t="s">
        <v>83</v>
      </c>
      <c r="E69" s="55" t="s">
        <v>84</v>
      </c>
      <c r="F69" s="128"/>
      <c r="G69" s="49" t="s">
        <v>21</v>
      </c>
      <c r="H69" s="50" t="n">
        <f aca="false">F70</f>
        <v>12</v>
      </c>
    </row>
    <row r="70" s="30" customFormat="true" ht="12.75" hidden="false" customHeight="false" outlineLevel="0" collapsed="false">
      <c r="A70" s="92"/>
      <c r="B70" s="78"/>
      <c r="C70" s="96"/>
      <c r="D70" s="46"/>
      <c r="E70" s="67" t="s">
        <v>85</v>
      </c>
      <c r="F70" s="128" t="n">
        <f aca="false">F65</f>
        <v>12</v>
      </c>
      <c r="G70" s="49"/>
      <c r="H70" s="50"/>
    </row>
    <row r="71" s="30" customFormat="true" ht="12.75" hidden="false" customHeight="false" outlineLevel="0" collapsed="false">
      <c r="A71" s="92"/>
      <c r="B71" s="78"/>
      <c r="C71" s="96"/>
      <c r="D71" s="46"/>
      <c r="E71" s="67"/>
      <c r="F71" s="128"/>
      <c r="G71" s="49"/>
      <c r="H71" s="50"/>
    </row>
    <row r="72" s="30" customFormat="true" ht="25.5" hidden="false" customHeight="false" outlineLevel="0" collapsed="false">
      <c r="A72" s="41" t="n">
        <f aca="false">MAX(A$1:A71)+1</f>
        <v>14</v>
      </c>
      <c r="B72" s="78"/>
      <c r="C72" s="34" t="s">
        <v>86</v>
      </c>
      <c r="D72" s="34"/>
      <c r="E72" s="35" t="s">
        <v>87</v>
      </c>
      <c r="F72" s="36"/>
      <c r="G72" s="37" t="s">
        <v>15</v>
      </c>
      <c r="H72" s="82" t="n">
        <f aca="false">H73</f>
        <v>60</v>
      </c>
    </row>
    <row r="73" s="30" customFormat="true" ht="25.5" hidden="false" customHeight="false" outlineLevel="0" collapsed="false">
      <c r="A73" s="92"/>
      <c r="B73" s="78"/>
      <c r="C73" s="96"/>
      <c r="D73" s="46" t="s">
        <v>88</v>
      </c>
      <c r="E73" s="90" t="s">
        <v>89</v>
      </c>
      <c r="F73" s="89"/>
      <c r="G73" s="49" t="s">
        <v>15</v>
      </c>
      <c r="H73" s="50" t="n">
        <f aca="false">F74</f>
        <v>60</v>
      </c>
    </row>
    <row r="74" s="30" customFormat="true" ht="12.75" hidden="false" customHeight="false" outlineLevel="0" collapsed="false">
      <c r="A74" s="92"/>
      <c r="B74" s="78"/>
      <c r="C74" s="96"/>
      <c r="D74" s="46"/>
      <c r="E74" s="90" t="s">
        <v>90</v>
      </c>
      <c r="F74" s="91" t="n">
        <f aca="false">F53</f>
        <v>60</v>
      </c>
      <c r="G74" s="49"/>
      <c r="H74" s="50"/>
    </row>
    <row r="75" s="30" customFormat="true" ht="12.75" hidden="false" customHeight="false" outlineLevel="0" collapsed="false">
      <c r="A75" s="92"/>
      <c r="B75" s="78"/>
      <c r="C75" s="96"/>
      <c r="D75" s="46"/>
      <c r="E75" s="67"/>
      <c r="F75" s="128"/>
      <c r="G75" s="49"/>
      <c r="H75" s="50"/>
    </row>
    <row r="76" s="30" customFormat="true" ht="25.5" hidden="false" customHeight="false" outlineLevel="0" collapsed="false">
      <c r="A76" s="41" t="n">
        <f aca="false">MAX(A$1:A74)+1</f>
        <v>15</v>
      </c>
      <c r="B76" s="78"/>
      <c r="C76" s="79" t="s">
        <v>91</v>
      </c>
      <c r="D76" s="79"/>
      <c r="E76" s="80" t="s">
        <v>92</v>
      </c>
      <c r="F76" s="56"/>
      <c r="G76" s="81" t="s">
        <v>15</v>
      </c>
      <c r="H76" s="82" t="n">
        <f aca="false">H77</f>
        <v>60</v>
      </c>
    </row>
    <row r="77" s="30" customFormat="true" ht="25.5" hidden="false" customHeight="false" outlineLevel="0" collapsed="false">
      <c r="A77" s="92"/>
      <c r="B77" s="78"/>
      <c r="C77" s="84"/>
      <c r="D77" s="84" t="s">
        <v>93</v>
      </c>
      <c r="E77" s="85" t="s">
        <v>94</v>
      </c>
      <c r="F77" s="86" t="n">
        <f aca="false">F74</f>
        <v>60</v>
      </c>
      <c r="G77" s="62" t="s">
        <v>15</v>
      </c>
      <c r="H77" s="50" t="n">
        <f aca="false">F77</f>
        <v>60</v>
      </c>
    </row>
    <row r="78" s="2" customFormat="true" ht="12.75" hidden="false" customHeight="false" outlineLevel="0" collapsed="false">
      <c r="A78" s="59"/>
      <c r="B78" s="42"/>
      <c r="C78" s="83"/>
      <c r="D78" s="113"/>
      <c r="E78" s="114"/>
      <c r="F78" s="134"/>
      <c r="G78" s="116"/>
      <c r="H78" s="117"/>
    </row>
    <row r="79" s="30" customFormat="true" ht="25.5" hidden="false" customHeight="false" outlineLevel="0" collapsed="false">
      <c r="A79" s="41" t="n">
        <f aca="false">MAX(A$1:A78)+1</f>
        <v>16</v>
      </c>
      <c r="B79" s="78"/>
      <c r="C79" s="79" t="s">
        <v>95</v>
      </c>
      <c r="D79" s="79"/>
      <c r="E79" s="80" t="s">
        <v>96</v>
      </c>
      <c r="F79" s="56"/>
      <c r="G79" s="81" t="s">
        <v>15</v>
      </c>
      <c r="H79" s="82" t="n">
        <f aca="false">H80</f>
        <v>60</v>
      </c>
    </row>
    <row r="80" s="2" customFormat="true" ht="25.5" hidden="false" customHeight="false" outlineLevel="0" collapsed="false">
      <c r="A80" s="59"/>
      <c r="B80" s="135"/>
      <c r="C80" s="84"/>
      <c r="D80" s="84" t="s">
        <v>97</v>
      </c>
      <c r="E80" s="85" t="s">
        <v>98</v>
      </c>
      <c r="F80" s="86" t="n">
        <f aca="false">F74</f>
        <v>60</v>
      </c>
      <c r="G80" s="62" t="s">
        <v>15</v>
      </c>
      <c r="H80" s="50" t="n">
        <f aca="false">F80</f>
        <v>60</v>
      </c>
    </row>
    <row r="81" s="2" customFormat="true" ht="12.75" hidden="false" customHeight="false" outlineLevel="0" collapsed="false">
      <c r="A81" s="59"/>
      <c r="B81" s="135"/>
      <c r="C81" s="84"/>
      <c r="D81" s="84"/>
      <c r="E81" s="136"/>
      <c r="F81" s="86"/>
      <c r="G81" s="62"/>
      <c r="H81" s="50"/>
    </row>
    <row r="82" s="105" customFormat="true" ht="12.75" hidden="false" customHeight="false" outlineLevel="0" collapsed="false">
      <c r="A82" s="137"/>
      <c r="B82" s="138" t="s">
        <v>99</v>
      </c>
      <c r="C82" s="33"/>
      <c r="D82" s="34"/>
      <c r="E82" s="139" t="s">
        <v>100</v>
      </c>
      <c r="F82" s="140"/>
      <c r="G82" s="141"/>
      <c r="H82" s="142"/>
    </row>
    <row r="83" s="105" customFormat="true" ht="12.75" hidden="false" customHeight="false" outlineLevel="0" collapsed="false">
      <c r="A83" s="137"/>
      <c r="B83" s="138"/>
      <c r="C83" s="33"/>
      <c r="D83" s="34"/>
      <c r="E83" s="143"/>
      <c r="F83" s="140"/>
      <c r="G83" s="141"/>
      <c r="H83" s="144"/>
    </row>
    <row r="84" s="147" customFormat="true" ht="25.5" hidden="false" customHeight="false" outlineLevel="0" collapsed="false">
      <c r="A84" s="137" t="n">
        <f aca="false">MAX(A$1:A83)+1</f>
        <v>17</v>
      </c>
      <c r="B84" s="145"/>
      <c r="C84" s="34" t="s">
        <v>101</v>
      </c>
      <c r="D84" s="34"/>
      <c r="E84" s="43" t="s">
        <v>102</v>
      </c>
      <c r="F84" s="44"/>
      <c r="G84" s="37" t="s">
        <v>21</v>
      </c>
      <c r="H84" s="146" t="n">
        <f aca="false">F85</f>
        <v>19.8</v>
      </c>
    </row>
    <row r="85" s="105" customFormat="true" ht="38.25" hidden="false" customHeight="false" outlineLevel="0" collapsed="false">
      <c r="A85" s="148"/>
      <c r="B85" s="149"/>
      <c r="C85" s="150"/>
      <c r="D85" s="151"/>
      <c r="E85" s="152" t="s">
        <v>103</v>
      </c>
      <c r="F85" s="153" t="n">
        <f aca="false">2*1*0.99*10</f>
        <v>19.8</v>
      </c>
      <c r="G85" s="103"/>
      <c r="H85" s="154"/>
    </row>
    <row r="86" s="147" customFormat="true" ht="12.75" hidden="false" customHeight="false" outlineLevel="0" collapsed="false">
      <c r="A86" s="155"/>
      <c r="B86" s="145"/>
      <c r="C86" s="102"/>
      <c r="D86" s="102"/>
      <c r="E86" s="156"/>
      <c r="F86" s="157"/>
      <c r="G86" s="103"/>
      <c r="H86" s="158"/>
    </row>
    <row r="87" s="2" customFormat="true" ht="12.75" hidden="false" customHeight="false" outlineLevel="0" collapsed="false">
      <c r="A87" s="159"/>
      <c r="B87" s="160"/>
      <c r="C87" s="161"/>
      <c r="D87" s="161"/>
      <c r="E87" s="162"/>
      <c r="F87" s="134"/>
      <c r="G87" s="163"/>
      <c r="H87" s="129"/>
    </row>
    <row r="88" s="169" customFormat="true" ht="25.5" hidden="false" customHeight="false" outlineLevel="0" collapsed="false">
      <c r="A88" s="164"/>
      <c r="B88" s="165" t="s">
        <v>104</v>
      </c>
      <c r="C88" s="166"/>
      <c r="D88" s="65"/>
      <c r="E88" s="167" t="s">
        <v>105</v>
      </c>
      <c r="F88" s="140"/>
      <c r="G88" s="141"/>
      <c r="H88" s="168"/>
    </row>
    <row r="89" s="169" customFormat="true" ht="12.75" hidden="false" customHeight="false" outlineLevel="0" collapsed="false">
      <c r="A89" s="164"/>
      <c r="B89" s="138"/>
      <c r="C89" s="33"/>
      <c r="D89" s="34"/>
      <c r="E89" s="143"/>
      <c r="F89" s="140"/>
      <c r="G89" s="141"/>
      <c r="H89" s="170"/>
    </row>
    <row r="90" customFormat="false" ht="12.75" hidden="false" customHeight="false" outlineLevel="0" collapsed="false">
      <c r="A90" s="164" t="n">
        <f aca="false">MAX(A$1:A89)+1</f>
        <v>18</v>
      </c>
      <c r="B90" s="171"/>
      <c r="C90" s="172" t="s">
        <v>106</v>
      </c>
      <c r="D90" s="172"/>
      <c r="E90" s="173" t="s">
        <v>107</v>
      </c>
      <c r="F90" s="174"/>
      <c r="G90" s="175" t="s">
        <v>108</v>
      </c>
      <c r="H90" s="176" t="n">
        <f aca="false">H91</f>
        <v>10.64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77"/>
      <c r="B91" s="171"/>
      <c r="C91" s="178"/>
      <c r="D91" s="178" t="s">
        <v>109</v>
      </c>
      <c r="E91" s="179" t="s">
        <v>110</v>
      </c>
      <c r="F91" s="180"/>
      <c r="G91" s="181" t="s">
        <v>108</v>
      </c>
      <c r="H91" s="182" t="n">
        <f aca="false">F92</f>
        <v>10.64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169" customFormat="true" ht="12.75" hidden="false" customHeight="false" outlineLevel="0" collapsed="false">
      <c r="A92" s="148"/>
      <c r="B92" s="149"/>
      <c r="C92" s="150"/>
      <c r="D92" s="151"/>
      <c r="E92" s="183" t="s">
        <v>111</v>
      </c>
      <c r="F92" s="180" t="n">
        <f aca="false">10.64</f>
        <v>10.64</v>
      </c>
      <c r="G92" s="103"/>
      <c r="H92" s="184"/>
    </row>
    <row r="93" customFormat="false" ht="12.75" hidden="false" customHeight="false" outlineLevel="0" collapsed="false">
      <c r="A93" s="177"/>
      <c r="B93" s="171"/>
      <c r="C93" s="178"/>
      <c r="D93" s="178"/>
      <c r="E93" s="185"/>
      <c r="F93" s="186"/>
      <c r="G93" s="181"/>
      <c r="H93" s="182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s="169" customFormat="true" ht="25.5" hidden="false" customHeight="false" outlineLevel="0" collapsed="false">
      <c r="A94" s="164"/>
      <c r="B94" s="138" t="s">
        <v>112</v>
      </c>
      <c r="C94" s="33"/>
      <c r="D94" s="34"/>
      <c r="E94" s="143" t="s">
        <v>113</v>
      </c>
      <c r="F94" s="140"/>
      <c r="G94" s="141"/>
      <c r="H94" s="168"/>
    </row>
    <row r="95" s="169" customFormat="true" ht="12.75" hidden="false" customHeight="false" outlineLevel="0" collapsed="false">
      <c r="A95" s="164"/>
      <c r="B95" s="187"/>
      <c r="C95" s="188"/>
      <c r="D95" s="188"/>
      <c r="E95" s="189"/>
      <c r="F95" s="189"/>
      <c r="G95" s="141"/>
      <c r="H95" s="168"/>
    </row>
    <row r="96" s="30" customFormat="true" ht="25.5" hidden="false" customHeight="false" outlineLevel="0" collapsed="false">
      <c r="A96" s="137" t="n">
        <f aca="false">MAX(A$1:A95)+1</f>
        <v>19</v>
      </c>
      <c r="B96" s="190"/>
      <c r="C96" s="188" t="s">
        <v>114</v>
      </c>
      <c r="D96" s="188"/>
      <c r="E96" s="191" t="s">
        <v>115</v>
      </c>
      <c r="F96" s="192"/>
      <c r="G96" s="141" t="s">
        <v>116</v>
      </c>
      <c r="H96" s="146" t="n">
        <f aca="false">H97</f>
        <v>4</v>
      </c>
    </row>
    <row r="97" s="147" customFormat="true" ht="25.5" hidden="false" customHeight="false" outlineLevel="0" collapsed="false">
      <c r="A97" s="155"/>
      <c r="B97" s="145"/>
      <c r="C97" s="102"/>
      <c r="D97" s="193" t="s">
        <v>117</v>
      </c>
      <c r="E97" s="194" t="s">
        <v>118</v>
      </c>
      <c r="F97" s="195"/>
      <c r="G97" s="196" t="s">
        <v>116</v>
      </c>
      <c r="H97" s="158" t="n">
        <f aca="false">F98</f>
        <v>4</v>
      </c>
    </row>
    <row r="98" s="147" customFormat="true" ht="25.5" hidden="false" customHeight="false" outlineLevel="0" collapsed="false">
      <c r="A98" s="155"/>
      <c r="B98" s="145"/>
      <c r="C98" s="102"/>
      <c r="D98" s="197"/>
      <c r="E98" s="152" t="s">
        <v>119</v>
      </c>
      <c r="F98" s="198" t="n">
        <f aca="false">2+2</f>
        <v>4</v>
      </c>
      <c r="G98" s="199"/>
      <c r="H98" s="158"/>
    </row>
    <row r="99" s="147" customFormat="true" ht="12.75" hidden="false" customHeight="false" outlineLevel="0" collapsed="false">
      <c r="A99" s="155"/>
      <c r="B99" s="145"/>
      <c r="C99" s="102"/>
      <c r="D99" s="197"/>
      <c r="E99" s="152"/>
      <c r="F99" s="198"/>
      <c r="G99" s="199"/>
      <c r="H99" s="158"/>
    </row>
    <row r="100" s="202" customFormat="true" ht="25.5" hidden="false" customHeight="false" outlineLevel="0" collapsed="false">
      <c r="A100" s="137" t="n">
        <f aca="false">MAX(A$1:A99)+1</f>
        <v>20</v>
      </c>
      <c r="B100" s="200"/>
      <c r="C100" s="34" t="s">
        <v>120</v>
      </c>
      <c r="D100" s="34"/>
      <c r="E100" s="43" t="s">
        <v>121</v>
      </c>
      <c r="F100" s="44"/>
      <c r="G100" s="37" t="s">
        <v>122</v>
      </c>
      <c r="H100" s="201" t="n">
        <f aca="false">H101+H105</f>
        <v>0.747173</v>
      </c>
    </row>
    <row r="101" s="202" customFormat="true" ht="25.5" hidden="false" customHeight="false" outlineLevel="0" collapsed="false">
      <c r="A101" s="203"/>
      <c r="B101" s="200"/>
      <c r="C101" s="204"/>
      <c r="D101" s="46" t="s">
        <v>123</v>
      </c>
      <c r="E101" s="47" t="s">
        <v>124</v>
      </c>
      <c r="F101" s="195"/>
      <c r="G101" s="196" t="s">
        <v>122</v>
      </c>
      <c r="H101" s="205" t="n">
        <f aca="false">F104</f>
        <v>0.570213</v>
      </c>
    </row>
    <row r="102" s="202" customFormat="true" ht="12.75" hidden="false" customHeight="false" outlineLevel="0" collapsed="false">
      <c r="A102" s="203"/>
      <c r="B102" s="200"/>
      <c r="C102" s="204"/>
      <c r="D102" s="46"/>
      <c r="E102" s="52" t="s">
        <v>125</v>
      </c>
      <c r="F102" s="206" t="n">
        <f aca="false">247.793/1000</f>
        <v>0.247793</v>
      </c>
      <c r="G102" s="196"/>
      <c r="H102" s="207"/>
    </row>
    <row r="103" s="202" customFormat="true" ht="12.75" hidden="false" customHeight="false" outlineLevel="0" collapsed="false">
      <c r="A103" s="203"/>
      <c r="B103" s="200"/>
      <c r="C103" s="204"/>
      <c r="D103" s="46"/>
      <c r="E103" s="52" t="s">
        <v>126</v>
      </c>
      <c r="F103" s="208" t="n">
        <f aca="false">322.42/1000</f>
        <v>0.32242</v>
      </c>
      <c r="G103" s="196"/>
      <c r="H103" s="207"/>
    </row>
    <row r="104" s="202" customFormat="true" ht="12.75" hidden="false" customHeight="false" outlineLevel="0" collapsed="false">
      <c r="A104" s="203"/>
      <c r="B104" s="200"/>
      <c r="C104" s="204"/>
      <c r="D104" s="46"/>
      <c r="E104" s="52"/>
      <c r="F104" s="195" t="n">
        <f aca="false">SUM(F102:F103)</f>
        <v>0.570213</v>
      </c>
      <c r="G104" s="196"/>
      <c r="H104" s="207"/>
    </row>
    <row r="105" s="202" customFormat="true" ht="25.5" hidden="false" customHeight="false" outlineLevel="0" collapsed="false">
      <c r="A105" s="203"/>
      <c r="B105" s="200"/>
      <c r="C105" s="204"/>
      <c r="D105" s="46" t="s">
        <v>127</v>
      </c>
      <c r="E105" s="47" t="s">
        <v>128</v>
      </c>
      <c r="F105" s="195"/>
      <c r="G105" s="196" t="s">
        <v>122</v>
      </c>
      <c r="H105" s="205" t="n">
        <f aca="false">F106</f>
        <v>0.17696</v>
      </c>
    </row>
    <row r="106" s="202" customFormat="true" ht="12.75" hidden="false" customHeight="false" outlineLevel="0" collapsed="false">
      <c r="A106" s="203"/>
      <c r="B106" s="200"/>
      <c r="C106" s="204"/>
      <c r="D106" s="46"/>
      <c r="E106" s="52" t="s">
        <v>129</v>
      </c>
      <c r="F106" s="206" t="n">
        <f aca="false">176.96/1000</f>
        <v>0.17696</v>
      </c>
      <c r="G106" s="196"/>
      <c r="H106" s="207"/>
    </row>
    <row r="107" s="30" customFormat="true" ht="12.75" hidden="false" customHeight="false" outlineLevel="0" collapsed="false">
      <c r="A107" s="63"/>
      <c r="B107" s="165"/>
      <c r="C107" s="166"/>
      <c r="D107" s="65"/>
      <c r="E107" s="167"/>
      <c r="F107" s="209"/>
      <c r="G107" s="69"/>
      <c r="H107" s="50"/>
    </row>
    <row r="108" s="2" customFormat="true" ht="12.75" hidden="false" customHeight="false" outlineLevel="0" collapsed="false">
      <c r="A108" s="119"/>
      <c r="B108" s="210" t="s">
        <v>130</v>
      </c>
      <c r="C108" s="211"/>
      <c r="D108" s="212"/>
      <c r="E108" s="213" t="s">
        <v>131</v>
      </c>
      <c r="F108" s="214"/>
      <c r="G108" s="215"/>
      <c r="H108" s="216"/>
    </row>
    <row r="109" s="2" customFormat="true" ht="12.75" hidden="false" customHeight="false" outlineLevel="0" collapsed="false">
      <c r="A109" s="119"/>
      <c r="B109" s="210"/>
      <c r="C109" s="211"/>
      <c r="D109" s="212"/>
      <c r="E109" s="213"/>
      <c r="F109" s="214"/>
      <c r="G109" s="215"/>
      <c r="H109" s="216"/>
    </row>
    <row r="110" s="2" customFormat="true" ht="25.5" hidden="false" customHeight="false" outlineLevel="0" collapsed="false">
      <c r="A110" s="41" t="n">
        <f aca="false">MAX(A$1:A109)+1</f>
        <v>21</v>
      </c>
      <c r="B110" s="122"/>
      <c r="C110" s="79" t="s">
        <v>132</v>
      </c>
      <c r="D110" s="79"/>
      <c r="E110" s="80" t="s">
        <v>133</v>
      </c>
      <c r="F110" s="217"/>
      <c r="G110" s="81" t="s">
        <v>15</v>
      </c>
      <c r="H110" s="82" t="n">
        <f aca="false">H111</f>
        <v>100.766</v>
      </c>
    </row>
    <row r="111" s="2" customFormat="true" ht="25.5" hidden="false" customHeight="false" outlineLevel="0" collapsed="false">
      <c r="A111" s="119"/>
      <c r="B111" s="122"/>
      <c r="C111" s="84"/>
      <c r="D111" s="84" t="s">
        <v>134</v>
      </c>
      <c r="E111" s="85" t="s">
        <v>135</v>
      </c>
      <c r="F111" s="218"/>
      <c r="G111" s="62" t="s">
        <v>15</v>
      </c>
      <c r="H111" s="50" t="n">
        <f aca="false">F112</f>
        <v>100.766</v>
      </c>
    </row>
    <row r="112" s="2" customFormat="true" ht="25.5" hidden="false" customHeight="false" outlineLevel="0" collapsed="false">
      <c r="A112" s="219"/>
      <c r="B112" s="122"/>
      <c r="C112" s="220"/>
      <c r="D112" s="220"/>
      <c r="E112" s="67" t="s">
        <v>136</v>
      </c>
      <c r="F112" s="221" t="n">
        <f aca="false">(1.5+0.27+1)*2*9.9+2.3*6*2+9.16*2</f>
        <v>100.766</v>
      </c>
      <c r="G112" s="222"/>
      <c r="H112" s="82"/>
    </row>
    <row r="113" s="2" customFormat="true" ht="13.5" hidden="false" customHeight="false" outlineLevel="0" collapsed="false">
      <c r="A113" s="223"/>
      <c r="B113" s="224"/>
      <c r="C113" s="225"/>
      <c r="D113" s="226"/>
      <c r="E113" s="227"/>
      <c r="F113" s="228"/>
      <c r="G113" s="229"/>
      <c r="H113" s="230"/>
    </row>
  </sheetData>
  <mergeCells count="4">
    <mergeCell ref="A3:C3"/>
    <mergeCell ref="E3:F4"/>
    <mergeCell ref="G3:G4"/>
    <mergeCell ref="H3:H4"/>
  </mergeCells>
  <conditionalFormatting sqref="E94">
    <cfRule type="expression" priority="2" aboveAverage="0" equalAverage="0" bottom="0" percent="0" rank="0" text="" dxfId="0">
      <formula>"a2"</formula>
    </cfRule>
  </conditionalFormatting>
  <conditionalFormatting sqref="E88:E89">
    <cfRule type="expression" priority="3" aboveAverage="0" equalAverage="0" bottom="0" percent="0" rank="0" text="" dxfId="1">
      <formula>"a2"</formula>
    </cfRule>
  </conditionalFormatting>
  <conditionalFormatting sqref="E82:E83">
    <cfRule type="expression" priority="4" aboveAverage="0" equalAverage="0" bottom="0" percent="0" rank="0" text="" dxfId="2">
      <formula>"a2"</formula>
    </cfRule>
  </conditionalFormatting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231" t="s">
        <v>137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159"/>
      <c r="B5" s="161"/>
      <c r="C5" s="161"/>
      <c r="D5" s="161"/>
      <c r="E5" s="162"/>
      <c r="F5" s="134"/>
      <c r="G5" s="163"/>
      <c r="H5" s="232"/>
    </row>
    <row r="6" s="30" customFormat="true" ht="38.25" hidden="false" customHeight="false" outlineLevel="0" collapsed="false">
      <c r="A6" s="63"/>
      <c r="B6" s="165" t="s">
        <v>138</v>
      </c>
      <c r="C6" s="166"/>
      <c r="D6" s="65"/>
      <c r="E6" s="167" t="s">
        <v>139</v>
      </c>
      <c r="F6" s="233"/>
      <c r="G6" s="69"/>
      <c r="H6" s="50"/>
    </row>
    <row r="7" s="30" customFormat="true" ht="12.75" hidden="false" customHeight="false" outlineLevel="0" collapsed="false">
      <c r="A7" s="63"/>
      <c r="B7" s="64"/>
      <c r="C7" s="65"/>
      <c r="D7" s="66"/>
      <c r="E7" s="234"/>
      <c r="F7" s="233"/>
      <c r="G7" s="69"/>
      <c r="H7" s="50"/>
    </row>
    <row r="8" s="30" customFormat="true" ht="25.5" hidden="false" customHeight="false" outlineLevel="0" collapsed="false">
      <c r="A8" s="41" t="n">
        <f aca="false">MAX(A$1:A7)+1</f>
        <v>1</v>
      </c>
      <c r="B8" s="64"/>
      <c r="C8" s="34" t="s">
        <v>140</v>
      </c>
      <c r="D8" s="34"/>
      <c r="E8" s="167" t="s">
        <v>141</v>
      </c>
      <c r="F8" s="36"/>
      <c r="G8" s="37" t="s">
        <v>15</v>
      </c>
      <c r="H8" s="82" t="n">
        <f aca="false">F10</f>
        <v>215.5</v>
      </c>
    </row>
    <row r="9" s="238" customFormat="true" ht="12.75" hidden="false" customHeight="false" outlineLevel="0" collapsed="false">
      <c r="A9" s="155"/>
      <c r="B9" s="57"/>
      <c r="C9" s="57"/>
      <c r="D9" s="57"/>
      <c r="E9" s="235" t="s">
        <v>142</v>
      </c>
      <c r="F9" s="236"/>
      <c r="G9" s="57"/>
      <c r="H9" s="237"/>
    </row>
    <row r="10" s="238" customFormat="true" ht="25.5" hidden="false" customHeight="false" outlineLevel="0" collapsed="false">
      <c r="A10" s="155"/>
      <c r="B10" s="57"/>
      <c r="C10" s="57"/>
      <c r="D10" s="57"/>
      <c r="E10" s="235" t="s">
        <v>143</v>
      </c>
      <c r="F10" s="236" t="n">
        <f aca="false">215.5</f>
        <v>215.5</v>
      </c>
      <c r="G10" s="57"/>
      <c r="H10" s="237"/>
    </row>
    <row r="11" s="30" customFormat="true" ht="12.75" hidden="false" customHeight="false" outlineLevel="0" collapsed="false">
      <c r="A11" s="63"/>
      <c r="B11" s="64"/>
      <c r="C11" s="34"/>
      <c r="D11" s="84"/>
      <c r="E11" s="239"/>
      <c r="F11" s="128"/>
      <c r="G11" s="49"/>
      <c r="H11" s="50"/>
    </row>
    <row r="12" s="30" customFormat="true" ht="12.75" hidden="false" customHeight="false" outlineLevel="0" collapsed="false">
      <c r="A12" s="63"/>
      <c r="B12" s="64"/>
      <c r="C12" s="65"/>
      <c r="D12" s="66"/>
      <c r="E12" s="70"/>
      <c r="F12" s="71"/>
      <c r="G12" s="69"/>
      <c r="H12" s="50"/>
    </row>
    <row r="13" s="30" customFormat="true" ht="25.5" hidden="false" customHeight="false" outlineLevel="0" collapsed="false">
      <c r="A13" s="63"/>
      <c r="B13" s="165" t="s">
        <v>112</v>
      </c>
      <c r="C13" s="166"/>
      <c r="D13" s="65"/>
      <c r="E13" s="167" t="s">
        <v>113</v>
      </c>
      <c r="F13" s="233"/>
      <c r="G13" s="69"/>
      <c r="H13" s="50"/>
    </row>
    <row r="14" s="30" customFormat="true" ht="12.75" hidden="false" customHeight="false" outlineLevel="0" collapsed="false">
      <c r="A14" s="63"/>
      <c r="B14" s="165"/>
      <c r="C14" s="166"/>
      <c r="D14" s="65"/>
      <c r="E14" s="167"/>
      <c r="F14" s="233"/>
      <c r="G14" s="69"/>
      <c r="H14" s="50"/>
    </row>
    <row r="15" s="30" customFormat="true" ht="25.5" hidden="false" customHeight="false" outlineLevel="0" collapsed="false">
      <c r="A15" s="41" t="n">
        <f aca="false">MAX(A$1:A13)+1</f>
        <v>2</v>
      </c>
      <c r="B15" s="64"/>
      <c r="C15" s="34" t="s">
        <v>144</v>
      </c>
      <c r="D15" s="34"/>
      <c r="E15" s="167" t="s">
        <v>145</v>
      </c>
      <c r="F15" s="36"/>
      <c r="G15" s="37" t="s">
        <v>21</v>
      </c>
      <c r="H15" s="82" t="n">
        <f aca="false">H16</f>
        <v>18.102</v>
      </c>
    </row>
    <row r="16" s="30" customFormat="true" ht="25.5" hidden="false" customHeight="false" outlineLevel="0" collapsed="false">
      <c r="A16" s="63"/>
      <c r="B16" s="64"/>
      <c r="C16" s="34"/>
      <c r="D16" s="46" t="s">
        <v>146</v>
      </c>
      <c r="E16" s="239" t="s">
        <v>147</v>
      </c>
      <c r="F16" s="128"/>
      <c r="G16" s="49" t="s">
        <v>21</v>
      </c>
      <c r="H16" s="50" t="n">
        <f aca="false">F18</f>
        <v>18.102</v>
      </c>
    </row>
    <row r="17" s="238" customFormat="true" ht="12.75" hidden="false" customHeight="false" outlineLevel="0" collapsed="false">
      <c r="A17" s="155"/>
      <c r="B17" s="57"/>
      <c r="C17" s="57"/>
      <c r="D17" s="57"/>
      <c r="E17" s="235" t="s">
        <v>142</v>
      </c>
      <c r="F17" s="236"/>
      <c r="G17" s="57"/>
      <c r="H17" s="237"/>
    </row>
    <row r="18" s="30" customFormat="true" ht="25.5" hidden="false" customHeight="false" outlineLevel="0" collapsed="false">
      <c r="A18" s="63"/>
      <c r="B18" s="72"/>
      <c r="C18" s="34"/>
      <c r="D18" s="46"/>
      <c r="E18" s="239" t="s">
        <v>148</v>
      </c>
      <c r="F18" s="128" t="n">
        <f aca="false">226.275*0.08</f>
        <v>18.102</v>
      </c>
      <c r="G18" s="49"/>
      <c r="H18" s="50"/>
    </row>
    <row r="19" s="30" customFormat="true" ht="12.75" hidden="false" customHeight="false" outlineLevel="0" collapsed="false">
      <c r="A19" s="63"/>
      <c r="B19" s="72"/>
      <c r="C19" s="65"/>
      <c r="D19" s="66"/>
      <c r="E19" s="234"/>
      <c r="F19" s="240"/>
      <c r="G19" s="241"/>
      <c r="H19" s="50"/>
    </row>
    <row r="20" s="30" customFormat="true" ht="25.5" hidden="false" customHeight="false" outlineLevel="0" collapsed="false">
      <c r="A20" s="41" t="n">
        <f aca="false">MAX(A$1:A19)+1</f>
        <v>3</v>
      </c>
      <c r="B20" s="64"/>
      <c r="C20" s="34" t="s">
        <v>149</v>
      </c>
      <c r="D20" s="34"/>
      <c r="E20" s="167" t="s">
        <v>150</v>
      </c>
      <c r="F20" s="242"/>
      <c r="G20" s="243" t="s">
        <v>21</v>
      </c>
      <c r="H20" s="82" t="n">
        <f aca="false">F22</f>
        <v>67</v>
      </c>
    </row>
    <row r="21" s="238" customFormat="true" ht="12.75" hidden="false" customHeight="false" outlineLevel="0" collapsed="false">
      <c r="A21" s="155"/>
      <c r="B21" s="57"/>
      <c r="C21" s="57"/>
      <c r="D21" s="57"/>
      <c r="E21" s="235" t="s">
        <v>142</v>
      </c>
      <c r="F21" s="236"/>
      <c r="G21" s="57"/>
      <c r="H21" s="237"/>
    </row>
    <row r="22" s="238" customFormat="true" ht="38.25" hidden="false" customHeight="false" outlineLevel="0" collapsed="false">
      <c r="A22" s="155"/>
      <c r="B22" s="57"/>
      <c r="C22" s="57"/>
      <c r="D22" s="57"/>
      <c r="E22" s="235" t="s">
        <v>151</v>
      </c>
      <c r="F22" s="236" t="n">
        <f aca="false">268*0.25</f>
        <v>67</v>
      </c>
      <c r="G22" s="57"/>
      <c r="H22" s="237"/>
      <c r="I22" s="244"/>
    </row>
    <row r="23" s="238" customFormat="true" ht="12.75" hidden="false" customHeight="false" outlineLevel="0" collapsed="false">
      <c r="A23" s="155"/>
      <c r="B23" s="57"/>
      <c r="C23" s="57"/>
      <c r="D23" s="57"/>
      <c r="E23" s="235"/>
      <c r="F23" s="236"/>
      <c r="G23" s="57"/>
      <c r="H23" s="237"/>
    </row>
    <row r="24" s="30" customFormat="true" ht="25.5" hidden="false" customHeight="false" outlineLevel="0" collapsed="false">
      <c r="A24" s="41" t="n">
        <f aca="false">MAX(A$1:A20)+1</f>
        <v>4</v>
      </c>
      <c r="B24" s="64"/>
      <c r="C24" s="34" t="s">
        <v>152</v>
      </c>
      <c r="D24" s="34"/>
      <c r="E24" s="167" t="s">
        <v>153</v>
      </c>
      <c r="F24" s="242"/>
      <c r="G24" s="243" t="s">
        <v>21</v>
      </c>
      <c r="H24" s="82" t="n">
        <f aca="false">H25</f>
        <v>5</v>
      </c>
    </row>
    <row r="25" s="30" customFormat="true" ht="25.5" hidden="false" customHeight="false" outlineLevel="0" collapsed="false">
      <c r="A25" s="63"/>
      <c r="B25" s="64"/>
      <c r="C25" s="34"/>
      <c r="D25" s="46" t="s">
        <v>154</v>
      </c>
      <c r="E25" s="235" t="s">
        <v>155</v>
      </c>
      <c r="F25" s="236"/>
      <c r="G25" s="245" t="s">
        <v>21</v>
      </c>
      <c r="H25" s="50" t="n">
        <f aca="false">F26</f>
        <v>5</v>
      </c>
    </row>
    <row r="26" s="30" customFormat="true" ht="12.75" hidden="false" customHeight="false" outlineLevel="0" collapsed="false">
      <c r="A26" s="63"/>
      <c r="B26" s="64"/>
      <c r="C26" s="65"/>
      <c r="D26" s="66"/>
      <c r="E26" s="235" t="s">
        <v>156</v>
      </c>
      <c r="F26" s="68" t="n">
        <f aca="false">5</f>
        <v>5</v>
      </c>
      <c r="G26" s="241"/>
      <c r="H26" s="50"/>
    </row>
    <row r="27" s="238" customFormat="true" ht="12.75" hidden="false" customHeight="false" outlineLevel="0" collapsed="false">
      <c r="A27" s="155"/>
      <c r="B27" s="57"/>
      <c r="C27" s="57"/>
      <c r="D27" s="57"/>
      <c r="E27" s="235"/>
      <c r="F27" s="236"/>
      <c r="G27" s="57"/>
      <c r="H27" s="237"/>
    </row>
    <row r="28" s="30" customFormat="true" ht="25.5" hidden="false" customHeight="false" outlineLevel="0" collapsed="false">
      <c r="A28" s="41" t="n">
        <f aca="false">MAX(A$1:A25)+1</f>
        <v>5</v>
      </c>
      <c r="B28" s="64"/>
      <c r="C28" s="34" t="s">
        <v>157</v>
      </c>
      <c r="D28" s="34"/>
      <c r="E28" s="167" t="s">
        <v>158</v>
      </c>
      <c r="F28" s="242"/>
      <c r="G28" s="243" t="s">
        <v>21</v>
      </c>
      <c r="H28" s="82" t="n">
        <f aca="false">F29</f>
        <v>3.2</v>
      </c>
    </row>
    <row r="29" s="238" customFormat="true" ht="25.5" hidden="false" customHeight="false" outlineLevel="0" collapsed="false">
      <c r="A29" s="155"/>
      <c r="B29" s="57"/>
      <c r="C29" s="57"/>
      <c r="D29" s="57"/>
      <c r="E29" s="235" t="s">
        <v>159</v>
      </c>
      <c r="F29" s="236" t="n">
        <f aca="false">32*0.1</f>
        <v>3.2</v>
      </c>
      <c r="G29" s="57"/>
      <c r="H29" s="237"/>
    </row>
    <row r="30" s="238" customFormat="true" ht="12.75" hidden="false" customHeight="false" outlineLevel="0" collapsed="false">
      <c r="A30" s="155"/>
      <c r="B30" s="57"/>
      <c r="C30" s="57"/>
      <c r="D30" s="57"/>
      <c r="E30" s="235"/>
      <c r="F30" s="236"/>
      <c r="G30" s="57"/>
      <c r="H30" s="237"/>
    </row>
    <row r="31" s="2" customFormat="true" ht="13.5" hidden="false" customHeight="false" outlineLevel="0" collapsed="false">
      <c r="A31" s="223"/>
      <c r="B31" s="224"/>
      <c r="C31" s="225"/>
      <c r="D31" s="226"/>
      <c r="E31" s="227"/>
      <c r="F31" s="228"/>
      <c r="G31" s="229"/>
      <c r="H31" s="246"/>
    </row>
    <row r="32" s="2" customFormat="true" ht="12.75" hidden="false" customHeight="false" outlineLevel="0" collapsed="false">
      <c r="F32" s="3"/>
      <c r="H32" s="24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6:03:06Z</cp:lastPrinted>
  <dcterms:modified xsi:type="dcterms:W3CDTF">2018-12-11T14:28:25Z</dcterms:modified>
  <cp:revision>0</cp:revision>
  <dc:subject/>
  <dc:title/>
</cp:coreProperties>
</file>