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4-10_bez vozovky (zem. práce)" sheetId="1" state="visible" r:id="rId2"/>
    <sheet name="114-10_vozovka" sheetId="2" state="visible" r:id="rId3"/>
  </sheets>
  <definedNames>
    <definedName function="false" hidden="false" localSheetId="0" name="_xlnm.Print_Area" vbProcedure="false">'114-10_bez vozovky (zem. práce)'!$A$1:$H$90</definedName>
    <definedName function="false" hidden="false" localSheetId="0" name="_xlnm.Print_Titles" vbProcedure="false">'114-10_bez vozovky (zem. práce)'!$1:$4</definedName>
    <definedName function="false" hidden="false" localSheetId="1" name="_xlnm.Print_Area" vbProcedure="false">'114-10_vozovka'!$A$1:$H$34</definedName>
    <definedName function="false" hidden="false" localSheetId="1" name="_xlnm.Print_Titles" vbProcedure="false">'114-10_vozovka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37">
  <si>
    <t xml:space="preserve">ČASŤ STAVBY :</t>
  </si>
  <si>
    <t xml:space="preserve">114-10  prístupová cesta v km 11,230 – pri odpočívadle Valaliky _bez vozovky all (zem . práce)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12</t>
  </si>
  <si>
    <t xml:space="preserve">ÚPRAVA STAVENISKA  A VYČISŤOVACIE PRÁCE</t>
  </si>
  <si>
    <t xml:space="preserve">01010502</t>
  </si>
  <si>
    <t xml:space="preserve">Pripravné práce, úprava zemín vápnom</t>
  </si>
  <si>
    <t xml:space="preserve">m3</t>
  </si>
  <si>
    <t xml:space="preserve">0101050207</t>
  </si>
  <si>
    <t xml:space="preserve">Pripravné práce, úprava zemín vápnom, tr. horniny 1-4</t>
  </si>
  <si>
    <t xml:space="preserve">upravovaná plocha 2197, m2, hrúbka 300mm: 659,23m3 = </t>
  </si>
  <si>
    <t xml:space="preserve">45.11.20</t>
  </si>
  <si>
    <t xml:space="preserve">VÝKOPOVÉ ZEMNÉ PRÁCE A PRESUN ZEMÍN</t>
  </si>
  <si>
    <t xml:space="preserve">01020101</t>
  </si>
  <si>
    <t xml:space="preserve">Odkopávky a prekopávky humóznej vrstvy, ornice</t>
  </si>
  <si>
    <t xml:space="preserve">0102010101</t>
  </si>
  <si>
    <t xml:space="preserve">Odkopávky a prekopávky humóznej vrstvy, ornice tr.horniny 1-2</t>
  </si>
  <si>
    <t xml:space="preserve">odhumusovanie </t>
  </si>
  <si>
    <t xml:space="preserve">01030202</t>
  </si>
  <si>
    <t xml:space="preserve">0103020207</t>
  </si>
  <si>
    <t xml:space="preserve">Hĺbené vykopávky rýh š nad 600 mm, tr. horniny 1-4</t>
  </si>
  <si>
    <t xml:space="preserve">výkop pre spevnenú priekopu: </t>
  </si>
  <si>
    <t xml:space="preserve">01040202</t>
  </si>
  <si>
    <t xml:space="preserve">Konštrukcie z hornín - násypy so zhutnením</t>
  </si>
  <si>
    <t xml:space="preserve">0104020202</t>
  </si>
  <si>
    <t xml:space="preserve">Konštrukcie z hornín - násypy so zhutnením zo zemín nesúdržných</t>
  </si>
  <si>
    <t xml:space="preserve">násypové teleso z vhodnej zeminy, vrátane dovozu , nakladania a vykladania: </t>
  </si>
  <si>
    <t xml:space="preserve">01060203</t>
  </si>
  <si>
    <t xml:space="preserve">Premiestnenie  vodorovné do 5 000 m</t>
  </si>
  <si>
    <t xml:space="preserve">0106020301</t>
  </si>
  <si>
    <t xml:space="preserve">Premiestnenie  výkopku resp. rúbaniny, vodorovné do 5 000 m, tr. horniny 1-4</t>
  </si>
  <si>
    <t xml:space="preserve"> - odvoz na medziskládku do 1 km</t>
  </si>
  <si>
    <t xml:space="preserve">01080102</t>
  </si>
  <si>
    <t xml:space="preserve">Povrchové úpravy terénu, úprava pláne so  zhutnením v násypoch</t>
  </si>
  <si>
    <t xml:space="preserve">m2</t>
  </si>
  <si>
    <t xml:space="preserve">0108010201</t>
  </si>
  <si>
    <t xml:space="preserve">Povrchové úpravy terénu, úprava pláne so  zhutnením v násypoch, tr.horniny 1-4</t>
  </si>
  <si>
    <t xml:space="preserve">úprava konštrukčnej pláne v násype: </t>
  </si>
  <si>
    <t xml:space="preserve">01080300</t>
  </si>
  <si>
    <t xml:space="preserve">Povrchové úpravy terénu, úprava podložia</t>
  </si>
  <si>
    <t xml:space="preserve">0108030001</t>
  </si>
  <si>
    <t xml:space="preserve">Povrchové úpravy terénu, úprava podložia,  tr.horniny 1-4</t>
  </si>
  <si>
    <t xml:space="preserve">zhutnenie podložia pod násyp : 2197,43m2=</t>
  </si>
  <si>
    <t xml:space="preserve">01080401</t>
  </si>
  <si>
    <t xml:space="preserve">Povrchové úpravy terénu, svahovanie v zárezoch</t>
  </si>
  <si>
    <t xml:space="preserve">0108040101</t>
  </si>
  <si>
    <t xml:space="preserve">Povrchové úpravy terénu, svahovanie v zárezoch, tr.horniny 1-4</t>
  </si>
  <si>
    <t xml:space="preserve">úprava výkopu do požadovaného sklonu: </t>
  </si>
  <si>
    <t xml:space="preserve">1124,12m2=</t>
  </si>
  <si>
    <t xml:space="preserve">01080402</t>
  </si>
  <si>
    <t xml:space="preserve">Povrchové úpravy terénu, svahovanie v násypoch</t>
  </si>
  <si>
    <t xml:space="preserve">0108040201</t>
  </si>
  <si>
    <t xml:space="preserve">Povrchové úpravy terénu, svahovanie v násypoch, tr.horniny 1-4</t>
  </si>
  <si>
    <t xml:space="preserve">úprava svahov násypu do požadovaného sklonu: </t>
  </si>
  <si>
    <t xml:space="preserve">134,22m2=</t>
  </si>
  <si>
    <t xml:space="preserve">45.11.23</t>
  </si>
  <si>
    <t xml:space="preserve">VYPLŇOVANIE A REKULTIVAČNÉ  PRÁCE</t>
  </si>
  <si>
    <t xml:space="preserve">01040100</t>
  </si>
  <si>
    <t xml:space="preserve">Konštrukcie z hornín - skládky</t>
  </si>
  <si>
    <t xml:space="preserve">Konštrukcie z hornín - skládky  tr.horniny 1-4</t>
  </si>
  <si>
    <t xml:space="preserve">ornica z odhumusovania na medziskládku, prebytok sa odovzdá na zúrodnenie pozemkov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odvoz ornice z odhumusovania na medziskládku -  500 m: </t>
  </si>
  <si>
    <t xml:space="preserve">odhumusovanie 921,14m3 = </t>
  </si>
  <si>
    <t xml:space="preserve">dovoz ornice na sp. zahumusovanie - 500 m</t>
  </si>
  <si>
    <t xml:space="preserve">258,42m3=</t>
  </si>
  <si>
    <t xml:space="preserve">spolu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nakladanie ornice na depónii pre sp. zahumusovanie:</t>
  </si>
  <si>
    <t xml:space="preserve">01080501</t>
  </si>
  <si>
    <t xml:space="preserve">Povrchové úpravy terénu, úpravy povrchov rozprestretím ornice</t>
  </si>
  <si>
    <t xml:space="preserve">0108081101</t>
  </si>
  <si>
    <t xml:space="preserve">Povrchové úpravy terénu, sadenie, presádzanie, ošetrovanie, ochrana trávnika v rovine: </t>
  </si>
  <si>
    <t xml:space="preserve">svahovanie telesa vo výkope:</t>
  </si>
  <si>
    <t xml:space="preserve">0108050102</t>
  </si>
  <si>
    <t xml:space="preserve">Povrchové úpravy terénu, úpravy povrchov rozprestretím ornice na svahu</t>
  </si>
  <si>
    <t xml:space="preserve">svahovanie telesa v násype: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01080811</t>
  </si>
  <si>
    <t xml:space="preserve">Povrchové úpravy terénu, sadenie, presádzanie, ošetrovanie, ochrana trávnika</t>
  </si>
  <si>
    <t xml:space="preserve">Povrchové úpravy terénu, sadenie, presádzanie, ošetrovanie, ochrana trávnika v rovine</t>
  </si>
  <si>
    <t xml:space="preserve">0108081102</t>
  </si>
  <si>
    <t xml:space="preserve">Povrchové úpravy terénu, sadenie, presádzanie, ošetrovanie, ochrana trávnika na svahu</t>
  </si>
  <si>
    <t xml:space="preserve">45.23.32</t>
  </si>
  <si>
    <t xml:space="preserve">PRÁCE  NA  VRCHNEJ  STAVBE  DIAĽNÍC, CIEST, ULÍC, CHODNÍKOV  A NEKRYTÝCH  PARKOVÍSK</t>
  </si>
  <si>
    <t xml:space="preserve">22251161</t>
  </si>
  <si>
    <t xml:space="preserve">Doplňujúce konštrukcie,  otvorené žľaby z betónových tvárnic</t>
  </si>
  <si>
    <t xml:space="preserve">m</t>
  </si>
  <si>
    <t xml:space="preserve">2225116102</t>
  </si>
  <si>
    <t xml:space="preserve">Doplňujúce konštrukcie,  otvorené žľaby z betónových tvárnic š. nad 500 mm</t>
  </si>
  <si>
    <t xml:space="preserve">s lôžkom z bet.hr.100mm </t>
  </si>
  <si>
    <t xml:space="preserve">114-10  prístupová cesta v km 11,230 – pri odpočívadle Valaliky_vozovka</t>
  </si>
  <si>
    <t xml:space="preserve">PRÁCE  NA  VRCHNEJ  STAVBE  DIAĽNÍC  (OKREM VISUTÝCH), CIEST, ULÍC, CHODNÍKOV  A NEKRYTÝCH  PARKOVÍSK</t>
  </si>
  <si>
    <t xml:space="preserve">22030829</t>
  </si>
  <si>
    <t xml:space="preserve">Podkladné a krycie vrstvy z asfaltových zmesí pre obnovu a údržbu, živičné postreky, nátery</t>
  </si>
  <si>
    <t xml:space="preserve">"konštrukcia vozovky,TDZ VI"</t>
  </si>
  <si>
    <t xml:space="preserve">dvojvrstvový náter N2V B 0,9 kg/m2, 0,8 kg/m2;                      8-16 7,0 kg/m2, 4-8 6,0 kg/m2</t>
  </si>
  <si>
    <t xml:space="preserve">45.23.33</t>
  </si>
  <si>
    <t xml:space="preserve">PRÁCE  NA  SPODNEJ  STAVBE  DIAĽNÍC, CIEST, ULÍC A CHODNÍKOV </t>
  </si>
  <si>
    <t xml:space="preserve">22010103</t>
  </si>
  <si>
    <t xml:space="preserve">Podkladné a krycie vrstvy bez spojiva nestmelené, kamenivo drvené</t>
  </si>
  <si>
    <t xml:space="preserve">2201010301</t>
  </si>
  <si>
    <t xml:space="preserve">Podkladné a krycie vrstvy bez spojiva nestmelené, kamenivo drvené frakcia 32-63 mm</t>
  </si>
  <si>
    <t xml:space="preserve">VM:HDK 32-63/AC 11 O, 80 mm/80kg/m2</t>
  </si>
  <si>
    <t xml:space="preserve">12,72m3 = </t>
  </si>
  <si>
    <t xml:space="preserve">22010104</t>
  </si>
  <si>
    <t xml:space="preserve">Podkladné a krycie vrstvy bez spojiva nestmelené, štrkodrva</t>
  </si>
  <si>
    <t xml:space="preserve">nestmelená vrstva zo štrkodrviny</t>
  </si>
  <si>
    <t xml:space="preserve">UM ŠD Cdeklar; 0/63;Ge min. 250 mm</t>
  </si>
  <si>
    <t xml:space="preserve">s rozprestretím a zhutnením, po zhutnení hr. min. 250mm:               </t>
  </si>
  <si>
    <t xml:space="preserve">440,05m3=</t>
  </si>
  <si>
    <t xml:space="preserve">22010201</t>
  </si>
  <si>
    <t xml:space="preserve">Podkladné a krycie vrstvy bez spojiva, spevnenie krajníc zo zeminy</t>
  </si>
  <si>
    <t xml:space="preserve">2201020101</t>
  </si>
  <si>
    <t xml:space="preserve">Podkladné a krycie vrstvy bez spojiva, spevnenie krajníc zo zeminy so zhutnením</t>
  </si>
  <si>
    <t xml:space="preserve">dosypávka krajnice: 31,93m3=</t>
  </si>
  <si>
    <t xml:space="preserve">22010204</t>
  </si>
  <si>
    <t xml:space="preserve">Podkladné a krycie vrstvy bez spojiva, spevnenie krajníc, štrkodrva</t>
  </si>
  <si>
    <t xml:space="preserve">spevnenie krajnice štrkodrvov fr. 0-22, hr.100 mm:</t>
  </si>
  <si>
    <t xml:space="preserve">36,2m3 =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0"/>
    <numFmt numFmtId="169" formatCode="@"/>
    <numFmt numFmtId="170" formatCode="General"/>
    <numFmt numFmtId="171" formatCode="0000000000"/>
    <numFmt numFmtId="172" formatCode="0.0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000000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name val="Times New Roman CE"/>
      <family val="1"/>
      <charset val="238"/>
    </font>
    <font>
      <i val="true"/>
      <sz val="10"/>
      <color rgb="FF003366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sz val="10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u val="single"/>
      <sz val="10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0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7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1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9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9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9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9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32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13" xfId="2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28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4" xfId="288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19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2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6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3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9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4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álne 10" xfId="78"/>
    <cellStyle name="normálne 10 10" xfId="79"/>
    <cellStyle name="normálne 10 100" xfId="80"/>
    <cellStyle name="normálne 10 101" xfId="81"/>
    <cellStyle name="normálne 10 102" xfId="82"/>
    <cellStyle name="normálne 10 103" xfId="83"/>
    <cellStyle name="normálne 10 104" xfId="84"/>
    <cellStyle name="normálne 10 105" xfId="85"/>
    <cellStyle name="normálne 10 106" xfId="86"/>
    <cellStyle name="normálne 10 107" xfId="87"/>
    <cellStyle name="normálne 10 108" xfId="88"/>
    <cellStyle name="normálne 10 109" xfId="89"/>
    <cellStyle name="normálne 10 11" xfId="90"/>
    <cellStyle name="normálne 10 110" xfId="91"/>
    <cellStyle name="normálne 10 111" xfId="92"/>
    <cellStyle name="normálne 10 112" xfId="93"/>
    <cellStyle name="normálne 10 113" xfId="94"/>
    <cellStyle name="normálne 10 114" xfId="95"/>
    <cellStyle name="normálne 10 115" xfId="96"/>
    <cellStyle name="normálne 10 116" xfId="97"/>
    <cellStyle name="normálne 10 117" xfId="98"/>
    <cellStyle name="normálne 10 118" xfId="99"/>
    <cellStyle name="normálne 10 119" xfId="100"/>
    <cellStyle name="normálne 10 12" xfId="101"/>
    <cellStyle name="normálne 10 120" xfId="102"/>
    <cellStyle name="normálne 10 121" xfId="103"/>
    <cellStyle name="normálne 10 122" xfId="104"/>
    <cellStyle name="normálne 10 123" xfId="105"/>
    <cellStyle name="normálne 10 124" xfId="106"/>
    <cellStyle name="normálne 10 125" xfId="107"/>
    <cellStyle name="normálne 10 126" xfId="108"/>
    <cellStyle name="normálne 10 127" xfId="109"/>
    <cellStyle name="normálne 10 128" xfId="110"/>
    <cellStyle name="normálne 10 129" xfId="111"/>
    <cellStyle name="normálne 10 13" xfId="112"/>
    <cellStyle name="normálne 10 130" xfId="113"/>
    <cellStyle name="normálne 10 131" xfId="114"/>
    <cellStyle name="normálne 10 132" xfId="115"/>
    <cellStyle name="normálne 10 133" xfId="116"/>
    <cellStyle name="normálne 10 134" xfId="117"/>
    <cellStyle name="normálne 10 135" xfId="118"/>
    <cellStyle name="normálne 10 136" xfId="119"/>
    <cellStyle name="normálne 10 137" xfId="120"/>
    <cellStyle name="normálne 10 138" xfId="121"/>
    <cellStyle name="normálne 10 139" xfId="122"/>
    <cellStyle name="normálne 10 14" xfId="123"/>
    <cellStyle name="normálne 10 140" xfId="124"/>
    <cellStyle name="normálne 10 141" xfId="125"/>
    <cellStyle name="normálne 10 142" xfId="126"/>
    <cellStyle name="normálne 10 143" xfId="127"/>
    <cellStyle name="normálne 10 144" xfId="128"/>
    <cellStyle name="normálne 10 145" xfId="129"/>
    <cellStyle name="normálne 10 146" xfId="130"/>
    <cellStyle name="normálne 10 147" xfId="131"/>
    <cellStyle name="normálne 10 148" xfId="132"/>
    <cellStyle name="normálne 10 149" xfId="133"/>
    <cellStyle name="normálne 10 15" xfId="134"/>
    <cellStyle name="normálne 10 150" xfId="135"/>
    <cellStyle name="normálne 10 151" xfId="136"/>
    <cellStyle name="normálne 10 152" xfId="137"/>
    <cellStyle name="normálne 10 153" xfId="138"/>
    <cellStyle name="normálne 10 154" xfId="139"/>
    <cellStyle name="normálne 10 155" xfId="140"/>
    <cellStyle name="normálne 10 16" xfId="141"/>
    <cellStyle name="normálne 10 17" xfId="142"/>
    <cellStyle name="normálne 10 18" xfId="143"/>
    <cellStyle name="normálne 10 19" xfId="144"/>
    <cellStyle name="normálne 10 2" xfId="145"/>
    <cellStyle name="normálne 10 2 10" xfId="146"/>
    <cellStyle name="normálne 10 2 11" xfId="147"/>
    <cellStyle name="normálne 10 2 2" xfId="148"/>
    <cellStyle name="normálne 10 2 2 2" xfId="149"/>
    <cellStyle name="normálne 10 2 2 3" xfId="150"/>
    <cellStyle name="normálne 10 2 3" xfId="151"/>
    <cellStyle name="normálne 10 2 4" xfId="152"/>
    <cellStyle name="normálne 10 2 5" xfId="153"/>
    <cellStyle name="normálne 10 2 6" xfId="154"/>
    <cellStyle name="normálne 10 2 7" xfId="155"/>
    <cellStyle name="normálne 10 2 8" xfId="156"/>
    <cellStyle name="normálne 10 2 9" xfId="157"/>
    <cellStyle name="normálne 10 20" xfId="158"/>
    <cellStyle name="normálne 10 21" xfId="159"/>
    <cellStyle name="normálne 10 22" xfId="160"/>
    <cellStyle name="normálne 10 23" xfId="161"/>
    <cellStyle name="normálne 10 24" xfId="162"/>
    <cellStyle name="normálne 10 25" xfId="163"/>
    <cellStyle name="normálne 10 26" xfId="164"/>
    <cellStyle name="normálne 10 27" xfId="165"/>
    <cellStyle name="normálne 10 28" xfId="166"/>
    <cellStyle name="normálne 10 29" xfId="167"/>
    <cellStyle name="normálne 10 3" xfId="168"/>
    <cellStyle name="normálne 10 30" xfId="169"/>
    <cellStyle name="normálne 10 31" xfId="170"/>
    <cellStyle name="normálne 10 32" xfId="171"/>
    <cellStyle name="normálne 10 33" xfId="172"/>
    <cellStyle name="normálne 10 34" xfId="173"/>
    <cellStyle name="normálne 10 35" xfId="174"/>
    <cellStyle name="normálne 10 36" xfId="175"/>
    <cellStyle name="normálne 10 37" xfId="176"/>
    <cellStyle name="normálne 10 38" xfId="177"/>
    <cellStyle name="normálne 10 39" xfId="178"/>
    <cellStyle name="normálne 10 4" xfId="179"/>
    <cellStyle name="normálne 10 4 2" xfId="180"/>
    <cellStyle name="normálne 10 4 3" xfId="181"/>
    <cellStyle name="normálne 10 4 4" xfId="182"/>
    <cellStyle name="normálne 10 4 5" xfId="183"/>
    <cellStyle name="normálne 10 4 6" xfId="184"/>
    <cellStyle name="normálne 10 4 7" xfId="185"/>
    <cellStyle name="normálne 10 4 8" xfId="186"/>
    <cellStyle name="normálne 10 4 9" xfId="187"/>
    <cellStyle name="normálne 10 40" xfId="188"/>
    <cellStyle name="normálne 10 41" xfId="189"/>
    <cellStyle name="normálne 10 42" xfId="190"/>
    <cellStyle name="normálne 10 43" xfId="191"/>
    <cellStyle name="normálne 10 44" xfId="192"/>
    <cellStyle name="normálne 10 45" xfId="193"/>
    <cellStyle name="normálne 10 46" xfId="194"/>
    <cellStyle name="normálne 10 47" xfId="195"/>
    <cellStyle name="normálne 10 48" xfId="196"/>
    <cellStyle name="normálne 10 49" xfId="197"/>
    <cellStyle name="normálne 10 5" xfId="198"/>
    <cellStyle name="normálne 10 5 2" xfId="199"/>
    <cellStyle name="normálne 10 5 3" xfId="200"/>
    <cellStyle name="normálne 10 50" xfId="201"/>
    <cellStyle name="normálne 10 51" xfId="202"/>
    <cellStyle name="normálne 10 52" xfId="203"/>
    <cellStyle name="normálne 10 53" xfId="204"/>
    <cellStyle name="normálne 10 54" xfId="205"/>
    <cellStyle name="normálne 10 55" xfId="206"/>
    <cellStyle name="normálne 10 56" xfId="207"/>
    <cellStyle name="normálne 10 57" xfId="208"/>
    <cellStyle name="normálne 10 58" xfId="209"/>
    <cellStyle name="normálne 10 59" xfId="210"/>
    <cellStyle name="normálne 10 6" xfId="211"/>
    <cellStyle name="normálne 10 60" xfId="212"/>
    <cellStyle name="normálne 10 61" xfId="213"/>
    <cellStyle name="normálne 10 62" xfId="214"/>
    <cellStyle name="normálne 10 63" xfId="215"/>
    <cellStyle name="normálne 10 64" xfId="216"/>
    <cellStyle name="normálne 10 65" xfId="217"/>
    <cellStyle name="normálne 10 66" xfId="218"/>
    <cellStyle name="normálne 10 67" xfId="219"/>
    <cellStyle name="normálne 10 68" xfId="220"/>
    <cellStyle name="normálne 10 69" xfId="221"/>
    <cellStyle name="normálne 10 7" xfId="222"/>
    <cellStyle name="normálne 10 7 2" xfId="223"/>
    <cellStyle name="normálne 10 7 3" xfId="224"/>
    <cellStyle name="normálne 10 70" xfId="225"/>
    <cellStyle name="normálne 10 71" xfId="226"/>
    <cellStyle name="normálne 10 72" xfId="227"/>
    <cellStyle name="normálne 10 73" xfId="228"/>
    <cellStyle name="normálne 10 74" xfId="229"/>
    <cellStyle name="normálne 10 75" xfId="230"/>
    <cellStyle name="normálne 10 76" xfId="231"/>
    <cellStyle name="normálne 10 77" xfId="232"/>
    <cellStyle name="normálne 10 78" xfId="233"/>
    <cellStyle name="normálne 10 79" xfId="234"/>
    <cellStyle name="normálne 10 8" xfId="235"/>
    <cellStyle name="normálne 10 80" xfId="236"/>
    <cellStyle name="normálne 10 81" xfId="237"/>
    <cellStyle name="normálne 10 82" xfId="238"/>
    <cellStyle name="normálne 10 83" xfId="239"/>
    <cellStyle name="normálne 10 84" xfId="240"/>
    <cellStyle name="normálne 10 85" xfId="241"/>
    <cellStyle name="normálne 10 86" xfId="242"/>
    <cellStyle name="normálne 10 87" xfId="243"/>
    <cellStyle name="normálne 10 88" xfId="244"/>
    <cellStyle name="normálne 10 89" xfId="245"/>
    <cellStyle name="normálne 10 9" xfId="246"/>
    <cellStyle name="normálne 10 90" xfId="247"/>
    <cellStyle name="normálne 10 91" xfId="248"/>
    <cellStyle name="normálne 10 92" xfId="249"/>
    <cellStyle name="normálne 10 93" xfId="250"/>
    <cellStyle name="normálne 10 94" xfId="251"/>
    <cellStyle name="normálne 10 95" xfId="252"/>
    <cellStyle name="normálne 10 96" xfId="253"/>
    <cellStyle name="normálne 10 97" xfId="254"/>
    <cellStyle name="normálne 10 98" xfId="255"/>
    <cellStyle name="normálne 10 99" xfId="256"/>
    <cellStyle name="normálne 11" xfId="257"/>
    <cellStyle name="normálne 11 2" xfId="258"/>
    <cellStyle name="normálne 11 2 2" xfId="259"/>
    <cellStyle name="normálne 11 2 2 2" xfId="260"/>
    <cellStyle name="normálne 11 2 2 3" xfId="261"/>
    <cellStyle name="normálne 11 2 3" xfId="262"/>
    <cellStyle name="normálne 11 3" xfId="263"/>
    <cellStyle name="normálne 11 4" xfId="264"/>
    <cellStyle name="normálne 11 5" xfId="265"/>
    <cellStyle name="normálne 11 5 2" xfId="266"/>
    <cellStyle name="normálne 11 6" xfId="267"/>
    <cellStyle name="normálne 11 7" xfId="268"/>
    <cellStyle name="normálne 11 8" xfId="269"/>
    <cellStyle name="normálne 12" xfId="270"/>
    <cellStyle name="normálne 12 2" xfId="271"/>
    <cellStyle name="normálne 12 2 2" xfId="272"/>
    <cellStyle name="normálne 12 2 3" xfId="273"/>
    <cellStyle name="normálne 12 3" xfId="274"/>
    <cellStyle name="normálne 12 3 2" xfId="275"/>
    <cellStyle name="normálne 12 3 3" xfId="276"/>
    <cellStyle name="normálne 12 4" xfId="277"/>
    <cellStyle name="normálne 12 5" xfId="278"/>
    <cellStyle name="normálne 12 6" xfId="279"/>
    <cellStyle name="normálne 13" xfId="280"/>
    <cellStyle name="normálne 13 10" xfId="281"/>
    <cellStyle name="normálne 13 11" xfId="282"/>
    <cellStyle name="normálne 13 12" xfId="283"/>
    <cellStyle name="normálne 13 13" xfId="284"/>
    <cellStyle name="normálne 13 14" xfId="285"/>
    <cellStyle name="normálne 13 15" xfId="286"/>
    <cellStyle name="normálne 13 16" xfId="287"/>
    <cellStyle name="normálne 13 2" xfId="288"/>
    <cellStyle name="normálne 13 2 2" xfId="289"/>
    <cellStyle name="normálne 13 2 2 2" xfId="290"/>
    <cellStyle name="normálne 13 2 2 3" xfId="291"/>
    <cellStyle name="normálne 13 2 3" xfId="292"/>
    <cellStyle name="normálne 13 2 4" xfId="293"/>
    <cellStyle name="normálne 13 2 5" xfId="294"/>
    <cellStyle name="normálne 13 3" xfId="295"/>
    <cellStyle name="normálne 13 4" xfId="296"/>
    <cellStyle name="normálne 13 5" xfId="297"/>
    <cellStyle name="normálne 13 5 2" xfId="298"/>
    <cellStyle name="normálne 13 5 3" xfId="299"/>
    <cellStyle name="normálne 13 6" xfId="300"/>
    <cellStyle name="normálne 13 7" xfId="301"/>
    <cellStyle name="normálne 13 7 2" xfId="302"/>
    <cellStyle name="normálne 13 8" xfId="303"/>
    <cellStyle name="normálne 13 8 2" xfId="304"/>
    <cellStyle name="normálne 13 9" xfId="305"/>
    <cellStyle name="normálne 14" xfId="306"/>
    <cellStyle name="normálne 14 10" xfId="307"/>
    <cellStyle name="normálne 14 11" xfId="308"/>
    <cellStyle name="normálne 14 12" xfId="309"/>
    <cellStyle name="normálne 14 13" xfId="310"/>
    <cellStyle name="normálne 14 14" xfId="311"/>
    <cellStyle name="normálne 14 15" xfId="312"/>
    <cellStyle name="normálne 14 16" xfId="313"/>
    <cellStyle name="normálne 14 2" xfId="314"/>
    <cellStyle name="normálne 14 2 10" xfId="315"/>
    <cellStyle name="normálne 14 2 11" xfId="316"/>
    <cellStyle name="normálne 14 2 12" xfId="317"/>
    <cellStyle name="normálne 14 2 2" xfId="318"/>
    <cellStyle name="normálne 14 2 2 2" xfId="319"/>
    <cellStyle name="normálne 14 2 2 3" xfId="320"/>
    <cellStyle name="normálne 14 2 2 4" xfId="321"/>
    <cellStyle name="normálne 14 2 3" xfId="322"/>
    <cellStyle name="normálne 14 2 3 2" xfId="323"/>
    <cellStyle name="normálne 14 2 3 3" xfId="324"/>
    <cellStyle name="normálne 14 2 4" xfId="325"/>
    <cellStyle name="normálne 14 2 4 2" xfId="326"/>
    <cellStyle name="normálne 14 2 4 3" xfId="327"/>
    <cellStyle name="normálne 14 2 5" xfId="328"/>
    <cellStyle name="normálne 14 2 5 2" xfId="329"/>
    <cellStyle name="normálne 14 2 5 3" xfId="330"/>
    <cellStyle name="normálne 14 2 6" xfId="331"/>
    <cellStyle name="normálne 14 2 7" xfId="332"/>
    <cellStyle name="normálne 14 2 8" xfId="333"/>
    <cellStyle name="normálne 14 2 9" xfId="334"/>
    <cellStyle name="normálne 14 3" xfId="335"/>
    <cellStyle name="normálne 14 3 2" xfId="336"/>
    <cellStyle name="normálne 14 3 2 2" xfId="337"/>
    <cellStyle name="normálne 14 3 2 3" xfId="338"/>
    <cellStyle name="normálne 14 3 3" xfId="339"/>
    <cellStyle name="normálne 14 3 4" xfId="340"/>
    <cellStyle name="normálne 14 3 5" xfId="341"/>
    <cellStyle name="normálne 14 3 6" xfId="342"/>
    <cellStyle name="normálne 14 3 7" xfId="343"/>
    <cellStyle name="normálne 14 3 8" xfId="344"/>
    <cellStyle name="normálne 14 3 9" xfId="345"/>
    <cellStyle name="normálne 14 4" xfId="346"/>
    <cellStyle name="normálne 14 5" xfId="347"/>
    <cellStyle name="normálne 14 5 2" xfId="348"/>
    <cellStyle name="normálne 14 5 3" xfId="349"/>
    <cellStyle name="normálne 14 6" xfId="350"/>
    <cellStyle name="normálne 14 7" xfId="351"/>
    <cellStyle name="normálne 14 7 2" xfId="352"/>
    <cellStyle name="normálne 14 7 3" xfId="353"/>
    <cellStyle name="normálne 14 8" xfId="354"/>
    <cellStyle name="normálne 14 8 2" xfId="355"/>
    <cellStyle name="normálne 14 8 3" xfId="356"/>
    <cellStyle name="normálne 14 9" xfId="357"/>
    <cellStyle name="normálne 15" xfId="358"/>
    <cellStyle name="normálne 15 10" xfId="359"/>
    <cellStyle name="normálne 15 11" xfId="360"/>
    <cellStyle name="normálne 15 12" xfId="361"/>
    <cellStyle name="normálne 15 13" xfId="362"/>
    <cellStyle name="normálne 15 14" xfId="363"/>
    <cellStyle name="normálne 15 15" xfId="364"/>
    <cellStyle name="normálne 15 16" xfId="365"/>
    <cellStyle name="normálne 15 17" xfId="366"/>
    <cellStyle name="normálne 15 18" xfId="367"/>
    <cellStyle name="normálne 15 19" xfId="368"/>
    <cellStyle name="normálne 15 2" xfId="369"/>
    <cellStyle name="normálne 15 2 2" xfId="370"/>
    <cellStyle name="normálne 15 2 2 2" xfId="371"/>
    <cellStyle name="normálne 15 2 2 3" xfId="372"/>
    <cellStyle name="normálne 15 2 3" xfId="373"/>
    <cellStyle name="normálne 15 2 4" xfId="374"/>
    <cellStyle name="normálne 15 20" xfId="375"/>
    <cellStyle name="normálne 15 21" xfId="376"/>
    <cellStyle name="normálne 15 22" xfId="377"/>
    <cellStyle name="normálne 15 23" xfId="378"/>
    <cellStyle name="normálne 15 24" xfId="379"/>
    <cellStyle name="normálne 15 25" xfId="380"/>
    <cellStyle name="normálne 15 26" xfId="381"/>
    <cellStyle name="normálne 15 27" xfId="382"/>
    <cellStyle name="normálne 15 28" xfId="383"/>
    <cellStyle name="normálne 15 29" xfId="384"/>
    <cellStyle name="normálne 15 3" xfId="385"/>
    <cellStyle name="normálne 15 3 2" xfId="386"/>
    <cellStyle name="normálne 15 3 3" xfId="387"/>
    <cellStyle name="normálne 15 30" xfId="388"/>
    <cellStyle name="normálne 15 31" xfId="389"/>
    <cellStyle name="normálne 15 32" xfId="390"/>
    <cellStyle name="normálne 15 33" xfId="391"/>
    <cellStyle name="normálne 15 34" xfId="392"/>
    <cellStyle name="normálne 15 35" xfId="393"/>
    <cellStyle name="normálne 15 36" xfId="394"/>
    <cellStyle name="normálne 15 37" xfId="395"/>
    <cellStyle name="normálne 15 38" xfId="396"/>
    <cellStyle name="normálne 15 39" xfId="397"/>
    <cellStyle name="normálne 15 4" xfId="398"/>
    <cellStyle name="normálne 15 4 2" xfId="399"/>
    <cellStyle name="normálne 15 4 3" xfId="400"/>
    <cellStyle name="normálne 15 40" xfId="401"/>
    <cellStyle name="normálne 15 41" xfId="402"/>
    <cellStyle name="normálne 15 5" xfId="403"/>
    <cellStyle name="normálne 15 5 2" xfId="404"/>
    <cellStyle name="normálne 15 5 3" xfId="405"/>
    <cellStyle name="normálne 15 6" xfId="406"/>
    <cellStyle name="normálne 15 7" xfId="407"/>
    <cellStyle name="normálne 15 7 2" xfId="408"/>
    <cellStyle name="normálne 15 7 3" xfId="409"/>
    <cellStyle name="normálne 15 8" xfId="410"/>
    <cellStyle name="normálne 15 8 2" xfId="411"/>
    <cellStyle name="normálne 15 8 3" xfId="412"/>
    <cellStyle name="normálne 15 9" xfId="413"/>
    <cellStyle name="normálne 15 9 2" xfId="414"/>
    <cellStyle name="normálne 15 9 3" xfId="415"/>
    <cellStyle name="normálne 16" xfId="416"/>
    <cellStyle name="normálne 16 10" xfId="417"/>
    <cellStyle name="normálne 16 11" xfId="418"/>
    <cellStyle name="normálne 16 12" xfId="419"/>
    <cellStyle name="normálne 16 13" xfId="420"/>
    <cellStyle name="normálne 16 14" xfId="421"/>
    <cellStyle name="normálne 16 15" xfId="422"/>
    <cellStyle name="normálne 16 16" xfId="423"/>
    <cellStyle name="normálne 16 17" xfId="424"/>
    <cellStyle name="normálne 16 18" xfId="425"/>
    <cellStyle name="normálne 16 19" xfId="426"/>
    <cellStyle name="normálne 16 2" xfId="427"/>
    <cellStyle name="normálne 16 2 2" xfId="428"/>
    <cellStyle name="normálne 16 2 3" xfId="429"/>
    <cellStyle name="normálne 16 20" xfId="430"/>
    <cellStyle name="normálne 16 21" xfId="431"/>
    <cellStyle name="normálne 16 22" xfId="432"/>
    <cellStyle name="normálne 16 23" xfId="433"/>
    <cellStyle name="normálne 16 24" xfId="434"/>
    <cellStyle name="normálne 16 25" xfId="435"/>
    <cellStyle name="normálne 16 26" xfId="436"/>
    <cellStyle name="normálne 16 3" xfId="437"/>
    <cellStyle name="normálne 16 4" xfId="438"/>
    <cellStyle name="normálne 16 5" xfId="439"/>
    <cellStyle name="normálne 16 6" xfId="440"/>
    <cellStyle name="normálne 16 7" xfId="441"/>
    <cellStyle name="normálne 16 8" xfId="442"/>
    <cellStyle name="normálne 16 9" xfId="443"/>
    <cellStyle name="normálne 17" xfId="444"/>
    <cellStyle name="normálne 17 10" xfId="445"/>
    <cellStyle name="normálne 17 11" xfId="446"/>
    <cellStyle name="normálne 17 12" xfId="447"/>
    <cellStyle name="normálne 17 13" xfId="448"/>
    <cellStyle name="normálne 17 14" xfId="449"/>
    <cellStyle name="normálne 17 15" xfId="450"/>
    <cellStyle name="normálne 17 16" xfId="451"/>
    <cellStyle name="normálne 17 17" xfId="452"/>
    <cellStyle name="normálne 17 18" xfId="453"/>
    <cellStyle name="normálne 17 19" xfId="454"/>
    <cellStyle name="normálne 17 2" xfId="455"/>
    <cellStyle name="normálne 17 2 2" xfId="456"/>
    <cellStyle name="normálne 17 2 3" xfId="457"/>
    <cellStyle name="normálne 17 20" xfId="458"/>
    <cellStyle name="normálne 17 21" xfId="459"/>
    <cellStyle name="normálne 17 22" xfId="460"/>
    <cellStyle name="normálne 17 23" xfId="461"/>
    <cellStyle name="normálne 17 24" xfId="462"/>
    <cellStyle name="normálne 17 25" xfId="463"/>
    <cellStyle name="normálne 17 26" xfId="464"/>
    <cellStyle name="normálne 17 27" xfId="465"/>
    <cellStyle name="normálne 17 28" xfId="466"/>
    <cellStyle name="normálne 17 29" xfId="467"/>
    <cellStyle name="normálne 17 3" xfId="468"/>
    <cellStyle name="normálne 17 30" xfId="469"/>
    <cellStyle name="normálne 17 31" xfId="470"/>
    <cellStyle name="normálne 17 32" xfId="471"/>
    <cellStyle name="normálne 17 33" xfId="472"/>
    <cellStyle name="normálne 17 34" xfId="473"/>
    <cellStyle name="normálne 17 35" xfId="474"/>
    <cellStyle name="normálne 17 36" xfId="475"/>
    <cellStyle name="normálne 17 37" xfId="476"/>
    <cellStyle name="normálne 17 38" xfId="477"/>
    <cellStyle name="normálne 17 39" xfId="478"/>
    <cellStyle name="normálne 17 4" xfId="479"/>
    <cellStyle name="normálne 17 40" xfId="480"/>
    <cellStyle name="normálne 17 41" xfId="481"/>
    <cellStyle name="normálne 17 42" xfId="482"/>
    <cellStyle name="normálne 17 43" xfId="483"/>
    <cellStyle name="normálne 17 44" xfId="484"/>
    <cellStyle name="normálne 17 45" xfId="485"/>
    <cellStyle name="normálne 17 46" xfId="486"/>
    <cellStyle name="normálne 17 47" xfId="487"/>
    <cellStyle name="normálne 17 48" xfId="488"/>
    <cellStyle name="normálne 17 49" xfId="489"/>
    <cellStyle name="normálne 17 5" xfId="490"/>
    <cellStyle name="normálne 17 50" xfId="491"/>
    <cellStyle name="normálne 17 51" xfId="492"/>
    <cellStyle name="normálne 17 52" xfId="493"/>
    <cellStyle name="normálne 17 53" xfId="494"/>
    <cellStyle name="normálne 17 54" xfId="495"/>
    <cellStyle name="normálne 17 55" xfId="496"/>
    <cellStyle name="normálne 17 56" xfId="497"/>
    <cellStyle name="normálne 17 57" xfId="498"/>
    <cellStyle name="normálne 17 58" xfId="499"/>
    <cellStyle name="normálne 17 59" xfId="500"/>
    <cellStyle name="normálne 17 6" xfId="501"/>
    <cellStyle name="normálne 17 60" xfId="502"/>
    <cellStyle name="normálne 17 61" xfId="503"/>
    <cellStyle name="normálne 17 62" xfId="504"/>
    <cellStyle name="normálne 17 63" xfId="505"/>
    <cellStyle name="normálne 17 64" xfId="506"/>
    <cellStyle name="normálne 17 65" xfId="507"/>
    <cellStyle name="normálne 17 66" xfId="508"/>
    <cellStyle name="normálne 17 67" xfId="509"/>
    <cellStyle name="normálne 17 68" xfId="510"/>
    <cellStyle name="normálne 17 69" xfId="511"/>
    <cellStyle name="normálne 17 7" xfId="512"/>
    <cellStyle name="normálne 17 70" xfId="513"/>
    <cellStyle name="normálne 17 71" xfId="514"/>
    <cellStyle name="normálne 17 8" xfId="515"/>
    <cellStyle name="normálne 17 9" xfId="516"/>
    <cellStyle name="normálne 18" xfId="517"/>
    <cellStyle name="normálne 18 10" xfId="518"/>
    <cellStyle name="normálne 18 11" xfId="519"/>
    <cellStyle name="normálne 18 12" xfId="520"/>
    <cellStyle name="normálne 18 13" xfId="521"/>
    <cellStyle name="normálne 18 14" xfId="522"/>
    <cellStyle name="normálne 18 15" xfId="523"/>
    <cellStyle name="normálne 18 16" xfId="524"/>
    <cellStyle name="normálne 18 17" xfId="525"/>
    <cellStyle name="normálne 18 18" xfId="526"/>
    <cellStyle name="normálne 18 19" xfId="527"/>
    <cellStyle name="normálne 18 2" xfId="528"/>
    <cellStyle name="normálne 18 2 2" xfId="529"/>
    <cellStyle name="normálne 18 2 3" xfId="530"/>
    <cellStyle name="normálne 18 20" xfId="531"/>
    <cellStyle name="normálne 18 21" xfId="532"/>
    <cellStyle name="normálne 18 22" xfId="533"/>
    <cellStyle name="normálne 18 23" xfId="534"/>
    <cellStyle name="normálne 18 24" xfId="535"/>
    <cellStyle name="normálne 18 25" xfId="536"/>
    <cellStyle name="normálne 18 26" xfId="537"/>
    <cellStyle name="normálne 18 27" xfId="538"/>
    <cellStyle name="normálne 18 28" xfId="539"/>
    <cellStyle name="normálne 18 29" xfId="540"/>
    <cellStyle name="normálne 18 3" xfId="541"/>
    <cellStyle name="normálne 18 30" xfId="542"/>
    <cellStyle name="normálne 18 31" xfId="543"/>
    <cellStyle name="normálne 18 32" xfId="544"/>
    <cellStyle name="normálne 18 33" xfId="545"/>
    <cellStyle name="normálne 18 34" xfId="546"/>
    <cellStyle name="normálne 18 35" xfId="547"/>
    <cellStyle name="normálne 18 36" xfId="548"/>
    <cellStyle name="normálne 18 37" xfId="549"/>
    <cellStyle name="normálne 18 38" xfId="550"/>
    <cellStyle name="normálne 18 39" xfId="551"/>
    <cellStyle name="normálne 18 4" xfId="552"/>
    <cellStyle name="normálne 18 40" xfId="553"/>
    <cellStyle name="normálne 18 41" xfId="554"/>
    <cellStyle name="normálne 18 42" xfId="555"/>
    <cellStyle name="normálne 18 43" xfId="556"/>
    <cellStyle name="normálne 18 44" xfId="557"/>
    <cellStyle name="normálne 18 45" xfId="558"/>
    <cellStyle name="normálne 18 46" xfId="559"/>
    <cellStyle name="normálne 18 47" xfId="560"/>
    <cellStyle name="normálne 18 48" xfId="561"/>
    <cellStyle name="normálne 18 49" xfId="562"/>
    <cellStyle name="normálne 18 5" xfId="563"/>
    <cellStyle name="normálne 18 50" xfId="564"/>
    <cellStyle name="normálne 18 51" xfId="565"/>
    <cellStyle name="normálne 18 52" xfId="566"/>
    <cellStyle name="normálne 18 53" xfId="567"/>
    <cellStyle name="normálne 18 54" xfId="568"/>
    <cellStyle name="normálne 18 55" xfId="569"/>
    <cellStyle name="normálne 18 56" xfId="570"/>
    <cellStyle name="normálne 18 57" xfId="571"/>
    <cellStyle name="normálne 18 58" xfId="572"/>
    <cellStyle name="normálne 18 59" xfId="573"/>
    <cellStyle name="normálne 18 6" xfId="574"/>
    <cellStyle name="normálne 18 60" xfId="575"/>
    <cellStyle name="normálne 18 61" xfId="576"/>
    <cellStyle name="normálne 18 62" xfId="577"/>
    <cellStyle name="normálne 18 63" xfId="578"/>
    <cellStyle name="normálne 18 64" xfId="579"/>
    <cellStyle name="normálne 18 65" xfId="580"/>
    <cellStyle name="normálne 18 66" xfId="581"/>
    <cellStyle name="normálne 18 67" xfId="582"/>
    <cellStyle name="normálne 18 68" xfId="583"/>
    <cellStyle name="normálne 18 69" xfId="584"/>
    <cellStyle name="normálne 18 7" xfId="585"/>
    <cellStyle name="normálne 18 70" xfId="586"/>
    <cellStyle name="normálne 18 71" xfId="587"/>
    <cellStyle name="normálne 18 72" xfId="588"/>
    <cellStyle name="normálne 18 73" xfId="589"/>
    <cellStyle name="normálne 18 74" xfId="590"/>
    <cellStyle name="normálne 18 75" xfId="591"/>
    <cellStyle name="normálne 18 76" xfId="592"/>
    <cellStyle name="normálne 18 77" xfId="593"/>
    <cellStyle name="normálne 18 78" xfId="594"/>
    <cellStyle name="normálne 18 79" xfId="595"/>
    <cellStyle name="normálne 18 8" xfId="596"/>
    <cellStyle name="normálne 18 80" xfId="597"/>
    <cellStyle name="normálne 18 81" xfId="598"/>
    <cellStyle name="normálne 18 82" xfId="599"/>
    <cellStyle name="normálne 18 83" xfId="600"/>
    <cellStyle name="normálne 18 84" xfId="601"/>
    <cellStyle name="normálne 18 85" xfId="602"/>
    <cellStyle name="normálne 18 86" xfId="603"/>
    <cellStyle name="normálne 18 9" xfId="604"/>
    <cellStyle name="normálne 19" xfId="605"/>
    <cellStyle name="normálne 19 10" xfId="606"/>
    <cellStyle name="normálne 19 100" xfId="607"/>
    <cellStyle name="normálne 19 101" xfId="608"/>
    <cellStyle name="normálne 19 102" xfId="609"/>
    <cellStyle name="normálne 19 103" xfId="610"/>
    <cellStyle name="normálne 19 104" xfId="611"/>
    <cellStyle name="normálne 19 105" xfId="612"/>
    <cellStyle name="normálne 19 106" xfId="613"/>
    <cellStyle name="normálne 19 107" xfId="614"/>
    <cellStyle name="normálne 19 108" xfId="615"/>
    <cellStyle name="normálne 19 109" xfId="616"/>
    <cellStyle name="normálne 19 11" xfId="617"/>
    <cellStyle name="normálne 19 110" xfId="618"/>
    <cellStyle name="normálne 19 111" xfId="619"/>
    <cellStyle name="normálne 19 112" xfId="620"/>
    <cellStyle name="normálne 19 113" xfId="621"/>
    <cellStyle name="normálne 19 114" xfId="622"/>
    <cellStyle name="normálne 19 115" xfId="623"/>
    <cellStyle name="normálne 19 116" xfId="624"/>
    <cellStyle name="normálne 19 117" xfId="625"/>
    <cellStyle name="normálne 19 118" xfId="626"/>
    <cellStyle name="normálne 19 119" xfId="627"/>
    <cellStyle name="normálne 19 12" xfId="628"/>
    <cellStyle name="normálne 19 120" xfId="629"/>
    <cellStyle name="normálne 19 121" xfId="630"/>
    <cellStyle name="normálne 19 122" xfId="631"/>
    <cellStyle name="normálne 19 123" xfId="632"/>
    <cellStyle name="normálne 19 124" xfId="633"/>
    <cellStyle name="normálne 19 125" xfId="634"/>
    <cellStyle name="normálne 19 126" xfId="635"/>
    <cellStyle name="normálne 19 127" xfId="636"/>
    <cellStyle name="normálne 19 128" xfId="637"/>
    <cellStyle name="normálne 19 129" xfId="638"/>
    <cellStyle name="normálne 19 13" xfId="639"/>
    <cellStyle name="normálne 19 130" xfId="640"/>
    <cellStyle name="normálne 19 131" xfId="641"/>
    <cellStyle name="normálne 19 132" xfId="642"/>
    <cellStyle name="normálne 19 133" xfId="643"/>
    <cellStyle name="normálne 19 134" xfId="644"/>
    <cellStyle name="normálne 19 135" xfId="645"/>
    <cellStyle name="normálne 19 136" xfId="646"/>
    <cellStyle name="normálne 19 137" xfId="647"/>
    <cellStyle name="normálne 19 138" xfId="648"/>
    <cellStyle name="normálne 19 139" xfId="649"/>
    <cellStyle name="normálne 19 14" xfId="650"/>
    <cellStyle name="normálne 19 140" xfId="651"/>
    <cellStyle name="normálne 19 141" xfId="652"/>
    <cellStyle name="normálne 19 142" xfId="653"/>
    <cellStyle name="normálne 19 143" xfId="654"/>
    <cellStyle name="normálne 19 144" xfId="655"/>
    <cellStyle name="normálne 19 145" xfId="656"/>
    <cellStyle name="normálne 19 146" xfId="657"/>
    <cellStyle name="normálne 19 147" xfId="658"/>
    <cellStyle name="normálne 19 148" xfId="659"/>
    <cellStyle name="normálne 19 149" xfId="660"/>
    <cellStyle name="normálne 19 15" xfId="661"/>
    <cellStyle name="normálne 19 150" xfId="662"/>
    <cellStyle name="normálne 19 151" xfId="663"/>
    <cellStyle name="normálne 19 152" xfId="664"/>
    <cellStyle name="normálne 19 153" xfId="665"/>
    <cellStyle name="normálne 19 16" xfId="666"/>
    <cellStyle name="normálne 19 17" xfId="667"/>
    <cellStyle name="normálne 19 18" xfId="668"/>
    <cellStyle name="normálne 19 19" xfId="669"/>
    <cellStyle name="normálne 19 2" xfId="670"/>
    <cellStyle name="normálne 19 20" xfId="671"/>
    <cellStyle name="normálne 19 21" xfId="672"/>
    <cellStyle name="normálne 19 22" xfId="673"/>
    <cellStyle name="normálne 19 23" xfId="674"/>
    <cellStyle name="normálne 19 24" xfId="675"/>
    <cellStyle name="normálne 19 25" xfId="676"/>
    <cellStyle name="normálne 19 26" xfId="677"/>
    <cellStyle name="normálne 19 27" xfId="678"/>
    <cellStyle name="normálne 19 28" xfId="679"/>
    <cellStyle name="normálne 19 29" xfId="680"/>
    <cellStyle name="normálne 19 3" xfId="681"/>
    <cellStyle name="normálne 19 30" xfId="682"/>
    <cellStyle name="normálne 19 31" xfId="683"/>
    <cellStyle name="normálne 19 32" xfId="684"/>
    <cellStyle name="normálne 19 33" xfId="685"/>
    <cellStyle name="normálne 19 34" xfId="686"/>
    <cellStyle name="normálne 19 35" xfId="687"/>
    <cellStyle name="normálne 19 36" xfId="688"/>
    <cellStyle name="normálne 19 37" xfId="689"/>
    <cellStyle name="normálne 19 38" xfId="690"/>
    <cellStyle name="normálne 19 39" xfId="691"/>
    <cellStyle name="normálne 19 4" xfId="692"/>
    <cellStyle name="normálne 19 40" xfId="693"/>
    <cellStyle name="normálne 19 41" xfId="694"/>
    <cellStyle name="normálne 19 42" xfId="695"/>
    <cellStyle name="normálne 19 43" xfId="696"/>
    <cellStyle name="normálne 19 44" xfId="697"/>
    <cellStyle name="normálne 19 45" xfId="698"/>
    <cellStyle name="normálne 19 46" xfId="699"/>
    <cellStyle name="normálne 19 47" xfId="700"/>
    <cellStyle name="normálne 19 48" xfId="701"/>
    <cellStyle name="normálne 19 49" xfId="702"/>
    <cellStyle name="normálne 19 5" xfId="703"/>
    <cellStyle name="normálne 19 50" xfId="704"/>
    <cellStyle name="normálne 19 51" xfId="705"/>
    <cellStyle name="normálne 19 52" xfId="706"/>
    <cellStyle name="normálne 19 53" xfId="707"/>
    <cellStyle name="normálne 19 54" xfId="708"/>
    <cellStyle name="normálne 19 55" xfId="709"/>
    <cellStyle name="normálne 19 56" xfId="710"/>
    <cellStyle name="normálne 19 57" xfId="711"/>
    <cellStyle name="normálne 19 58" xfId="712"/>
    <cellStyle name="normálne 19 59" xfId="713"/>
    <cellStyle name="normálne 19 6" xfId="714"/>
    <cellStyle name="normálne 19 60" xfId="715"/>
    <cellStyle name="normálne 19 61" xfId="716"/>
    <cellStyle name="normálne 19 62" xfId="717"/>
    <cellStyle name="normálne 19 63" xfId="718"/>
    <cellStyle name="normálne 19 64" xfId="719"/>
    <cellStyle name="normálne 19 65" xfId="720"/>
    <cellStyle name="normálne 19 66" xfId="721"/>
    <cellStyle name="normálne 19 67" xfId="722"/>
    <cellStyle name="normálne 19 68" xfId="723"/>
    <cellStyle name="normálne 19 69" xfId="724"/>
    <cellStyle name="normálne 19 7" xfId="725"/>
    <cellStyle name="normálne 19 70" xfId="726"/>
    <cellStyle name="normálne 19 71" xfId="727"/>
    <cellStyle name="normálne 19 72" xfId="728"/>
    <cellStyle name="normálne 19 73" xfId="729"/>
    <cellStyle name="normálne 19 74" xfId="730"/>
    <cellStyle name="normálne 19 75" xfId="731"/>
    <cellStyle name="normálne 19 76" xfId="732"/>
    <cellStyle name="normálne 19 77" xfId="733"/>
    <cellStyle name="normálne 19 78" xfId="734"/>
    <cellStyle name="normálne 19 79" xfId="735"/>
    <cellStyle name="normálne 19 8" xfId="736"/>
    <cellStyle name="normálne 19 80" xfId="737"/>
    <cellStyle name="normálne 19 81" xfId="738"/>
    <cellStyle name="normálne 19 82" xfId="739"/>
    <cellStyle name="normálne 19 83" xfId="740"/>
    <cellStyle name="normálne 19 84" xfId="741"/>
    <cellStyle name="normálne 19 85" xfId="742"/>
    <cellStyle name="normálne 19 86" xfId="743"/>
    <cellStyle name="normálne 19 87" xfId="744"/>
    <cellStyle name="normálne 19 88" xfId="745"/>
    <cellStyle name="normálne 19 89" xfId="746"/>
    <cellStyle name="normálne 19 9" xfId="747"/>
    <cellStyle name="normálne 19 90" xfId="748"/>
    <cellStyle name="normálne 19 91" xfId="749"/>
    <cellStyle name="normálne 19 92" xfId="750"/>
    <cellStyle name="normálne 19 93" xfId="751"/>
    <cellStyle name="normálne 19 94" xfId="752"/>
    <cellStyle name="normálne 19 95" xfId="753"/>
    <cellStyle name="normálne 19 96" xfId="754"/>
    <cellStyle name="normálne 19 97" xfId="755"/>
    <cellStyle name="normálne 19 98" xfId="756"/>
    <cellStyle name="normálne 19 99" xfId="757"/>
    <cellStyle name="normálne 2" xfId="758"/>
    <cellStyle name="normálne 2 10" xfId="759"/>
    <cellStyle name="normálne 2 100" xfId="760"/>
    <cellStyle name="normálne 2 101" xfId="761"/>
    <cellStyle name="normálne 2 102" xfId="762"/>
    <cellStyle name="normálne 2 103" xfId="763"/>
    <cellStyle name="normálne 2 104" xfId="764"/>
    <cellStyle name="normálne 2 105" xfId="765"/>
    <cellStyle name="normálne 2 106" xfId="766"/>
    <cellStyle name="normálne 2 107" xfId="767"/>
    <cellStyle name="normálne 2 108" xfId="768"/>
    <cellStyle name="normálne 2 109" xfId="769"/>
    <cellStyle name="normálne 2 11" xfId="770"/>
    <cellStyle name="normálne 2 110" xfId="771"/>
    <cellStyle name="normálne 2 111" xfId="772"/>
    <cellStyle name="normálne 2 112" xfId="773"/>
    <cellStyle name="normálne 2 113" xfId="774"/>
    <cellStyle name="normálne 2 114" xfId="775"/>
    <cellStyle name="normálne 2 115" xfId="776"/>
    <cellStyle name="normálne 2 116" xfId="777"/>
    <cellStyle name="normálne 2 117" xfId="778"/>
    <cellStyle name="normálne 2 118" xfId="779"/>
    <cellStyle name="normálne 2 119" xfId="780"/>
    <cellStyle name="normálne 2 12" xfId="781"/>
    <cellStyle name="normálne 2 120" xfId="782"/>
    <cellStyle name="normálne 2 121" xfId="783"/>
    <cellStyle name="normálne 2 122" xfId="784"/>
    <cellStyle name="normálne 2 123" xfId="785"/>
    <cellStyle name="normálne 2 124" xfId="786"/>
    <cellStyle name="normálne 2 125" xfId="787"/>
    <cellStyle name="normálne 2 126" xfId="788"/>
    <cellStyle name="normálne 2 127" xfId="789"/>
    <cellStyle name="normálne 2 128" xfId="790"/>
    <cellStyle name="normálne 2 129" xfId="791"/>
    <cellStyle name="normálne 2 13" xfId="792"/>
    <cellStyle name="normálne 2 130" xfId="793"/>
    <cellStyle name="normálne 2 131" xfId="794"/>
    <cellStyle name="normálne 2 132" xfId="795"/>
    <cellStyle name="normálne 2 133" xfId="796"/>
    <cellStyle name="normálne 2 134" xfId="797"/>
    <cellStyle name="normálne 2 135" xfId="798"/>
    <cellStyle name="normálne 2 136" xfId="799"/>
    <cellStyle name="normálne 2 137" xfId="800"/>
    <cellStyle name="normálne 2 14" xfId="801"/>
    <cellStyle name="normálne 2 15" xfId="802"/>
    <cellStyle name="normálne 2 16" xfId="803"/>
    <cellStyle name="normálne 2 17" xfId="804"/>
    <cellStyle name="normálne 2 18" xfId="805"/>
    <cellStyle name="normálne 2 19" xfId="806"/>
    <cellStyle name="normálne 2 2" xfId="807"/>
    <cellStyle name="normálne 2 2 10" xfId="808"/>
    <cellStyle name="normálne 2 2 2" xfId="809"/>
    <cellStyle name="normálne 2 2 2 10" xfId="810"/>
    <cellStyle name="normálne 2 2 2 2" xfId="811"/>
    <cellStyle name="normálne 2 2 2 3" xfId="812"/>
    <cellStyle name="normálne 2 2 2 4" xfId="813"/>
    <cellStyle name="normálne 2 2 2 5" xfId="814"/>
    <cellStyle name="normálne 2 2 2 5 2" xfId="815"/>
    <cellStyle name="normálne 2 2 2 6" xfId="816"/>
    <cellStyle name="normálne 2 2 2 7" xfId="817"/>
    <cellStyle name="normálne 2 2 2 8" xfId="818"/>
    <cellStyle name="normálne 2 2 2 9" xfId="819"/>
    <cellStyle name="normálne 2 2 3" xfId="820"/>
    <cellStyle name="normálne 2 2 3 2" xfId="821"/>
    <cellStyle name="normálne 2 2 4" xfId="822"/>
    <cellStyle name="normálne 2 2 4 2" xfId="823"/>
    <cellStyle name="normálne 2 2 5" xfId="824"/>
    <cellStyle name="normálne 2 2 5 2" xfId="825"/>
    <cellStyle name="normálne 2 2 6" xfId="826"/>
    <cellStyle name="normálne 2 2 7" xfId="827"/>
    <cellStyle name="normálne 2 2 8" xfId="828"/>
    <cellStyle name="normálne 2 2 9" xfId="829"/>
    <cellStyle name="normálne 2 20" xfId="830"/>
    <cellStyle name="normálne 2 21" xfId="831"/>
    <cellStyle name="normálne 2 22" xfId="832"/>
    <cellStyle name="normálne 2 23" xfId="833"/>
    <cellStyle name="normálne 2 24" xfId="834"/>
    <cellStyle name="normálne 2 25" xfId="835"/>
    <cellStyle name="normálne 2 26" xfId="836"/>
    <cellStyle name="normálne 2 27" xfId="837"/>
    <cellStyle name="normálne 2 28" xfId="838"/>
    <cellStyle name="normálne 2 29" xfId="839"/>
    <cellStyle name="normálne 2 3" xfId="840"/>
    <cellStyle name="normálne 2 3 2" xfId="841"/>
    <cellStyle name="normálne 2 3 3" xfId="842"/>
    <cellStyle name="normálne 2 3 4" xfId="843"/>
    <cellStyle name="normálne 2 30" xfId="844"/>
    <cellStyle name="normálne 2 31" xfId="845"/>
    <cellStyle name="normálne 2 32" xfId="846"/>
    <cellStyle name="normálne 2 33" xfId="847"/>
    <cellStyle name="normálne 2 34" xfId="848"/>
    <cellStyle name="normálne 2 35" xfId="849"/>
    <cellStyle name="normálne 2 36" xfId="850"/>
    <cellStyle name="normálne 2 37" xfId="851"/>
    <cellStyle name="normálne 2 38" xfId="852"/>
    <cellStyle name="normálne 2 39" xfId="853"/>
    <cellStyle name="normálne 2 4" xfId="854"/>
    <cellStyle name="normálne 2 4 2" xfId="855"/>
    <cellStyle name="normálne 2 4 3" xfId="856"/>
    <cellStyle name="normálne 2 40" xfId="857"/>
    <cellStyle name="normálne 2 41" xfId="858"/>
    <cellStyle name="normálne 2 42" xfId="859"/>
    <cellStyle name="normálne 2 43" xfId="860"/>
    <cellStyle name="normálne 2 44" xfId="861"/>
    <cellStyle name="normálne 2 45" xfId="862"/>
    <cellStyle name="normálne 2 46" xfId="863"/>
    <cellStyle name="normálne 2 47" xfId="864"/>
    <cellStyle name="normálne 2 48" xfId="865"/>
    <cellStyle name="normálne 2 49" xfId="866"/>
    <cellStyle name="normálne 2 5" xfId="867"/>
    <cellStyle name="normálne 2 5 2" xfId="868"/>
    <cellStyle name="normálne 2 5 3" xfId="869"/>
    <cellStyle name="normálne 2 50" xfId="870"/>
    <cellStyle name="normálne 2 51" xfId="871"/>
    <cellStyle name="normálne 2 52" xfId="872"/>
    <cellStyle name="normálne 2 53" xfId="873"/>
    <cellStyle name="normálne 2 54" xfId="874"/>
    <cellStyle name="normálne 2 55" xfId="875"/>
    <cellStyle name="normálne 2 56" xfId="876"/>
    <cellStyle name="normálne 2 57" xfId="877"/>
    <cellStyle name="normálne 2 58" xfId="878"/>
    <cellStyle name="normálne 2 59" xfId="879"/>
    <cellStyle name="normálne 2 6" xfId="880"/>
    <cellStyle name="normálne 2 60" xfId="881"/>
    <cellStyle name="normálne 2 61" xfId="882"/>
    <cellStyle name="normálne 2 62" xfId="883"/>
    <cellStyle name="normálne 2 63" xfId="884"/>
    <cellStyle name="normálne 2 64" xfId="885"/>
    <cellStyle name="normálne 2 65" xfId="886"/>
    <cellStyle name="normálne 2 66" xfId="887"/>
    <cellStyle name="normálne 2 67" xfId="888"/>
    <cellStyle name="normálne 2 68" xfId="889"/>
    <cellStyle name="normálne 2 69" xfId="890"/>
    <cellStyle name="normálne 2 7" xfId="891"/>
    <cellStyle name="normálne 2 70" xfId="892"/>
    <cellStyle name="normálne 2 71" xfId="893"/>
    <cellStyle name="normálne 2 72" xfId="894"/>
    <cellStyle name="normálne 2 73" xfId="895"/>
    <cellStyle name="normálne 2 74" xfId="896"/>
    <cellStyle name="normálne 2 75" xfId="897"/>
    <cellStyle name="normálne 2 76" xfId="898"/>
    <cellStyle name="normálne 2 77" xfId="899"/>
    <cellStyle name="normálne 2 78" xfId="900"/>
    <cellStyle name="normálne 2 79" xfId="901"/>
    <cellStyle name="normálne 2 8" xfId="902"/>
    <cellStyle name="normálne 2 80" xfId="903"/>
    <cellStyle name="normálne 2 81" xfId="904"/>
    <cellStyle name="normálne 2 82" xfId="905"/>
    <cellStyle name="normálne 2 83" xfId="906"/>
    <cellStyle name="normálne 2 84" xfId="907"/>
    <cellStyle name="normálne 2 85" xfId="908"/>
    <cellStyle name="normálne 2 86" xfId="909"/>
    <cellStyle name="normálne 2 87" xfId="910"/>
    <cellStyle name="normálne 2 88" xfId="911"/>
    <cellStyle name="normálne 2 89" xfId="912"/>
    <cellStyle name="normálne 2 9" xfId="913"/>
    <cellStyle name="normálne 2 90" xfId="914"/>
    <cellStyle name="normálne 2 91" xfId="915"/>
    <cellStyle name="normálne 2 92" xfId="916"/>
    <cellStyle name="normálne 2 93" xfId="917"/>
    <cellStyle name="normálne 2 94" xfId="918"/>
    <cellStyle name="normálne 2 95" xfId="919"/>
    <cellStyle name="normálne 2 96" xfId="920"/>
    <cellStyle name="normálne 2 97" xfId="921"/>
    <cellStyle name="normálne 2 98" xfId="922"/>
    <cellStyle name="normálne 2 99" xfId="923"/>
    <cellStyle name="normálne 20" xfId="924"/>
    <cellStyle name="normálne 20 10" xfId="925"/>
    <cellStyle name="normálne 20 100" xfId="926"/>
    <cellStyle name="normálne 20 101" xfId="927"/>
    <cellStyle name="normálne 20 102" xfId="928"/>
    <cellStyle name="normálne 20 103" xfId="929"/>
    <cellStyle name="normálne 20 104" xfId="930"/>
    <cellStyle name="normálne 20 105" xfId="931"/>
    <cellStyle name="normálne 20 106" xfId="932"/>
    <cellStyle name="normálne 20 107" xfId="933"/>
    <cellStyle name="normálne 20 108" xfId="934"/>
    <cellStyle name="normálne 20 109" xfId="935"/>
    <cellStyle name="normálne 20 11" xfId="936"/>
    <cellStyle name="normálne 20 110" xfId="937"/>
    <cellStyle name="normálne 20 111" xfId="938"/>
    <cellStyle name="normálne 20 112" xfId="939"/>
    <cellStyle name="normálne 20 113" xfId="940"/>
    <cellStyle name="normálne 20 114" xfId="941"/>
    <cellStyle name="normálne 20 115" xfId="942"/>
    <cellStyle name="normálne 20 116" xfId="943"/>
    <cellStyle name="normálne 20 117" xfId="944"/>
    <cellStyle name="normálne 20 118" xfId="945"/>
    <cellStyle name="normálne 20 119" xfId="946"/>
    <cellStyle name="normálne 20 12" xfId="947"/>
    <cellStyle name="normálne 20 120" xfId="948"/>
    <cellStyle name="normálne 20 121" xfId="949"/>
    <cellStyle name="normálne 20 122" xfId="950"/>
    <cellStyle name="normálne 20 123" xfId="951"/>
    <cellStyle name="normálne 20 124" xfId="952"/>
    <cellStyle name="normálne 20 125" xfId="953"/>
    <cellStyle name="normálne 20 126" xfId="954"/>
    <cellStyle name="normálne 20 127" xfId="955"/>
    <cellStyle name="normálne 20 128" xfId="956"/>
    <cellStyle name="normálne 20 129" xfId="957"/>
    <cellStyle name="normálne 20 13" xfId="958"/>
    <cellStyle name="normálne 20 130" xfId="959"/>
    <cellStyle name="normálne 20 131" xfId="960"/>
    <cellStyle name="normálne 20 132" xfId="961"/>
    <cellStyle name="normálne 20 133" xfId="962"/>
    <cellStyle name="normálne 20 134" xfId="963"/>
    <cellStyle name="normálne 20 135" xfId="964"/>
    <cellStyle name="normálne 20 136" xfId="965"/>
    <cellStyle name="normálne 20 137" xfId="966"/>
    <cellStyle name="normálne 20 138" xfId="967"/>
    <cellStyle name="normálne 20 139" xfId="968"/>
    <cellStyle name="normálne 20 14" xfId="969"/>
    <cellStyle name="normálne 20 140" xfId="970"/>
    <cellStyle name="normálne 20 141" xfId="971"/>
    <cellStyle name="normálne 20 142" xfId="972"/>
    <cellStyle name="normálne 20 143" xfId="973"/>
    <cellStyle name="normálne 20 144" xfId="974"/>
    <cellStyle name="normálne 20 145" xfId="975"/>
    <cellStyle name="normálne 20 146" xfId="976"/>
    <cellStyle name="normálne 20 147" xfId="977"/>
    <cellStyle name="normálne 20 148" xfId="978"/>
    <cellStyle name="normálne 20 149" xfId="979"/>
    <cellStyle name="normálne 20 15" xfId="980"/>
    <cellStyle name="normálne 20 150" xfId="981"/>
    <cellStyle name="normálne 20 151" xfId="982"/>
    <cellStyle name="normálne 20 152" xfId="983"/>
    <cellStyle name="normálne 20 153" xfId="984"/>
    <cellStyle name="normálne 20 16" xfId="985"/>
    <cellStyle name="normálne 20 17" xfId="986"/>
    <cellStyle name="normálne 20 18" xfId="987"/>
    <cellStyle name="normálne 20 19" xfId="988"/>
    <cellStyle name="normálne 20 2" xfId="989"/>
    <cellStyle name="normálne 20 20" xfId="990"/>
    <cellStyle name="normálne 20 21" xfId="991"/>
    <cellStyle name="normálne 20 22" xfId="992"/>
    <cellStyle name="normálne 20 23" xfId="993"/>
    <cellStyle name="normálne 20 24" xfId="994"/>
    <cellStyle name="normálne 20 25" xfId="995"/>
    <cellStyle name="normálne 20 26" xfId="996"/>
    <cellStyle name="normálne 20 27" xfId="997"/>
    <cellStyle name="normálne 20 28" xfId="998"/>
    <cellStyle name="normálne 20 29" xfId="999"/>
    <cellStyle name="normálne 20 3" xfId="1000"/>
    <cellStyle name="normálne 20 30" xfId="1001"/>
    <cellStyle name="normálne 20 31" xfId="1002"/>
    <cellStyle name="normálne 20 32" xfId="1003"/>
    <cellStyle name="normálne 20 33" xfId="1004"/>
    <cellStyle name="normálne 20 34" xfId="1005"/>
    <cellStyle name="normálne 20 35" xfId="1006"/>
    <cellStyle name="normálne 20 36" xfId="1007"/>
    <cellStyle name="normálne 20 37" xfId="1008"/>
    <cellStyle name="normálne 20 38" xfId="1009"/>
    <cellStyle name="normálne 20 39" xfId="1010"/>
    <cellStyle name="normálne 20 4" xfId="1011"/>
    <cellStyle name="normálne 20 40" xfId="1012"/>
    <cellStyle name="normálne 20 41" xfId="1013"/>
    <cellStyle name="normálne 20 42" xfId="1014"/>
    <cellStyle name="normálne 20 43" xfId="1015"/>
    <cellStyle name="normálne 20 44" xfId="1016"/>
    <cellStyle name="normálne 20 45" xfId="1017"/>
    <cellStyle name="normálne 20 46" xfId="1018"/>
    <cellStyle name="normálne 20 47" xfId="1019"/>
    <cellStyle name="normálne 20 48" xfId="1020"/>
    <cellStyle name="normálne 20 49" xfId="1021"/>
    <cellStyle name="normálne 20 5" xfId="1022"/>
    <cellStyle name="normálne 20 50" xfId="1023"/>
    <cellStyle name="normálne 20 51" xfId="1024"/>
    <cellStyle name="normálne 20 52" xfId="1025"/>
    <cellStyle name="normálne 20 53" xfId="1026"/>
    <cellStyle name="normálne 20 54" xfId="1027"/>
    <cellStyle name="normálne 20 55" xfId="1028"/>
    <cellStyle name="normálne 20 56" xfId="1029"/>
    <cellStyle name="normálne 20 57" xfId="1030"/>
    <cellStyle name="normálne 20 58" xfId="1031"/>
    <cellStyle name="normálne 20 59" xfId="1032"/>
    <cellStyle name="normálne 20 6" xfId="1033"/>
    <cellStyle name="normálne 20 60" xfId="1034"/>
    <cellStyle name="normálne 20 61" xfId="1035"/>
    <cellStyle name="normálne 20 62" xfId="1036"/>
    <cellStyle name="normálne 20 63" xfId="1037"/>
    <cellStyle name="normálne 20 64" xfId="1038"/>
    <cellStyle name="normálne 20 65" xfId="1039"/>
    <cellStyle name="normálne 20 66" xfId="1040"/>
    <cellStyle name="normálne 20 67" xfId="1041"/>
    <cellStyle name="normálne 20 68" xfId="1042"/>
    <cellStyle name="normálne 20 69" xfId="1043"/>
    <cellStyle name="normálne 20 7" xfId="1044"/>
    <cellStyle name="normálne 20 70" xfId="1045"/>
    <cellStyle name="normálne 20 71" xfId="1046"/>
    <cellStyle name="normálne 20 72" xfId="1047"/>
    <cellStyle name="normálne 20 73" xfId="1048"/>
    <cellStyle name="normálne 20 74" xfId="1049"/>
    <cellStyle name="normálne 20 75" xfId="1050"/>
    <cellStyle name="normálne 20 76" xfId="1051"/>
    <cellStyle name="normálne 20 77" xfId="1052"/>
    <cellStyle name="normálne 20 78" xfId="1053"/>
    <cellStyle name="normálne 20 79" xfId="1054"/>
    <cellStyle name="normálne 20 8" xfId="1055"/>
    <cellStyle name="normálne 20 80" xfId="1056"/>
    <cellStyle name="normálne 20 81" xfId="1057"/>
    <cellStyle name="normálne 20 82" xfId="1058"/>
    <cellStyle name="normálne 20 83" xfId="1059"/>
    <cellStyle name="normálne 20 84" xfId="1060"/>
    <cellStyle name="normálne 20 85" xfId="1061"/>
    <cellStyle name="normálne 20 86" xfId="1062"/>
    <cellStyle name="normálne 20 87" xfId="1063"/>
    <cellStyle name="normálne 20 88" xfId="1064"/>
    <cellStyle name="normálne 20 89" xfId="1065"/>
    <cellStyle name="normálne 20 9" xfId="1066"/>
    <cellStyle name="normálne 20 90" xfId="1067"/>
    <cellStyle name="normálne 20 91" xfId="1068"/>
    <cellStyle name="normálne 20 92" xfId="1069"/>
    <cellStyle name="normálne 20 93" xfId="1070"/>
    <cellStyle name="normálne 20 94" xfId="1071"/>
    <cellStyle name="normálne 20 95" xfId="1072"/>
    <cellStyle name="normálne 20 96" xfId="1073"/>
    <cellStyle name="normálne 20 97" xfId="1074"/>
    <cellStyle name="normálne 20 98" xfId="1075"/>
    <cellStyle name="normálne 20 99" xfId="1076"/>
    <cellStyle name="normálne 21" xfId="1077"/>
    <cellStyle name="normálne 21 2" xfId="1078"/>
    <cellStyle name="normálne 22" xfId="1079"/>
    <cellStyle name="normálne 22 2" xfId="1080"/>
    <cellStyle name="normálne 22 3" xfId="1081"/>
    <cellStyle name="normálne 22 4" xfId="1082"/>
    <cellStyle name="normálne 23" xfId="1083"/>
    <cellStyle name="normálne 23 2" xfId="1084"/>
    <cellStyle name="normálne 24 2" xfId="1085"/>
    <cellStyle name="normálne 24 3" xfId="1086"/>
    <cellStyle name="normálne 25 2" xfId="1087"/>
    <cellStyle name="normálne 25 2 2" xfId="1088"/>
    <cellStyle name="normálne 25 2 3" xfId="1089"/>
    <cellStyle name="normálne 25 3" xfId="1090"/>
    <cellStyle name="normálne 25 4" xfId="1091"/>
    <cellStyle name="normálne 26 2" xfId="1092"/>
    <cellStyle name="normálne 27" xfId="1093"/>
    <cellStyle name="normálne 27 2" xfId="1094"/>
    <cellStyle name="normálne 27 3" xfId="1095"/>
    <cellStyle name="normálne 28" xfId="1096"/>
    <cellStyle name="normálne 28 10" xfId="1097"/>
    <cellStyle name="normálne 28 100" xfId="1098"/>
    <cellStyle name="normálne 28 101" xfId="1099"/>
    <cellStyle name="normálne 28 102" xfId="1100"/>
    <cellStyle name="normálne 28 103" xfId="1101"/>
    <cellStyle name="normálne 28 104" xfId="1102"/>
    <cellStyle name="normálne 28 105" xfId="1103"/>
    <cellStyle name="normálne 28 106" xfId="1104"/>
    <cellStyle name="normálne 28 107" xfId="1105"/>
    <cellStyle name="normálne 28 108" xfId="1106"/>
    <cellStyle name="normálne 28 109" xfId="1107"/>
    <cellStyle name="normálne 28 11" xfId="1108"/>
    <cellStyle name="normálne 28 110" xfId="1109"/>
    <cellStyle name="normálne 28 111" xfId="1110"/>
    <cellStyle name="normálne 28 112" xfId="1111"/>
    <cellStyle name="normálne 28 113" xfId="1112"/>
    <cellStyle name="normálne 28 114" xfId="1113"/>
    <cellStyle name="normálne 28 115" xfId="1114"/>
    <cellStyle name="normálne 28 116" xfId="1115"/>
    <cellStyle name="normálne 28 117" xfId="1116"/>
    <cellStyle name="normálne 28 118" xfId="1117"/>
    <cellStyle name="normálne 28 119" xfId="1118"/>
    <cellStyle name="normálne 28 12" xfId="1119"/>
    <cellStyle name="normálne 28 120" xfId="1120"/>
    <cellStyle name="normálne 28 121" xfId="1121"/>
    <cellStyle name="normálne 28 122" xfId="1122"/>
    <cellStyle name="normálne 28 123" xfId="1123"/>
    <cellStyle name="normálne 28 124" xfId="1124"/>
    <cellStyle name="normálne 28 125" xfId="1125"/>
    <cellStyle name="normálne 28 126" xfId="1126"/>
    <cellStyle name="normálne 28 127" xfId="1127"/>
    <cellStyle name="normálne 28 128" xfId="1128"/>
    <cellStyle name="normálne 28 129" xfId="1129"/>
    <cellStyle name="normálne 28 13" xfId="1130"/>
    <cellStyle name="normálne 28 130" xfId="1131"/>
    <cellStyle name="normálne 28 131" xfId="1132"/>
    <cellStyle name="normálne 28 132" xfId="1133"/>
    <cellStyle name="normálne 28 133" xfId="1134"/>
    <cellStyle name="normálne 28 134" xfId="1135"/>
    <cellStyle name="normálne 28 135" xfId="1136"/>
    <cellStyle name="normálne 28 136" xfId="1137"/>
    <cellStyle name="normálne 28 137" xfId="1138"/>
    <cellStyle name="normálne 28 138" xfId="1139"/>
    <cellStyle name="normálne 28 139" xfId="1140"/>
    <cellStyle name="normálne 28 14" xfId="1141"/>
    <cellStyle name="normálne 28 140" xfId="1142"/>
    <cellStyle name="normálne 28 141" xfId="1143"/>
    <cellStyle name="normálne 28 142" xfId="1144"/>
    <cellStyle name="normálne 28 143" xfId="1145"/>
    <cellStyle name="normálne 28 144" xfId="1146"/>
    <cellStyle name="normálne 28 145" xfId="1147"/>
    <cellStyle name="normálne 28 146" xfId="1148"/>
    <cellStyle name="normálne 28 147" xfId="1149"/>
    <cellStyle name="normálne 28 148" xfId="1150"/>
    <cellStyle name="normálne 28 149" xfId="1151"/>
    <cellStyle name="normálne 28 15" xfId="1152"/>
    <cellStyle name="normálne 28 150" xfId="1153"/>
    <cellStyle name="normálne 28 16" xfId="1154"/>
    <cellStyle name="normálne 28 17" xfId="1155"/>
    <cellStyle name="normálne 28 18" xfId="1156"/>
    <cellStyle name="normálne 28 19" xfId="1157"/>
    <cellStyle name="normálne 28 2" xfId="1158"/>
    <cellStyle name="normálne 28 20" xfId="1159"/>
    <cellStyle name="normálne 28 21" xfId="1160"/>
    <cellStyle name="normálne 28 22" xfId="1161"/>
    <cellStyle name="normálne 28 23" xfId="1162"/>
    <cellStyle name="normálne 28 24" xfId="1163"/>
    <cellStyle name="normálne 28 25" xfId="1164"/>
    <cellStyle name="normálne 28 26" xfId="1165"/>
    <cellStyle name="normálne 28 27" xfId="1166"/>
    <cellStyle name="normálne 28 28" xfId="1167"/>
    <cellStyle name="normálne 28 29" xfId="1168"/>
    <cellStyle name="normálne 28 3" xfId="1169"/>
    <cellStyle name="normálne 28 30" xfId="1170"/>
    <cellStyle name="normálne 28 31" xfId="1171"/>
    <cellStyle name="normálne 28 32" xfId="1172"/>
    <cellStyle name="normálne 28 33" xfId="1173"/>
    <cellStyle name="normálne 28 34" xfId="1174"/>
    <cellStyle name="normálne 28 35" xfId="1175"/>
    <cellStyle name="normálne 28 36" xfId="1176"/>
    <cellStyle name="normálne 28 37" xfId="1177"/>
    <cellStyle name="normálne 28 38" xfId="1178"/>
    <cellStyle name="normálne 28 39" xfId="1179"/>
    <cellStyle name="normálne 28 4" xfId="1180"/>
    <cellStyle name="normálne 28 40" xfId="1181"/>
    <cellStyle name="normálne 28 41" xfId="1182"/>
    <cellStyle name="normálne 28 42" xfId="1183"/>
    <cellStyle name="normálne 28 43" xfId="1184"/>
    <cellStyle name="normálne 28 44" xfId="1185"/>
    <cellStyle name="normálne 28 45" xfId="1186"/>
    <cellStyle name="normálne 28 46" xfId="1187"/>
    <cellStyle name="normálne 28 47" xfId="1188"/>
    <cellStyle name="normálne 28 48" xfId="1189"/>
    <cellStyle name="normálne 28 49" xfId="1190"/>
    <cellStyle name="normálne 28 5" xfId="1191"/>
    <cellStyle name="normálne 28 50" xfId="1192"/>
    <cellStyle name="normálne 28 51" xfId="1193"/>
    <cellStyle name="normálne 28 52" xfId="1194"/>
    <cellStyle name="normálne 28 53" xfId="1195"/>
    <cellStyle name="normálne 28 54" xfId="1196"/>
    <cellStyle name="normálne 28 55" xfId="1197"/>
    <cellStyle name="normálne 28 56" xfId="1198"/>
    <cellStyle name="normálne 28 57" xfId="1199"/>
    <cellStyle name="normálne 28 58" xfId="1200"/>
    <cellStyle name="normálne 28 59" xfId="1201"/>
    <cellStyle name="normálne 28 6" xfId="1202"/>
    <cellStyle name="normálne 28 60" xfId="1203"/>
    <cellStyle name="normálne 28 61" xfId="1204"/>
    <cellStyle name="normálne 28 62" xfId="1205"/>
    <cellStyle name="normálne 28 63" xfId="1206"/>
    <cellStyle name="normálne 28 64" xfId="1207"/>
    <cellStyle name="normálne 28 65" xfId="1208"/>
    <cellStyle name="normálne 28 66" xfId="1209"/>
    <cellStyle name="normálne 28 67" xfId="1210"/>
    <cellStyle name="normálne 28 68" xfId="1211"/>
    <cellStyle name="normálne 28 69" xfId="1212"/>
    <cellStyle name="normálne 28 7" xfId="1213"/>
    <cellStyle name="normálne 28 70" xfId="1214"/>
    <cellStyle name="normálne 28 71" xfId="1215"/>
    <cellStyle name="normálne 28 72" xfId="1216"/>
    <cellStyle name="normálne 28 73" xfId="1217"/>
    <cellStyle name="normálne 28 74" xfId="1218"/>
    <cellStyle name="normálne 28 75" xfId="1219"/>
    <cellStyle name="normálne 28 76" xfId="1220"/>
    <cellStyle name="normálne 28 77" xfId="1221"/>
    <cellStyle name="normálne 28 78" xfId="1222"/>
    <cellStyle name="normálne 28 79" xfId="1223"/>
    <cellStyle name="normálne 28 8" xfId="1224"/>
    <cellStyle name="normálne 28 80" xfId="1225"/>
    <cellStyle name="normálne 28 81" xfId="1226"/>
    <cellStyle name="normálne 28 82" xfId="1227"/>
    <cellStyle name="normálne 28 83" xfId="1228"/>
    <cellStyle name="normálne 28 84" xfId="1229"/>
    <cellStyle name="normálne 28 85" xfId="1230"/>
    <cellStyle name="normálne 28 86" xfId="1231"/>
    <cellStyle name="normálne 28 87" xfId="1232"/>
    <cellStyle name="normálne 28 88" xfId="1233"/>
    <cellStyle name="normálne 28 89" xfId="1234"/>
    <cellStyle name="normálne 28 9" xfId="1235"/>
    <cellStyle name="normálne 28 90" xfId="1236"/>
    <cellStyle name="normálne 28 91" xfId="1237"/>
    <cellStyle name="normálne 28 92" xfId="1238"/>
    <cellStyle name="normálne 28 93" xfId="1239"/>
    <cellStyle name="normálne 28 94" xfId="1240"/>
    <cellStyle name="normálne 28 95" xfId="1241"/>
    <cellStyle name="normálne 28 96" xfId="1242"/>
    <cellStyle name="normálne 28 97" xfId="1243"/>
    <cellStyle name="normálne 28 98" xfId="1244"/>
    <cellStyle name="normálne 28 99" xfId="1245"/>
    <cellStyle name="normálne 29" xfId="1246"/>
    <cellStyle name="normálne 29 10" xfId="1247"/>
    <cellStyle name="normálne 29 11" xfId="1248"/>
    <cellStyle name="normálne 29 12" xfId="1249"/>
    <cellStyle name="normálne 29 13" xfId="1250"/>
    <cellStyle name="normálne 29 14" xfId="1251"/>
    <cellStyle name="normálne 29 15" xfId="1252"/>
    <cellStyle name="normálne 29 16" xfId="1253"/>
    <cellStyle name="normálne 29 17" xfId="1254"/>
    <cellStyle name="normálne 29 18" xfId="1255"/>
    <cellStyle name="normálne 29 19" xfId="1256"/>
    <cellStyle name="normálne 29 2" xfId="1257"/>
    <cellStyle name="normálne 29 20" xfId="1258"/>
    <cellStyle name="normálne 29 21" xfId="1259"/>
    <cellStyle name="normálne 29 22" xfId="1260"/>
    <cellStyle name="normálne 29 23" xfId="1261"/>
    <cellStyle name="normálne 29 24" xfId="1262"/>
    <cellStyle name="normálne 29 25" xfId="1263"/>
    <cellStyle name="normálne 29 3" xfId="1264"/>
    <cellStyle name="normálne 29 4" xfId="1265"/>
    <cellStyle name="normálne 29 5" xfId="1266"/>
    <cellStyle name="normálne 29 6" xfId="1267"/>
    <cellStyle name="normálne 29 7" xfId="1268"/>
    <cellStyle name="normálne 29 8" xfId="1269"/>
    <cellStyle name="normálne 29 9" xfId="1270"/>
    <cellStyle name="normálne 3" xfId="1271"/>
    <cellStyle name="normálne 3 10" xfId="1272"/>
    <cellStyle name="normálne 3 11" xfId="1273"/>
    <cellStyle name="normálne 3 12" xfId="1274"/>
    <cellStyle name="normálne 3 13" xfId="1275"/>
    <cellStyle name="normálne 3 2" xfId="1276"/>
    <cellStyle name="normálne 3 2 2" xfId="1277"/>
    <cellStyle name="normálne 3 2 2 2" xfId="1278"/>
    <cellStyle name="normálne 3 2 2 3" xfId="1279"/>
    <cellStyle name="normálne 3 2 2 4" xfId="1280"/>
    <cellStyle name="normálne 3 2 3" xfId="1281"/>
    <cellStyle name="normálne 3 2 4" xfId="1282"/>
    <cellStyle name="normálne 3 2 5" xfId="1283"/>
    <cellStyle name="normálne 3 2 6" xfId="1284"/>
    <cellStyle name="normálne 3 2 7" xfId="1285"/>
    <cellStyle name="normálne 3 2 8" xfId="1286"/>
    <cellStyle name="normálne 3 2 9" xfId="1287"/>
    <cellStyle name="normálne 3 3" xfId="1288"/>
    <cellStyle name="normálne 3 3 2" xfId="1289"/>
    <cellStyle name="normálne 3 3 2 2" xfId="1290"/>
    <cellStyle name="normálne 3 3 2 3" xfId="1291"/>
    <cellStyle name="normálne 3 3 3" xfId="1292"/>
    <cellStyle name="normálne 3 3 3 2" xfId="1293"/>
    <cellStyle name="normálne 3 3 3 3" xfId="1294"/>
    <cellStyle name="normálne 3 3 4" xfId="1295"/>
    <cellStyle name="normálne 3 3 4 2" xfId="1296"/>
    <cellStyle name="normálne 3 3 5" xfId="1297"/>
    <cellStyle name="normálne 3 4" xfId="1298"/>
    <cellStyle name="normálne 3 4 2" xfId="1299"/>
    <cellStyle name="normálne 3 4 2 2" xfId="1300"/>
    <cellStyle name="normálne 3 4 3" xfId="1301"/>
    <cellStyle name="normálne 3 4 4" xfId="1302"/>
    <cellStyle name="normálne 3 4 5" xfId="1303"/>
    <cellStyle name="normálne 3 5" xfId="1304"/>
    <cellStyle name="normálne 3 5 2" xfId="1305"/>
    <cellStyle name="normálne 3 5 3" xfId="1306"/>
    <cellStyle name="normálne 3 5 4" xfId="1307"/>
    <cellStyle name="normálne 3 5 5" xfId="1308"/>
    <cellStyle name="normálne 3 6" xfId="1309"/>
    <cellStyle name="normálne 3 6 2" xfId="1310"/>
    <cellStyle name="normálne 3 6 3" xfId="1311"/>
    <cellStyle name="normálne 3 6 4" xfId="1312"/>
    <cellStyle name="normálne 3 6 5" xfId="1313"/>
    <cellStyle name="normálne 3 7" xfId="1314"/>
    <cellStyle name="normálne 3 7 2" xfId="1315"/>
    <cellStyle name="normálne 3 7 3" xfId="1316"/>
    <cellStyle name="normálne 3 8" xfId="1317"/>
    <cellStyle name="normálne 3 9" xfId="1318"/>
    <cellStyle name="normálne 30" xfId="1319"/>
    <cellStyle name="normálne 31" xfId="1320"/>
    <cellStyle name="normálne 32" xfId="1321"/>
    <cellStyle name="normálne 32 2" xfId="1322"/>
    <cellStyle name="normálne 33" xfId="1323"/>
    <cellStyle name="normálne 34" xfId="1324"/>
    <cellStyle name="normálne 34 10" xfId="1325"/>
    <cellStyle name="normálne 34 11" xfId="1326"/>
    <cellStyle name="normálne 34 12" xfId="1327"/>
    <cellStyle name="normálne 34 13" xfId="1328"/>
    <cellStyle name="normálne 34 14" xfId="1329"/>
    <cellStyle name="normálne 34 15" xfId="1330"/>
    <cellStyle name="normálne 34 16" xfId="1331"/>
    <cellStyle name="normálne 34 17" xfId="1332"/>
    <cellStyle name="normálne 34 18" xfId="1333"/>
    <cellStyle name="normálne 34 19" xfId="1334"/>
    <cellStyle name="normálne 34 2" xfId="1335"/>
    <cellStyle name="normálne 34 20" xfId="1336"/>
    <cellStyle name="normálne 34 21" xfId="1337"/>
    <cellStyle name="normálne 34 22" xfId="1338"/>
    <cellStyle name="normálne 34 23" xfId="1339"/>
    <cellStyle name="normálne 34 24" xfId="1340"/>
    <cellStyle name="normálne 34 25" xfId="1341"/>
    <cellStyle name="normálne 34 26" xfId="1342"/>
    <cellStyle name="normálne 34 27" xfId="1343"/>
    <cellStyle name="normálne 34 3" xfId="1344"/>
    <cellStyle name="normálne 34 4" xfId="1345"/>
    <cellStyle name="normálne 34 5" xfId="1346"/>
    <cellStyle name="normálne 34 6" xfId="1347"/>
    <cellStyle name="normálne 34 7" xfId="1348"/>
    <cellStyle name="normálne 34 8" xfId="1349"/>
    <cellStyle name="normálne 34 9" xfId="1350"/>
    <cellStyle name="normálne 35" xfId="1351"/>
    <cellStyle name="normálne 35 10" xfId="1352"/>
    <cellStyle name="normálne 35 11" xfId="1353"/>
    <cellStyle name="normálne 35 12" xfId="1354"/>
    <cellStyle name="normálne 35 13" xfId="1355"/>
    <cellStyle name="normálne 35 14" xfId="1356"/>
    <cellStyle name="normálne 35 15" xfId="1357"/>
    <cellStyle name="normálne 35 16" xfId="1358"/>
    <cellStyle name="normálne 35 17" xfId="1359"/>
    <cellStyle name="normálne 35 18" xfId="1360"/>
    <cellStyle name="normálne 35 19" xfId="1361"/>
    <cellStyle name="normálne 35 2" xfId="1362"/>
    <cellStyle name="normálne 35 20" xfId="1363"/>
    <cellStyle name="normálne 35 21" xfId="1364"/>
    <cellStyle name="normálne 35 22" xfId="1365"/>
    <cellStyle name="normálne 35 23" xfId="1366"/>
    <cellStyle name="normálne 35 24" xfId="1367"/>
    <cellStyle name="normálne 35 25" xfId="1368"/>
    <cellStyle name="normálne 35 26" xfId="1369"/>
    <cellStyle name="normálne 35 27" xfId="1370"/>
    <cellStyle name="normálne 35 3" xfId="1371"/>
    <cellStyle name="normálne 35 4" xfId="1372"/>
    <cellStyle name="normálne 35 5" xfId="1373"/>
    <cellStyle name="normálne 35 6" xfId="1374"/>
    <cellStyle name="normálne 35 7" xfId="1375"/>
    <cellStyle name="normálne 35 8" xfId="1376"/>
    <cellStyle name="normálne 35 9" xfId="1377"/>
    <cellStyle name="normálne 37" xfId="1378"/>
    <cellStyle name="normálne 37 10" xfId="1379"/>
    <cellStyle name="normálne 37 2" xfId="1380"/>
    <cellStyle name="normálne 37 3" xfId="1381"/>
    <cellStyle name="normálne 37 4" xfId="1382"/>
    <cellStyle name="normálne 37 5" xfId="1383"/>
    <cellStyle name="normálne 37 6" xfId="1384"/>
    <cellStyle name="normálne 37 7" xfId="1385"/>
    <cellStyle name="normálne 37 8" xfId="1386"/>
    <cellStyle name="normálne 37 9" xfId="1387"/>
    <cellStyle name="normálne 38" xfId="1388"/>
    <cellStyle name="normálne 38 2" xfId="1389"/>
    <cellStyle name="normálne 38 3" xfId="1390"/>
    <cellStyle name="normálne 39" xfId="1391"/>
    <cellStyle name="normálne 39 2" xfId="1392"/>
    <cellStyle name="normálne 4" xfId="1393"/>
    <cellStyle name="normálne 4 10" xfId="1394"/>
    <cellStyle name="normálne 4 100" xfId="1395"/>
    <cellStyle name="normálne 4 101" xfId="1396"/>
    <cellStyle name="normálne 4 102" xfId="1397"/>
    <cellStyle name="normálne 4 103" xfId="1398"/>
    <cellStyle name="normálne 4 104" xfId="1399"/>
    <cellStyle name="normálne 4 105" xfId="1400"/>
    <cellStyle name="normálne 4 106" xfId="1401"/>
    <cellStyle name="normálne 4 107" xfId="1402"/>
    <cellStyle name="normálne 4 108" xfId="1403"/>
    <cellStyle name="normálne 4 109" xfId="1404"/>
    <cellStyle name="normálne 4 11" xfId="1405"/>
    <cellStyle name="normálne 4 110" xfId="1406"/>
    <cellStyle name="normálne 4 111" xfId="1407"/>
    <cellStyle name="normálne 4 112" xfId="1408"/>
    <cellStyle name="normálne 4 113" xfId="1409"/>
    <cellStyle name="normálne 4 114" xfId="1410"/>
    <cellStyle name="normálne 4 115" xfId="1411"/>
    <cellStyle name="normálne 4 116" xfId="1412"/>
    <cellStyle name="normálne 4 117" xfId="1413"/>
    <cellStyle name="normálne 4 118" xfId="1414"/>
    <cellStyle name="normálne 4 119" xfId="1415"/>
    <cellStyle name="normálne 4 12" xfId="1416"/>
    <cellStyle name="normálne 4 120" xfId="1417"/>
    <cellStyle name="normálne 4 121" xfId="1418"/>
    <cellStyle name="normálne 4 122" xfId="1419"/>
    <cellStyle name="normálne 4 123" xfId="1420"/>
    <cellStyle name="normálne 4 124" xfId="1421"/>
    <cellStyle name="normálne 4 125" xfId="1422"/>
    <cellStyle name="normálne 4 126" xfId="1423"/>
    <cellStyle name="normálne 4 127" xfId="1424"/>
    <cellStyle name="normálne 4 128" xfId="1425"/>
    <cellStyle name="normálne 4 129" xfId="1426"/>
    <cellStyle name="normálne 4 13" xfId="1427"/>
    <cellStyle name="normálne 4 130" xfId="1428"/>
    <cellStyle name="normálne 4 131" xfId="1429"/>
    <cellStyle name="normálne 4 132" xfId="1430"/>
    <cellStyle name="normálne 4 133" xfId="1431"/>
    <cellStyle name="normálne 4 134" xfId="1432"/>
    <cellStyle name="normálne 4 135" xfId="1433"/>
    <cellStyle name="normálne 4 136" xfId="1434"/>
    <cellStyle name="normálne 4 137" xfId="1435"/>
    <cellStyle name="normálne 4 138" xfId="1436"/>
    <cellStyle name="normálne 4 139" xfId="1437"/>
    <cellStyle name="normálne 4 14" xfId="1438"/>
    <cellStyle name="normálne 4 140" xfId="1439"/>
    <cellStyle name="normálne 4 141" xfId="1440"/>
    <cellStyle name="normálne 4 142" xfId="1441"/>
    <cellStyle name="normálne 4 143" xfId="1442"/>
    <cellStyle name="normálne 4 144" xfId="1443"/>
    <cellStyle name="normálne 4 145" xfId="1444"/>
    <cellStyle name="normálne 4 146" xfId="1445"/>
    <cellStyle name="normálne 4 147" xfId="1446"/>
    <cellStyle name="normálne 4 148" xfId="1447"/>
    <cellStyle name="normálne 4 149" xfId="1448"/>
    <cellStyle name="normálne 4 15" xfId="1449"/>
    <cellStyle name="normálne 4 150" xfId="1450"/>
    <cellStyle name="normálne 4 151" xfId="1451"/>
    <cellStyle name="normálne 4 152" xfId="1452"/>
    <cellStyle name="normálne 4 153" xfId="1453"/>
    <cellStyle name="normálne 4 154" xfId="1454"/>
    <cellStyle name="normálne 4 155" xfId="1455"/>
    <cellStyle name="normálne 4 16" xfId="1456"/>
    <cellStyle name="normálne 4 17" xfId="1457"/>
    <cellStyle name="normálne 4 18" xfId="1458"/>
    <cellStyle name="normálne 4 19" xfId="1459"/>
    <cellStyle name="normálne 4 2" xfId="1460"/>
    <cellStyle name="normálne 4 2 2" xfId="1461"/>
    <cellStyle name="normálne 4 2 2 2" xfId="1462"/>
    <cellStyle name="normálne 4 2 2 3" xfId="1463"/>
    <cellStyle name="normálne 4 2 2 4" xfId="1464"/>
    <cellStyle name="normálne 4 2 3" xfId="1465"/>
    <cellStyle name="normálne 4 2 3 2" xfId="1466"/>
    <cellStyle name="normálne 4 2 3 3" xfId="1467"/>
    <cellStyle name="normálne 4 2 4" xfId="1468"/>
    <cellStyle name="normálne 4 2 5" xfId="1469"/>
    <cellStyle name="normálne 4 20" xfId="1470"/>
    <cellStyle name="normálne 4 21" xfId="1471"/>
    <cellStyle name="normálne 4 22" xfId="1472"/>
    <cellStyle name="normálne 4 23" xfId="1473"/>
    <cellStyle name="normálne 4 24" xfId="1474"/>
    <cellStyle name="normálne 4 25" xfId="1475"/>
    <cellStyle name="normálne 4 26" xfId="1476"/>
    <cellStyle name="normálne 4 27" xfId="1477"/>
    <cellStyle name="normálne 4 28" xfId="1478"/>
    <cellStyle name="normálne 4 29" xfId="1479"/>
    <cellStyle name="normálne 4 3" xfId="1480"/>
    <cellStyle name="normálne 4 3 2" xfId="1481"/>
    <cellStyle name="normálne 4 3 2 2" xfId="1482"/>
    <cellStyle name="normálne 4 3 2 3" xfId="1483"/>
    <cellStyle name="normálne 4 3 3" xfId="1484"/>
    <cellStyle name="normálne 4 3 4" xfId="1485"/>
    <cellStyle name="normálne 4 30" xfId="1486"/>
    <cellStyle name="normálne 4 31" xfId="1487"/>
    <cellStyle name="normálne 4 32" xfId="1488"/>
    <cellStyle name="normálne 4 33" xfId="1489"/>
    <cellStyle name="normálne 4 34" xfId="1490"/>
    <cellStyle name="normálne 4 35" xfId="1491"/>
    <cellStyle name="normálne 4 36" xfId="1492"/>
    <cellStyle name="normálne 4 37" xfId="1493"/>
    <cellStyle name="normálne 4 38" xfId="1494"/>
    <cellStyle name="normálne 4 39" xfId="1495"/>
    <cellStyle name="normálne 4 4" xfId="1496"/>
    <cellStyle name="normálne 4 4 2" xfId="1497"/>
    <cellStyle name="normálne 4 4 3" xfId="1498"/>
    <cellStyle name="normálne 4 40" xfId="1499"/>
    <cellStyle name="normálne 4 41" xfId="1500"/>
    <cellStyle name="normálne 4 42" xfId="1501"/>
    <cellStyle name="normálne 4 43" xfId="1502"/>
    <cellStyle name="normálne 4 44" xfId="1503"/>
    <cellStyle name="normálne 4 45" xfId="1504"/>
    <cellStyle name="normálne 4 46" xfId="1505"/>
    <cellStyle name="normálne 4 47" xfId="1506"/>
    <cellStyle name="normálne 4 48" xfId="1507"/>
    <cellStyle name="normálne 4 49" xfId="1508"/>
    <cellStyle name="normálne 4 5" xfId="1509"/>
    <cellStyle name="normálne 4 5 2" xfId="1510"/>
    <cellStyle name="normálne 4 5 3" xfId="1511"/>
    <cellStyle name="normálne 4 50" xfId="1512"/>
    <cellStyle name="normálne 4 51" xfId="1513"/>
    <cellStyle name="normálne 4 52" xfId="1514"/>
    <cellStyle name="normálne 4 53" xfId="1515"/>
    <cellStyle name="normálne 4 54" xfId="1516"/>
    <cellStyle name="normálne 4 55" xfId="1517"/>
    <cellStyle name="normálne 4 56" xfId="1518"/>
    <cellStyle name="normálne 4 57" xfId="1519"/>
    <cellStyle name="normálne 4 58" xfId="1520"/>
    <cellStyle name="normálne 4 59" xfId="1521"/>
    <cellStyle name="normálne 4 6" xfId="1522"/>
    <cellStyle name="normálne 4 6 2" xfId="1523"/>
    <cellStyle name="normálne 4 6 3" xfId="1524"/>
    <cellStyle name="normálne 4 60" xfId="1525"/>
    <cellStyle name="normálne 4 61" xfId="1526"/>
    <cellStyle name="normálne 4 62" xfId="1527"/>
    <cellStyle name="normálne 4 63" xfId="1528"/>
    <cellStyle name="normálne 4 64" xfId="1529"/>
    <cellStyle name="normálne 4 65" xfId="1530"/>
    <cellStyle name="normálne 4 66" xfId="1531"/>
    <cellStyle name="normálne 4 67" xfId="1532"/>
    <cellStyle name="normálne 4 68" xfId="1533"/>
    <cellStyle name="normálne 4 69" xfId="1534"/>
    <cellStyle name="normálne 4 7" xfId="1535"/>
    <cellStyle name="normálne 4 70" xfId="1536"/>
    <cellStyle name="normálne 4 71" xfId="1537"/>
    <cellStyle name="normálne 4 72" xfId="1538"/>
    <cellStyle name="normálne 4 73" xfId="1539"/>
    <cellStyle name="normálne 4 74" xfId="1540"/>
    <cellStyle name="normálne 4 75" xfId="1541"/>
    <cellStyle name="normálne 4 76" xfId="1542"/>
    <cellStyle name="normálne 4 77" xfId="1543"/>
    <cellStyle name="normálne 4 78" xfId="1544"/>
    <cellStyle name="normálne 4 79" xfId="1545"/>
    <cellStyle name="normálne 4 8" xfId="1546"/>
    <cellStyle name="normálne 4 80" xfId="1547"/>
    <cellStyle name="normálne 4 81" xfId="1548"/>
    <cellStyle name="normálne 4 82" xfId="1549"/>
    <cellStyle name="normálne 4 83" xfId="1550"/>
    <cellStyle name="normálne 4 84" xfId="1551"/>
    <cellStyle name="normálne 4 85" xfId="1552"/>
    <cellStyle name="normálne 4 86" xfId="1553"/>
    <cellStyle name="normálne 4 87" xfId="1554"/>
    <cellStyle name="normálne 4 88" xfId="1555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e_101_123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  <cellStyle name="Excel_BuiltIn_Zvýraznenie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H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2" width="49.85"/>
    <col collapsed="false" customWidth="true" hidden="false" outlineLevel="0" max="6" min="6" style="3" width="13.99"/>
    <col collapsed="false" customWidth="true" hidden="false" outlineLevel="0" max="7" min="7" style="1" width="5.71"/>
    <col collapsed="false" customWidth="true" hidden="false" outlineLevel="0" max="8" min="8" style="4" width="12.99"/>
    <col collapsed="false" customWidth="false" hidden="false" outlineLevel="0" max="257" min="9" style="1" width="9.14"/>
  </cols>
  <sheetData>
    <row r="1" s="12" customFormat="true" ht="12.75" hidden="false" customHeight="false" outlineLevel="0" collapsed="false">
      <c r="A1" s="5" t="s">
        <v>0</v>
      </c>
      <c r="B1" s="5"/>
      <c r="C1" s="6"/>
      <c r="D1" s="7"/>
      <c r="E1" s="8" t="s">
        <v>1</v>
      </c>
      <c r="F1" s="9"/>
      <c r="G1" s="10"/>
      <c r="H1" s="11"/>
    </row>
    <row r="2" s="12" customFormat="true" ht="13.5" hidden="false" customHeight="false" outlineLevel="0" collapsed="false">
      <c r="A2" s="13" t="s">
        <v>2</v>
      </c>
      <c r="B2" s="5"/>
      <c r="C2" s="6"/>
      <c r="D2" s="7"/>
      <c r="E2" s="14" t="n">
        <v>2111</v>
      </c>
      <c r="F2" s="9"/>
      <c r="G2" s="15"/>
      <c r="H2" s="16"/>
    </row>
    <row r="3" s="12" customFormat="true" ht="12.7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</row>
    <row r="4" s="12" customFormat="true" ht="13.5" hidden="false" customHeight="fals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21"/>
    </row>
    <row r="5" s="2" customFormat="true" ht="13.5" hidden="false" customHeight="false" outlineLevel="0" collapsed="false">
      <c r="A5" s="24"/>
      <c r="B5" s="25"/>
      <c r="C5" s="25"/>
      <c r="D5" s="25"/>
      <c r="E5" s="26"/>
      <c r="F5" s="27"/>
      <c r="G5" s="28"/>
      <c r="H5" s="29"/>
    </row>
    <row r="6" s="35" customFormat="true" ht="12.75" hidden="false" customHeight="true" outlineLevel="0" collapsed="false">
      <c r="A6" s="30"/>
      <c r="B6" s="30"/>
      <c r="C6" s="30"/>
      <c r="D6" s="31"/>
      <c r="E6" s="32"/>
      <c r="F6" s="33"/>
      <c r="G6" s="31"/>
      <c r="H6" s="34"/>
    </row>
    <row r="7" s="35" customFormat="true" ht="12.75" hidden="false" customHeight="false" outlineLevel="0" collapsed="false">
      <c r="A7" s="36"/>
      <c r="B7" s="37" t="s">
        <v>11</v>
      </c>
      <c r="C7" s="38"/>
      <c r="D7" s="39"/>
      <c r="E7" s="40" t="s">
        <v>12</v>
      </c>
      <c r="F7" s="41"/>
      <c r="G7" s="42"/>
      <c r="H7" s="43"/>
    </row>
    <row r="8" s="35" customFormat="true" ht="12.75" hidden="false" customHeight="false" outlineLevel="0" collapsed="false">
      <c r="A8" s="36"/>
      <c r="B8" s="37"/>
      <c r="C8" s="44"/>
      <c r="D8" s="45"/>
      <c r="E8" s="40"/>
      <c r="F8" s="41"/>
      <c r="G8" s="42"/>
      <c r="H8" s="43"/>
    </row>
    <row r="9" s="2" customFormat="true" ht="12.75" hidden="false" customHeight="false" outlineLevel="0" collapsed="false">
      <c r="A9" s="46" t="n">
        <f aca="false">MAX(A$1:A7)+1</f>
        <v>1</v>
      </c>
      <c r="B9" s="47"/>
      <c r="C9" s="48" t="s">
        <v>13</v>
      </c>
      <c r="D9" s="49"/>
      <c r="E9" s="50" t="s">
        <v>14</v>
      </c>
      <c r="F9" s="51"/>
      <c r="G9" s="42" t="s">
        <v>15</v>
      </c>
      <c r="H9" s="52" t="n">
        <f aca="false">H10</f>
        <v>659.23</v>
      </c>
    </row>
    <row r="10" s="2" customFormat="true" ht="12.75" hidden="false" customHeight="false" outlineLevel="0" collapsed="false">
      <c r="A10" s="46"/>
      <c r="B10" s="47"/>
      <c r="C10" s="48"/>
      <c r="D10" s="53" t="s">
        <v>16</v>
      </c>
      <c r="E10" s="54" t="s">
        <v>17</v>
      </c>
      <c r="F10" s="51"/>
      <c r="G10" s="55" t="s">
        <v>15</v>
      </c>
      <c r="H10" s="56" t="n">
        <f aca="false">659.23</f>
        <v>659.23</v>
      </c>
    </row>
    <row r="11" s="2" customFormat="true" ht="25.5" hidden="false" customHeight="false" outlineLevel="0" collapsed="false">
      <c r="A11" s="57"/>
      <c r="B11" s="47"/>
      <c r="C11" s="49"/>
      <c r="D11" s="49"/>
      <c r="E11" s="58" t="s">
        <v>18</v>
      </c>
      <c r="F11" s="59" t="n">
        <f aca="false">659.23</f>
        <v>659.23</v>
      </c>
      <c r="G11" s="60"/>
      <c r="H11" s="61"/>
    </row>
    <row r="12" s="35" customFormat="true" ht="12.75" hidden="false" customHeight="false" outlineLevel="0" collapsed="false">
      <c r="A12" s="62"/>
      <c r="B12" s="63"/>
      <c r="C12" s="64"/>
      <c r="D12" s="53"/>
      <c r="E12" s="65"/>
      <c r="F12" s="66"/>
      <c r="G12" s="55"/>
      <c r="H12" s="61"/>
    </row>
    <row r="13" s="35" customFormat="true" ht="12.75" hidden="false" customHeight="false" outlineLevel="0" collapsed="false">
      <c r="A13" s="36"/>
      <c r="B13" s="37" t="s">
        <v>19</v>
      </c>
      <c r="C13" s="38"/>
      <c r="D13" s="39"/>
      <c r="E13" s="67" t="s">
        <v>20</v>
      </c>
      <c r="F13" s="68"/>
      <c r="G13" s="42"/>
      <c r="H13" s="43"/>
    </row>
    <row r="14" s="2" customFormat="true" ht="12.75" hidden="false" customHeight="false" outlineLevel="0" collapsed="false">
      <c r="A14" s="69"/>
      <c r="B14" s="70"/>
      <c r="C14" s="70"/>
      <c r="D14" s="70"/>
      <c r="E14" s="71"/>
      <c r="F14" s="72"/>
      <c r="G14" s="70"/>
      <c r="H14" s="73"/>
    </row>
    <row r="15" s="35" customFormat="true" ht="12.75" hidden="false" customHeight="false" outlineLevel="0" collapsed="false">
      <c r="A15" s="46" t="n">
        <f aca="false">MAX(A$1:A14)+1</f>
        <v>2</v>
      </c>
      <c r="B15" s="63"/>
      <c r="C15" s="74" t="s">
        <v>21</v>
      </c>
      <c r="D15" s="74"/>
      <c r="E15" s="75" t="s">
        <v>22</v>
      </c>
      <c r="F15" s="76"/>
      <c r="G15" s="77" t="s">
        <v>15</v>
      </c>
      <c r="H15" s="78" t="n">
        <f aca="false">H16</f>
        <v>921.14</v>
      </c>
    </row>
    <row r="16" s="2" customFormat="true" ht="25.5" hidden="false" customHeight="false" outlineLevel="0" collapsed="false">
      <c r="A16" s="57"/>
      <c r="B16" s="47"/>
      <c r="C16" s="79"/>
      <c r="D16" s="80" t="s">
        <v>23</v>
      </c>
      <c r="E16" s="81" t="s">
        <v>24</v>
      </c>
      <c r="F16" s="82"/>
      <c r="G16" s="83" t="s">
        <v>15</v>
      </c>
      <c r="H16" s="61" t="n">
        <f aca="false">F60</f>
        <v>921.14</v>
      </c>
    </row>
    <row r="17" s="2" customFormat="true" ht="12.75" hidden="false" customHeight="false" outlineLevel="0" collapsed="false">
      <c r="A17" s="57"/>
      <c r="B17" s="47"/>
      <c r="C17" s="79"/>
      <c r="D17" s="80"/>
      <c r="E17" s="84" t="s">
        <v>25</v>
      </c>
      <c r="F17" s="82"/>
      <c r="G17" s="83"/>
      <c r="H17" s="61"/>
    </row>
    <row r="18" s="2" customFormat="true" ht="12.75" hidden="false" customHeight="false" outlineLevel="0" collapsed="false">
      <c r="A18" s="57"/>
      <c r="B18" s="47"/>
      <c r="C18" s="79"/>
      <c r="D18" s="80"/>
      <c r="E18" s="85"/>
      <c r="F18" s="82"/>
      <c r="G18" s="83"/>
      <c r="H18" s="61"/>
    </row>
    <row r="19" s="35" customFormat="true" ht="12.75" hidden="false" customHeight="false" outlineLevel="0" collapsed="false">
      <c r="A19" s="46" t="n">
        <f aca="false">MAX(A$1:A18)+1</f>
        <v>3</v>
      </c>
      <c r="B19" s="63"/>
      <c r="C19" s="39" t="s">
        <v>26</v>
      </c>
      <c r="D19" s="39"/>
      <c r="E19" s="86"/>
      <c r="F19" s="87"/>
      <c r="G19" s="42" t="s">
        <v>15</v>
      </c>
      <c r="H19" s="78" t="n">
        <f aca="false">H20</f>
        <v>371</v>
      </c>
    </row>
    <row r="20" s="2" customFormat="true" ht="12.75" hidden="false" customHeight="false" outlineLevel="0" collapsed="false">
      <c r="A20" s="57"/>
      <c r="B20" s="47"/>
      <c r="C20" s="79"/>
      <c r="D20" s="53" t="s">
        <v>27</v>
      </c>
      <c r="E20" s="88" t="s">
        <v>28</v>
      </c>
      <c r="F20" s="89"/>
      <c r="G20" s="55" t="s">
        <v>15</v>
      </c>
      <c r="H20" s="61" t="n">
        <f aca="false">F21</f>
        <v>371</v>
      </c>
    </row>
    <row r="21" s="2" customFormat="true" ht="12.75" hidden="false" customHeight="false" outlineLevel="0" collapsed="false">
      <c r="A21" s="57"/>
      <c r="B21" s="47"/>
      <c r="C21" s="79"/>
      <c r="D21" s="80"/>
      <c r="E21" s="84" t="s">
        <v>29</v>
      </c>
      <c r="F21" s="90" t="n">
        <f aca="false">371</f>
        <v>371</v>
      </c>
      <c r="G21" s="60"/>
      <c r="H21" s="61"/>
      <c r="I21" s="91"/>
    </row>
    <row r="22" s="35" customFormat="true" ht="12.75" hidden="false" customHeight="false" outlineLevel="0" collapsed="false">
      <c r="A22" s="62"/>
      <c r="B22" s="63"/>
      <c r="C22" s="92"/>
      <c r="D22" s="93"/>
      <c r="E22" s="65"/>
      <c r="G22" s="94"/>
      <c r="H22" s="61"/>
    </row>
    <row r="23" s="35" customFormat="true" ht="12.75" hidden="false" customHeight="false" outlineLevel="0" collapsed="false">
      <c r="A23" s="46" t="n">
        <f aca="false">MAX(A$1:A22)+1</f>
        <v>4</v>
      </c>
      <c r="B23" s="63"/>
      <c r="C23" s="39" t="s">
        <v>30</v>
      </c>
      <c r="D23" s="39"/>
      <c r="E23" s="67" t="s">
        <v>31</v>
      </c>
      <c r="F23" s="95"/>
      <c r="G23" s="42" t="s">
        <v>15</v>
      </c>
      <c r="H23" s="78" t="n">
        <f aca="false">H25</f>
        <v>130.9</v>
      </c>
    </row>
    <row r="24" s="35" customFormat="true" ht="12.75" hidden="false" customHeight="false" outlineLevel="0" collapsed="false">
      <c r="A24" s="46"/>
      <c r="B24" s="63"/>
      <c r="C24" s="39"/>
      <c r="D24" s="39"/>
      <c r="E24" s="67"/>
      <c r="F24" s="95"/>
      <c r="G24" s="42"/>
      <c r="H24" s="78"/>
    </row>
    <row r="25" s="35" customFormat="true" ht="25.5" hidden="false" customHeight="false" outlineLevel="0" collapsed="false">
      <c r="A25" s="62"/>
      <c r="B25" s="63"/>
      <c r="C25" s="64"/>
      <c r="D25" s="53" t="s">
        <v>32</v>
      </c>
      <c r="E25" s="84" t="s">
        <v>33</v>
      </c>
      <c r="F25" s="96"/>
      <c r="G25" s="55" t="s">
        <v>15</v>
      </c>
      <c r="H25" s="61" t="n">
        <f aca="false">F26</f>
        <v>130.9</v>
      </c>
    </row>
    <row r="26" s="35" customFormat="true" ht="25.5" hidden="false" customHeight="false" outlineLevel="0" collapsed="false">
      <c r="A26" s="62"/>
      <c r="B26" s="63"/>
      <c r="C26" s="64"/>
      <c r="D26" s="53"/>
      <c r="E26" s="84" t="s">
        <v>34</v>
      </c>
      <c r="F26" s="97" t="n">
        <f aca="false">130.9</f>
        <v>130.9</v>
      </c>
      <c r="G26" s="55"/>
      <c r="H26" s="61"/>
    </row>
    <row r="27" s="35" customFormat="true" ht="12.75" hidden="false" customHeight="false" outlineLevel="0" collapsed="false">
      <c r="A27" s="98"/>
      <c r="B27" s="63"/>
      <c r="C27" s="64"/>
      <c r="D27" s="53"/>
      <c r="E27" s="84"/>
      <c r="F27" s="99"/>
      <c r="G27" s="55"/>
      <c r="H27" s="61"/>
    </row>
    <row r="28" s="106" customFormat="true" ht="12.75" hidden="false" customHeight="false" outlineLevel="0" collapsed="false">
      <c r="A28" s="100"/>
      <c r="B28" s="101"/>
      <c r="C28" s="102"/>
      <c r="D28" s="103"/>
      <c r="E28" s="84"/>
      <c r="F28" s="96"/>
      <c r="G28" s="104"/>
      <c r="H28" s="105"/>
    </row>
    <row r="29" s="2" customFormat="true" ht="12.75" hidden="false" customHeight="false" outlineLevel="0" collapsed="false">
      <c r="A29" s="46" t="n">
        <f aca="false">MAX(A$1:A28)+1</f>
        <v>5</v>
      </c>
      <c r="B29" s="47"/>
      <c r="C29" s="74" t="s">
        <v>35</v>
      </c>
      <c r="D29" s="74"/>
      <c r="E29" s="75" t="s">
        <v>36</v>
      </c>
      <c r="F29" s="107"/>
      <c r="G29" s="77" t="s">
        <v>15</v>
      </c>
      <c r="H29" s="78" t="n">
        <f aca="false">H30</f>
        <v>371</v>
      </c>
    </row>
    <row r="30" s="2" customFormat="true" ht="25.5" hidden="false" customHeight="false" outlineLevel="0" collapsed="false">
      <c r="A30" s="57"/>
      <c r="B30" s="47"/>
      <c r="C30" s="80"/>
      <c r="D30" s="80" t="s">
        <v>37</v>
      </c>
      <c r="E30" s="81" t="s">
        <v>38</v>
      </c>
      <c r="F30" s="108"/>
      <c r="G30" s="60" t="s">
        <v>15</v>
      </c>
      <c r="H30" s="61" t="n">
        <f aca="false">F31</f>
        <v>371</v>
      </c>
    </row>
    <row r="31" s="35" customFormat="true" ht="12.75" hidden="false" customHeight="false" outlineLevel="0" collapsed="false">
      <c r="A31" s="62"/>
      <c r="B31" s="63"/>
      <c r="C31" s="109"/>
      <c r="D31" s="110"/>
      <c r="E31" s="111" t="s">
        <v>39</v>
      </c>
      <c r="F31" s="112" t="n">
        <f aca="false">F21</f>
        <v>371</v>
      </c>
      <c r="G31" s="113"/>
      <c r="H31" s="61"/>
    </row>
    <row r="32" s="2" customFormat="true" ht="12.75" hidden="false" customHeight="false" outlineLevel="0" collapsed="false">
      <c r="A32" s="57"/>
      <c r="B32" s="47"/>
      <c r="C32" s="79"/>
      <c r="D32" s="114"/>
      <c r="E32" s="115"/>
      <c r="F32" s="116"/>
      <c r="G32" s="117"/>
      <c r="H32" s="118"/>
    </row>
    <row r="33" s="2" customFormat="true" ht="25.5" hidden="false" customHeight="false" outlineLevel="0" collapsed="false">
      <c r="A33" s="46" t="n">
        <f aca="false">MAX(A$1:A32)+1</f>
        <v>6</v>
      </c>
      <c r="B33" s="47"/>
      <c r="C33" s="74" t="s">
        <v>40</v>
      </c>
      <c r="D33" s="74"/>
      <c r="E33" s="75" t="s">
        <v>41</v>
      </c>
      <c r="F33" s="119"/>
      <c r="G33" s="77" t="s">
        <v>42</v>
      </c>
      <c r="H33" s="78" t="n">
        <f aca="false">H34</f>
        <v>384.23</v>
      </c>
    </row>
    <row r="34" s="2" customFormat="true" ht="25.5" hidden="false" customHeight="false" outlineLevel="0" collapsed="false">
      <c r="A34" s="57"/>
      <c r="B34" s="47"/>
      <c r="C34" s="80"/>
      <c r="D34" s="80" t="s">
        <v>43</v>
      </c>
      <c r="E34" s="84" t="s">
        <v>44</v>
      </c>
      <c r="F34" s="96"/>
      <c r="G34" s="60" t="s">
        <v>42</v>
      </c>
      <c r="H34" s="61" t="n">
        <f aca="false">SUM(F35)</f>
        <v>384.23</v>
      </c>
    </row>
    <row r="35" customFormat="false" ht="12.75" hidden="false" customHeight="false" outlineLevel="0" collapsed="false">
      <c r="A35" s="57"/>
      <c r="B35" s="47"/>
      <c r="C35" s="79"/>
      <c r="D35" s="114"/>
      <c r="E35" s="65" t="s">
        <v>45</v>
      </c>
      <c r="F35" s="120" t="n">
        <f aca="false">F26/0.5+122.43</f>
        <v>384.23</v>
      </c>
      <c r="G35" s="117"/>
      <c r="H35" s="121"/>
    </row>
    <row r="36" s="2" customFormat="true" ht="12.75" hidden="false" customHeight="false" outlineLevel="0" collapsed="false">
      <c r="A36" s="57"/>
      <c r="B36" s="47"/>
      <c r="C36" s="79"/>
      <c r="D36" s="114"/>
      <c r="E36" s="84"/>
      <c r="F36" s="116"/>
      <c r="G36" s="117"/>
      <c r="H36" s="118"/>
    </row>
    <row r="37" s="2" customFormat="true" ht="12.75" hidden="false" customHeight="false" outlineLevel="0" collapsed="false">
      <c r="A37" s="46" t="n">
        <f aca="false">MAX(A$1:A36)+1</f>
        <v>7</v>
      </c>
      <c r="B37" s="122"/>
      <c r="C37" s="74" t="s">
        <v>46</v>
      </c>
      <c r="D37" s="74"/>
      <c r="E37" s="75" t="s">
        <v>47</v>
      </c>
      <c r="F37" s="119"/>
      <c r="G37" s="77" t="s">
        <v>42</v>
      </c>
      <c r="H37" s="78" t="n">
        <f aca="false">H38</f>
        <v>2197.43</v>
      </c>
    </row>
    <row r="38" s="2" customFormat="true" ht="25.5" hidden="false" customHeight="false" outlineLevel="0" collapsed="false">
      <c r="A38" s="123"/>
      <c r="B38" s="122"/>
      <c r="C38" s="80"/>
      <c r="D38" s="80" t="s">
        <v>48</v>
      </c>
      <c r="E38" s="84" t="s">
        <v>49</v>
      </c>
      <c r="F38" s="96"/>
      <c r="G38" s="60" t="s">
        <v>42</v>
      </c>
      <c r="H38" s="61" t="n">
        <f aca="false">F39</f>
        <v>2197.43</v>
      </c>
    </row>
    <row r="39" s="2" customFormat="true" ht="12.75" hidden="false" customHeight="false" outlineLevel="0" collapsed="false">
      <c r="A39" s="57"/>
      <c r="B39" s="47"/>
      <c r="C39" s="124"/>
      <c r="D39" s="125"/>
      <c r="E39" s="84" t="s">
        <v>50</v>
      </c>
      <c r="F39" s="97" t="n">
        <f aca="false">2197.43</f>
        <v>2197.43</v>
      </c>
      <c r="G39" s="55"/>
      <c r="H39" s="61"/>
    </row>
    <row r="40" s="2" customFormat="true" ht="12.75" hidden="false" customHeight="false" outlineLevel="0" collapsed="false">
      <c r="A40" s="57"/>
      <c r="B40" s="47"/>
      <c r="C40" s="124"/>
      <c r="D40" s="125"/>
      <c r="E40" s="126"/>
      <c r="F40" s="97"/>
      <c r="G40" s="55"/>
      <c r="H40" s="61"/>
    </row>
    <row r="41" s="35" customFormat="true" ht="13.5" hidden="false" customHeight="true" outlineLevel="0" collapsed="false">
      <c r="A41" s="46" t="n">
        <f aca="false">MAX(A$1:A39)+1</f>
        <v>8</v>
      </c>
      <c r="B41" s="63"/>
      <c r="C41" s="39" t="s">
        <v>51</v>
      </c>
      <c r="D41" s="39"/>
      <c r="E41" s="86" t="s">
        <v>52</v>
      </c>
      <c r="F41" s="87"/>
      <c r="G41" s="42" t="s">
        <v>42</v>
      </c>
      <c r="H41" s="78" t="n">
        <f aca="false">H42</f>
        <v>1124.12</v>
      </c>
    </row>
    <row r="42" s="2" customFormat="true" ht="25.5" hidden="false" customHeight="false" outlineLevel="0" collapsed="false">
      <c r="A42" s="123"/>
      <c r="B42" s="127"/>
      <c r="C42" s="53"/>
      <c r="D42" s="53" t="s">
        <v>53</v>
      </c>
      <c r="E42" s="88" t="s">
        <v>54</v>
      </c>
      <c r="F42" s="89"/>
      <c r="G42" s="55" t="s">
        <v>42</v>
      </c>
      <c r="H42" s="61" t="n">
        <f aca="false">F44</f>
        <v>1124.12</v>
      </c>
    </row>
    <row r="43" s="35" customFormat="true" ht="12.75" hidden="false" customHeight="false" outlineLevel="0" collapsed="false">
      <c r="A43" s="62"/>
      <c r="B43" s="63"/>
      <c r="C43" s="64"/>
      <c r="D43" s="53"/>
      <c r="E43" s="84" t="s">
        <v>55</v>
      </c>
      <c r="G43" s="55"/>
      <c r="H43" s="61"/>
    </row>
    <row r="44" s="35" customFormat="true" ht="12.75" hidden="false" customHeight="false" outlineLevel="0" collapsed="false">
      <c r="A44" s="62"/>
      <c r="B44" s="128"/>
      <c r="C44" s="64"/>
      <c r="D44" s="53"/>
      <c r="E44" s="84" t="s">
        <v>56</v>
      </c>
      <c r="F44" s="97" t="n">
        <f aca="false">1124.12</f>
        <v>1124.12</v>
      </c>
      <c r="G44" s="55"/>
      <c r="H44" s="61"/>
    </row>
    <row r="45" s="2" customFormat="true" ht="12.75" hidden="false" customHeight="false" outlineLevel="0" collapsed="false">
      <c r="A45" s="123"/>
      <c r="B45" s="122"/>
      <c r="C45" s="80"/>
      <c r="D45" s="80"/>
      <c r="E45" s="81"/>
      <c r="F45" s="129"/>
      <c r="G45" s="60"/>
      <c r="H45" s="118"/>
    </row>
    <row r="46" s="35" customFormat="true" ht="13.5" hidden="false" customHeight="true" outlineLevel="0" collapsed="false">
      <c r="A46" s="46" t="n">
        <f aca="false">MAX(A$1:A45)+1</f>
        <v>9</v>
      </c>
      <c r="B46" s="63"/>
      <c r="C46" s="74" t="s">
        <v>57</v>
      </c>
      <c r="D46" s="74"/>
      <c r="E46" s="75" t="s">
        <v>58</v>
      </c>
      <c r="F46" s="119"/>
      <c r="G46" s="77" t="s">
        <v>42</v>
      </c>
      <c r="H46" s="78" t="n">
        <f aca="false">H47</f>
        <v>134.22</v>
      </c>
    </row>
    <row r="47" s="2" customFormat="true" ht="25.5" hidden="false" customHeight="false" outlineLevel="0" collapsed="false">
      <c r="A47" s="123"/>
      <c r="B47" s="127"/>
      <c r="C47" s="80"/>
      <c r="D47" s="80" t="s">
        <v>59</v>
      </c>
      <c r="E47" s="84" t="s">
        <v>60</v>
      </c>
      <c r="F47" s="96"/>
      <c r="G47" s="60" t="s">
        <v>42</v>
      </c>
      <c r="H47" s="61" t="n">
        <f aca="false">F49</f>
        <v>134.22</v>
      </c>
    </row>
    <row r="48" s="35" customFormat="true" ht="12.75" hidden="false" customHeight="false" outlineLevel="0" collapsed="false">
      <c r="A48" s="62"/>
      <c r="B48" s="63"/>
      <c r="C48" s="64"/>
      <c r="D48" s="53"/>
      <c r="E48" s="84" t="s">
        <v>61</v>
      </c>
      <c r="G48" s="55"/>
      <c r="H48" s="61"/>
    </row>
    <row r="49" s="35" customFormat="true" ht="12.75" hidden="false" customHeight="false" outlineLevel="0" collapsed="false">
      <c r="A49" s="62"/>
      <c r="B49" s="128"/>
      <c r="C49" s="64"/>
      <c r="D49" s="53"/>
      <c r="E49" s="84" t="s">
        <v>62</v>
      </c>
      <c r="F49" s="97" t="n">
        <f aca="false">134.22</f>
        <v>134.22</v>
      </c>
      <c r="G49" s="55"/>
      <c r="H49" s="61"/>
    </row>
    <row r="50" s="35" customFormat="true" ht="12.75" hidden="false" customHeight="false" outlineLevel="0" collapsed="false">
      <c r="A50" s="62"/>
      <c r="B50" s="128"/>
      <c r="C50" s="64"/>
      <c r="D50" s="53"/>
      <c r="E50" s="84"/>
      <c r="F50" s="130"/>
      <c r="G50" s="55"/>
      <c r="H50" s="61"/>
    </row>
    <row r="51" s="35" customFormat="true" ht="12.75" hidden="false" customHeight="false" outlineLevel="0" collapsed="false">
      <c r="A51" s="36"/>
      <c r="B51" s="37" t="s">
        <v>63</v>
      </c>
      <c r="C51" s="38"/>
      <c r="D51" s="39"/>
      <c r="E51" s="67" t="s">
        <v>64</v>
      </c>
      <c r="F51" s="68"/>
      <c r="G51" s="42"/>
      <c r="H51" s="43"/>
    </row>
    <row r="52" s="35" customFormat="true" ht="12.75" hidden="false" customHeight="false" outlineLevel="0" collapsed="false">
      <c r="A52" s="131"/>
      <c r="B52" s="132"/>
      <c r="C52" s="133"/>
      <c r="D52" s="133"/>
      <c r="E52" s="134"/>
      <c r="F52" s="135"/>
      <c r="G52" s="104"/>
      <c r="H52" s="136"/>
    </row>
    <row r="53" s="2" customFormat="true" ht="12.75" hidden="false" customHeight="false" outlineLevel="0" collapsed="false">
      <c r="A53" s="46" t="n">
        <f aca="false">MAX(A$1:A52)+1</f>
        <v>10</v>
      </c>
      <c r="B53" s="47"/>
      <c r="C53" s="74" t="s">
        <v>65</v>
      </c>
      <c r="D53" s="74"/>
      <c r="E53" s="75" t="s">
        <v>66</v>
      </c>
      <c r="F53" s="119"/>
      <c r="G53" s="77" t="s">
        <v>15</v>
      </c>
      <c r="H53" s="78" t="n">
        <f aca="false">H54</f>
        <v>662.72</v>
      </c>
    </row>
    <row r="54" s="2" customFormat="true" ht="12.75" hidden="false" customHeight="false" outlineLevel="0" collapsed="false">
      <c r="A54" s="57"/>
      <c r="B54" s="47"/>
      <c r="C54" s="79"/>
      <c r="D54" s="80" t="n">
        <v>104010007</v>
      </c>
      <c r="E54" s="81" t="s">
        <v>67</v>
      </c>
      <c r="F54" s="129"/>
      <c r="G54" s="60" t="s">
        <v>15</v>
      </c>
      <c r="H54" s="61" t="n">
        <f aca="false">F55</f>
        <v>662.72</v>
      </c>
    </row>
    <row r="55" s="35" customFormat="true" ht="25.5" hidden="false" customHeight="false" outlineLevel="0" collapsed="false">
      <c r="A55" s="62"/>
      <c r="B55" s="63"/>
      <c r="C55" s="64"/>
      <c r="D55" s="53"/>
      <c r="E55" s="58" t="s">
        <v>68</v>
      </c>
      <c r="F55" s="137" t="n">
        <f aca="false">F60-F63</f>
        <v>662.72</v>
      </c>
      <c r="G55" s="55"/>
      <c r="H55" s="61"/>
    </row>
    <row r="56" s="35" customFormat="true" ht="12.75" hidden="false" customHeight="false" outlineLevel="0" collapsed="false">
      <c r="A56" s="62"/>
      <c r="B56" s="63"/>
      <c r="C56" s="64"/>
      <c r="D56" s="53"/>
      <c r="E56" s="65"/>
      <c r="F56" s="137"/>
      <c r="G56" s="55"/>
      <c r="H56" s="61"/>
    </row>
    <row r="57" s="35" customFormat="true" ht="12.75" hidden="false" customHeight="false" outlineLevel="0" collapsed="false">
      <c r="A57" s="46" t="n">
        <f aca="false">MAX(A$1:A56)+1</f>
        <v>11</v>
      </c>
      <c r="B57" s="63"/>
      <c r="C57" s="39" t="s">
        <v>69</v>
      </c>
      <c r="D57" s="39"/>
      <c r="E57" s="67" t="s">
        <v>70</v>
      </c>
      <c r="F57" s="95"/>
      <c r="G57" s="42" t="s">
        <v>15</v>
      </c>
      <c r="H57" s="78" t="n">
        <f aca="false">H58</f>
        <v>1179.56</v>
      </c>
    </row>
    <row r="58" s="35" customFormat="true" ht="25.5" hidden="false" customHeight="false" outlineLevel="0" collapsed="false">
      <c r="A58" s="62"/>
      <c r="B58" s="63"/>
      <c r="C58" s="64"/>
      <c r="D58" s="53" t="s">
        <v>71</v>
      </c>
      <c r="E58" s="54" t="s">
        <v>72</v>
      </c>
      <c r="F58" s="138"/>
      <c r="G58" s="55" t="s">
        <v>15</v>
      </c>
      <c r="H58" s="61" t="n">
        <f aca="false">F64</f>
        <v>1179.56</v>
      </c>
    </row>
    <row r="59" s="35" customFormat="true" ht="12.75" hidden="false" customHeight="true" outlineLevel="0" collapsed="false">
      <c r="A59" s="62"/>
      <c r="B59" s="63"/>
      <c r="C59" s="64"/>
      <c r="D59" s="53"/>
      <c r="E59" s="84" t="s">
        <v>73</v>
      </c>
      <c r="G59" s="55"/>
      <c r="H59" s="61"/>
    </row>
    <row r="60" s="35" customFormat="true" ht="12.75" hidden="false" customHeight="true" outlineLevel="0" collapsed="false">
      <c r="A60" s="62"/>
      <c r="B60" s="63"/>
      <c r="C60" s="64"/>
      <c r="D60" s="53"/>
      <c r="E60" s="84" t="s">
        <v>74</v>
      </c>
      <c r="F60" s="137" t="n">
        <f aca="false">921.14</f>
        <v>921.14</v>
      </c>
      <c r="G60" s="55"/>
      <c r="H60" s="61"/>
    </row>
    <row r="61" s="35" customFormat="true" ht="12.75" hidden="false" customHeight="true" outlineLevel="0" collapsed="false">
      <c r="A61" s="62"/>
      <c r="B61" s="63"/>
      <c r="C61" s="64"/>
      <c r="D61" s="53"/>
      <c r="E61" s="84"/>
      <c r="F61" s="139"/>
      <c r="G61" s="55"/>
      <c r="H61" s="61"/>
    </row>
    <row r="62" s="35" customFormat="true" ht="12.75" hidden="false" customHeight="false" outlineLevel="0" collapsed="false">
      <c r="A62" s="62"/>
      <c r="B62" s="63"/>
      <c r="C62" s="64"/>
      <c r="D62" s="53"/>
      <c r="E62" s="65" t="s">
        <v>75</v>
      </c>
      <c r="G62" s="55"/>
      <c r="H62" s="61"/>
    </row>
    <row r="63" s="35" customFormat="true" ht="12.75" hidden="false" customHeight="false" outlineLevel="0" collapsed="false">
      <c r="A63" s="62"/>
      <c r="B63" s="128"/>
      <c r="C63" s="64"/>
      <c r="D63" s="53"/>
      <c r="E63" s="65" t="s">
        <v>76</v>
      </c>
      <c r="F63" s="140" t="n">
        <f aca="false">258.42</f>
        <v>258.42</v>
      </c>
      <c r="G63" s="141"/>
      <c r="H63" s="61"/>
    </row>
    <row r="64" s="35" customFormat="true" ht="12.75" hidden="false" customHeight="false" outlineLevel="0" collapsed="false">
      <c r="A64" s="131"/>
      <c r="B64" s="132"/>
      <c r="C64" s="133"/>
      <c r="D64" s="133"/>
      <c r="E64" s="142" t="s">
        <v>77</v>
      </c>
      <c r="F64" s="137" t="n">
        <f aca="false">SUM(F60:F63)</f>
        <v>1179.56</v>
      </c>
      <c r="G64" s="143"/>
      <c r="H64" s="136"/>
    </row>
    <row r="65" s="35" customFormat="true" ht="12.75" hidden="false" customHeight="false" outlineLevel="0" collapsed="false">
      <c r="A65" s="131"/>
      <c r="B65" s="132"/>
      <c r="C65" s="133"/>
      <c r="D65" s="133"/>
      <c r="E65" s="142"/>
      <c r="F65" s="139"/>
      <c r="G65" s="143"/>
      <c r="H65" s="136"/>
    </row>
    <row r="66" s="35" customFormat="true" ht="25.5" hidden="false" customHeight="false" outlineLevel="0" collapsed="false">
      <c r="A66" s="46" t="n">
        <f aca="false">MAX(A$1:A65)+1</f>
        <v>12</v>
      </c>
      <c r="B66" s="63"/>
      <c r="C66" s="39" t="s">
        <v>78</v>
      </c>
      <c r="D66" s="39"/>
      <c r="E66" s="67" t="s">
        <v>79</v>
      </c>
      <c r="F66" s="95"/>
      <c r="G66" s="42" t="s">
        <v>15</v>
      </c>
      <c r="H66" s="78" t="n">
        <f aca="false">H67</f>
        <v>258.42</v>
      </c>
    </row>
    <row r="67" s="35" customFormat="true" ht="25.5" hidden="false" customHeight="false" outlineLevel="0" collapsed="false">
      <c r="A67" s="62"/>
      <c r="B67" s="63"/>
      <c r="C67" s="64"/>
      <c r="D67" s="53" t="s">
        <v>80</v>
      </c>
      <c r="E67" s="54" t="s">
        <v>81</v>
      </c>
      <c r="F67" s="138"/>
      <c r="G67" s="55" t="s">
        <v>15</v>
      </c>
      <c r="H67" s="61" t="n">
        <f aca="false">F68</f>
        <v>258.42</v>
      </c>
    </row>
    <row r="68" s="35" customFormat="true" ht="12.75" hidden="false" customHeight="false" outlineLevel="0" collapsed="false">
      <c r="A68" s="62"/>
      <c r="B68" s="63"/>
      <c r="C68" s="64"/>
      <c r="D68" s="53"/>
      <c r="E68" s="65" t="s">
        <v>82</v>
      </c>
      <c r="F68" s="138" t="n">
        <f aca="false">F63</f>
        <v>258.42</v>
      </c>
      <c r="G68" s="55"/>
      <c r="H68" s="61"/>
    </row>
    <row r="69" s="35" customFormat="true" ht="12.75" hidden="false" customHeight="false" outlineLevel="0" collapsed="false">
      <c r="A69" s="62"/>
      <c r="B69" s="63"/>
      <c r="C69" s="64"/>
      <c r="D69" s="53"/>
      <c r="E69" s="65"/>
      <c r="F69" s="138"/>
      <c r="G69" s="55"/>
      <c r="H69" s="61"/>
    </row>
    <row r="70" s="35" customFormat="true" ht="25.5" hidden="false" customHeight="false" outlineLevel="0" collapsed="false">
      <c r="A70" s="46" t="n">
        <f aca="false">MAX(A$1:A69)+1</f>
        <v>13</v>
      </c>
      <c r="B70" s="63"/>
      <c r="C70" s="39" t="s">
        <v>83</v>
      </c>
      <c r="D70" s="39"/>
      <c r="E70" s="67" t="s">
        <v>84</v>
      </c>
      <c r="F70" s="95"/>
      <c r="G70" s="42" t="s">
        <v>42</v>
      </c>
      <c r="H70" s="78" t="n">
        <f aca="false">H71+H73</f>
        <v>1258.34</v>
      </c>
    </row>
    <row r="71" s="35" customFormat="true" ht="25.5" hidden="false" customHeight="false" outlineLevel="0" collapsed="false">
      <c r="A71" s="62"/>
      <c r="B71" s="63"/>
      <c r="C71" s="64"/>
      <c r="D71" s="53" t="s">
        <v>85</v>
      </c>
      <c r="E71" s="88" t="s">
        <v>86</v>
      </c>
      <c r="F71" s="96"/>
      <c r="G71" s="55" t="s">
        <v>42</v>
      </c>
      <c r="H71" s="61" t="n">
        <f aca="false">F72</f>
        <v>1124.12</v>
      </c>
    </row>
    <row r="72" s="35" customFormat="true" ht="12.75" hidden="false" customHeight="false" outlineLevel="0" collapsed="false">
      <c r="A72" s="62"/>
      <c r="B72" s="63"/>
      <c r="C72" s="64"/>
      <c r="D72" s="53"/>
      <c r="E72" s="84" t="s">
        <v>87</v>
      </c>
      <c r="F72" s="96" t="n">
        <f aca="false">1124.12</f>
        <v>1124.12</v>
      </c>
      <c r="G72" s="55"/>
      <c r="H72" s="61"/>
    </row>
    <row r="73" s="35" customFormat="true" ht="25.5" hidden="false" customHeight="false" outlineLevel="0" collapsed="false">
      <c r="A73" s="62"/>
      <c r="B73" s="63"/>
      <c r="C73" s="64"/>
      <c r="D73" s="53" t="s">
        <v>88</v>
      </c>
      <c r="E73" s="84" t="s">
        <v>89</v>
      </c>
      <c r="F73" s="96"/>
      <c r="G73" s="55" t="s">
        <v>42</v>
      </c>
      <c r="H73" s="61" t="n">
        <f aca="false">F74</f>
        <v>134.22</v>
      </c>
    </row>
    <row r="74" s="35" customFormat="true" ht="12.75" hidden="false" customHeight="false" outlineLevel="0" collapsed="false">
      <c r="A74" s="62"/>
      <c r="B74" s="63"/>
      <c r="C74" s="64"/>
      <c r="D74" s="53"/>
      <c r="E74" s="84" t="s">
        <v>90</v>
      </c>
      <c r="F74" s="129" t="n">
        <f aca="false">134.22</f>
        <v>134.22</v>
      </c>
      <c r="G74" s="55"/>
      <c r="H74" s="61"/>
    </row>
    <row r="75" s="35" customFormat="true" ht="12.75" hidden="false" customHeight="false" outlineLevel="0" collapsed="false">
      <c r="A75" s="62"/>
      <c r="B75" s="63"/>
      <c r="C75" s="64"/>
      <c r="D75" s="53"/>
      <c r="E75" s="65"/>
      <c r="F75" s="138"/>
      <c r="G75" s="55"/>
      <c r="H75" s="61"/>
    </row>
    <row r="76" s="35" customFormat="true" ht="25.5" hidden="false" customHeight="false" outlineLevel="0" collapsed="false">
      <c r="A76" s="46" t="n">
        <f aca="false">MAX(A$1:A74)+1</f>
        <v>14</v>
      </c>
      <c r="B76" s="63"/>
      <c r="C76" s="74" t="s">
        <v>91</v>
      </c>
      <c r="D76" s="74"/>
      <c r="E76" s="75" t="s">
        <v>92</v>
      </c>
      <c r="F76" s="119"/>
      <c r="G76" s="77" t="s">
        <v>42</v>
      </c>
      <c r="H76" s="78" t="n">
        <f aca="false">H70</f>
        <v>1258.34</v>
      </c>
    </row>
    <row r="77" s="35" customFormat="true" ht="25.5" hidden="false" customHeight="false" outlineLevel="0" collapsed="false">
      <c r="A77" s="62"/>
      <c r="B77" s="63"/>
      <c r="C77" s="80"/>
      <c r="D77" s="80" t="s">
        <v>93</v>
      </c>
      <c r="E77" s="81" t="s">
        <v>94</v>
      </c>
      <c r="F77" s="129" t="n">
        <f aca="false">H77</f>
        <v>1258.34</v>
      </c>
      <c r="G77" s="60" t="s">
        <v>42</v>
      </c>
      <c r="H77" s="61" t="n">
        <f aca="false">H76</f>
        <v>1258.34</v>
      </c>
      <c r="I77" s="2"/>
    </row>
    <row r="78" s="2" customFormat="true" ht="12.75" hidden="false" customHeight="false" outlineLevel="0" collapsed="false">
      <c r="A78" s="57"/>
      <c r="B78" s="47"/>
      <c r="C78" s="79"/>
      <c r="D78" s="114"/>
      <c r="E78" s="115"/>
      <c r="F78" s="144"/>
      <c r="G78" s="117"/>
      <c r="H78" s="118"/>
    </row>
    <row r="79" s="35" customFormat="true" ht="25.5" hidden="false" customHeight="false" outlineLevel="0" collapsed="false">
      <c r="A79" s="46" t="n">
        <f aca="false">MAX(A$1:A78)+1</f>
        <v>15</v>
      </c>
      <c r="B79" s="63"/>
      <c r="C79" s="74" t="s">
        <v>95</v>
      </c>
      <c r="D79" s="74"/>
      <c r="E79" s="75" t="s">
        <v>96</v>
      </c>
      <c r="F79" s="119"/>
      <c r="G79" s="77" t="s">
        <v>42</v>
      </c>
      <c r="H79" s="78" t="n">
        <f aca="false">H70</f>
        <v>1258.34</v>
      </c>
    </row>
    <row r="80" s="2" customFormat="true" ht="25.5" hidden="false" customHeight="false" outlineLevel="0" collapsed="false">
      <c r="A80" s="57"/>
      <c r="B80" s="145"/>
      <c r="C80" s="80"/>
      <c r="D80" s="80" t="s">
        <v>85</v>
      </c>
      <c r="E80" s="81" t="s">
        <v>97</v>
      </c>
      <c r="F80" s="129" t="n">
        <f aca="false">F72</f>
        <v>1124.12</v>
      </c>
      <c r="G80" s="60" t="s">
        <v>42</v>
      </c>
      <c r="H80" s="61" t="n">
        <f aca="false">F80</f>
        <v>1124.12</v>
      </c>
    </row>
    <row r="81" s="2" customFormat="true" ht="25.5" hidden="false" customHeight="false" outlineLevel="0" collapsed="false">
      <c r="A81" s="57"/>
      <c r="B81" s="145"/>
      <c r="C81" s="80"/>
      <c r="D81" s="80" t="s">
        <v>98</v>
      </c>
      <c r="E81" s="81" t="s">
        <v>99</v>
      </c>
      <c r="F81" s="129" t="n">
        <f aca="false">F74</f>
        <v>134.22</v>
      </c>
      <c r="G81" s="60" t="s">
        <v>42</v>
      </c>
      <c r="H81" s="61" t="n">
        <f aca="false">F81</f>
        <v>134.22</v>
      </c>
    </row>
    <row r="82" s="2" customFormat="true" ht="12.75" hidden="false" customHeight="false" outlineLevel="0" collapsed="false">
      <c r="A82" s="57"/>
      <c r="B82" s="145"/>
      <c r="C82" s="79"/>
      <c r="D82" s="114"/>
      <c r="E82" s="115"/>
      <c r="F82" s="144"/>
      <c r="G82" s="117"/>
      <c r="H82" s="61"/>
    </row>
    <row r="83" s="2" customFormat="true" ht="12.75" hidden="false" customHeight="false" outlineLevel="0" collapsed="false">
      <c r="A83" s="123"/>
      <c r="B83" s="122"/>
      <c r="C83" s="80"/>
      <c r="D83" s="146"/>
      <c r="E83" s="65"/>
      <c r="F83" s="97"/>
      <c r="G83" s="60"/>
      <c r="H83" s="61"/>
    </row>
    <row r="84" s="35" customFormat="true" ht="25.5" hidden="false" customHeight="false" outlineLevel="0" collapsed="false">
      <c r="A84" s="147"/>
      <c r="B84" s="148" t="s">
        <v>100</v>
      </c>
      <c r="C84" s="149"/>
      <c r="D84" s="150"/>
      <c r="E84" s="40" t="s">
        <v>101</v>
      </c>
      <c r="F84" s="151"/>
      <c r="G84" s="152"/>
      <c r="H84" s="153"/>
    </row>
    <row r="85" s="2" customFormat="true" ht="12.75" hidden="false" customHeight="false" outlineLevel="0" collapsed="false">
      <c r="A85" s="123"/>
      <c r="B85" s="154"/>
      <c r="C85" s="155"/>
      <c r="D85" s="156"/>
      <c r="E85" s="157"/>
      <c r="F85" s="158"/>
      <c r="G85" s="159"/>
      <c r="H85" s="121"/>
    </row>
    <row r="86" s="35" customFormat="true" ht="12.75" hidden="false" customHeight="false" outlineLevel="0" collapsed="false">
      <c r="A86" s="147"/>
      <c r="B86" s="160"/>
      <c r="C86" s="39"/>
      <c r="D86" s="53"/>
      <c r="E86" s="88"/>
      <c r="F86" s="138"/>
      <c r="G86" s="55"/>
      <c r="H86" s="153"/>
    </row>
    <row r="87" s="35" customFormat="true" ht="25.5" hidden="false" customHeight="false" outlineLevel="0" collapsed="false">
      <c r="A87" s="46" t="n">
        <f aca="false">MAX(A$1:A86)+1</f>
        <v>16</v>
      </c>
      <c r="B87" s="161"/>
      <c r="C87" s="39" t="s">
        <v>102</v>
      </c>
      <c r="D87" s="39"/>
      <c r="E87" s="162" t="s">
        <v>103</v>
      </c>
      <c r="F87" s="68"/>
      <c r="G87" s="42" t="s">
        <v>104</v>
      </c>
      <c r="H87" s="163" t="n">
        <f aca="false">H88</f>
        <v>312</v>
      </c>
    </row>
    <row r="88" s="35" customFormat="true" ht="25.5" hidden="false" customHeight="false" outlineLevel="0" collapsed="false">
      <c r="A88" s="147"/>
      <c r="B88" s="161"/>
      <c r="C88" s="39"/>
      <c r="D88" s="53" t="s">
        <v>105</v>
      </c>
      <c r="E88" s="88" t="s">
        <v>106</v>
      </c>
      <c r="F88" s="89"/>
      <c r="G88" s="55" t="s">
        <v>104</v>
      </c>
      <c r="H88" s="153" t="n">
        <f aca="false">F89</f>
        <v>312</v>
      </c>
    </row>
    <row r="89" s="167" customFormat="true" ht="12.75" hidden="false" customHeight="false" outlineLevel="0" collapsed="false">
      <c r="A89" s="164"/>
      <c r="B89" s="49"/>
      <c r="C89" s="49"/>
      <c r="D89" s="103"/>
      <c r="E89" s="165" t="s">
        <v>107</v>
      </c>
      <c r="F89" s="90" t="n">
        <f aca="false">312</f>
        <v>312</v>
      </c>
      <c r="G89" s="49"/>
      <c r="H89" s="166"/>
      <c r="I89" s="2"/>
    </row>
    <row r="90" s="2" customFormat="true" ht="13.5" hidden="false" customHeight="false" outlineLevel="0" collapsed="false">
      <c r="A90" s="168"/>
      <c r="B90" s="169"/>
      <c r="C90" s="170"/>
      <c r="D90" s="171"/>
      <c r="E90" s="172"/>
      <c r="F90" s="173"/>
      <c r="G90" s="174"/>
      <c r="H90" s="175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Rýchlostná cesta R2 Šaca – Košické Oľšany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4.13"/>
    <col collapsed="false" customWidth="true" hidden="false" outlineLevel="0" max="6" min="6" style="176" width="13.99"/>
    <col collapsed="false" customWidth="true" hidden="false" outlineLevel="0" max="7" min="7" style="1" width="5.71"/>
    <col collapsed="false" customWidth="true" hidden="false" outlineLevel="0" max="8" min="8" style="177" width="8.7"/>
    <col collapsed="false" customWidth="false" hidden="false" outlineLevel="0" max="257" min="9" style="1" width="9.14"/>
  </cols>
  <sheetData>
    <row r="1" s="12" customFormat="true" ht="12.75" hidden="false" customHeight="false" outlineLevel="0" collapsed="false">
      <c r="A1" s="5" t="s">
        <v>0</v>
      </c>
      <c r="B1" s="5"/>
      <c r="C1" s="6"/>
      <c r="D1" s="178" t="s">
        <v>108</v>
      </c>
      <c r="F1" s="9"/>
      <c r="G1" s="10"/>
      <c r="H1" s="179"/>
    </row>
    <row r="2" s="12" customFormat="true" ht="13.5" hidden="false" customHeight="false" outlineLevel="0" collapsed="false">
      <c r="A2" s="13" t="s">
        <v>2</v>
      </c>
      <c r="B2" s="5"/>
      <c r="C2" s="6"/>
      <c r="D2" s="7"/>
      <c r="E2" s="14" t="n">
        <v>2111</v>
      </c>
      <c r="F2" s="9"/>
      <c r="G2" s="15"/>
      <c r="H2" s="180"/>
    </row>
    <row r="3" s="12" customFormat="true" ht="12.7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181" t="s">
        <v>6</v>
      </c>
    </row>
    <row r="4" s="12" customFormat="true" ht="13.5" hidden="false" customHeight="fals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181"/>
    </row>
    <row r="5" customFormat="false" ht="12.75" hidden="false" customHeight="false" outlineLevel="0" collapsed="false">
      <c r="A5" s="24"/>
      <c r="B5" s="25"/>
      <c r="C5" s="25"/>
      <c r="D5" s="25"/>
      <c r="E5" s="26"/>
      <c r="F5" s="27"/>
      <c r="G5" s="28"/>
      <c r="H5" s="182"/>
    </row>
    <row r="6" s="35" customFormat="true" ht="38.25" hidden="false" customHeight="false" outlineLevel="0" collapsed="false">
      <c r="A6" s="147"/>
      <c r="B6" s="148" t="s">
        <v>100</v>
      </c>
      <c r="C6" s="149"/>
      <c r="D6" s="150"/>
      <c r="E6" s="40" t="s">
        <v>109</v>
      </c>
      <c r="F6" s="183"/>
      <c r="G6" s="152"/>
      <c r="H6" s="153"/>
    </row>
    <row r="7" s="35" customFormat="true" ht="12.75" hidden="false" customHeight="false" outlineLevel="0" collapsed="false">
      <c r="A7" s="147"/>
      <c r="B7" s="161"/>
      <c r="C7" s="150"/>
      <c r="D7" s="184"/>
      <c r="E7" s="185"/>
      <c r="F7" s="183"/>
      <c r="G7" s="152"/>
      <c r="H7" s="153"/>
    </row>
    <row r="8" s="35" customFormat="true" ht="25.5" hidden="false" customHeight="false" outlineLevel="0" collapsed="false">
      <c r="A8" s="46" t="n">
        <f aca="false">MAX(A$1:A7)+1</f>
        <v>1</v>
      </c>
      <c r="B8" s="161"/>
      <c r="C8" s="39" t="s">
        <v>110</v>
      </c>
      <c r="D8" s="39"/>
      <c r="E8" s="86" t="s">
        <v>111</v>
      </c>
      <c r="F8" s="95"/>
      <c r="G8" s="42" t="s">
        <v>42</v>
      </c>
      <c r="H8" s="163" t="n">
        <f aca="false">F10</f>
        <v>1571.71</v>
      </c>
    </row>
    <row r="9" s="167" customFormat="true" ht="12.75" hidden="false" customHeight="false" outlineLevel="0" collapsed="false">
      <c r="A9" s="186"/>
      <c r="B9" s="49"/>
      <c r="C9" s="49"/>
      <c r="D9" s="49"/>
      <c r="E9" s="126" t="s">
        <v>112</v>
      </c>
      <c r="F9" s="187"/>
      <c r="G9" s="49"/>
      <c r="H9" s="166"/>
    </row>
    <row r="10" s="167" customFormat="true" ht="25.5" hidden="false" customHeight="false" outlineLevel="0" collapsed="false">
      <c r="A10" s="186"/>
      <c r="B10" s="49"/>
      <c r="C10" s="49"/>
      <c r="D10" s="49"/>
      <c r="E10" s="126" t="s">
        <v>113</v>
      </c>
      <c r="F10" s="187" t="n">
        <f aca="false">1571.71</f>
        <v>1571.71</v>
      </c>
      <c r="G10" s="49"/>
      <c r="H10" s="166"/>
    </row>
    <row r="11" s="35" customFormat="true" ht="12.75" hidden="false" customHeight="false" outlineLevel="0" collapsed="false">
      <c r="A11" s="147"/>
      <c r="B11" s="161"/>
      <c r="C11" s="150"/>
      <c r="D11" s="184"/>
      <c r="E11" s="188"/>
      <c r="F11" s="139"/>
      <c r="G11" s="152"/>
      <c r="H11" s="153"/>
    </row>
    <row r="12" s="35" customFormat="true" ht="25.5" hidden="false" customHeight="false" outlineLevel="0" collapsed="false">
      <c r="A12" s="147"/>
      <c r="B12" s="148" t="s">
        <v>114</v>
      </c>
      <c r="C12" s="149"/>
      <c r="D12" s="150"/>
      <c r="E12" s="40" t="s">
        <v>115</v>
      </c>
      <c r="F12" s="183"/>
      <c r="G12" s="152"/>
      <c r="H12" s="153"/>
    </row>
    <row r="13" s="35" customFormat="true" ht="12.75" hidden="false" customHeight="false" outlineLevel="0" collapsed="false">
      <c r="A13" s="147"/>
      <c r="B13" s="148"/>
      <c r="C13" s="149"/>
      <c r="D13" s="150"/>
      <c r="E13" s="40"/>
      <c r="F13" s="183"/>
      <c r="G13" s="152"/>
      <c r="H13" s="153"/>
    </row>
    <row r="14" s="35" customFormat="true" ht="25.5" hidden="false" customHeight="false" outlineLevel="0" collapsed="false">
      <c r="A14" s="46" t="n">
        <f aca="false">MAX(A$1:A12)+1</f>
        <v>2</v>
      </c>
      <c r="B14" s="161"/>
      <c r="C14" s="39" t="s">
        <v>116</v>
      </c>
      <c r="D14" s="39"/>
      <c r="E14" s="86" t="s">
        <v>117</v>
      </c>
      <c r="F14" s="95"/>
      <c r="G14" s="42" t="s">
        <v>15</v>
      </c>
      <c r="H14" s="163" t="n">
        <f aca="false">H15</f>
        <v>12.72</v>
      </c>
    </row>
    <row r="15" s="35" customFormat="true" ht="25.5" hidden="false" customHeight="false" outlineLevel="0" collapsed="false">
      <c r="A15" s="147"/>
      <c r="B15" s="161"/>
      <c r="C15" s="39"/>
      <c r="D15" s="53" t="s">
        <v>118</v>
      </c>
      <c r="E15" s="88" t="s">
        <v>119</v>
      </c>
      <c r="F15" s="138"/>
      <c r="G15" s="55" t="s">
        <v>15</v>
      </c>
      <c r="H15" s="153" t="n">
        <f aca="false">F18</f>
        <v>12.72</v>
      </c>
    </row>
    <row r="16" s="167" customFormat="true" ht="12.75" hidden="false" customHeight="false" outlineLevel="0" collapsed="false">
      <c r="A16" s="186"/>
      <c r="B16" s="49"/>
      <c r="C16" s="49"/>
      <c r="D16" s="49"/>
      <c r="E16" s="126" t="s">
        <v>112</v>
      </c>
      <c r="F16" s="187"/>
      <c r="G16" s="49"/>
      <c r="H16" s="166"/>
    </row>
    <row r="17" s="35" customFormat="true" ht="12.75" hidden="false" customHeight="false" outlineLevel="0" collapsed="false">
      <c r="A17" s="147"/>
      <c r="B17" s="160"/>
      <c r="C17" s="39"/>
      <c r="D17" s="53"/>
      <c r="E17" s="189" t="s">
        <v>120</v>
      </c>
      <c r="F17" s="190"/>
      <c r="G17" s="191"/>
      <c r="H17" s="153"/>
    </row>
    <row r="18" s="35" customFormat="true" ht="12.75" hidden="false" customHeight="false" outlineLevel="0" collapsed="false">
      <c r="A18" s="147"/>
      <c r="B18" s="160"/>
      <c r="C18" s="39"/>
      <c r="D18" s="53"/>
      <c r="E18" s="88" t="s">
        <v>121</v>
      </c>
      <c r="F18" s="192" t="n">
        <f aca="false">12.72</f>
        <v>12.72</v>
      </c>
      <c r="G18" s="191"/>
      <c r="H18" s="153"/>
    </row>
    <row r="19" s="35" customFormat="true" ht="12.75" hidden="false" customHeight="false" outlineLevel="0" collapsed="false">
      <c r="A19" s="147"/>
      <c r="B19" s="160"/>
      <c r="C19" s="150"/>
      <c r="D19" s="184"/>
      <c r="E19" s="185"/>
      <c r="F19" s="193"/>
      <c r="G19" s="194"/>
      <c r="H19" s="153"/>
    </row>
    <row r="20" s="35" customFormat="true" ht="25.5" hidden="false" customHeight="false" outlineLevel="0" collapsed="false">
      <c r="A20" s="46" t="n">
        <f aca="false">MAX(A$1:A19)+1</f>
        <v>3</v>
      </c>
      <c r="B20" s="161"/>
      <c r="C20" s="39" t="s">
        <v>122</v>
      </c>
      <c r="D20" s="39"/>
      <c r="E20" s="86" t="s">
        <v>123</v>
      </c>
      <c r="F20" s="195"/>
      <c r="G20" s="100" t="s">
        <v>15</v>
      </c>
      <c r="H20" s="163" t="n">
        <f aca="false">F25</f>
        <v>440.05</v>
      </c>
    </row>
    <row r="21" s="167" customFormat="true" ht="12.75" hidden="false" customHeight="false" outlineLevel="0" collapsed="false">
      <c r="A21" s="186"/>
      <c r="B21" s="49"/>
      <c r="C21" s="49"/>
      <c r="D21" s="49"/>
      <c r="E21" s="126" t="s">
        <v>112</v>
      </c>
      <c r="F21" s="187"/>
      <c r="G21" s="49"/>
      <c r="H21" s="166"/>
    </row>
    <row r="22" s="167" customFormat="true" ht="12.75" hidden="false" customHeight="false" outlineLevel="0" collapsed="false">
      <c r="A22" s="186"/>
      <c r="B22" s="49"/>
      <c r="C22" s="49"/>
      <c r="D22" s="49"/>
      <c r="E22" s="189" t="s">
        <v>124</v>
      </c>
      <c r="F22" s="187"/>
      <c r="G22" s="49"/>
      <c r="H22" s="166"/>
    </row>
    <row r="23" s="167" customFormat="true" ht="12.75" hidden="false" customHeight="false" outlineLevel="0" collapsed="false">
      <c r="A23" s="186"/>
      <c r="B23" s="49"/>
      <c r="C23" s="49"/>
      <c r="D23" s="49"/>
      <c r="E23" s="189" t="s">
        <v>125</v>
      </c>
      <c r="F23" s="187"/>
      <c r="G23" s="49"/>
      <c r="H23" s="166"/>
    </row>
    <row r="24" s="167" customFormat="true" ht="12.75" hidden="false" customHeight="false" outlineLevel="0" collapsed="false">
      <c r="A24" s="186"/>
      <c r="B24" s="49"/>
      <c r="C24" s="49"/>
      <c r="D24" s="49"/>
      <c r="E24" s="189" t="s">
        <v>126</v>
      </c>
      <c r="F24" s="187"/>
      <c r="G24" s="49"/>
      <c r="H24" s="166"/>
    </row>
    <row r="25" s="167" customFormat="true" ht="12.75" hidden="false" customHeight="false" outlineLevel="0" collapsed="false">
      <c r="A25" s="186"/>
      <c r="B25" s="49"/>
      <c r="C25" s="49"/>
      <c r="D25" s="49"/>
      <c r="E25" s="126" t="s">
        <v>127</v>
      </c>
      <c r="F25" s="137" t="n">
        <f aca="false">440.05</f>
        <v>440.05</v>
      </c>
      <c r="G25" s="49"/>
      <c r="H25" s="166"/>
    </row>
    <row r="26" s="167" customFormat="true" ht="12.75" hidden="false" customHeight="false" outlineLevel="0" collapsed="false">
      <c r="A26" s="49"/>
      <c r="B26" s="49"/>
      <c r="C26" s="49"/>
      <c r="D26" s="49"/>
      <c r="E26" s="126"/>
      <c r="F26" s="187"/>
      <c r="G26" s="49"/>
      <c r="H26" s="166"/>
    </row>
    <row r="27" s="35" customFormat="true" ht="25.5" hidden="false" customHeight="false" outlineLevel="0" collapsed="false">
      <c r="A27" s="46" t="n">
        <f aca="false">MAX(A$1:A20)+1</f>
        <v>4</v>
      </c>
      <c r="B27" s="161"/>
      <c r="C27" s="39" t="s">
        <v>128</v>
      </c>
      <c r="D27" s="39"/>
      <c r="E27" s="86" t="s">
        <v>129</v>
      </c>
      <c r="F27" s="195"/>
      <c r="G27" s="100" t="s">
        <v>15</v>
      </c>
      <c r="H27" s="163" t="n">
        <f aca="false">H28</f>
        <v>31.93</v>
      </c>
    </row>
    <row r="28" s="35" customFormat="true" ht="25.5" hidden="false" customHeight="false" outlineLevel="0" collapsed="false">
      <c r="A28" s="147"/>
      <c r="B28" s="161"/>
      <c r="C28" s="39"/>
      <c r="D28" s="53" t="s">
        <v>130</v>
      </c>
      <c r="E28" s="126" t="s">
        <v>131</v>
      </c>
      <c r="F28" s="187"/>
      <c r="G28" s="191" t="s">
        <v>15</v>
      </c>
      <c r="H28" s="153" t="n">
        <f aca="false">F29</f>
        <v>31.93</v>
      </c>
    </row>
    <row r="29" s="35" customFormat="true" ht="12.75" hidden="false" customHeight="false" outlineLevel="0" collapsed="false">
      <c r="A29" s="147"/>
      <c r="B29" s="161"/>
      <c r="C29" s="150"/>
      <c r="D29" s="184"/>
      <c r="E29" s="126" t="s">
        <v>132</v>
      </c>
      <c r="F29" s="187" t="n">
        <f aca="false">31.93</f>
        <v>31.93</v>
      </c>
      <c r="G29" s="194"/>
      <c r="H29" s="153"/>
    </row>
    <row r="30" s="167" customFormat="true" ht="12.75" hidden="false" customHeight="false" outlineLevel="0" collapsed="false">
      <c r="A30" s="49"/>
      <c r="B30" s="49"/>
      <c r="C30" s="49"/>
      <c r="D30" s="49"/>
      <c r="E30" s="126"/>
      <c r="F30" s="187"/>
      <c r="G30" s="49"/>
      <c r="H30" s="166"/>
    </row>
    <row r="31" s="35" customFormat="true" ht="25.5" hidden="false" customHeight="false" outlineLevel="0" collapsed="false">
      <c r="A31" s="46" t="n">
        <f aca="false">MAX(A$1:A28)+1</f>
        <v>5</v>
      </c>
      <c r="B31" s="161"/>
      <c r="C31" s="39" t="s">
        <v>133</v>
      </c>
      <c r="D31" s="39"/>
      <c r="E31" s="86" t="s">
        <v>134</v>
      </c>
      <c r="F31" s="192"/>
      <c r="G31" s="100" t="s">
        <v>15</v>
      </c>
      <c r="H31" s="163" t="n">
        <f aca="false">F33</f>
        <v>36.2</v>
      </c>
    </row>
    <row r="32" s="167" customFormat="true" ht="12.75" hidden="false" customHeight="false" outlineLevel="0" collapsed="false">
      <c r="A32" s="186"/>
      <c r="B32" s="49"/>
      <c r="C32" s="49"/>
      <c r="D32" s="49"/>
      <c r="E32" s="126" t="s">
        <v>135</v>
      </c>
      <c r="F32" s="49"/>
      <c r="G32" s="49"/>
      <c r="H32" s="166"/>
    </row>
    <row r="33" s="167" customFormat="true" ht="15.75" hidden="false" customHeight="true" outlineLevel="0" collapsed="false">
      <c r="A33" s="49"/>
      <c r="B33" s="49"/>
      <c r="C33" s="49"/>
      <c r="D33" s="49"/>
      <c r="E33" s="126" t="s">
        <v>136</v>
      </c>
      <c r="F33" s="187" t="n">
        <f aca="false">36.2</f>
        <v>36.2</v>
      </c>
      <c r="G33" s="49"/>
      <c r="H33" s="166"/>
    </row>
    <row r="34" s="2" customFormat="true" ht="13.5" hidden="false" customHeight="false" outlineLevel="0" collapsed="false">
      <c r="A34" s="168"/>
      <c r="B34" s="169"/>
      <c r="C34" s="170"/>
      <c r="D34" s="171"/>
      <c r="E34" s="172"/>
      <c r="F34" s="173"/>
      <c r="G34" s="174"/>
      <c r="H34" s="196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Rýchlostná cesta R2 Šaca – Košické Oľšany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Pisarčík Rastislav</cp:lastModifiedBy>
  <cp:lastPrinted>2018-09-11T15:02:13Z</cp:lastPrinted>
  <dcterms:modified xsi:type="dcterms:W3CDTF">2018-12-11T14:00:00Z</dcterms:modified>
  <cp:revision>0</cp:revision>
  <dc:subject/>
  <dc:title/>
</cp:coreProperties>
</file>