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9_bez vozovky (zem. práce)" sheetId="1" state="visible" r:id="rId2"/>
    <sheet name="114-09_vozovka" sheetId="2" state="visible" r:id="rId3"/>
  </sheets>
  <definedNames>
    <definedName function="false" hidden="false" localSheetId="0" name="_xlnm.Print_Area" vbProcedure="false">'114-09_bez vozovky (zem. práce)'!$A$1:$H$188</definedName>
    <definedName function="false" hidden="false" localSheetId="0" name="_xlnm.Print_Titles" vbProcedure="false">'114-09_bez vozovky (zem. práce)'!$1:$4</definedName>
    <definedName function="false" hidden="false" localSheetId="1" name="_xlnm.Print_Area" vbProcedure="false">'114-09_vozovka'!$A$2:$H$42</definedName>
    <definedName function="false" hidden="false" localSheetId="1" name="_xlnm.Print_Titles" vbProcedure="false">'114-09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46">
  <si>
    <t xml:space="preserve">ČASŤ STAVBY :</t>
  </si>
  <si>
    <t xml:space="preserve">114-09 Prístupová cesta v km 19,885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.. 992,3m2, hrúbka 0,3m</t>
  </si>
  <si>
    <t xml:space="preserve">992,3m2 * 0,3m 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výkope pre priepust a kalové jamy 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, nakladania a vykladania: </t>
  </si>
  <si>
    <t xml:space="preserve">vhodnosť (využiteľnosť) odkopanej zeminy do násypu = 100% vykopanú zeminu treba vápniť)</t>
  </si>
  <si>
    <t xml:space="preserve">aktívna zóna z nesúdržnej zeminy hr. 0,3 m 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1</t>
  </si>
  <si>
    <t xml:space="preserve">Povrchové úpravy terénu, úprava pláne so  zhutnením v zárezoch</t>
  </si>
  <si>
    <t xml:space="preserve">m2</t>
  </si>
  <si>
    <t xml:space="preserve">0108010101</t>
  </si>
  <si>
    <t xml:space="preserve">Povrchové úpravy terénu, úprava pláne so  zhutnením v zárezoch, tr.horniny 1-4</t>
  </si>
  <si>
    <t xml:space="preserve"> úprava konštrukčnej pláne vo výkope : 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992,25m2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393,92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265,36m2=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</t>
  </si>
  <si>
    <t xml:space="preserve">odhumusovanie 0,25m .. 1137m2 * 0,25m = </t>
  </si>
  <si>
    <t xml:space="preserve">dovoz ornice na sp. zahumusovanie - 500 m:</t>
  </si>
  <si>
    <t xml:space="preserve">(394m2 + 266m2) * 0,2m = 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81101</t>
  </si>
  <si>
    <t xml:space="preserve">Povrchové úpravy terénu, sadenie, presádzanie, ošetrovanie, ochrana trávnika v rovine: </t>
  </si>
  <si>
    <t xml:space="preserve">svahovanie telesa vo výkope:</t>
  </si>
  <si>
    <t xml:space="preserve">0108050102</t>
  </si>
  <si>
    <t xml:space="preserve">Povrchové úpravy terénu, úpravy povrchov rozprestretím ornice na svahu</t>
  </si>
  <si>
    <t xml:space="preserve">svahovanie telesa v násype:hr. 200mm:</t>
  </si>
  <si>
    <t xml:space="preserve">265,36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STAVEBNÉ PRÁCE  NA  VÝSTAVBE  DIAĽNÍC, CIEST, CHODNÍKOV  A NEKRYTÝCH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1m:</t>
  </si>
  <si>
    <r>
      <rPr>
        <i val="true"/>
        <sz val="10"/>
        <rFont val="Arial CE"/>
        <family val="2"/>
        <charset val="238"/>
      </rPr>
      <t xml:space="preserve">priepust DN 600: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600:((1,2*8)+(1,2*8)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1,42*8,8)+(1,42*8,8)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600: 33,44m2*3,03kg=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43,68m2*3,03kg= 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0162</t>
  </si>
  <si>
    <t xml:space="preserve">Doplňujúce konštrukcie,  zábradlie kovové</t>
  </si>
  <si>
    <t xml:space="preserve">m</t>
  </si>
  <si>
    <t xml:space="preserve">2225016202</t>
  </si>
  <si>
    <t xml:space="preserve">Doplňujúce konštrukcie,  zábradlie kovové, cestné</t>
  </si>
  <si>
    <r>
      <rPr>
        <i val="true"/>
        <sz val="10"/>
        <rFont val="Arial CE"/>
        <family val="2"/>
        <charset val="238"/>
      </rPr>
      <t xml:space="preserve">priepust DN 600: 17,4m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20,4m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1161</t>
  </si>
  <si>
    <t xml:space="preserve">Doplňujúce konštrukcie,  otvorené žľaby z betónových tvárnic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600, vrátane podkladných konštrukcíí (ŠD v hr. 0,1m + bet. lôžko hr. 0,1m))</t>
  </si>
  <si>
    <t xml:space="preserve">priepust DN 800, vrátane podkladných konštrukcíí (ŠD v hr. 0,1m bet. lôžko hr. 0,1m)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600: 19,2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17,25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(250x700x1600mm, 3kusy, 500x700x1500mm, 1kus):  </t>
  </si>
  <si>
    <r>
      <rPr>
        <i val="true"/>
        <sz val="10"/>
        <rFont val="Arial CE"/>
        <family val="2"/>
        <charset val="238"/>
      </rPr>
      <t xml:space="preserve">priepust DN 600: ((0,25*0,7*1,6)*3+(0,5*0,7*1,5))m3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0,25*0,7*1,6)*3+(0,5*0,7*1,5))m3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- montáž + demontáž debnenia: (250x700x1600mm, 3kusy, 500x700x1500mm, 1kus):  =</t>
  </si>
  <si>
    <r>
      <rPr>
        <i val="true"/>
        <sz val="10"/>
        <rFont val="Arial CE"/>
        <family val="2"/>
        <charset val="238"/>
      </rPr>
      <t xml:space="preserve">priepust DN 600: ((0,25*0,7*2+1,6*0,7*2)*3+(0,5*0,7*2+0,7*1,5*2)*1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0,25*0,7*2+1,6*0,7*2)*3+(0,5*0,7*2+0,7*1,5*2)*1)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02</t>
  </si>
  <si>
    <t xml:space="preserve">Kompletné konštrukcie, kompletné čistiace a zachytávacie objekty, z betónu železového</t>
  </si>
  <si>
    <t xml:space="preserve">1119020207</t>
  </si>
  <si>
    <t xml:space="preserve">Kompletné konštrukcie, kompletné čistiace a zachytávacie objekty z betónu železového, tr. C 30/37 (B 35)</t>
  </si>
  <si>
    <t xml:space="preserve">konštrukcia kalovej jamy(vrátane podkladného betónu)hrúbka stien 0,3m :</t>
  </si>
  <si>
    <r>
      <rPr>
        <i val="true"/>
        <sz val="10"/>
        <rFont val="Arial CE"/>
        <family val="2"/>
        <charset val="238"/>
      </rPr>
      <t xml:space="preserve">priepust DN 600: ((2*1,8)*0,3+(1,8*1,7)*2*0,3+(2*1,7)*2*0,3)m3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2*2)*0,3+(2,0*1,9)*2*0,3+(2*1,9)*2*0,3)m3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190211</t>
  </si>
  <si>
    <t xml:space="preserve">Kompletné konštrukcie, kompletné čistiace a zachytávacie objekty, debnenie tradičné</t>
  </si>
  <si>
    <t xml:space="preserve">1119021101</t>
  </si>
  <si>
    <t xml:space="preserve">Kompletné konštrukcie, kompletné čistiace a zachytávacie objekty, debnenie tradičné drevené</t>
  </si>
  <si>
    <t xml:space="preserve">kalová jama- montáž + demontáž debnenia:</t>
  </si>
  <si>
    <r>
      <rPr>
        <i val="true"/>
        <sz val="10"/>
        <rFont val="Arial CE"/>
        <family val="2"/>
        <charset val="238"/>
      </rPr>
      <t xml:space="preserve">priepust DN 600: ((2*2,2)*2+(2,6*2)*2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(2*2,2)*2+(2,6*2)*2)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5</t>
  </si>
  <si>
    <t xml:space="preserve">MUROVANIE A MURÁRSKE PRÁCE</t>
  </si>
  <si>
    <t xml:space="preserve">12200416</t>
  </si>
  <si>
    <t xml:space="preserve">Podkladné konštr.pre inž. stavby, bloky z prefabrikovaných dielcov</t>
  </si>
  <si>
    <t xml:space="preserve">ks</t>
  </si>
  <si>
    <t xml:space="preserve">betónové  podkladové podvaly pod priespust (betón min. C12/15) - ks= 800mmx130mmx150mm:</t>
  </si>
  <si>
    <r>
      <rPr>
        <i val="true"/>
        <sz val="10"/>
        <rFont val="Arial CE"/>
        <family val="2"/>
        <charset val="238"/>
      </rPr>
      <t xml:space="preserve">priepust DN 600: 8ks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10ks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pod priepust: </t>
  </si>
  <si>
    <r>
      <rPr>
        <i val="true"/>
        <sz val="10"/>
        <rFont val="Arial CE"/>
        <family val="2"/>
        <charset val="238"/>
      </rPr>
      <t xml:space="preserve">priepust DN 600:(1,5*8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800: (2,4*8,2)m2=          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4-09 Prístupová cesta v km 19,885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"</t>
  </si>
  <si>
    <t xml:space="preserve">spojovací asfaltový postrek PS, CBP: pod AC 11 O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, AC 11 O;PMB, hr. 40 mm:  </t>
  </si>
  <si>
    <t xml:space="preserve">667,08m2 * 0,04m = 26,68m3 </t>
  </si>
  <si>
    <t xml:space="preserve">22010104</t>
  </si>
  <si>
    <t xml:space="preserve">Podkladné a krycie vrstvy bez spojiva nestmelené, štrkodrva</t>
  </si>
  <si>
    <t xml:space="preserve">"konštrukcia vozovky "</t>
  </si>
  <si>
    <t xml:space="preserve">nestmelená vrstva zo štrkodrviny; 31,5 Gc</t>
  </si>
  <si>
    <t xml:space="preserve">s rozprestretím a zhutnením, po zhutnení hr. min. 260mm:</t>
  </si>
  <si>
    <t xml:space="preserve">843,66m2 * 0,26m = 219,35m3</t>
  </si>
  <si>
    <t xml:space="preserve">22010204</t>
  </si>
  <si>
    <t xml:space="preserve">Podkladné a krycie vrstvy bez spojiva, spevnenie krajníc, štrkodrva</t>
  </si>
  <si>
    <t xml:space="preserve">spevnenie krajnice štrkodrvou fr. 0-32, hr.100 mm</t>
  </si>
  <si>
    <t xml:space="preserve">(80m + 65,5m + 2,5m) * 0,1m = 14,8m3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, PI;B .. 752,1m2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, AC 22-P B, hr. 100 mm: </t>
  </si>
  <si>
    <t xml:space="preserve">709,59m2 * 0,1m = 70,96m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0"/>
    </font>
    <font>
      <sz val="10"/>
      <color rgb="FF0000FF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28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4" xfId="28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4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1.99"/>
    <col collapsed="false" customWidth="true" hidden="false" outlineLevel="0" max="6" min="6" style="3" width="12.85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15" min="9" style="2" width="9.14"/>
    <col collapsed="false" customWidth="false" hidden="false" outlineLevel="0" max="257" min="16" style="1" width="9.14"/>
  </cols>
  <sheetData>
    <row r="1" s="13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  <c r="I1" s="12"/>
      <c r="J1" s="12"/>
      <c r="K1" s="12"/>
      <c r="L1" s="12"/>
      <c r="M1" s="12"/>
      <c r="N1" s="12"/>
      <c r="O1" s="12"/>
    </row>
    <row r="2" s="12" customFormat="true" ht="13.5" hidden="false" customHeight="false" outlineLevel="0" collapsed="false">
      <c r="A2" s="14" t="s">
        <v>2</v>
      </c>
      <c r="B2" s="5"/>
      <c r="C2" s="6"/>
      <c r="D2" s="7"/>
      <c r="E2" s="15" t="n">
        <v>2111</v>
      </c>
      <c r="F2" s="9"/>
      <c r="G2" s="16"/>
      <c r="H2" s="17"/>
    </row>
    <row r="3" s="12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  <c r="I3" s="2"/>
    </row>
    <row r="4" s="12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2" customFormat="tru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30"/>
      <c r="I5" s="12"/>
      <c r="J5" s="12"/>
      <c r="K5" s="12"/>
      <c r="L5" s="12"/>
      <c r="M5" s="12"/>
      <c r="N5" s="12"/>
      <c r="O5" s="12"/>
    </row>
    <row r="6" s="12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12" customFormat="true" ht="12.75" hidden="false" customHeight="false" outlineLevel="0" collapsed="false">
      <c r="A7" s="31"/>
      <c r="B7" s="32"/>
      <c r="C7" s="39"/>
      <c r="D7" s="40"/>
      <c r="E7" s="35"/>
      <c r="F7" s="36"/>
      <c r="G7" s="37"/>
      <c r="H7" s="38"/>
    </row>
    <row r="8" s="2" customFormat="true" ht="12.75" hidden="false" customHeight="false" outlineLevel="0" collapsed="false">
      <c r="A8" s="41" t="n">
        <f aca="false">MAX(A$1:A6)+1</f>
        <v>1</v>
      </c>
      <c r="B8" s="42"/>
      <c r="C8" s="43" t="s">
        <v>13</v>
      </c>
      <c r="D8" s="44"/>
      <c r="E8" s="45" t="s">
        <v>14</v>
      </c>
      <c r="F8" s="46"/>
      <c r="G8" s="37" t="s">
        <v>15</v>
      </c>
      <c r="H8" s="47" t="n">
        <f aca="false">F11</f>
        <v>297.69</v>
      </c>
    </row>
    <row r="9" s="2" customFormat="true" ht="12.75" hidden="false" customHeight="false" outlineLevel="0" collapsed="false">
      <c r="A9" s="41"/>
      <c r="B9" s="42"/>
      <c r="C9" s="43"/>
      <c r="D9" s="48" t="s">
        <v>16</v>
      </c>
      <c r="E9" s="49" t="s">
        <v>17</v>
      </c>
      <c r="F9" s="46"/>
      <c r="G9" s="50" t="s">
        <v>15</v>
      </c>
      <c r="H9" s="51"/>
    </row>
    <row r="10" s="2" customFormat="true" ht="12.75" hidden="false" customHeight="false" outlineLevel="0" collapsed="false">
      <c r="A10" s="52"/>
      <c r="B10" s="42"/>
      <c r="C10" s="44"/>
      <c r="D10" s="44"/>
      <c r="E10" s="53" t="s">
        <v>18</v>
      </c>
      <c r="F10" s="12"/>
      <c r="G10" s="54"/>
      <c r="H10" s="55"/>
    </row>
    <row r="11" s="2" customFormat="true" ht="12.75" hidden="false" customHeight="false" outlineLevel="0" collapsed="false">
      <c r="A11" s="52"/>
      <c r="B11" s="42"/>
      <c r="C11" s="44"/>
      <c r="D11" s="44"/>
      <c r="E11" s="53" t="s">
        <v>19</v>
      </c>
      <c r="F11" s="56" t="n">
        <f aca="false">992.3*0.3</f>
        <v>297.69</v>
      </c>
      <c r="G11" s="54"/>
      <c r="H11" s="55"/>
    </row>
    <row r="12" s="12" customFormat="true" ht="12.75" hidden="false" customHeight="false" outlineLevel="0" collapsed="false">
      <c r="A12" s="52"/>
      <c r="B12" s="42"/>
      <c r="C12" s="57"/>
      <c r="D12" s="48"/>
      <c r="E12" s="58"/>
      <c r="F12" s="59"/>
      <c r="G12" s="50"/>
      <c r="H12" s="55"/>
    </row>
    <row r="13" s="12" customFormat="true" ht="12.75" hidden="false" customHeight="false" outlineLevel="0" collapsed="false">
      <c r="A13" s="31"/>
      <c r="B13" s="32" t="s">
        <v>20</v>
      </c>
      <c r="C13" s="33"/>
      <c r="D13" s="34"/>
      <c r="E13" s="60" t="s">
        <v>21</v>
      </c>
      <c r="F13" s="61"/>
      <c r="G13" s="37"/>
      <c r="H13" s="38"/>
    </row>
    <row r="14" s="2" customFormat="true" ht="12.75" hidden="false" customHeight="false" outlineLevel="0" collapsed="false">
      <c r="A14" s="62"/>
      <c r="B14" s="63"/>
      <c r="C14" s="63"/>
      <c r="D14" s="63"/>
      <c r="E14" s="64"/>
      <c r="F14" s="61"/>
      <c r="G14" s="63"/>
      <c r="H14" s="65"/>
    </row>
    <row r="15" s="12" customFormat="true" ht="12.75" hidden="false" customHeight="false" outlineLevel="0" collapsed="false">
      <c r="A15" s="41" t="n">
        <f aca="false">MAX(A$1:A14)+1</f>
        <v>2</v>
      </c>
      <c r="B15" s="42"/>
      <c r="C15" s="66" t="s">
        <v>22</v>
      </c>
      <c r="D15" s="66"/>
      <c r="E15" s="67" t="s">
        <v>23</v>
      </c>
      <c r="F15" s="68"/>
      <c r="G15" s="69" t="s">
        <v>15</v>
      </c>
      <c r="H15" s="70" t="n">
        <f aca="false">H16</f>
        <v>284.25</v>
      </c>
    </row>
    <row r="16" s="2" customFormat="true" ht="25.5" hidden="false" customHeight="false" outlineLevel="0" collapsed="false">
      <c r="A16" s="52"/>
      <c r="B16" s="42"/>
      <c r="C16" s="57"/>
      <c r="D16" s="71" t="s">
        <v>24</v>
      </c>
      <c r="E16" s="72" t="s">
        <v>25</v>
      </c>
      <c r="F16" s="73"/>
      <c r="G16" s="54" t="s">
        <v>15</v>
      </c>
      <c r="H16" s="55" t="n">
        <f aca="false">F69</f>
        <v>284.25</v>
      </c>
      <c r="M16" s="12"/>
      <c r="N16" s="12"/>
      <c r="O16" s="12"/>
      <c r="P16" s="12"/>
      <c r="Q16" s="12"/>
      <c r="R16" s="12"/>
      <c r="S16" s="12"/>
      <c r="T16" s="12"/>
    </row>
    <row r="17" s="2" customFormat="true" ht="12.75" hidden="false" customHeight="false" outlineLevel="0" collapsed="false">
      <c r="A17" s="52"/>
      <c r="B17" s="42"/>
      <c r="C17" s="57"/>
      <c r="D17" s="71"/>
      <c r="E17" s="74" t="s">
        <v>26</v>
      </c>
      <c r="F17" s="73"/>
      <c r="G17" s="54"/>
      <c r="H17" s="55"/>
      <c r="M17" s="12"/>
      <c r="R17" s="12"/>
      <c r="S17" s="12"/>
      <c r="T17" s="12"/>
    </row>
    <row r="18" s="2" customFormat="true" ht="12.75" hidden="false" customHeight="false" outlineLevel="0" collapsed="false">
      <c r="A18" s="52"/>
      <c r="B18" s="42"/>
      <c r="C18" s="57"/>
      <c r="D18" s="71"/>
      <c r="E18" s="74"/>
      <c r="F18" s="73"/>
      <c r="G18" s="54"/>
      <c r="H18" s="55"/>
      <c r="R18" s="12"/>
      <c r="S18" s="12"/>
      <c r="T18" s="12"/>
    </row>
    <row r="19" s="12" customFormat="true" ht="25.5" hidden="false" customHeight="false" outlineLevel="0" collapsed="false">
      <c r="A19" s="41" t="n">
        <f aca="false">MAX(A$1:A16)+1</f>
        <v>3</v>
      </c>
      <c r="B19" s="42"/>
      <c r="C19" s="66" t="s">
        <v>27</v>
      </c>
      <c r="D19" s="66"/>
      <c r="E19" s="75" t="s">
        <v>28</v>
      </c>
      <c r="F19" s="76"/>
      <c r="G19" s="69" t="s">
        <v>15</v>
      </c>
      <c r="H19" s="70" t="n">
        <f aca="false">H20</f>
        <v>324</v>
      </c>
    </row>
    <row r="20" s="2" customFormat="true" ht="25.5" hidden="false" customHeight="false" outlineLevel="0" collapsed="false">
      <c r="A20" s="52"/>
      <c r="B20" s="42"/>
      <c r="C20" s="57"/>
      <c r="D20" s="71" t="s">
        <v>29</v>
      </c>
      <c r="E20" s="58" t="s">
        <v>30</v>
      </c>
      <c r="F20" s="76"/>
      <c r="G20" s="54" t="s">
        <v>15</v>
      </c>
      <c r="H20" s="55" t="n">
        <f aca="false">F23</f>
        <v>324</v>
      </c>
      <c r="M20" s="12"/>
      <c r="N20" s="12"/>
      <c r="O20" s="12"/>
      <c r="P20" s="12"/>
      <c r="Q20" s="12"/>
      <c r="R20" s="12"/>
      <c r="S20" s="12"/>
      <c r="T20" s="12"/>
    </row>
    <row r="21" s="2" customFormat="true" ht="12.75" hidden="false" customHeight="false" outlineLevel="0" collapsed="false">
      <c r="A21" s="52"/>
      <c r="B21" s="42"/>
      <c r="C21" s="57"/>
      <c r="D21" s="71"/>
      <c r="E21" s="58" t="s">
        <v>31</v>
      </c>
      <c r="F21" s="77" t="n">
        <v>193</v>
      </c>
      <c r="G21" s="54"/>
      <c r="H21" s="55"/>
      <c r="M21" s="78"/>
      <c r="N21" s="78"/>
      <c r="O21" s="78"/>
      <c r="P21" s="78"/>
      <c r="Q21" s="78"/>
      <c r="R21" s="78"/>
      <c r="S21" s="78"/>
      <c r="T21" s="78"/>
    </row>
    <row r="22" s="2" customFormat="true" ht="12.75" hidden="false" customHeight="false" outlineLevel="0" collapsed="false">
      <c r="A22" s="52"/>
      <c r="B22" s="42"/>
      <c r="C22" s="57"/>
      <c r="D22" s="71"/>
      <c r="E22" s="58" t="s">
        <v>32</v>
      </c>
      <c r="F22" s="79" t="n">
        <f aca="false">74+57</f>
        <v>131</v>
      </c>
      <c r="G22" s="54"/>
      <c r="H22" s="55"/>
    </row>
    <row r="23" s="12" customFormat="true" ht="12.75" hidden="false" customHeight="false" outlineLevel="0" collapsed="false">
      <c r="A23" s="52"/>
      <c r="B23" s="42"/>
      <c r="C23" s="80"/>
      <c r="D23" s="81"/>
      <c r="E23" s="58"/>
      <c r="F23" s="77" t="n">
        <f aca="false">SUM(F21:F22)</f>
        <v>324</v>
      </c>
      <c r="G23" s="82"/>
      <c r="H23" s="55"/>
    </row>
    <row r="24" s="12" customFormat="true" ht="12.75" hidden="false" customHeight="false" outlineLevel="0" collapsed="false">
      <c r="A24" s="52"/>
      <c r="B24" s="42"/>
      <c r="C24" s="80"/>
      <c r="D24" s="81"/>
      <c r="E24" s="58"/>
      <c r="F24" s="77"/>
      <c r="G24" s="82"/>
      <c r="H24" s="55"/>
      <c r="L24" s="2"/>
      <c r="M24" s="2"/>
      <c r="N24" s="2"/>
      <c r="O24" s="2"/>
      <c r="P24" s="2"/>
      <c r="Q24" s="2"/>
    </row>
    <row r="25" s="12" customFormat="true" ht="12.75" hidden="false" customHeight="false" outlineLevel="0" collapsed="false">
      <c r="A25" s="41" t="n">
        <f aca="false">MAX(A$1:A23)+1</f>
        <v>4</v>
      </c>
      <c r="B25" s="42"/>
      <c r="C25" s="34" t="s">
        <v>33</v>
      </c>
      <c r="D25" s="34"/>
      <c r="E25" s="60" t="s">
        <v>34</v>
      </c>
      <c r="F25" s="61"/>
      <c r="G25" s="37" t="s">
        <v>15</v>
      </c>
      <c r="H25" s="70" t="n">
        <f aca="false">H27</f>
        <v>620.5</v>
      </c>
      <c r="L25" s="2"/>
      <c r="M25" s="2"/>
      <c r="N25" s="2"/>
      <c r="O25" s="2"/>
      <c r="P25" s="2"/>
      <c r="Q25" s="2"/>
    </row>
    <row r="26" s="12" customFormat="true" ht="12.75" hidden="false" customHeight="false" outlineLevel="0" collapsed="false">
      <c r="A26" s="41"/>
      <c r="B26" s="42"/>
      <c r="C26" s="34"/>
      <c r="D26" s="34"/>
      <c r="E26" s="60"/>
      <c r="F26" s="61"/>
      <c r="G26" s="37"/>
      <c r="H26" s="70"/>
      <c r="L26" s="2"/>
      <c r="M26" s="2"/>
      <c r="N26" s="2"/>
      <c r="O26" s="2"/>
      <c r="P26" s="2"/>
      <c r="Q26" s="2"/>
    </row>
    <row r="27" s="12" customFormat="true" ht="25.5" hidden="false" customHeight="false" outlineLevel="0" collapsed="false">
      <c r="A27" s="52"/>
      <c r="B27" s="42"/>
      <c r="C27" s="57"/>
      <c r="D27" s="48" t="s">
        <v>35</v>
      </c>
      <c r="E27" s="58" t="s">
        <v>36</v>
      </c>
      <c r="F27" s="76"/>
      <c r="G27" s="50" t="s">
        <v>15</v>
      </c>
      <c r="H27" s="55" t="n">
        <f aca="false">F33</f>
        <v>620.5</v>
      </c>
    </row>
    <row r="28" s="12" customFormat="true" ht="25.5" hidden="false" customHeight="false" outlineLevel="0" collapsed="false">
      <c r="A28" s="52"/>
      <c r="B28" s="42"/>
      <c r="C28" s="57"/>
      <c r="D28" s="48"/>
      <c r="E28" s="58" t="s">
        <v>37</v>
      </c>
      <c r="F28" s="77" t="n">
        <f aca="false">70.5</f>
        <v>70.5</v>
      </c>
      <c r="G28" s="50"/>
      <c r="H28" s="55"/>
      <c r="L28" s="2"/>
    </row>
    <row r="29" s="12" customFormat="true" ht="12.75" hidden="false" customHeight="false" outlineLevel="0" collapsed="false">
      <c r="A29" s="52"/>
      <c r="B29" s="42"/>
      <c r="C29" s="57"/>
      <c r="D29" s="48"/>
      <c r="E29" s="58"/>
      <c r="F29" s="83"/>
      <c r="G29" s="50"/>
      <c r="H29" s="55"/>
      <c r="L29" s="2"/>
    </row>
    <row r="30" s="12" customFormat="true" ht="25.5" hidden="false" customHeight="false" outlineLevel="0" collapsed="false">
      <c r="A30" s="52"/>
      <c r="B30" s="42"/>
      <c r="C30" s="57"/>
      <c r="D30" s="48"/>
      <c r="E30" s="58" t="s">
        <v>38</v>
      </c>
      <c r="F30" s="77" t="n">
        <f aca="false">F23</f>
        <v>324</v>
      </c>
      <c r="G30" s="50"/>
      <c r="H30" s="55"/>
    </row>
    <row r="31" s="12" customFormat="true" ht="12.75" hidden="false" customHeight="false" outlineLevel="0" collapsed="false">
      <c r="A31" s="52"/>
      <c r="B31" s="42"/>
      <c r="C31" s="57"/>
      <c r="D31" s="48"/>
      <c r="E31" s="58"/>
      <c r="F31" s="84"/>
      <c r="G31" s="50"/>
      <c r="H31" s="55"/>
    </row>
    <row r="32" s="78" customFormat="true" ht="12.75" hidden="false" customHeight="false" outlineLevel="0" collapsed="false">
      <c r="A32" s="85"/>
      <c r="B32" s="86"/>
      <c r="C32" s="87"/>
      <c r="D32" s="88"/>
      <c r="E32" s="58" t="s">
        <v>39</v>
      </c>
      <c r="F32" s="79" t="n">
        <f aca="false">296.5</f>
        <v>296.5</v>
      </c>
      <c r="G32" s="29"/>
      <c r="H32" s="89"/>
    </row>
    <row r="33" s="78" customFormat="true" ht="12.75" hidden="false" customHeight="false" outlineLevel="0" collapsed="false">
      <c r="A33" s="85"/>
      <c r="B33" s="86"/>
      <c r="C33" s="87"/>
      <c r="D33" s="88"/>
      <c r="E33" s="58"/>
      <c r="F33" s="77" t="n">
        <f aca="false">SUM(F30:F32)</f>
        <v>620.5</v>
      </c>
      <c r="G33" s="29"/>
      <c r="H33" s="89"/>
    </row>
    <row r="34" s="78" customFormat="true" ht="12.75" hidden="false" customHeight="false" outlineLevel="0" collapsed="false">
      <c r="A34" s="85"/>
      <c r="B34" s="86"/>
      <c r="C34" s="87"/>
      <c r="D34" s="88"/>
      <c r="E34" s="58"/>
      <c r="F34" s="76"/>
      <c r="G34" s="29"/>
      <c r="H34" s="89"/>
    </row>
    <row r="35" s="2" customFormat="true" ht="12.75" hidden="false" customHeight="false" outlineLevel="0" collapsed="false">
      <c r="A35" s="41" t="n">
        <f aca="false">MAX(A$1:A34)+1</f>
        <v>5</v>
      </c>
      <c r="B35" s="42"/>
      <c r="C35" s="66" t="s">
        <v>40</v>
      </c>
      <c r="D35" s="66"/>
      <c r="E35" s="67" t="s">
        <v>41</v>
      </c>
      <c r="F35" s="90"/>
      <c r="G35" s="69" t="s">
        <v>15</v>
      </c>
      <c r="H35" s="70" t="n">
        <f aca="false">H36</f>
        <v>324</v>
      </c>
    </row>
    <row r="36" s="2" customFormat="true" ht="25.5" hidden="false" customHeight="false" outlineLevel="0" collapsed="false">
      <c r="A36" s="52"/>
      <c r="B36" s="42"/>
      <c r="C36" s="71"/>
      <c r="D36" s="71" t="s">
        <v>42</v>
      </c>
      <c r="E36" s="91" t="s">
        <v>43</v>
      </c>
      <c r="F36" s="92"/>
      <c r="G36" s="54" t="s">
        <v>15</v>
      </c>
      <c r="H36" s="55" t="n">
        <f aca="false">F37</f>
        <v>324</v>
      </c>
    </row>
    <row r="37" s="12" customFormat="true" ht="12.75" hidden="false" customHeight="false" outlineLevel="0" collapsed="false">
      <c r="A37" s="52"/>
      <c r="B37" s="42"/>
      <c r="C37" s="93"/>
      <c r="D37" s="94"/>
      <c r="E37" s="95" t="s">
        <v>44</v>
      </c>
      <c r="F37" s="96" t="n">
        <f aca="false">F23</f>
        <v>324</v>
      </c>
      <c r="G37" s="97"/>
      <c r="H37" s="55"/>
    </row>
    <row r="38" s="12" customFormat="true" ht="12.75" hidden="false" customHeight="false" outlineLevel="0" collapsed="false">
      <c r="B38" s="98"/>
      <c r="C38" s="98"/>
      <c r="D38" s="98"/>
      <c r="E38" s="98"/>
      <c r="G38" s="98"/>
      <c r="H38" s="99"/>
    </row>
    <row r="39" s="12" customFormat="true" ht="25.5" hidden="false" customHeight="false" outlineLevel="0" collapsed="false">
      <c r="A39" s="100" t="n">
        <v>6</v>
      </c>
      <c r="B39" s="42"/>
      <c r="C39" s="66" t="s">
        <v>45</v>
      </c>
      <c r="D39" s="94"/>
      <c r="E39" s="101" t="s">
        <v>46</v>
      </c>
      <c r="F39" s="102"/>
      <c r="G39" s="69" t="s">
        <v>47</v>
      </c>
      <c r="H39" s="55" t="n">
        <f aca="false">H40</f>
        <v>434.753</v>
      </c>
    </row>
    <row r="40" s="12" customFormat="true" ht="25.5" hidden="false" customHeight="false" outlineLevel="0" collapsed="false">
      <c r="A40" s="100"/>
      <c r="B40" s="42"/>
      <c r="C40" s="103"/>
      <c r="D40" s="71" t="s">
        <v>48</v>
      </c>
      <c r="E40" s="104" t="s">
        <v>49</v>
      </c>
      <c r="F40" s="102"/>
      <c r="G40" s="54" t="s">
        <v>47</v>
      </c>
      <c r="H40" s="55" t="n">
        <f aca="false">F41</f>
        <v>434.753</v>
      </c>
    </row>
    <row r="41" s="12" customFormat="true" ht="12.75" hidden="false" customHeight="false" outlineLevel="0" collapsed="false">
      <c r="A41" s="100"/>
      <c r="B41" s="42"/>
      <c r="C41" s="103"/>
      <c r="D41" s="94"/>
      <c r="E41" s="105" t="s">
        <v>50</v>
      </c>
      <c r="F41" s="102" t="n">
        <f aca="false">434.753</f>
        <v>434.753</v>
      </c>
      <c r="G41" s="97"/>
      <c r="H41" s="55"/>
      <c r="I41" s="2"/>
    </row>
    <row r="42" s="2" customFormat="true" ht="12.75" hidden="false" customHeight="false" outlineLevel="0" collapsed="false">
      <c r="A42" s="52"/>
      <c r="B42" s="42"/>
      <c r="C42" s="57"/>
      <c r="D42" s="48"/>
      <c r="E42" s="58"/>
      <c r="F42" s="83"/>
      <c r="G42" s="50"/>
      <c r="H42" s="55"/>
    </row>
    <row r="43" s="2" customFormat="true" ht="25.5" hidden="false" customHeight="false" outlineLevel="0" collapsed="false">
      <c r="A43" s="41" t="n">
        <f aca="false">MAX(A$1:A42)+1</f>
        <v>7</v>
      </c>
      <c r="B43" s="42"/>
      <c r="C43" s="66" t="s">
        <v>51</v>
      </c>
      <c r="D43" s="66"/>
      <c r="E43" s="67" t="s">
        <v>52</v>
      </c>
      <c r="F43" s="68"/>
      <c r="G43" s="69" t="s">
        <v>47</v>
      </c>
      <c r="H43" s="70" t="n">
        <f aca="false">H44</f>
        <v>447.5</v>
      </c>
    </row>
    <row r="44" s="2" customFormat="true" ht="25.5" hidden="false" customHeight="false" outlineLevel="0" collapsed="false">
      <c r="A44" s="52"/>
      <c r="B44" s="42"/>
      <c r="C44" s="71"/>
      <c r="D44" s="71" t="s">
        <v>53</v>
      </c>
      <c r="E44" s="58" t="s">
        <v>54</v>
      </c>
      <c r="F44" s="76"/>
      <c r="G44" s="54" t="s">
        <v>47</v>
      </c>
      <c r="H44" s="55" t="n">
        <f aca="false">F45</f>
        <v>447.5</v>
      </c>
    </row>
    <row r="45" s="2" customFormat="true" ht="12.75" hidden="false" customHeight="false" outlineLevel="0" collapsed="false">
      <c r="A45" s="52"/>
      <c r="B45" s="42"/>
      <c r="C45" s="57"/>
      <c r="D45" s="48"/>
      <c r="E45" s="58" t="s">
        <v>55</v>
      </c>
      <c r="F45" s="77" t="n">
        <f aca="false">447.5</f>
        <v>447.5</v>
      </c>
      <c r="G45" s="50"/>
      <c r="H45" s="55"/>
    </row>
    <row r="46" s="2" customFormat="true" ht="12.75" hidden="false" customHeight="false" outlineLevel="0" collapsed="false">
      <c r="A46" s="52"/>
      <c r="B46" s="42"/>
      <c r="C46" s="57"/>
      <c r="D46" s="48"/>
      <c r="E46" s="58"/>
      <c r="F46" s="83"/>
      <c r="G46" s="50"/>
      <c r="H46" s="55"/>
    </row>
    <row r="47" s="2" customFormat="true" ht="12.75" hidden="false" customHeight="false" outlineLevel="0" collapsed="false">
      <c r="A47" s="41" t="n">
        <f aca="false">MAX(A$1:A46)+1</f>
        <v>8</v>
      </c>
      <c r="B47" s="106"/>
      <c r="C47" s="66" t="s">
        <v>56</v>
      </c>
      <c r="D47" s="66"/>
      <c r="E47" s="67" t="s">
        <v>57</v>
      </c>
      <c r="F47" s="68"/>
      <c r="G47" s="69" t="s">
        <v>47</v>
      </c>
      <c r="H47" s="70" t="n">
        <f aca="false">H48</f>
        <v>992.25</v>
      </c>
    </row>
    <row r="48" s="2" customFormat="true" ht="12.75" hidden="false" customHeight="false" outlineLevel="0" collapsed="false">
      <c r="A48" s="107"/>
      <c r="B48" s="106"/>
      <c r="C48" s="71"/>
      <c r="D48" s="71" t="s">
        <v>58</v>
      </c>
      <c r="E48" s="58" t="s">
        <v>59</v>
      </c>
      <c r="F48" s="76"/>
      <c r="G48" s="54" t="s">
        <v>47</v>
      </c>
      <c r="H48" s="55" t="n">
        <f aca="false">F49</f>
        <v>992.25</v>
      </c>
    </row>
    <row r="49" s="2" customFormat="true" ht="12.75" hidden="false" customHeight="false" outlineLevel="0" collapsed="false">
      <c r="A49" s="52"/>
      <c r="B49" s="42"/>
      <c r="C49" s="108"/>
      <c r="D49" s="109"/>
      <c r="E49" s="58" t="s">
        <v>60</v>
      </c>
      <c r="F49" s="77" t="n">
        <f aca="false">992.25</f>
        <v>992.25</v>
      </c>
      <c r="G49" s="50"/>
      <c r="H49" s="55"/>
    </row>
    <row r="50" s="2" customFormat="true" ht="12.75" hidden="false" customHeight="false" outlineLevel="0" collapsed="false">
      <c r="A50" s="107"/>
      <c r="B50" s="106"/>
      <c r="C50" s="71"/>
      <c r="D50" s="71"/>
      <c r="E50" s="91"/>
      <c r="F50" s="73"/>
      <c r="G50" s="54"/>
      <c r="H50" s="55"/>
      <c r="I50" s="12"/>
    </row>
    <row r="51" s="2" customFormat="true" ht="13.5" hidden="false" customHeight="true" outlineLevel="0" collapsed="false">
      <c r="A51" s="41" t="n">
        <f aca="false">MAX(A$1:A49)+1</f>
        <v>9</v>
      </c>
      <c r="B51" s="42"/>
      <c r="C51" s="34" t="s">
        <v>61</v>
      </c>
      <c r="D51" s="34"/>
      <c r="E51" s="110" t="s">
        <v>62</v>
      </c>
      <c r="F51" s="111"/>
      <c r="G51" s="37" t="s">
        <v>47</v>
      </c>
      <c r="H51" s="70" t="n">
        <f aca="false">H52</f>
        <v>393.92</v>
      </c>
    </row>
    <row r="52" s="2" customFormat="true" ht="15.75" hidden="false" customHeight="true" outlineLevel="0" collapsed="false">
      <c r="A52" s="107"/>
      <c r="B52" s="112"/>
      <c r="C52" s="48"/>
      <c r="D52" s="48" t="s">
        <v>63</v>
      </c>
      <c r="E52" s="113" t="s">
        <v>64</v>
      </c>
      <c r="F52" s="114"/>
      <c r="G52" s="50" t="s">
        <v>47</v>
      </c>
      <c r="H52" s="55" t="n">
        <f aca="false">F54</f>
        <v>393.92</v>
      </c>
    </row>
    <row r="53" s="2" customFormat="true" ht="12.75" hidden="false" customHeight="false" outlineLevel="0" collapsed="false">
      <c r="A53" s="52"/>
      <c r="B53" s="42"/>
      <c r="C53" s="57"/>
      <c r="D53" s="48"/>
      <c r="E53" s="58" t="s">
        <v>65</v>
      </c>
      <c r="F53" s="12"/>
      <c r="G53" s="50"/>
      <c r="H53" s="55"/>
    </row>
    <row r="54" s="2" customFormat="true" ht="12.75" hidden="false" customHeight="false" outlineLevel="0" collapsed="false">
      <c r="A54" s="52"/>
      <c r="B54" s="115"/>
      <c r="C54" s="57"/>
      <c r="D54" s="48"/>
      <c r="E54" s="58" t="s">
        <v>66</v>
      </c>
      <c r="F54" s="77" t="n">
        <f aca="false">393.92</f>
        <v>393.92</v>
      </c>
      <c r="G54" s="50"/>
      <c r="H54" s="55"/>
    </row>
    <row r="55" s="2" customFormat="true" ht="12.75" hidden="false" customHeight="false" outlineLevel="0" collapsed="false">
      <c r="A55" s="52"/>
      <c r="B55" s="115"/>
      <c r="C55" s="57"/>
      <c r="D55" s="48"/>
      <c r="E55" s="58"/>
      <c r="F55" s="77"/>
      <c r="G55" s="50"/>
      <c r="H55" s="55"/>
    </row>
    <row r="56" s="12" customFormat="true" ht="12.75" hidden="false" customHeight="false" outlineLevel="0" collapsed="false">
      <c r="A56" s="41" t="n">
        <f aca="false">MAX(A$1:A50)+1</f>
        <v>9</v>
      </c>
      <c r="B56" s="42"/>
      <c r="C56" s="66" t="s">
        <v>67</v>
      </c>
      <c r="D56" s="66"/>
      <c r="E56" s="67" t="s">
        <v>68</v>
      </c>
      <c r="F56" s="68"/>
      <c r="G56" s="69" t="s">
        <v>47</v>
      </c>
      <c r="H56" s="70" t="n">
        <f aca="false">H57</f>
        <v>265.36</v>
      </c>
    </row>
    <row r="57" s="2" customFormat="true" ht="25.5" hidden="false" customHeight="false" outlineLevel="0" collapsed="false">
      <c r="A57" s="107"/>
      <c r="B57" s="112"/>
      <c r="C57" s="71"/>
      <c r="D57" s="71" t="s">
        <v>69</v>
      </c>
      <c r="E57" s="58" t="s">
        <v>70</v>
      </c>
      <c r="F57" s="76"/>
      <c r="G57" s="54" t="s">
        <v>47</v>
      </c>
      <c r="H57" s="55" t="n">
        <f aca="false">F59</f>
        <v>265.36</v>
      </c>
    </row>
    <row r="58" s="12" customFormat="true" ht="12.75" hidden="false" customHeight="false" outlineLevel="0" collapsed="false">
      <c r="A58" s="52"/>
      <c r="B58" s="42"/>
      <c r="C58" s="57"/>
      <c r="D58" s="48"/>
      <c r="E58" s="58" t="s">
        <v>71</v>
      </c>
      <c r="G58" s="50"/>
      <c r="H58" s="55"/>
      <c r="I58" s="2"/>
    </row>
    <row r="59" s="12" customFormat="true" ht="12.75" hidden="false" customHeight="false" outlineLevel="0" collapsed="false">
      <c r="A59" s="52"/>
      <c r="B59" s="115"/>
      <c r="C59" s="57"/>
      <c r="D59" s="48"/>
      <c r="E59" s="58" t="s">
        <v>72</v>
      </c>
      <c r="F59" s="77" t="n">
        <f aca="false">265.36</f>
        <v>265.36</v>
      </c>
      <c r="G59" s="50"/>
      <c r="H59" s="55"/>
      <c r="I59" s="2"/>
    </row>
    <row r="60" s="12" customFormat="true" ht="12.75" hidden="false" customHeight="false" outlineLevel="0" collapsed="false">
      <c r="A60" s="52"/>
      <c r="B60" s="115"/>
      <c r="C60" s="57"/>
      <c r="D60" s="48"/>
      <c r="E60" s="58"/>
      <c r="F60" s="77"/>
      <c r="G60" s="50"/>
      <c r="H60" s="55"/>
    </row>
    <row r="61" s="12" customFormat="true" ht="12.75" hidden="false" customHeight="false" outlineLevel="0" collapsed="false">
      <c r="A61" s="31"/>
      <c r="B61" s="32" t="s">
        <v>73</v>
      </c>
      <c r="C61" s="33"/>
      <c r="D61" s="34"/>
      <c r="E61" s="60" t="s">
        <v>74</v>
      </c>
      <c r="F61" s="61"/>
      <c r="G61" s="37"/>
      <c r="H61" s="38"/>
    </row>
    <row r="62" s="12" customFormat="true" ht="12.75" hidden="false" customHeight="false" outlineLevel="0" collapsed="false">
      <c r="A62" s="25"/>
      <c r="B62" s="116"/>
      <c r="C62" s="26"/>
      <c r="D62" s="26"/>
      <c r="E62" s="27"/>
      <c r="F62" s="28"/>
      <c r="G62" s="29"/>
      <c r="H62" s="117"/>
    </row>
    <row r="63" s="2" customFormat="true" ht="12.75" hidden="false" customHeight="false" outlineLevel="0" collapsed="false">
      <c r="A63" s="41" t="n">
        <f aca="false">MAX(A$1:A62)+1</f>
        <v>10</v>
      </c>
      <c r="B63" s="42"/>
      <c r="C63" s="66" t="s">
        <v>75</v>
      </c>
      <c r="D63" s="66"/>
      <c r="E63" s="67" t="s">
        <v>76</v>
      </c>
      <c r="F63" s="68"/>
      <c r="G63" s="69" t="s">
        <v>15</v>
      </c>
      <c r="H63" s="70" t="n">
        <f aca="false">H64</f>
        <v>152.25</v>
      </c>
    </row>
    <row r="64" s="2" customFormat="true" ht="12.75" hidden="false" customHeight="false" outlineLevel="0" collapsed="false">
      <c r="A64" s="52"/>
      <c r="B64" s="42"/>
      <c r="C64" s="57"/>
      <c r="D64" s="71" t="n">
        <v>104010007</v>
      </c>
      <c r="E64" s="91" t="s">
        <v>77</v>
      </c>
      <c r="F64" s="73"/>
      <c r="G64" s="54" t="s">
        <v>15</v>
      </c>
      <c r="H64" s="55" t="n">
        <f aca="false">F65</f>
        <v>152.25</v>
      </c>
    </row>
    <row r="65" s="12" customFormat="true" ht="25.5" hidden="false" customHeight="false" outlineLevel="0" collapsed="false">
      <c r="A65" s="52"/>
      <c r="B65" s="42"/>
      <c r="C65" s="57"/>
      <c r="D65" s="48"/>
      <c r="E65" s="53" t="s">
        <v>78</v>
      </c>
      <c r="F65" s="84" t="n">
        <f aca="false">F69-F73</f>
        <v>152.25</v>
      </c>
      <c r="G65" s="50"/>
      <c r="H65" s="55"/>
    </row>
    <row r="66" s="12" customFormat="true" ht="12.75" hidden="false" customHeight="false" outlineLevel="0" collapsed="false">
      <c r="A66" s="52"/>
      <c r="B66" s="42"/>
      <c r="C66" s="57"/>
      <c r="D66" s="48"/>
      <c r="E66" s="58"/>
      <c r="F66" s="84"/>
      <c r="G66" s="50"/>
      <c r="H66" s="55"/>
    </row>
    <row r="67" s="12" customFormat="true" ht="12.75" hidden="false" customHeight="false" outlineLevel="0" collapsed="false">
      <c r="A67" s="41" t="n">
        <f aca="false">MAX(A$1:A66)+1</f>
        <v>11</v>
      </c>
      <c r="B67" s="42"/>
      <c r="C67" s="34" t="s">
        <v>79</v>
      </c>
      <c r="D67" s="34"/>
      <c r="E67" s="60" t="s">
        <v>80</v>
      </c>
      <c r="F67" s="61"/>
      <c r="G67" s="37" t="s">
        <v>15</v>
      </c>
      <c r="H67" s="70" t="n">
        <f aca="false">H68</f>
        <v>416.25</v>
      </c>
    </row>
    <row r="68" s="12" customFormat="true" ht="25.5" hidden="false" customHeight="false" outlineLevel="0" collapsed="false">
      <c r="A68" s="52"/>
      <c r="B68" s="42"/>
      <c r="C68" s="57"/>
      <c r="D68" s="48" t="s">
        <v>81</v>
      </c>
      <c r="E68" s="49" t="s">
        <v>82</v>
      </c>
      <c r="F68" s="28"/>
      <c r="G68" s="50" t="s">
        <v>15</v>
      </c>
      <c r="H68" s="55" t="n">
        <f aca="false">F74</f>
        <v>416.25</v>
      </c>
    </row>
    <row r="69" s="12" customFormat="true" ht="18.75" hidden="false" customHeight="true" outlineLevel="0" collapsed="false">
      <c r="A69" s="52"/>
      <c r="B69" s="42"/>
      <c r="C69" s="57"/>
      <c r="D69" s="48"/>
      <c r="E69" s="58" t="s">
        <v>83</v>
      </c>
      <c r="F69" s="84" t="n">
        <f aca="false">1137*0.25</f>
        <v>284.25</v>
      </c>
      <c r="G69" s="50"/>
      <c r="H69" s="55"/>
    </row>
    <row r="70" s="12" customFormat="true" ht="12.75" hidden="false" customHeight="false" outlineLevel="0" collapsed="false">
      <c r="A70" s="52"/>
      <c r="B70" s="42"/>
      <c r="C70" s="57"/>
      <c r="D70" s="48"/>
      <c r="E70" s="118" t="s">
        <v>84</v>
      </c>
      <c r="G70" s="50"/>
      <c r="H70" s="55"/>
    </row>
    <row r="71" s="12" customFormat="true" ht="12.75" hidden="false" customHeight="false" outlineLevel="0" collapsed="false">
      <c r="A71" s="52"/>
      <c r="B71" s="42"/>
      <c r="C71" s="57"/>
      <c r="D71" s="48"/>
      <c r="E71" s="118"/>
      <c r="F71" s="83"/>
      <c r="G71" s="50"/>
      <c r="H71" s="55"/>
    </row>
    <row r="72" s="12" customFormat="true" ht="12.75" hidden="false" customHeight="false" outlineLevel="0" collapsed="false">
      <c r="A72" s="52"/>
      <c r="B72" s="42"/>
      <c r="C72" s="57"/>
      <c r="D72" s="48"/>
      <c r="E72" s="58" t="s">
        <v>85</v>
      </c>
      <c r="G72" s="50"/>
      <c r="H72" s="55"/>
    </row>
    <row r="73" s="12" customFormat="true" ht="12.75" hidden="false" customHeight="false" outlineLevel="0" collapsed="false">
      <c r="A73" s="52"/>
      <c r="B73" s="42"/>
      <c r="C73" s="57"/>
      <c r="D73" s="48"/>
      <c r="E73" s="58" t="s">
        <v>86</v>
      </c>
      <c r="F73" s="119" t="n">
        <f aca="false">(394+266)*0.2</f>
        <v>132</v>
      </c>
      <c r="G73" s="50"/>
      <c r="H73" s="55"/>
      <c r="I73" s="2"/>
    </row>
    <row r="74" s="12" customFormat="true" ht="12.75" hidden="false" customHeight="false" outlineLevel="0" collapsed="false">
      <c r="A74" s="52"/>
      <c r="B74" s="42"/>
      <c r="C74" s="57"/>
      <c r="D74" s="48"/>
      <c r="E74" s="120" t="s">
        <v>87</v>
      </c>
      <c r="F74" s="28" t="n">
        <f aca="false">SUM(F69:F73)</f>
        <v>416.25</v>
      </c>
      <c r="G74" s="50"/>
      <c r="H74" s="55"/>
    </row>
    <row r="75" s="12" customFormat="true" ht="12.75" hidden="false" customHeight="false" outlineLevel="0" collapsed="false">
      <c r="A75" s="25"/>
      <c r="B75" s="116"/>
      <c r="C75" s="26"/>
      <c r="D75" s="26"/>
      <c r="E75" s="120"/>
      <c r="F75" s="83"/>
      <c r="G75" s="121"/>
      <c r="H75" s="117"/>
    </row>
    <row r="76" s="12" customFormat="true" ht="12.75" hidden="false" customHeight="false" outlineLevel="0" collapsed="false">
      <c r="A76" s="41" t="n">
        <f aca="false">MAX(A$1:A75)+1</f>
        <v>12</v>
      </c>
      <c r="B76" s="42"/>
      <c r="C76" s="34" t="s">
        <v>88</v>
      </c>
      <c r="D76" s="34"/>
      <c r="E76" s="60" t="s">
        <v>89</v>
      </c>
      <c r="F76" s="61"/>
      <c r="G76" s="37" t="s">
        <v>15</v>
      </c>
      <c r="H76" s="70" t="n">
        <f aca="false">H77</f>
        <v>548.25</v>
      </c>
    </row>
    <row r="77" s="12" customFormat="true" ht="25.5" hidden="false" customHeight="false" outlineLevel="0" collapsed="false">
      <c r="A77" s="52"/>
      <c r="B77" s="42"/>
      <c r="C77" s="57"/>
      <c r="D77" s="48" t="s">
        <v>90</v>
      </c>
      <c r="E77" s="49" t="s">
        <v>91</v>
      </c>
      <c r="F77" s="28"/>
      <c r="G77" s="50" t="s">
        <v>15</v>
      </c>
      <c r="H77" s="55" t="n">
        <f aca="false">F78</f>
        <v>548.25</v>
      </c>
    </row>
    <row r="78" s="12" customFormat="true" ht="12.75" hidden="false" customHeight="false" outlineLevel="0" collapsed="false">
      <c r="A78" s="52"/>
      <c r="B78" s="42"/>
      <c r="C78" s="57"/>
      <c r="D78" s="48"/>
      <c r="E78" s="58" t="s">
        <v>92</v>
      </c>
      <c r="F78" s="28" t="n">
        <f aca="false">F73+F74</f>
        <v>548.25</v>
      </c>
      <c r="G78" s="50"/>
      <c r="H78" s="55"/>
    </row>
    <row r="79" s="12" customFormat="true" ht="12.75" hidden="false" customHeight="false" outlineLevel="0" collapsed="false">
      <c r="A79" s="52"/>
      <c r="B79" s="42"/>
      <c r="C79" s="57"/>
      <c r="D79" s="48"/>
      <c r="E79" s="58"/>
      <c r="F79" s="28"/>
      <c r="G79" s="50"/>
      <c r="H79" s="55"/>
    </row>
    <row r="80" s="12" customFormat="true" ht="25.5" hidden="false" customHeight="false" outlineLevel="0" collapsed="false">
      <c r="A80" s="41" t="n">
        <f aca="false">MAX(A$1:A79)+1</f>
        <v>13</v>
      </c>
      <c r="B80" s="42"/>
      <c r="C80" s="34" t="s">
        <v>93</v>
      </c>
      <c r="D80" s="34"/>
      <c r="E80" s="60" t="s">
        <v>94</v>
      </c>
      <c r="F80" s="61"/>
      <c r="G80" s="37" t="s">
        <v>47</v>
      </c>
      <c r="H80" s="70" t="n">
        <f aca="false">H81+H83</f>
        <v>659.28</v>
      </c>
    </row>
    <row r="81" s="2" customFormat="true" ht="25.5" hidden="false" customHeight="false" outlineLevel="0" collapsed="false">
      <c r="A81" s="52"/>
      <c r="B81" s="42"/>
      <c r="C81" s="57"/>
      <c r="D81" s="48" t="s">
        <v>95</v>
      </c>
      <c r="E81" s="113" t="s">
        <v>96</v>
      </c>
      <c r="F81" s="76"/>
      <c r="G81" s="50" t="s">
        <v>47</v>
      </c>
      <c r="H81" s="55" t="n">
        <f aca="false">F82</f>
        <v>393.92</v>
      </c>
    </row>
    <row r="82" s="2" customFormat="true" ht="12.75" hidden="false" customHeight="false" outlineLevel="0" collapsed="false">
      <c r="A82" s="52"/>
      <c r="B82" s="42"/>
      <c r="C82" s="57"/>
      <c r="D82" s="48"/>
      <c r="E82" s="58" t="s">
        <v>97</v>
      </c>
      <c r="F82" s="77" t="n">
        <f aca="false">F54</f>
        <v>393.92</v>
      </c>
      <c r="G82" s="50"/>
      <c r="H82" s="55"/>
    </row>
    <row r="83" s="12" customFormat="true" ht="25.5" hidden="false" customHeight="false" outlineLevel="0" collapsed="false">
      <c r="A83" s="52"/>
      <c r="B83" s="42"/>
      <c r="C83" s="57"/>
      <c r="D83" s="48" t="s">
        <v>98</v>
      </c>
      <c r="E83" s="58" t="s">
        <v>99</v>
      </c>
      <c r="F83" s="76"/>
      <c r="G83" s="50" t="s">
        <v>47</v>
      </c>
      <c r="H83" s="55" t="n">
        <f aca="false">F85</f>
        <v>265.36</v>
      </c>
    </row>
    <row r="84" s="12" customFormat="true" ht="12.75" hidden="false" customHeight="false" outlineLevel="0" collapsed="false">
      <c r="A84" s="52"/>
      <c r="B84" s="42"/>
      <c r="C84" s="57"/>
      <c r="D84" s="48"/>
      <c r="E84" s="58" t="s">
        <v>100</v>
      </c>
      <c r="F84" s="77"/>
      <c r="G84" s="50"/>
      <c r="H84" s="55"/>
    </row>
    <row r="85" s="12" customFormat="true" ht="12.75" hidden="false" customHeight="false" outlineLevel="0" collapsed="false">
      <c r="A85" s="52"/>
      <c r="B85" s="42"/>
      <c r="C85" s="57"/>
      <c r="D85" s="48"/>
      <c r="E85" s="58" t="s">
        <v>101</v>
      </c>
      <c r="F85" s="77" t="n">
        <f aca="false">265.36</f>
        <v>265.36</v>
      </c>
      <c r="G85" s="50"/>
      <c r="H85" s="55"/>
      <c r="I85" s="2"/>
    </row>
    <row r="86" s="12" customFormat="true" ht="12.75" hidden="false" customHeight="false" outlineLevel="0" collapsed="false">
      <c r="A86" s="52"/>
      <c r="B86" s="42"/>
      <c r="C86" s="57"/>
      <c r="D86" s="48"/>
      <c r="E86" s="58"/>
      <c r="F86" s="28"/>
      <c r="G86" s="50"/>
      <c r="H86" s="55"/>
      <c r="I86" s="2"/>
    </row>
    <row r="87" s="12" customFormat="true" ht="25.5" hidden="false" customHeight="false" outlineLevel="0" collapsed="false">
      <c r="A87" s="41" t="n">
        <f aca="false">MAX(A$1:A84)+1</f>
        <v>14</v>
      </c>
      <c r="B87" s="42"/>
      <c r="C87" s="66" t="s">
        <v>102</v>
      </c>
      <c r="D87" s="66"/>
      <c r="E87" s="67" t="s">
        <v>103</v>
      </c>
      <c r="F87" s="68"/>
      <c r="G87" s="69" t="s">
        <v>47</v>
      </c>
      <c r="H87" s="70" t="n">
        <f aca="false">H88</f>
        <v>659.28</v>
      </c>
    </row>
    <row r="88" s="12" customFormat="true" ht="25.5" hidden="false" customHeight="false" outlineLevel="0" collapsed="false">
      <c r="A88" s="52"/>
      <c r="B88" s="42"/>
      <c r="C88" s="71"/>
      <c r="D88" s="71" t="s">
        <v>104</v>
      </c>
      <c r="E88" s="91" t="s">
        <v>105</v>
      </c>
      <c r="F88" s="73" t="n">
        <f aca="false">H80</f>
        <v>659.28</v>
      </c>
      <c r="G88" s="54" t="s">
        <v>47</v>
      </c>
      <c r="H88" s="55" t="n">
        <f aca="false">F88</f>
        <v>659.28</v>
      </c>
    </row>
    <row r="89" s="2" customFormat="true" ht="12.75" hidden="false" customHeight="false" outlineLevel="0" collapsed="false">
      <c r="A89" s="52"/>
      <c r="B89" s="42"/>
      <c r="C89" s="57"/>
      <c r="D89" s="48"/>
      <c r="E89" s="58"/>
      <c r="F89" s="28"/>
      <c r="G89" s="50"/>
      <c r="H89" s="55"/>
    </row>
    <row r="90" s="12" customFormat="true" ht="25.5" hidden="false" customHeight="false" outlineLevel="0" collapsed="false">
      <c r="A90" s="41" t="n">
        <f aca="false">MAX(A$1:A89)+1</f>
        <v>15</v>
      </c>
      <c r="B90" s="42"/>
      <c r="C90" s="66" t="s">
        <v>106</v>
      </c>
      <c r="D90" s="66"/>
      <c r="E90" s="67" t="s">
        <v>107</v>
      </c>
      <c r="F90" s="68"/>
      <c r="G90" s="69" t="s">
        <v>47</v>
      </c>
      <c r="H90" s="70" t="n">
        <f aca="false">H91+H92</f>
        <v>659.28</v>
      </c>
    </row>
    <row r="91" s="2" customFormat="true" ht="25.5" hidden="false" customHeight="false" outlineLevel="0" collapsed="false">
      <c r="A91" s="52"/>
      <c r="B91" s="115"/>
      <c r="C91" s="71"/>
      <c r="D91" s="71" t="s">
        <v>95</v>
      </c>
      <c r="E91" s="91" t="s">
        <v>108</v>
      </c>
      <c r="F91" s="122" t="n">
        <f aca="false">F82</f>
        <v>393.92</v>
      </c>
      <c r="G91" s="54" t="s">
        <v>47</v>
      </c>
      <c r="H91" s="55" t="n">
        <f aca="false">F91</f>
        <v>393.92</v>
      </c>
    </row>
    <row r="92" s="2" customFormat="true" ht="25.5" hidden="false" customHeight="false" outlineLevel="0" collapsed="false">
      <c r="A92" s="52"/>
      <c r="B92" s="115"/>
      <c r="C92" s="71"/>
      <c r="D92" s="71" t="s">
        <v>109</v>
      </c>
      <c r="E92" s="91" t="s">
        <v>110</v>
      </c>
      <c r="F92" s="73" t="n">
        <f aca="false">F85</f>
        <v>265.36</v>
      </c>
      <c r="G92" s="54" t="s">
        <v>47</v>
      </c>
      <c r="H92" s="55" t="n">
        <f aca="false">F92</f>
        <v>265.36</v>
      </c>
    </row>
    <row r="93" s="2" customFormat="true" ht="12.75" hidden="false" customHeight="false" outlineLevel="0" collapsed="false">
      <c r="A93" s="52"/>
      <c r="B93" s="115"/>
      <c r="C93" s="71"/>
      <c r="D93" s="71"/>
      <c r="E93" s="123"/>
      <c r="F93" s="73"/>
      <c r="G93" s="54"/>
      <c r="H93" s="55"/>
    </row>
    <row r="94" s="12" customFormat="true" ht="25.5" hidden="false" customHeight="false" outlineLevel="0" collapsed="false">
      <c r="A94" s="107"/>
      <c r="B94" s="124" t="s">
        <v>111</v>
      </c>
      <c r="C94" s="125"/>
      <c r="D94" s="126"/>
      <c r="E94" s="35" t="s">
        <v>112</v>
      </c>
      <c r="F94" s="127"/>
      <c r="G94" s="128"/>
      <c r="H94" s="129"/>
    </row>
    <row r="95" s="12" customFormat="true" ht="12.75" hidden="false" customHeight="false" outlineLevel="0" collapsed="false">
      <c r="A95" s="107"/>
      <c r="B95" s="124"/>
      <c r="C95" s="125"/>
      <c r="D95" s="126"/>
      <c r="E95" s="35"/>
      <c r="F95" s="127"/>
      <c r="G95" s="128"/>
      <c r="H95" s="129"/>
    </row>
    <row r="96" s="12" customFormat="true" ht="25.5" hidden="false" customHeight="false" outlineLevel="0" collapsed="false">
      <c r="A96" s="41" t="n">
        <f aca="false">MAX(A$1:A94)+1</f>
        <v>16</v>
      </c>
      <c r="B96" s="112"/>
      <c r="C96" s="130" t="s">
        <v>113</v>
      </c>
      <c r="D96" s="130"/>
      <c r="E96" s="131" t="s">
        <v>114</v>
      </c>
      <c r="F96" s="132"/>
      <c r="G96" s="37" t="s">
        <v>15</v>
      </c>
      <c r="H96" s="133" t="n">
        <f aca="false">H97</f>
        <v>14.32</v>
      </c>
    </row>
    <row r="97" s="12" customFormat="true" ht="25.5" hidden="false" customHeight="false" outlineLevel="0" collapsed="false">
      <c r="A97" s="107"/>
      <c r="B97" s="112"/>
      <c r="C97" s="88"/>
      <c r="D97" s="134" t="s">
        <v>115</v>
      </c>
      <c r="E97" s="135" t="s">
        <v>116</v>
      </c>
      <c r="F97" s="136"/>
      <c r="G97" s="50" t="s">
        <v>15</v>
      </c>
      <c r="H97" s="129" t="n">
        <f aca="false">F101</f>
        <v>14.32</v>
      </c>
    </row>
    <row r="98" s="12" customFormat="true" ht="12.75" hidden="false" customHeight="false" outlineLevel="0" collapsed="false">
      <c r="A98" s="107"/>
      <c r="B98" s="106"/>
      <c r="C98" s="34"/>
      <c r="D98" s="48"/>
      <c r="E98" s="113" t="s">
        <v>117</v>
      </c>
      <c r="F98" s="28"/>
      <c r="G98" s="50"/>
      <c r="H98" s="129"/>
    </row>
    <row r="99" s="143" customFormat="true" ht="12.75" hidden="false" customHeight="false" outlineLevel="0" collapsed="false">
      <c r="A99" s="100"/>
      <c r="B99" s="137"/>
      <c r="C99" s="138"/>
      <c r="D99" s="139"/>
      <c r="E99" s="140" t="s">
        <v>118</v>
      </c>
      <c r="F99" s="28" t="n">
        <f aca="false">6.4</f>
        <v>6.4</v>
      </c>
      <c r="G99" s="29"/>
      <c r="H99" s="141"/>
      <c r="I99" s="142"/>
      <c r="J99" s="142"/>
      <c r="K99" s="142"/>
      <c r="L99" s="142"/>
      <c r="M99" s="142"/>
      <c r="N99" s="142"/>
      <c r="O99" s="142"/>
    </row>
    <row r="100" s="143" customFormat="true" ht="12.75" hidden="false" customHeight="false" outlineLevel="0" collapsed="false">
      <c r="A100" s="100"/>
      <c r="B100" s="137"/>
      <c r="C100" s="138"/>
      <c r="D100" s="139"/>
      <c r="E100" s="140" t="s">
        <v>119</v>
      </c>
      <c r="F100" s="119" t="n">
        <f aca="false">7.92</f>
        <v>7.92</v>
      </c>
      <c r="G100" s="29"/>
      <c r="H100" s="141"/>
      <c r="I100" s="142"/>
      <c r="J100" s="142"/>
      <c r="K100" s="142"/>
      <c r="L100" s="142"/>
      <c r="M100" s="142"/>
      <c r="N100" s="142"/>
      <c r="O100" s="142"/>
    </row>
    <row r="101" s="143" customFormat="true" ht="12.75" hidden="false" customHeight="false" outlineLevel="0" collapsed="false">
      <c r="A101" s="100"/>
      <c r="B101" s="137"/>
      <c r="C101" s="138"/>
      <c r="D101" s="139"/>
      <c r="E101" s="140"/>
      <c r="F101" s="28" t="n">
        <f aca="false">SUM(F99:F100)</f>
        <v>14.32</v>
      </c>
      <c r="G101" s="29"/>
      <c r="H101" s="141"/>
      <c r="I101" s="142"/>
      <c r="J101" s="142"/>
      <c r="K101" s="142"/>
      <c r="L101" s="142"/>
      <c r="M101" s="142"/>
      <c r="N101" s="142"/>
      <c r="O101" s="142"/>
    </row>
    <row r="102" s="143" customFormat="true" ht="12.75" hidden="false" customHeight="false" outlineLevel="0" collapsed="false">
      <c r="A102" s="100"/>
      <c r="B102" s="137"/>
      <c r="C102" s="138"/>
      <c r="D102" s="139"/>
      <c r="E102" s="140"/>
      <c r="F102" s="144"/>
      <c r="G102" s="29"/>
      <c r="H102" s="141"/>
      <c r="I102" s="142"/>
      <c r="J102" s="142"/>
      <c r="K102" s="142"/>
      <c r="L102" s="142"/>
      <c r="M102" s="142"/>
      <c r="N102" s="142"/>
      <c r="O102" s="142"/>
    </row>
    <row r="103" s="2" customFormat="true" ht="25.5" hidden="false" customHeight="false" outlineLevel="0" collapsed="false">
      <c r="A103" s="41" t="n">
        <f aca="false">MAX(A$1:A97)+1</f>
        <v>17</v>
      </c>
      <c r="B103" s="112"/>
      <c r="C103" s="34" t="s">
        <v>120</v>
      </c>
      <c r="D103" s="34"/>
      <c r="E103" s="110" t="s">
        <v>121</v>
      </c>
      <c r="F103" s="111"/>
      <c r="G103" s="37" t="s">
        <v>47</v>
      </c>
      <c r="H103" s="133" t="n">
        <f aca="false">H104</f>
        <v>44.192</v>
      </c>
    </row>
    <row r="104" s="2" customFormat="true" ht="25.5" hidden="false" customHeight="false" outlineLevel="0" collapsed="false">
      <c r="A104" s="107"/>
      <c r="B104" s="112"/>
      <c r="C104" s="48"/>
      <c r="D104" s="48" t="s">
        <v>122</v>
      </c>
      <c r="E104" s="113" t="s">
        <v>123</v>
      </c>
      <c r="F104" s="114"/>
      <c r="G104" s="50" t="s">
        <v>47</v>
      </c>
      <c r="H104" s="129" t="n">
        <f aca="false">F108</f>
        <v>44.192</v>
      </c>
    </row>
    <row r="105" s="2" customFormat="true" ht="12.75" hidden="false" customHeight="false" outlineLevel="0" collapsed="false">
      <c r="A105" s="107"/>
      <c r="B105" s="106"/>
      <c r="C105" s="34"/>
      <c r="D105" s="48"/>
      <c r="E105" s="113" t="s">
        <v>124</v>
      </c>
      <c r="F105" s="145"/>
      <c r="G105" s="50"/>
      <c r="H105" s="129"/>
      <c r="I105" s="12"/>
    </row>
    <row r="106" s="143" customFormat="true" ht="12.75" hidden="false" customHeight="false" outlineLevel="0" collapsed="false">
      <c r="A106" s="100"/>
      <c r="B106" s="137"/>
      <c r="C106" s="138"/>
      <c r="D106" s="139"/>
      <c r="E106" s="140" t="s">
        <v>125</v>
      </c>
      <c r="F106" s="28" t="n">
        <f aca="false">(1.2*8)+(1.2*8)</f>
        <v>19.2</v>
      </c>
      <c r="G106" s="29"/>
      <c r="H106" s="141"/>
      <c r="I106" s="142"/>
      <c r="J106" s="142"/>
      <c r="K106" s="142"/>
      <c r="L106" s="142"/>
      <c r="M106" s="142"/>
      <c r="N106" s="142"/>
      <c r="O106" s="142"/>
    </row>
    <row r="107" s="143" customFormat="true" ht="12.75" hidden="false" customHeight="false" outlineLevel="0" collapsed="false">
      <c r="A107" s="100"/>
      <c r="B107" s="137"/>
      <c r="C107" s="138"/>
      <c r="D107" s="139"/>
      <c r="E107" s="140" t="s">
        <v>126</v>
      </c>
      <c r="F107" s="119" t="n">
        <f aca="false">(1.42*8.8)+(1.42*8.8)</f>
        <v>24.992</v>
      </c>
      <c r="G107" s="29"/>
      <c r="H107" s="141"/>
      <c r="I107" s="142"/>
      <c r="J107" s="142"/>
      <c r="K107" s="142"/>
      <c r="L107" s="142"/>
      <c r="M107" s="142"/>
      <c r="N107" s="142"/>
      <c r="O107" s="142"/>
    </row>
    <row r="108" s="143" customFormat="true" ht="12.75" hidden="false" customHeight="false" outlineLevel="0" collapsed="false">
      <c r="A108" s="100"/>
      <c r="B108" s="137"/>
      <c r="C108" s="138"/>
      <c r="D108" s="139"/>
      <c r="E108" s="140"/>
      <c r="F108" s="28" t="n">
        <f aca="false">SUM(F106:F107)</f>
        <v>44.192</v>
      </c>
      <c r="G108" s="29"/>
      <c r="H108" s="141"/>
      <c r="I108" s="142"/>
      <c r="J108" s="142"/>
      <c r="K108" s="142"/>
      <c r="L108" s="142"/>
      <c r="M108" s="142"/>
      <c r="N108" s="142"/>
      <c r="O108" s="142"/>
    </row>
    <row r="109" s="2" customFormat="true" ht="12.75" hidden="false" customHeight="false" outlineLevel="0" collapsed="false">
      <c r="A109" s="107"/>
      <c r="B109" s="106"/>
      <c r="C109" s="34"/>
      <c r="D109" s="48"/>
      <c r="E109" s="113"/>
      <c r="F109" s="145"/>
      <c r="G109" s="50"/>
      <c r="H109" s="129"/>
      <c r="I109" s="12"/>
    </row>
    <row r="110" s="2" customFormat="true" ht="25.5" hidden="false" customHeight="false" outlineLevel="0" collapsed="false">
      <c r="A110" s="41" t="n">
        <f aca="false">MAX(A$1:A103)+1</f>
        <v>18</v>
      </c>
      <c r="B110" s="112"/>
      <c r="C110" s="146" t="s">
        <v>127</v>
      </c>
      <c r="D110" s="48"/>
      <c r="E110" s="111" t="s">
        <v>128</v>
      </c>
      <c r="F110" s="114"/>
      <c r="G110" s="37" t="s">
        <v>129</v>
      </c>
      <c r="H110" s="133" t="n">
        <f aca="false">H111</f>
        <v>0.2336736</v>
      </c>
    </row>
    <row r="111" s="2" customFormat="true" ht="25.5" hidden="false" customHeight="false" outlineLevel="0" collapsed="false">
      <c r="A111" s="107"/>
      <c r="B111" s="112"/>
      <c r="C111" s="48"/>
      <c r="D111" s="48" t="s">
        <v>130</v>
      </c>
      <c r="E111" s="114" t="s">
        <v>131</v>
      </c>
      <c r="F111" s="114"/>
      <c r="G111" s="50" t="s">
        <v>129</v>
      </c>
      <c r="H111" s="129" t="n">
        <f aca="false">F115</f>
        <v>0.2336736</v>
      </c>
    </row>
    <row r="112" s="2" customFormat="true" ht="12.75" hidden="false" customHeight="false" outlineLevel="0" collapsed="false">
      <c r="A112" s="107"/>
      <c r="B112" s="106"/>
      <c r="C112" s="34"/>
      <c r="D112" s="48"/>
      <c r="E112" s="113" t="s">
        <v>132</v>
      </c>
      <c r="F112" s="145"/>
      <c r="G112" s="50"/>
      <c r="H112" s="129"/>
      <c r="I112" s="12"/>
    </row>
    <row r="113" s="143" customFormat="true" ht="12.75" hidden="false" customHeight="false" outlineLevel="0" collapsed="false">
      <c r="A113" s="100"/>
      <c r="B113" s="137"/>
      <c r="C113" s="138"/>
      <c r="D113" s="139"/>
      <c r="E113" s="140" t="s">
        <v>133</v>
      </c>
      <c r="F113" s="28" t="n">
        <f aca="false">33.44*3.03/1000</f>
        <v>0.1013232</v>
      </c>
      <c r="G113" s="29"/>
      <c r="H113" s="141"/>
      <c r="I113" s="142"/>
      <c r="J113" s="142"/>
      <c r="K113" s="142"/>
      <c r="L113" s="142"/>
      <c r="M113" s="142"/>
      <c r="N113" s="142"/>
      <c r="O113" s="142"/>
    </row>
    <row r="114" s="143" customFormat="true" ht="12.75" hidden="false" customHeight="false" outlineLevel="0" collapsed="false">
      <c r="A114" s="100"/>
      <c r="B114" s="137"/>
      <c r="C114" s="138"/>
      <c r="D114" s="139"/>
      <c r="E114" s="140" t="s">
        <v>134</v>
      </c>
      <c r="F114" s="119" t="n">
        <f aca="false">43.68*3.03/1000</f>
        <v>0.1323504</v>
      </c>
      <c r="G114" s="29"/>
      <c r="H114" s="141"/>
      <c r="I114" s="142"/>
      <c r="J114" s="142"/>
      <c r="K114" s="142"/>
      <c r="L114" s="142"/>
      <c r="M114" s="142"/>
      <c r="N114" s="142"/>
      <c r="O114" s="142"/>
    </row>
    <row r="115" s="143" customFormat="true" ht="12.75" hidden="false" customHeight="false" outlineLevel="0" collapsed="false">
      <c r="A115" s="100"/>
      <c r="B115" s="137"/>
      <c r="C115" s="138"/>
      <c r="D115" s="139"/>
      <c r="E115" s="140"/>
      <c r="F115" s="28" t="n">
        <f aca="false">SUM(F113:F114)</f>
        <v>0.2336736</v>
      </c>
      <c r="G115" s="29"/>
      <c r="H115" s="141"/>
      <c r="I115" s="142"/>
      <c r="J115" s="142"/>
      <c r="K115" s="142"/>
      <c r="L115" s="142"/>
      <c r="M115" s="142"/>
      <c r="N115" s="142"/>
      <c r="O115" s="142"/>
    </row>
    <row r="116" s="2" customFormat="true" ht="12.75" hidden="false" customHeight="false" outlineLevel="0" collapsed="false">
      <c r="A116" s="107"/>
      <c r="B116" s="106"/>
      <c r="C116" s="34"/>
      <c r="D116" s="48"/>
      <c r="E116" s="113"/>
      <c r="F116" s="145"/>
      <c r="G116" s="50"/>
      <c r="H116" s="147"/>
      <c r="I116" s="12"/>
    </row>
    <row r="117" s="154" customFormat="true" ht="12.75" hidden="false" customHeight="false" outlineLevel="0" collapsed="false">
      <c r="A117" s="41" t="n">
        <f aca="false">MAX(A$1:A111)+1</f>
        <v>19</v>
      </c>
      <c r="B117" s="148"/>
      <c r="C117" s="130" t="s">
        <v>135</v>
      </c>
      <c r="D117" s="130"/>
      <c r="E117" s="149" t="s">
        <v>136</v>
      </c>
      <c r="F117" s="150"/>
      <c r="G117" s="151" t="s">
        <v>137</v>
      </c>
      <c r="H117" s="152" t="n">
        <f aca="false">H118</f>
        <v>37.8</v>
      </c>
      <c r="I117" s="153"/>
      <c r="J117" s="153"/>
      <c r="K117" s="153"/>
      <c r="L117" s="153"/>
      <c r="M117" s="153"/>
      <c r="N117" s="153"/>
      <c r="O117" s="153"/>
    </row>
    <row r="118" s="154" customFormat="true" ht="12.75" hidden="false" customHeight="false" outlineLevel="0" collapsed="false">
      <c r="A118" s="155"/>
      <c r="B118" s="148"/>
      <c r="C118" s="88"/>
      <c r="D118" s="88" t="s">
        <v>138</v>
      </c>
      <c r="E118" s="156" t="s">
        <v>139</v>
      </c>
      <c r="F118" s="144"/>
      <c r="G118" s="29" t="s">
        <v>137</v>
      </c>
      <c r="H118" s="157" t="n">
        <f aca="false">F121</f>
        <v>37.8</v>
      </c>
      <c r="I118" s="153"/>
      <c r="J118" s="153"/>
      <c r="K118" s="153"/>
      <c r="L118" s="153"/>
      <c r="M118" s="153"/>
      <c r="N118" s="153"/>
      <c r="O118" s="153"/>
    </row>
    <row r="119" s="143" customFormat="true" ht="12.75" hidden="false" customHeight="false" outlineLevel="0" collapsed="false">
      <c r="A119" s="100"/>
      <c r="B119" s="137"/>
      <c r="C119" s="138"/>
      <c r="D119" s="139"/>
      <c r="E119" s="140" t="s">
        <v>140</v>
      </c>
      <c r="F119" s="28" t="n">
        <f aca="false">17.4</f>
        <v>17.4</v>
      </c>
      <c r="G119" s="29"/>
      <c r="H119" s="141"/>
      <c r="I119" s="142"/>
      <c r="J119" s="142"/>
      <c r="K119" s="142"/>
      <c r="L119" s="142"/>
      <c r="M119" s="142"/>
      <c r="N119" s="142"/>
      <c r="O119" s="142"/>
    </row>
    <row r="120" s="143" customFormat="true" ht="12.75" hidden="false" customHeight="false" outlineLevel="0" collapsed="false">
      <c r="A120" s="100"/>
      <c r="B120" s="137"/>
      <c r="C120" s="138"/>
      <c r="D120" s="139"/>
      <c r="E120" s="140" t="s">
        <v>141</v>
      </c>
      <c r="F120" s="158" t="n">
        <f aca="false">20.4</f>
        <v>20.4</v>
      </c>
      <c r="G120" s="159"/>
      <c r="H120" s="141"/>
      <c r="I120" s="142"/>
      <c r="J120" s="142"/>
      <c r="K120" s="142"/>
      <c r="L120" s="142"/>
      <c r="M120" s="142"/>
      <c r="N120" s="142"/>
      <c r="O120" s="142"/>
    </row>
    <row r="121" s="12" customFormat="true" ht="12.75" hidden="false" customHeight="false" outlineLevel="0" collapsed="false">
      <c r="A121" s="107"/>
      <c r="B121" s="106"/>
      <c r="C121" s="126"/>
      <c r="D121" s="160"/>
      <c r="E121" s="161"/>
      <c r="F121" s="162" t="n">
        <f aca="false">SUM(F119:F120)</f>
        <v>37.8</v>
      </c>
      <c r="G121" s="163"/>
      <c r="H121" s="129"/>
    </row>
    <row r="122" s="12" customFormat="true" ht="25.5" hidden="false" customHeight="false" outlineLevel="0" collapsed="false">
      <c r="A122" s="41" t="n">
        <f aca="false">MAX(A$1:A121)+1</f>
        <v>20</v>
      </c>
      <c r="B122" s="112"/>
      <c r="C122" s="34" t="s">
        <v>142</v>
      </c>
      <c r="D122" s="34"/>
      <c r="E122" s="131" t="s">
        <v>143</v>
      </c>
      <c r="F122" s="61"/>
      <c r="G122" s="37" t="s">
        <v>137</v>
      </c>
      <c r="H122" s="133" t="n">
        <f aca="false">H123</f>
        <v>229</v>
      </c>
    </row>
    <row r="123" s="12" customFormat="true" ht="25.5" hidden="false" customHeight="false" outlineLevel="0" collapsed="false">
      <c r="A123" s="107"/>
      <c r="B123" s="112"/>
      <c r="C123" s="34"/>
      <c r="D123" s="88" t="s">
        <v>144</v>
      </c>
      <c r="E123" s="164" t="s">
        <v>145</v>
      </c>
      <c r="F123" s="165"/>
      <c r="G123" s="166" t="s">
        <v>137</v>
      </c>
      <c r="H123" s="129" t="n">
        <f aca="false">F124</f>
        <v>229</v>
      </c>
    </row>
    <row r="124" s="170" customFormat="true" ht="12.75" hidden="false" customHeight="false" outlineLevel="0" collapsed="false">
      <c r="A124" s="155"/>
      <c r="B124" s="44"/>
      <c r="C124" s="44"/>
      <c r="D124" s="88"/>
      <c r="E124" s="167" t="s">
        <v>146</v>
      </c>
      <c r="F124" s="165" t="n">
        <v>229</v>
      </c>
      <c r="G124" s="44"/>
      <c r="H124" s="168"/>
      <c r="I124" s="169"/>
    </row>
    <row r="125" s="170" customFormat="true" ht="12.75" hidden="false" customHeight="false" outlineLevel="0" collapsed="false">
      <c r="A125" s="155"/>
      <c r="B125" s="44"/>
      <c r="C125" s="44"/>
      <c r="D125" s="88"/>
      <c r="E125" s="167"/>
      <c r="F125" s="165"/>
      <c r="G125" s="44"/>
      <c r="H125" s="168"/>
    </row>
    <row r="126" s="12" customFormat="true" ht="25.5" hidden="false" customHeight="false" outlineLevel="0" collapsed="false">
      <c r="A126" s="107"/>
      <c r="B126" s="124" t="s">
        <v>147</v>
      </c>
      <c r="C126" s="125"/>
      <c r="D126" s="126"/>
      <c r="E126" s="35" t="s">
        <v>148</v>
      </c>
      <c r="F126" s="171"/>
      <c r="G126" s="163"/>
      <c r="H126" s="129"/>
    </row>
    <row r="127" s="170" customFormat="true" ht="12.75" hidden="false" customHeight="false" outlineLevel="0" collapsed="false">
      <c r="A127" s="155"/>
      <c r="B127" s="44"/>
      <c r="C127" s="44"/>
      <c r="D127" s="88"/>
      <c r="E127" s="167"/>
      <c r="F127" s="84"/>
      <c r="G127" s="44"/>
      <c r="H127" s="168"/>
    </row>
    <row r="128" s="2" customFormat="true" ht="12.75" hidden="false" customHeight="false" outlineLevel="0" collapsed="false">
      <c r="A128" s="107"/>
      <c r="B128" s="106"/>
      <c r="C128" s="34"/>
      <c r="D128" s="48"/>
      <c r="E128" s="113"/>
      <c r="F128" s="162"/>
      <c r="G128" s="166"/>
      <c r="H128" s="147"/>
    </row>
    <row r="129" s="12" customFormat="true" ht="25.5" hidden="false" customHeight="false" outlineLevel="0" collapsed="false">
      <c r="A129" s="41" t="n">
        <f aca="false">MAX(A$1:A98)+1</f>
        <v>17</v>
      </c>
      <c r="B129" s="112"/>
      <c r="C129" s="130" t="s">
        <v>149</v>
      </c>
      <c r="D129" s="130"/>
      <c r="E129" s="131" t="s">
        <v>150</v>
      </c>
      <c r="F129" s="172"/>
      <c r="G129" s="173" t="s">
        <v>137</v>
      </c>
      <c r="H129" s="133" t="n">
        <f aca="false">H130</f>
        <v>16.8</v>
      </c>
    </row>
    <row r="130" s="12" customFormat="true" ht="25.5" hidden="false" customHeight="false" outlineLevel="0" collapsed="false">
      <c r="A130" s="107"/>
      <c r="B130" s="112"/>
      <c r="C130" s="88"/>
      <c r="D130" s="88" t="s">
        <v>151</v>
      </c>
      <c r="E130" s="164" t="s">
        <v>152</v>
      </c>
      <c r="F130" s="136"/>
      <c r="G130" s="50" t="s">
        <v>137</v>
      </c>
      <c r="H130" s="129" t="n">
        <f aca="false">F133</f>
        <v>16.8</v>
      </c>
    </row>
    <row r="131" s="12" customFormat="true" ht="25.5" hidden="false" customHeight="false" outlineLevel="0" collapsed="false">
      <c r="A131" s="107"/>
      <c r="B131" s="106"/>
      <c r="C131" s="34"/>
      <c r="D131" s="48"/>
      <c r="E131" s="174" t="s">
        <v>153</v>
      </c>
      <c r="F131" s="28" t="n">
        <f aca="false">8</f>
        <v>8</v>
      </c>
      <c r="G131" s="50"/>
      <c r="H131" s="129"/>
    </row>
    <row r="132" s="12" customFormat="true" ht="25.5" hidden="false" customHeight="false" outlineLevel="0" collapsed="false">
      <c r="A132" s="107"/>
      <c r="B132" s="106"/>
      <c r="C132" s="34"/>
      <c r="D132" s="48"/>
      <c r="E132" s="174" t="s">
        <v>154</v>
      </c>
      <c r="F132" s="119" t="n">
        <f aca="false">8.8</f>
        <v>8.8</v>
      </c>
      <c r="G132" s="50"/>
      <c r="H132" s="129"/>
    </row>
    <row r="133" s="12" customFormat="true" ht="12.75" hidden="false" customHeight="false" outlineLevel="0" collapsed="false">
      <c r="A133" s="107"/>
      <c r="B133" s="106"/>
      <c r="C133" s="34"/>
      <c r="D133" s="48"/>
      <c r="E133" s="174"/>
      <c r="F133" s="28" t="n">
        <f aca="false">SUM(F131:F132)</f>
        <v>16.8</v>
      </c>
      <c r="G133" s="50"/>
      <c r="H133" s="129"/>
    </row>
    <row r="134" s="12" customFormat="true" ht="12.75" hidden="false" customHeight="false" outlineLevel="0" collapsed="false">
      <c r="A134" s="107"/>
      <c r="B134" s="106"/>
      <c r="C134" s="34"/>
      <c r="D134" s="48"/>
      <c r="E134" s="174"/>
      <c r="F134" s="28"/>
      <c r="G134" s="50"/>
      <c r="H134" s="129"/>
    </row>
    <row r="135" s="12" customFormat="true" ht="38.25" hidden="false" customHeight="false" outlineLevel="0" collapsed="false">
      <c r="A135" s="107"/>
      <c r="B135" s="124" t="s">
        <v>155</v>
      </c>
      <c r="C135" s="125"/>
      <c r="D135" s="126"/>
      <c r="E135" s="35" t="s">
        <v>156</v>
      </c>
      <c r="F135" s="127"/>
      <c r="G135" s="128"/>
      <c r="H135" s="129"/>
    </row>
    <row r="136" s="12" customFormat="true" ht="12.75" hidden="false" customHeight="false" outlineLevel="0" collapsed="false">
      <c r="A136" s="107"/>
      <c r="B136" s="124"/>
      <c r="C136" s="125"/>
      <c r="D136" s="126"/>
      <c r="E136" s="35"/>
      <c r="F136" s="127"/>
      <c r="G136" s="128"/>
      <c r="H136" s="129"/>
    </row>
    <row r="137" s="12" customFormat="true" ht="12.75" hidden="false" customHeight="false" outlineLevel="0" collapsed="false">
      <c r="A137" s="41" t="n">
        <f aca="false">MAX(A$1:A136)+1</f>
        <v>21</v>
      </c>
      <c r="B137" s="112"/>
      <c r="C137" s="130" t="s">
        <v>157</v>
      </c>
      <c r="D137" s="130"/>
      <c r="E137" s="131" t="s">
        <v>158</v>
      </c>
      <c r="F137" s="61"/>
      <c r="G137" s="37" t="s">
        <v>47</v>
      </c>
      <c r="H137" s="133" t="n">
        <f aca="false">H138</f>
        <v>36.45</v>
      </c>
    </row>
    <row r="138" s="12" customFormat="true" ht="25.5" hidden="false" customHeight="false" outlineLevel="0" collapsed="false">
      <c r="A138" s="107"/>
      <c r="B138" s="112"/>
      <c r="C138" s="88"/>
      <c r="D138" s="88" t="s">
        <v>159</v>
      </c>
      <c r="E138" s="164" t="s">
        <v>160</v>
      </c>
      <c r="F138" s="165"/>
      <c r="G138" s="166" t="s">
        <v>47</v>
      </c>
      <c r="H138" s="129" t="n">
        <f aca="false">F142</f>
        <v>36.45</v>
      </c>
    </row>
    <row r="139" s="170" customFormat="true" ht="25.5" hidden="false" customHeight="false" outlineLevel="0" collapsed="false">
      <c r="A139" s="155"/>
      <c r="B139" s="44"/>
      <c r="C139" s="88"/>
      <c r="D139" s="175"/>
      <c r="E139" s="167" t="s">
        <v>161</v>
      </c>
      <c r="F139" s="165"/>
      <c r="G139" s="44"/>
      <c r="H139" s="168"/>
    </row>
    <row r="140" s="143" customFormat="true" ht="12.75" hidden="false" customHeight="false" outlineLevel="0" collapsed="false">
      <c r="A140" s="100"/>
      <c r="B140" s="137"/>
      <c r="C140" s="138"/>
      <c r="D140" s="139"/>
      <c r="E140" s="140" t="s">
        <v>162</v>
      </c>
      <c r="F140" s="28" t="n">
        <f aca="false">19.2</f>
        <v>19.2</v>
      </c>
      <c r="G140" s="29"/>
      <c r="H140" s="141"/>
      <c r="I140" s="142"/>
      <c r="J140" s="142"/>
      <c r="K140" s="142"/>
      <c r="L140" s="142"/>
      <c r="M140" s="142"/>
      <c r="N140" s="142"/>
      <c r="O140" s="142"/>
    </row>
    <row r="141" s="143" customFormat="true" ht="12.75" hidden="false" customHeight="false" outlineLevel="0" collapsed="false">
      <c r="A141" s="100"/>
      <c r="B141" s="137"/>
      <c r="C141" s="138"/>
      <c r="D141" s="139"/>
      <c r="E141" s="140" t="s">
        <v>163</v>
      </c>
      <c r="F141" s="158" t="n">
        <f aca="false">17.25</f>
        <v>17.25</v>
      </c>
      <c r="G141" s="159"/>
      <c r="H141" s="141"/>
      <c r="I141" s="142"/>
      <c r="J141" s="142"/>
      <c r="K141" s="142"/>
      <c r="L141" s="142"/>
      <c r="M141" s="142"/>
      <c r="N141" s="142"/>
      <c r="O141" s="142"/>
    </row>
    <row r="142" s="12" customFormat="true" ht="12.75" hidden="false" customHeight="false" outlineLevel="0" collapsed="false">
      <c r="A142" s="107"/>
      <c r="B142" s="106"/>
      <c r="C142" s="126"/>
      <c r="D142" s="160"/>
      <c r="E142" s="161"/>
      <c r="F142" s="162" t="n">
        <f aca="false">SUM(F140:F141)</f>
        <v>36.45</v>
      </c>
      <c r="G142" s="163"/>
      <c r="H142" s="129"/>
    </row>
    <row r="143" s="181" customFormat="true" ht="12.75" hidden="false" customHeight="false" outlineLevel="0" collapsed="false">
      <c r="A143" s="176"/>
      <c r="B143" s="137" t="s">
        <v>164</v>
      </c>
      <c r="C143" s="138"/>
      <c r="D143" s="130"/>
      <c r="E143" s="177" t="s">
        <v>165</v>
      </c>
      <c r="F143" s="172"/>
      <c r="G143" s="178"/>
      <c r="H143" s="157"/>
      <c r="I143" s="179"/>
      <c r="J143" s="179"/>
      <c r="K143" s="179"/>
      <c r="L143" s="179"/>
      <c r="M143" s="180"/>
    </row>
    <row r="144" s="181" customFormat="true" ht="12.75" hidden="false" customHeight="false" outlineLevel="0" collapsed="false">
      <c r="A144" s="176"/>
      <c r="B144" s="137"/>
      <c r="C144" s="138"/>
      <c r="D144" s="130"/>
      <c r="E144" s="177"/>
      <c r="F144" s="172"/>
      <c r="G144" s="178"/>
      <c r="H144" s="157"/>
      <c r="I144" s="179"/>
      <c r="J144" s="179"/>
      <c r="K144" s="179"/>
      <c r="L144" s="179"/>
      <c r="M144" s="180"/>
    </row>
    <row r="145" s="12" customFormat="true" ht="25.5" hidden="false" customHeight="false" outlineLevel="0" collapsed="false">
      <c r="A145" s="41" t="n">
        <f aca="false">MAX(A$1:A142)+1</f>
        <v>22</v>
      </c>
      <c r="B145" s="112"/>
      <c r="C145" s="34" t="s">
        <v>166</v>
      </c>
      <c r="D145" s="34"/>
      <c r="E145" s="110" t="s">
        <v>167</v>
      </c>
      <c r="F145" s="111"/>
      <c r="G145" s="37" t="s">
        <v>15</v>
      </c>
      <c r="H145" s="133" t="n">
        <f aca="false">H146</f>
        <v>2.73</v>
      </c>
    </row>
    <row r="146" s="12" customFormat="true" ht="25.5" hidden="false" customHeight="false" outlineLevel="0" collapsed="false">
      <c r="A146" s="107"/>
      <c r="B146" s="112"/>
      <c r="C146" s="71"/>
      <c r="D146" s="134" t="s">
        <v>168</v>
      </c>
      <c r="E146" s="135" t="s">
        <v>169</v>
      </c>
      <c r="F146" s="182"/>
      <c r="G146" s="128" t="s">
        <v>15</v>
      </c>
      <c r="H146" s="129" t="n">
        <f aca="false">F150</f>
        <v>2.73</v>
      </c>
    </row>
    <row r="147" s="12" customFormat="true" ht="25.5" hidden="false" customHeight="false" outlineLevel="0" collapsed="false">
      <c r="A147" s="41"/>
      <c r="B147" s="112"/>
      <c r="C147" s="34"/>
      <c r="D147" s="34"/>
      <c r="E147" s="58" t="s">
        <v>170</v>
      </c>
      <c r="F147" s="165"/>
      <c r="G147" s="37"/>
      <c r="H147" s="133"/>
      <c r="I147" s="153"/>
    </row>
    <row r="148" s="142" customFormat="true" ht="12.75" hidden="false" customHeight="false" outlineLevel="0" collapsed="false">
      <c r="A148" s="100"/>
      <c r="B148" s="137"/>
      <c r="C148" s="138"/>
      <c r="D148" s="139"/>
      <c r="E148" s="140" t="s">
        <v>171</v>
      </c>
      <c r="F148" s="162" t="n">
        <f aca="false">(0.25*0.7*1.6)*3+(0.5*0.7*1.5)</f>
        <v>1.365</v>
      </c>
      <c r="G148" s="159"/>
      <c r="H148" s="141"/>
    </row>
    <row r="149" s="142" customFormat="true" ht="12.75" hidden="false" customHeight="false" outlineLevel="0" collapsed="false">
      <c r="A149" s="100"/>
      <c r="B149" s="137"/>
      <c r="C149" s="138"/>
      <c r="D149" s="139"/>
      <c r="E149" s="140" t="s">
        <v>172</v>
      </c>
      <c r="F149" s="158" t="n">
        <f aca="false">((0.25*0.7*1.6)*3+(0.5*0.7*1.5))</f>
        <v>1.365</v>
      </c>
      <c r="G149" s="159"/>
      <c r="H149" s="141"/>
    </row>
    <row r="150" s="12" customFormat="true" ht="12.75" hidden="false" customHeight="false" outlineLevel="0" collapsed="false">
      <c r="A150" s="107"/>
      <c r="B150" s="106"/>
      <c r="C150" s="126"/>
      <c r="D150" s="160"/>
      <c r="E150" s="161"/>
      <c r="F150" s="162" t="n">
        <f aca="false">SUM(F148:F149)</f>
        <v>2.73</v>
      </c>
      <c r="G150" s="163"/>
      <c r="H150" s="129"/>
    </row>
    <row r="151" s="12" customFormat="true" ht="12.75" hidden="false" customHeight="false" outlineLevel="0" collapsed="false">
      <c r="A151" s="41"/>
      <c r="B151" s="112"/>
      <c r="C151" s="34"/>
      <c r="D151" s="34"/>
      <c r="E151" s="183"/>
      <c r="F151" s="136"/>
      <c r="G151" s="37"/>
      <c r="H151" s="133"/>
      <c r="I151" s="153"/>
    </row>
    <row r="152" s="12" customFormat="true" ht="25.5" hidden="false" customHeight="false" outlineLevel="0" collapsed="false">
      <c r="A152" s="41" t="n">
        <f aca="false">MAX(A$1:A145)+1</f>
        <v>23</v>
      </c>
      <c r="B152" s="112"/>
      <c r="C152" s="34" t="s">
        <v>173</v>
      </c>
      <c r="D152" s="34"/>
      <c r="E152" s="110" t="s">
        <v>174</v>
      </c>
      <c r="F152" s="111"/>
      <c r="G152" s="37" t="s">
        <v>47</v>
      </c>
      <c r="H152" s="133" t="n">
        <f aca="false">H153</f>
        <v>21.14</v>
      </c>
    </row>
    <row r="153" s="12" customFormat="true" ht="25.5" hidden="false" customHeight="false" outlineLevel="0" collapsed="false">
      <c r="A153" s="107"/>
      <c r="B153" s="112"/>
      <c r="C153" s="48"/>
      <c r="D153" s="48" t="s">
        <v>175</v>
      </c>
      <c r="E153" s="113" t="s">
        <v>176</v>
      </c>
      <c r="F153" s="114"/>
      <c r="G153" s="50" t="s">
        <v>47</v>
      </c>
      <c r="H153" s="129" t="n">
        <f aca="false">F157</f>
        <v>21.14</v>
      </c>
    </row>
    <row r="154" s="12" customFormat="true" ht="25.5" hidden="false" customHeight="false" outlineLevel="0" collapsed="false">
      <c r="A154" s="41"/>
      <c r="B154" s="112"/>
      <c r="C154" s="34"/>
      <c r="D154" s="34"/>
      <c r="E154" s="58" t="s">
        <v>177</v>
      </c>
      <c r="F154" s="165"/>
      <c r="G154" s="37"/>
      <c r="H154" s="133"/>
      <c r="I154" s="153"/>
    </row>
    <row r="155" s="142" customFormat="true" ht="25.5" hidden="false" customHeight="false" outlineLevel="0" collapsed="false">
      <c r="A155" s="100"/>
      <c r="B155" s="137"/>
      <c r="C155" s="138"/>
      <c r="D155" s="139"/>
      <c r="E155" s="140" t="s">
        <v>178</v>
      </c>
      <c r="F155" s="162" t="n">
        <f aca="false">((0.25*0.7*2+1.6*0.7*2)*3+(0.5*0.7*2+0.7*1.5*2)*1)</f>
        <v>10.57</v>
      </c>
      <c r="G155" s="159"/>
      <c r="H155" s="141"/>
    </row>
    <row r="156" s="142" customFormat="true" ht="25.5" hidden="false" customHeight="false" outlineLevel="0" collapsed="false">
      <c r="A156" s="100"/>
      <c r="B156" s="137"/>
      <c r="C156" s="138"/>
      <c r="D156" s="139"/>
      <c r="E156" s="140" t="s">
        <v>179</v>
      </c>
      <c r="F156" s="158" t="n">
        <f aca="false">((0.25*0.7*2+1.6*0.7*2)*3+(0.5*0.7*2+0.7*1.5*2)*1)</f>
        <v>10.57</v>
      </c>
      <c r="G156" s="159"/>
      <c r="H156" s="141"/>
    </row>
    <row r="157" s="12" customFormat="true" ht="12.75" hidden="false" customHeight="false" outlineLevel="0" collapsed="false">
      <c r="A157" s="107"/>
      <c r="B157" s="106"/>
      <c r="C157" s="126"/>
      <c r="D157" s="160"/>
      <c r="E157" s="161"/>
      <c r="F157" s="162" t="n">
        <f aca="false">SUM(F155:F156)</f>
        <v>21.14</v>
      </c>
      <c r="G157" s="163"/>
      <c r="H157" s="129"/>
    </row>
    <row r="158" s="12" customFormat="true" ht="12.75" hidden="false" customHeight="false" outlineLevel="0" collapsed="false">
      <c r="A158" s="184"/>
      <c r="B158" s="184"/>
      <c r="C158" s="125"/>
      <c r="D158" s="185"/>
      <c r="E158" s="186"/>
      <c r="F158" s="187"/>
      <c r="G158" s="128"/>
      <c r="H158" s="188"/>
    </row>
    <row r="159" s="179" customFormat="true" ht="25.5" hidden="false" customHeight="false" outlineLevel="0" collapsed="false">
      <c r="A159" s="189" t="n">
        <f aca="false">MAX(A$1:A158)+1</f>
        <v>24</v>
      </c>
      <c r="B159" s="190"/>
      <c r="C159" s="34" t="s">
        <v>180</v>
      </c>
      <c r="D159" s="34"/>
      <c r="E159" s="110" t="s">
        <v>181</v>
      </c>
      <c r="F159" s="111"/>
      <c r="G159" s="37" t="s">
        <v>15</v>
      </c>
      <c r="H159" s="191" t="n">
        <f aca="false">H160</f>
        <v>10.716</v>
      </c>
      <c r="I159" s="2"/>
    </row>
    <row r="160" s="179" customFormat="true" ht="25.5" hidden="false" customHeight="false" outlineLevel="0" collapsed="false">
      <c r="A160" s="155"/>
      <c r="B160" s="148"/>
      <c r="C160" s="88"/>
      <c r="D160" s="134" t="s">
        <v>182</v>
      </c>
      <c r="E160" s="135" t="s">
        <v>183</v>
      </c>
      <c r="F160" s="182"/>
      <c r="G160" s="128" t="s">
        <v>15</v>
      </c>
      <c r="H160" s="157" t="n">
        <f aca="false">F164</f>
        <v>10.716</v>
      </c>
    </row>
    <row r="161" s="179" customFormat="true" ht="25.5" hidden="false" customHeight="false" outlineLevel="0" collapsed="false">
      <c r="A161" s="155"/>
      <c r="B161" s="192"/>
      <c r="C161" s="88"/>
      <c r="D161" s="175"/>
      <c r="E161" s="140" t="s">
        <v>184</v>
      </c>
      <c r="F161" s="165"/>
      <c r="G161" s="29"/>
      <c r="H161" s="157"/>
      <c r="I161" s="153"/>
    </row>
    <row r="162" s="143" customFormat="true" ht="25.5" hidden="false" customHeight="false" outlineLevel="0" collapsed="false">
      <c r="A162" s="100"/>
      <c r="B162" s="137"/>
      <c r="C162" s="138"/>
      <c r="D162" s="139"/>
      <c r="E162" s="140" t="s">
        <v>185</v>
      </c>
      <c r="F162" s="162" t="n">
        <f aca="false">(2*1.8)*0.3+(1.8*1.7)*2*0.3+(2*1.7)*2*0.3</f>
        <v>4.956</v>
      </c>
      <c r="G162" s="159"/>
      <c r="H162" s="141"/>
      <c r="I162" s="142"/>
      <c r="J162" s="142"/>
      <c r="K162" s="142"/>
      <c r="L162" s="142"/>
      <c r="M162" s="142"/>
      <c r="N162" s="142"/>
      <c r="O162" s="142"/>
    </row>
    <row r="163" s="143" customFormat="true" ht="25.5" hidden="false" customHeight="false" outlineLevel="0" collapsed="false">
      <c r="A163" s="100"/>
      <c r="B163" s="137"/>
      <c r="C163" s="138"/>
      <c r="D163" s="139"/>
      <c r="E163" s="140" t="s">
        <v>186</v>
      </c>
      <c r="F163" s="158" t="n">
        <f aca="false">(2*2)*0.3+(2*1.9)*2*0.3+(2*1.9)*2*0.3</f>
        <v>5.76</v>
      </c>
      <c r="G163" s="159"/>
      <c r="H163" s="141"/>
      <c r="I163" s="142"/>
      <c r="J163" s="142"/>
      <c r="K163" s="142"/>
      <c r="L163" s="142"/>
      <c r="M163" s="142"/>
      <c r="N163" s="142"/>
      <c r="O163" s="142"/>
    </row>
    <row r="164" s="12" customFormat="true" ht="12.75" hidden="false" customHeight="false" outlineLevel="0" collapsed="false">
      <c r="A164" s="107"/>
      <c r="B164" s="106"/>
      <c r="C164" s="126"/>
      <c r="D164" s="160"/>
      <c r="E164" s="161"/>
      <c r="F164" s="162" t="n">
        <f aca="false">SUM(F162:F163)</f>
        <v>10.716</v>
      </c>
      <c r="G164" s="163"/>
      <c r="H164" s="129"/>
    </row>
    <row r="165" s="179" customFormat="true" ht="12.75" hidden="false" customHeight="false" outlineLevel="0" collapsed="false">
      <c r="A165" s="155"/>
      <c r="B165" s="192"/>
      <c r="C165" s="88"/>
      <c r="D165" s="175"/>
      <c r="E165" s="140"/>
      <c r="F165" s="144"/>
      <c r="G165" s="29"/>
      <c r="H165" s="157"/>
      <c r="I165" s="193"/>
    </row>
    <row r="166" s="179" customFormat="true" ht="25.5" hidden="false" customHeight="false" outlineLevel="0" collapsed="false">
      <c r="A166" s="189" t="n">
        <f aca="false">MAX(A$1:A165)+1</f>
        <v>25</v>
      </c>
      <c r="B166" s="190"/>
      <c r="C166" s="34" t="s">
        <v>187</v>
      </c>
      <c r="D166" s="34"/>
      <c r="E166" s="110" t="s">
        <v>188</v>
      </c>
      <c r="F166" s="115"/>
      <c r="G166" s="173" t="s">
        <v>47</v>
      </c>
      <c r="H166" s="191" t="n">
        <f aca="false">H167</f>
        <v>38.4</v>
      </c>
      <c r="I166" s="2"/>
    </row>
    <row r="167" s="179" customFormat="true" ht="25.5" hidden="false" customHeight="false" outlineLevel="0" collapsed="false">
      <c r="A167" s="155"/>
      <c r="B167" s="148"/>
      <c r="C167" s="48"/>
      <c r="D167" s="48" t="s">
        <v>189</v>
      </c>
      <c r="E167" s="113" t="s">
        <v>190</v>
      </c>
      <c r="F167" s="114"/>
      <c r="G167" s="50" t="s">
        <v>47</v>
      </c>
      <c r="H167" s="157" t="n">
        <f aca="false">F171</f>
        <v>38.4</v>
      </c>
      <c r="I167" s="2"/>
    </row>
    <row r="168" s="78" customFormat="true" ht="12.75" hidden="false" customHeight="false" outlineLevel="0" collapsed="false">
      <c r="A168" s="100"/>
      <c r="B168" s="137"/>
      <c r="C168" s="138"/>
      <c r="D168" s="139"/>
      <c r="E168" s="194" t="s">
        <v>191</v>
      </c>
      <c r="F168" s="165"/>
      <c r="G168" s="159"/>
      <c r="H168" s="141"/>
    </row>
    <row r="169" s="143" customFormat="true" ht="12.75" hidden="false" customHeight="false" outlineLevel="0" collapsed="false">
      <c r="A169" s="100"/>
      <c r="B169" s="137"/>
      <c r="C169" s="138"/>
      <c r="D169" s="139"/>
      <c r="E169" s="140" t="s">
        <v>192</v>
      </c>
      <c r="F169" s="162" t="n">
        <f aca="false">(2*2.2)*2+(2.6*2)*2</f>
        <v>19.2</v>
      </c>
      <c r="G169" s="159"/>
      <c r="H169" s="141"/>
      <c r="I169" s="142"/>
      <c r="J169" s="142"/>
      <c r="K169" s="142"/>
      <c r="L169" s="142"/>
      <c r="M169" s="142"/>
      <c r="N169" s="142"/>
      <c r="O169" s="142"/>
    </row>
    <row r="170" s="143" customFormat="true" ht="12.75" hidden="false" customHeight="false" outlineLevel="0" collapsed="false">
      <c r="A170" s="100"/>
      <c r="B170" s="137"/>
      <c r="C170" s="138"/>
      <c r="D170" s="139"/>
      <c r="E170" s="140" t="s">
        <v>193</v>
      </c>
      <c r="F170" s="158" t="n">
        <f aca="false">(2*2.2)*2+(2.6*2)*2</f>
        <v>19.2</v>
      </c>
      <c r="G170" s="159"/>
      <c r="H170" s="141"/>
      <c r="I170" s="142"/>
      <c r="J170" s="142"/>
      <c r="K170" s="142"/>
      <c r="L170" s="142"/>
      <c r="M170" s="142"/>
      <c r="N170" s="142"/>
      <c r="O170" s="142"/>
    </row>
    <row r="171" s="12" customFormat="true" ht="12.75" hidden="false" customHeight="false" outlineLevel="0" collapsed="false">
      <c r="A171" s="107"/>
      <c r="B171" s="106"/>
      <c r="C171" s="126"/>
      <c r="D171" s="160"/>
      <c r="E171" s="161"/>
      <c r="F171" s="162" t="n">
        <f aca="false">SUM(F169:F170)</f>
        <v>38.4</v>
      </c>
      <c r="G171" s="163"/>
      <c r="H171" s="129"/>
    </row>
    <row r="172" s="78" customFormat="true" ht="12.75" hidden="false" customHeight="false" outlineLevel="0" collapsed="false">
      <c r="A172" s="100"/>
      <c r="B172" s="137"/>
      <c r="C172" s="138"/>
      <c r="D172" s="139"/>
      <c r="E172" s="194"/>
      <c r="F172" s="165"/>
      <c r="G172" s="159"/>
      <c r="H172" s="141"/>
    </row>
    <row r="173" s="181" customFormat="true" ht="12.75" hidden="false" customHeight="false" outlineLevel="0" collapsed="false">
      <c r="A173" s="176"/>
      <c r="B173" s="137" t="s">
        <v>194</v>
      </c>
      <c r="C173" s="138"/>
      <c r="D173" s="130"/>
      <c r="E173" s="177" t="s">
        <v>195</v>
      </c>
      <c r="F173" s="172"/>
      <c r="G173" s="178"/>
      <c r="H173" s="157"/>
      <c r="I173" s="179"/>
      <c r="J173" s="179"/>
      <c r="K173" s="179"/>
      <c r="L173" s="179"/>
      <c r="M173" s="180"/>
    </row>
    <row r="174" s="181" customFormat="true" ht="12.75" hidden="false" customHeight="false" outlineLevel="0" collapsed="false">
      <c r="A174" s="176"/>
      <c r="B174" s="137"/>
      <c r="C174" s="138"/>
      <c r="D174" s="130"/>
      <c r="E174" s="177"/>
      <c r="F174" s="172"/>
      <c r="G174" s="178"/>
      <c r="H174" s="157"/>
      <c r="I174" s="179"/>
      <c r="J174" s="179"/>
      <c r="K174" s="179"/>
      <c r="L174" s="179"/>
      <c r="M174" s="180"/>
    </row>
    <row r="175" s="12" customFormat="true" ht="25.5" hidden="false" customHeight="false" outlineLevel="0" collapsed="false">
      <c r="A175" s="189" t="n">
        <f aca="false">MAX(A$1:A168)+1</f>
        <v>26</v>
      </c>
      <c r="B175" s="112"/>
      <c r="C175" s="34" t="s">
        <v>196</v>
      </c>
      <c r="D175" s="34"/>
      <c r="E175" s="110" t="s">
        <v>197</v>
      </c>
      <c r="F175" s="111"/>
      <c r="G175" s="37" t="s">
        <v>198</v>
      </c>
      <c r="H175" s="133" t="n">
        <f aca="false">F179</f>
        <v>18</v>
      </c>
    </row>
    <row r="176" s="12" customFormat="true" ht="25.5" hidden="false" customHeight="false" outlineLevel="0" collapsed="false">
      <c r="A176" s="41"/>
      <c r="B176" s="112"/>
      <c r="C176" s="34"/>
      <c r="D176" s="34"/>
      <c r="E176" s="58" t="s">
        <v>199</v>
      </c>
      <c r="F176" s="165"/>
      <c r="G176" s="37"/>
      <c r="H176" s="133"/>
      <c r="I176" s="153"/>
    </row>
    <row r="177" s="143" customFormat="true" ht="12.75" hidden="false" customHeight="false" outlineLevel="0" collapsed="false">
      <c r="A177" s="100"/>
      <c r="B177" s="137"/>
      <c r="C177" s="138"/>
      <c r="D177" s="139"/>
      <c r="E177" s="140" t="s">
        <v>200</v>
      </c>
      <c r="F177" s="28" t="n">
        <f aca="false">8</f>
        <v>8</v>
      </c>
      <c r="G177" s="29"/>
      <c r="H177" s="141"/>
      <c r="I177" s="142"/>
      <c r="J177" s="142"/>
      <c r="K177" s="142"/>
      <c r="L177" s="142"/>
      <c r="M177" s="142"/>
      <c r="N177" s="142"/>
      <c r="O177" s="142"/>
    </row>
    <row r="178" s="143" customFormat="true" ht="12.75" hidden="false" customHeight="false" outlineLevel="0" collapsed="false">
      <c r="A178" s="100"/>
      <c r="B178" s="137"/>
      <c r="C178" s="138"/>
      <c r="D178" s="139"/>
      <c r="E178" s="140" t="s">
        <v>201</v>
      </c>
      <c r="F178" s="158" t="n">
        <f aca="false">10</f>
        <v>10</v>
      </c>
      <c r="G178" s="159"/>
      <c r="H178" s="141"/>
      <c r="I178" s="142"/>
      <c r="J178" s="142"/>
      <c r="K178" s="142"/>
      <c r="L178" s="142"/>
      <c r="M178" s="142"/>
      <c r="N178" s="142"/>
      <c r="O178" s="142"/>
    </row>
    <row r="179" s="12" customFormat="true" ht="12.75" hidden="false" customHeight="false" outlineLevel="0" collapsed="false">
      <c r="A179" s="107"/>
      <c r="B179" s="106"/>
      <c r="C179" s="126"/>
      <c r="D179" s="160"/>
      <c r="E179" s="161"/>
      <c r="F179" s="162" t="n">
        <f aca="false">SUM(F177:F178)</f>
        <v>18</v>
      </c>
      <c r="G179" s="163"/>
      <c r="H179" s="129"/>
    </row>
    <row r="180" s="2" customFormat="true" ht="12.75" hidden="false" customHeight="false" outlineLevel="0" collapsed="false">
      <c r="A180" s="107"/>
      <c r="B180" s="32" t="s">
        <v>202</v>
      </c>
      <c r="C180" s="33"/>
      <c r="D180" s="34"/>
      <c r="E180" s="60" t="s">
        <v>203</v>
      </c>
      <c r="F180" s="195"/>
      <c r="G180" s="163"/>
      <c r="H180" s="55"/>
    </row>
    <row r="181" s="2" customFormat="true" ht="12.75" hidden="false" customHeight="false" outlineLevel="0" collapsed="false">
      <c r="A181" s="107"/>
      <c r="B181" s="32"/>
      <c r="C181" s="33"/>
      <c r="D181" s="34"/>
      <c r="E181" s="60"/>
      <c r="F181" s="195"/>
      <c r="G181" s="163"/>
      <c r="H181" s="55"/>
    </row>
    <row r="182" s="2" customFormat="true" ht="25.5" hidden="false" customHeight="false" outlineLevel="0" collapsed="false">
      <c r="A182" s="41" t="n">
        <f aca="false">MAX(A$1:A181)+1</f>
        <v>27</v>
      </c>
      <c r="B182" s="112"/>
      <c r="C182" s="66" t="s">
        <v>204</v>
      </c>
      <c r="D182" s="66"/>
      <c r="E182" s="67" t="s">
        <v>205</v>
      </c>
      <c r="F182" s="46"/>
      <c r="G182" s="69" t="s">
        <v>47</v>
      </c>
      <c r="H182" s="133" t="n">
        <f aca="false">H183</f>
        <v>31.68</v>
      </c>
    </row>
    <row r="183" s="2" customFormat="true" ht="25.5" hidden="false" customHeight="false" outlineLevel="0" collapsed="false">
      <c r="A183" s="107"/>
      <c r="B183" s="112"/>
      <c r="C183" s="71"/>
      <c r="D183" s="71" t="s">
        <v>206</v>
      </c>
      <c r="E183" s="91" t="s">
        <v>207</v>
      </c>
      <c r="F183" s="196"/>
      <c r="G183" s="54" t="s">
        <v>47</v>
      </c>
      <c r="H183" s="129" t="n">
        <f aca="false">F187</f>
        <v>31.68</v>
      </c>
    </row>
    <row r="184" s="2" customFormat="true" ht="12.75" hidden="false" customHeight="false" outlineLevel="0" collapsed="false">
      <c r="A184" s="41"/>
      <c r="B184" s="112"/>
      <c r="C184" s="34"/>
      <c r="D184" s="34"/>
      <c r="E184" s="58" t="s">
        <v>208</v>
      </c>
      <c r="F184" s="197"/>
      <c r="G184" s="37"/>
      <c r="H184" s="133"/>
    </row>
    <row r="185" s="143" customFormat="true" ht="12.75" hidden="false" customHeight="false" outlineLevel="0" collapsed="false">
      <c r="A185" s="100"/>
      <c r="B185" s="137"/>
      <c r="C185" s="138"/>
      <c r="D185" s="139"/>
      <c r="E185" s="140" t="s">
        <v>209</v>
      </c>
      <c r="F185" s="28" t="n">
        <f aca="false">1.5*8</f>
        <v>12</v>
      </c>
      <c r="G185" s="29"/>
      <c r="H185" s="141"/>
      <c r="I185" s="142"/>
      <c r="J185" s="142"/>
      <c r="K185" s="142"/>
      <c r="L185" s="142"/>
      <c r="M185" s="142"/>
      <c r="N185" s="142"/>
      <c r="O185" s="142"/>
    </row>
    <row r="186" s="143" customFormat="true" ht="12.75" hidden="false" customHeight="false" outlineLevel="0" collapsed="false">
      <c r="A186" s="100"/>
      <c r="B186" s="137"/>
      <c r="C186" s="138"/>
      <c r="D186" s="139"/>
      <c r="E186" s="140" t="s">
        <v>210</v>
      </c>
      <c r="F186" s="158" t="n">
        <f aca="false">2.4*8.2</f>
        <v>19.68</v>
      </c>
      <c r="G186" s="159"/>
      <c r="H186" s="141"/>
      <c r="I186" s="142"/>
      <c r="J186" s="142"/>
      <c r="K186" s="142"/>
      <c r="L186" s="142"/>
      <c r="M186" s="142"/>
      <c r="N186" s="142"/>
      <c r="O186" s="142"/>
    </row>
    <row r="187" s="12" customFormat="true" ht="12.75" hidden="false" customHeight="false" outlineLevel="0" collapsed="false">
      <c r="A187" s="107"/>
      <c r="B187" s="106"/>
      <c r="C187" s="126"/>
      <c r="D187" s="160"/>
      <c r="E187" s="161"/>
      <c r="F187" s="162" t="n">
        <f aca="false">SUM(F185:F186)</f>
        <v>31.68</v>
      </c>
      <c r="G187" s="163"/>
      <c r="H187" s="129"/>
    </row>
    <row r="188" s="2" customFormat="true" ht="13.5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</row>
    <row r="189" customFormat="false" ht="12.75" hidden="false" customHeight="false" outlineLevel="0" collapsed="false">
      <c r="D189" s="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206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8" t="s">
        <v>211</v>
      </c>
      <c r="F1" s="9"/>
      <c r="G1" s="10"/>
      <c r="H1" s="207"/>
    </row>
    <row r="2" s="12" customFormat="true" ht="13.5" hidden="false" customHeight="false" outlineLevel="0" collapsed="false">
      <c r="A2" s="14" t="s">
        <v>2</v>
      </c>
      <c r="B2" s="5"/>
      <c r="C2" s="6"/>
      <c r="D2" s="7"/>
      <c r="E2" s="15" t="n">
        <v>2111</v>
      </c>
      <c r="F2" s="9"/>
      <c r="G2" s="16"/>
      <c r="H2" s="208"/>
    </row>
    <row r="3" s="12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09" t="s">
        <v>6</v>
      </c>
    </row>
    <row r="4" s="12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09"/>
    </row>
    <row r="5" s="2" customFormat="true" ht="12.75" hidden="false" customHeight="false" outlineLevel="0" collapsed="false">
      <c r="A5" s="210"/>
      <c r="B5" s="211"/>
      <c r="C5" s="211"/>
      <c r="D5" s="211"/>
      <c r="E5" s="212"/>
      <c r="F5" s="213"/>
      <c r="G5" s="214"/>
      <c r="H5" s="215"/>
    </row>
    <row r="6" s="12" customFormat="true" ht="38.25" hidden="false" customHeight="false" outlineLevel="0" collapsed="false">
      <c r="A6" s="107"/>
      <c r="B6" s="124" t="s">
        <v>212</v>
      </c>
      <c r="C6" s="125"/>
      <c r="D6" s="126"/>
      <c r="E6" s="35" t="s">
        <v>213</v>
      </c>
      <c r="F6" s="216"/>
      <c r="G6" s="128"/>
      <c r="H6" s="129"/>
    </row>
    <row r="7" s="12" customFormat="true" ht="12.75" hidden="false" customHeight="false" outlineLevel="0" collapsed="false">
      <c r="A7" s="107"/>
      <c r="B7" s="124"/>
      <c r="C7" s="125"/>
      <c r="D7" s="126"/>
      <c r="E7" s="35"/>
      <c r="F7" s="216"/>
      <c r="G7" s="128"/>
      <c r="H7" s="129"/>
    </row>
    <row r="8" s="12" customFormat="true" ht="25.5" hidden="false" customHeight="false" outlineLevel="0" collapsed="false">
      <c r="A8" s="41" t="n">
        <v>1</v>
      </c>
      <c r="B8" s="112"/>
      <c r="C8" s="34" t="s">
        <v>214</v>
      </c>
      <c r="D8" s="34"/>
      <c r="E8" s="110" t="s">
        <v>215</v>
      </c>
      <c r="F8" s="217"/>
      <c r="G8" s="37" t="s">
        <v>47</v>
      </c>
      <c r="H8" s="133" t="n">
        <f aca="false">H10</f>
        <v>680.16</v>
      </c>
    </row>
    <row r="9" s="12" customFormat="true" ht="12.75" hidden="false" customHeight="false" outlineLevel="0" collapsed="false">
      <c r="A9" s="107"/>
      <c r="B9" s="112"/>
      <c r="C9" s="126"/>
      <c r="D9" s="160"/>
      <c r="E9" s="161"/>
      <c r="F9" s="216"/>
      <c r="G9" s="128"/>
      <c r="H9" s="129"/>
    </row>
    <row r="10" s="12" customFormat="true" ht="38.25" hidden="false" customHeight="false" outlineLevel="0" collapsed="false">
      <c r="A10" s="107"/>
      <c r="B10" s="112"/>
      <c r="C10" s="34"/>
      <c r="D10" s="71" t="s">
        <v>216</v>
      </c>
      <c r="E10" s="113" t="s">
        <v>217</v>
      </c>
      <c r="F10" s="145"/>
      <c r="G10" s="50" t="s">
        <v>47</v>
      </c>
      <c r="H10" s="129" t="n">
        <f aca="false">F12</f>
        <v>680.16</v>
      </c>
    </row>
    <row r="11" s="170" customFormat="true" ht="12.75" hidden="false" customHeight="false" outlineLevel="0" collapsed="false">
      <c r="A11" s="218"/>
      <c r="B11" s="219"/>
      <c r="C11" s="219"/>
      <c r="D11" s="219"/>
      <c r="E11" s="220" t="s">
        <v>218</v>
      </c>
      <c r="F11" s="221"/>
      <c r="G11" s="219"/>
      <c r="H11" s="222"/>
    </row>
    <row r="12" s="170" customFormat="true" ht="12.75" hidden="false" customHeight="false" outlineLevel="0" collapsed="false">
      <c r="A12" s="218"/>
      <c r="B12" s="219"/>
      <c r="C12" s="219"/>
      <c r="D12" s="219"/>
      <c r="E12" s="220" t="s">
        <v>219</v>
      </c>
      <c r="F12" s="221" t="n">
        <f aca="false">680.16</f>
        <v>680.16</v>
      </c>
      <c r="G12" s="219"/>
      <c r="H12" s="222"/>
    </row>
    <row r="13" s="170" customFormat="true" ht="12.75" hidden="false" customHeight="false" outlineLevel="0" collapsed="false">
      <c r="A13" s="219"/>
      <c r="B13" s="219"/>
      <c r="C13" s="219"/>
      <c r="D13" s="219"/>
      <c r="E13" s="220"/>
      <c r="F13" s="221"/>
      <c r="G13" s="219"/>
      <c r="H13" s="222"/>
    </row>
    <row r="14" s="12" customFormat="true" ht="25.5" hidden="false" customHeight="false" outlineLevel="0" collapsed="false">
      <c r="A14" s="41" t="n">
        <f aca="false">MAX(A$1:A13)+1</f>
        <v>2</v>
      </c>
      <c r="B14" s="112"/>
      <c r="C14" s="34" t="s">
        <v>220</v>
      </c>
      <c r="D14" s="34"/>
      <c r="E14" s="110" t="s">
        <v>221</v>
      </c>
      <c r="F14" s="217"/>
      <c r="G14" s="37" t="s">
        <v>15</v>
      </c>
      <c r="H14" s="133" t="n">
        <f aca="false">H16</f>
        <v>26.6832</v>
      </c>
    </row>
    <row r="15" s="12" customFormat="true" ht="12.75" hidden="false" customHeight="false" outlineLevel="0" collapsed="false">
      <c r="A15" s="107"/>
      <c r="B15" s="112"/>
      <c r="C15" s="126"/>
      <c r="D15" s="160"/>
      <c r="E15" s="183"/>
      <c r="F15" s="83"/>
      <c r="G15" s="128"/>
      <c r="H15" s="129"/>
    </row>
    <row r="16" s="12" customFormat="true" ht="25.5" hidden="false" customHeight="false" outlineLevel="0" collapsed="false">
      <c r="A16" s="107"/>
      <c r="B16" s="112"/>
      <c r="C16" s="34"/>
      <c r="D16" s="48" t="s">
        <v>222</v>
      </c>
      <c r="E16" s="113" t="s">
        <v>223</v>
      </c>
      <c r="F16" s="145"/>
      <c r="G16" s="50" t="s">
        <v>15</v>
      </c>
      <c r="H16" s="129" t="n">
        <f aca="false">F18</f>
        <v>26.6832</v>
      </c>
    </row>
    <row r="17" s="12" customFormat="true" ht="12.75" hidden="false" customHeight="false" outlineLevel="0" collapsed="false">
      <c r="A17" s="107"/>
      <c r="B17" s="112"/>
      <c r="C17" s="126"/>
      <c r="D17" s="160"/>
      <c r="E17" s="220" t="s">
        <v>224</v>
      </c>
      <c r="F17" s="84"/>
      <c r="G17" s="128"/>
      <c r="H17" s="129"/>
    </row>
    <row r="18" s="12" customFormat="true" ht="12.75" hidden="false" customHeight="false" outlineLevel="0" collapsed="false">
      <c r="A18" s="107"/>
      <c r="B18" s="112"/>
      <c r="C18" s="126"/>
      <c r="D18" s="160"/>
      <c r="E18" s="183" t="s">
        <v>225</v>
      </c>
      <c r="F18" s="84" t="n">
        <f aca="false">667.08*0.04</f>
        <v>26.6832</v>
      </c>
      <c r="G18" s="128"/>
      <c r="H18" s="129"/>
    </row>
    <row r="19" s="12" customFormat="true" ht="12.75" hidden="false" customHeight="false" outlineLevel="0" collapsed="false">
      <c r="A19" s="107"/>
      <c r="B19" s="112"/>
      <c r="C19" s="126"/>
      <c r="D19" s="160"/>
      <c r="E19" s="161"/>
      <c r="F19" s="216"/>
      <c r="G19" s="128"/>
      <c r="H19" s="129"/>
    </row>
    <row r="20" s="12" customFormat="true" ht="25.5" hidden="false" customHeight="false" outlineLevel="0" collapsed="false">
      <c r="A20" s="107"/>
      <c r="B20" s="124" t="s">
        <v>147</v>
      </c>
      <c r="C20" s="125"/>
      <c r="D20" s="126"/>
      <c r="E20" s="35" t="s">
        <v>148</v>
      </c>
      <c r="F20" s="216"/>
      <c r="G20" s="128"/>
      <c r="H20" s="129"/>
    </row>
    <row r="21" s="12" customFormat="true" ht="12.75" hidden="false" customHeight="false" outlineLevel="0" collapsed="false">
      <c r="A21" s="107"/>
      <c r="B21" s="106"/>
      <c r="C21" s="126"/>
      <c r="D21" s="160"/>
      <c r="E21" s="161"/>
      <c r="F21" s="171"/>
      <c r="G21" s="163"/>
      <c r="H21" s="129"/>
    </row>
    <row r="22" s="12" customFormat="true" ht="25.5" hidden="false" customHeight="false" outlineLevel="0" collapsed="false">
      <c r="A22" s="41" t="n">
        <f aca="false">MAX(A$1:A21)+1</f>
        <v>3</v>
      </c>
      <c r="B22" s="112"/>
      <c r="C22" s="34" t="s">
        <v>226</v>
      </c>
      <c r="D22" s="34"/>
      <c r="E22" s="110" t="s">
        <v>227</v>
      </c>
      <c r="F22" s="223"/>
      <c r="G22" s="173" t="s">
        <v>15</v>
      </c>
      <c r="H22" s="133" t="n">
        <f aca="false">F26</f>
        <v>219.3516</v>
      </c>
    </row>
    <row r="23" s="170" customFormat="true" ht="12.75" hidden="false" customHeight="false" outlineLevel="0" collapsed="false">
      <c r="A23" s="218"/>
      <c r="B23" s="219"/>
      <c r="C23" s="219"/>
      <c r="D23" s="219"/>
      <c r="E23" s="220" t="s">
        <v>228</v>
      </c>
      <c r="F23" s="221"/>
      <c r="G23" s="219"/>
      <c r="H23" s="222"/>
    </row>
    <row r="24" s="170" customFormat="true" ht="12.75" hidden="false" customHeight="false" outlineLevel="0" collapsed="false">
      <c r="A24" s="218"/>
      <c r="B24" s="219"/>
      <c r="C24" s="219"/>
      <c r="D24" s="219"/>
      <c r="E24" s="220" t="s">
        <v>229</v>
      </c>
      <c r="F24" s="219"/>
      <c r="G24" s="219"/>
      <c r="H24" s="222"/>
    </row>
    <row r="25" s="170" customFormat="true" ht="12.75" hidden="false" customHeight="false" outlineLevel="0" collapsed="false">
      <c r="A25" s="218"/>
      <c r="B25" s="219"/>
      <c r="C25" s="219"/>
      <c r="D25" s="219"/>
      <c r="E25" s="220" t="s">
        <v>230</v>
      </c>
      <c r="F25" s="221"/>
      <c r="G25" s="219"/>
      <c r="H25" s="222"/>
    </row>
    <row r="26" s="170" customFormat="true" ht="12.75" hidden="false" customHeight="false" outlineLevel="0" collapsed="false">
      <c r="A26" s="218"/>
      <c r="B26" s="219"/>
      <c r="C26" s="219"/>
      <c r="D26" s="219"/>
      <c r="E26" s="220" t="s">
        <v>231</v>
      </c>
      <c r="F26" s="221" t="n">
        <f aca="false">843.66*0.26</f>
        <v>219.3516</v>
      </c>
      <c r="G26" s="219"/>
      <c r="H26" s="222"/>
    </row>
    <row r="27" s="12" customFormat="true" ht="12.75" hidden="false" customHeight="false" outlineLevel="0" collapsed="false">
      <c r="A27" s="107"/>
      <c r="B27" s="112"/>
      <c r="C27" s="126"/>
      <c r="D27" s="160"/>
      <c r="E27" s="220"/>
      <c r="F27" s="221"/>
      <c r="G27" s="163"/>
      <c r="H27" s="129"/>
    </row>
    <row r="28" s="12" customFormat="true" ht="25.5" hidden="false" customHeight="false" outlineLevel="0" collapsed="false">
      <c r="A28" s="41" t="n">
        <f aca="false">MAX(A$1:A26)+1</f>
        <v>4</v>
      </c>
      <c r="B28" s="112"/>
      <c r="C28" s="34" t="s">
        <v>232</v>
      </c>
      <c r="D28" s="34"/>
      <c r="E28" s="110" t="s">
        <v>233</v>
      </c>
      <c r="F28" s="223"/>
      <c r="G28" s="173" t="s">
        <v>15</v>
      </c>
      <c r="H28" s="133" t="n">
        <f aca="false">F30</f>
        <v>14.8</v>
      </c>
    </row>
    <row r="29" s="170" customFormat="true" ht="12.75" hidden="false" customHeight="false" outlineLevel="0" collapsed="false">
      <c r="A29" s="218"/>
      <c r="B29" s="219"/>
      <c r="C29" s="219"/>
      <c r="D29" s="219"/>
      <c r="E29" s="220" t="s">
        <v>234</v>
      </c>
      <c r="F29" s="219"/>
      <c r="G29" s="219"/>
      <c r="H29" s="222"/>
    </row>
    <row r="30" s="170" customFormat="true" ht="12.75" hidden="false" customHeight="false" outlineLevel="0" collapsed="false">
      <c r="A30" s="219"/>
      <c r="B30" s="219"/>
      <c r="C30" s="219"/>
      <c r="D30" s="219"/>
      <c r="E30" s="220" t="s">
        <v>235</v>
      </c>
      <c r="F30" s="221" t="n">
        <f aca="false">148*0.1</f>
        <v>14.8</v>
      </c>
      <c r="G30" s="219"/>
      <c r="H30" s="222"/>
    </row>
    <row r="31" s="170" customFormat="true" ht="12.75" hidden="false" customHeight="false" outlineLevel="0" collapsed="false">
      <c r="A31" s="219"/>
      <c r="B31" s="219"/>
      <c r="C31" s="219"/>
      <c r="D31" s="219"/>
      <c r="E31" s="220"/>
      <c r="F31" s="219"/>
      <c r="G31" s="219"/>
      <c r="H31" s="222"/>
    </row>
    <row r="32" s="12" customFormat="true" ht="25.5" hidden="false" customHeight="false" outlineLevel="0" collapsed="false">
      <c r="A32" s="41" t="n">
        <f aca="false">MAX(A$1:A31)+1</f>
        <v>5</v>
      </c>
      <c r="B32" s="112"/>
      <c r="C32" s="34" t="s">
        <v>236</v>
      </c>
      <c r="D32" s="34"/>
      <c r="E32" s="110" t="s">
        <v>237</v>
      </c>
      <c r="F32" s="223"/>
      <c r="G32" s="173" t="s">
        <v>47</v>
      </c>
      <c r="H32" s="133" t="n">
        <f aca="false">H33</f>
        <v>752.1</v>
      </c>
      <c r="I32" s="224"/>
    </row>
    <row r="33" s="12" customFormat="true" ht="25.5" hidden="false" customHeight="false" outlineLevel="0" collapsed="false">
      <c r="A33" s="107"/>
      <c r="B33" s="112"/>
      <c r="C33" s="34"/>
      <c r="D33" s="219" t="s">
        <v>238</v>
      </c>
      <c r="E33" s="220" t="s">
        <v>239</v>
      </c>
      <c r="F33" s="221"/>
      <c r="G33" s="225" t="s">
        <v>47</v>
      </c>
      <c r="H33" s="129" t="n">
        <f aca="false">F35</f>
        <v>752.1</v>
      </c>
    </row>
    <row r="34" s="12" customFormat="true" ht="12.75" hidden="false" customHeight="false" outlineLevel="0" collapsed="false">
      <c r="A34" s="107"/>
      <c r="B34" s="112"/>
      <c r="C34" s="126"/>
      <c r="D34" s="219"/>
      <c r="E34" s="220" t="s">
        <v>228</v>
      </c>
      <c r="F34" s="221"/>
      <c r="G34" s="163"/>
      <c r="H34" s="129"/>
    </row>
    <row r="35" s="12" customFormat="true" ht="12.75" hidden="false" customHeight="false" outlineLevel="0" collapsed="false">
      <c r="B35" s="107"/>
      <c r="C35" s="126"/>
      <c r="D35" s="219"/>
      <c r="E35" s="220" t="s">
        <v>240</v>
      </c>
      <c r="F35" s="221" t="n">
        <f aca="false">752.1</f>
        <v>752.1</v>
      </c>
      <c r="G35" s="163"/>
      <c r="H35" s="129"/>
    </row>
    <row r="36" s="12" customFormat="true" ht="10.5" hidden="false" customHeight="true" outlineLevel="0" collapsed="false">
      <c r="A36" s="107"/>
      <c r="B36" s="112"/>
      <c r="C36" s="126"/>
      <c r="D36" s="219"/>
      <c r="E36" s="226"/>
      <c r="F36" s="84"/>
      <c r="G36" s="163"/>
      <c r="H36" s="129"/>
    </row>
    <row r="37" s="12" customFormat="true" ht="25.5" hidden="false" customHeight="false" outlineLevel="0" collapsed="false">
      <c r="A37" s="41" t="n">
        <f aca="false">MAX(A$1:A35)+1</f>
        <v>6</v>
      </c>
      <c r="B37" s="112"/>
      <c r="C37" s="34" t="s">
        <v>241</v>
      </c>
      <c r="D37" s="34"/>
      <c r="E37" s="110" t="s">
        <v>215</v>
      </c>
      <c r="F37" s="223"/>
      <c r="G37" s="173" t="s">
        <v>15</v>
      </c>
      <c r="H37" s="133" t="n">
        <f aca="false">H38</f>
        <v>70.959</v>
      </c>
    </row>
    <row r="38" s="12" customFormat="true" ht="30.75" hidden="false" customHeight="true" outlineLevel="0" collapsed="false">
      <c r="A38" s="107"/>
      <c r="B38" s="112"/>
      <c r="C38" s="34"/>
      <c r="D38" s="71" t="s">
        <v>242</v>
      </c>
      <c r="E38" s="220" t="s">
        <v>243</v>
      </c>
      <c r="F38" s="221"/>
      <c r="G38" s="166" t="s">
        <v>15</v>
      </c>
      <c r="H38" s="129" t="n">
        <f aca="false">F41</f>
        <v>70.959</v>
      </c>
    </row>
    <row r="39" s="12" customFormat="true" ht="12.75" hidden="false" customHeight="false" outlineLevel="0" collapsed="false">
      <c r="A39" s="107"/>
      <c r="B39" s="112"/>
      <c r="C39" s="126"/>
      <c r="D39" s="160"/>
      <c r="E39" s="220" t="s">
        <v>228</v>
      </c>
      <c r="F39" s="221"/>
      <c r="G39" s="163"/>
      <c r="H39" s="129"/>
    </row>
    <row r="40" s="12" customFormat="true" ht="12.75" hidden="false" customHeight="false" outlineLevel="0" collapsed="false">
      <c r="A40" s="107"/>
      <c r="B40" s="112"/>
      <c r="C40" s="126"/>
      <c r="D40" s="160"/>
      <c r="E40" s="220" t="s">
        <v>244</v>
      </c>
      <c r="F40" s="221"/>
      <c r="G40" s="163"/>
      <c r="H40" s="129"/>
    </row>
    <row r="41" s="12" customFormat="true" ht="12.75" hidden="false" customHeight="false" outlineLevel="0" collapsed="false">
      <c r="A41" s="107"/>
      <c r="B41" s="112"/>
      <c r="C41" s="126"/>
      <c r="D41" s="160"/>
      <c r="E41" s="183" t="s">
        <v>245</v>
      </c>
      <c r="F41" s="84" t="n">
        <f aca="false">709.59*0.1</f>
        <v>70.959</v>
      </c>
      <c r="G41" s="128"/>
      <c r="H41" s="129"/>
    </row>
    <row r="42" s="2" customFormat="true" ht="13.5" hidden="false" customHeight="false" outlineLevel="0" collapsed="false">
      <c r="A42" s="227"/>
      <c r="B42" s="228"/>
      <c r="C42" s="229"/>
      <c r="D42" s="230"/>
      <c r="E42" s="231"/>
      <c r="F42" s="232"/>
      <c r="G42" s="233"/>
      <c r="H42" s="234"/>
    </row>
    <row r="43" s="2" customFormat="true" ht="12.75" hidden="false" customHeight="false" outlineLevel="0" collapsed="false">
      <c r="F43" s="235"/>
      <c r="H43" s="23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2 Šaca - Košické Olšany</oddHeader>
    <oddFooter>&amp;C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5-02-10T09:18:36Z</cp:lastPrinted>
  <dcterms:modified xsi:type="dcterms:W3CDTF">2018-12-11T13:56:28Z</dcterms:modified>
  <cp:revision>0</cp:revision>
  <dc:subject/>
  <dc:title/>
</cp:coreProperties>
</file>