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8-00" sheetId="1" state="visible" r:id="rId2"/>
  </sheets>
  <definedNames>
    <definedName function="false" hidden="false" localSheetId="0" name="_xlnm.Print_Area" vbProcedure="false">'208-00'!$A$1:$H$552</definedName>
    <definedName function="false" hidden="false" localSheetId="0" name="_xlnm.Print_Titles" vbProcedure="false">'208-0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573">
  <si>
    <t xml:space="preserve">ČASŤ STAVBY :</t>
  </si>
  <si>
    <t xml:space="preserve">208-00  Most na R2 v km 11,1 R2 nad železničnou traťou a cestou III/3416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PRÁCE</t>
  </si>
  <si>
    <t xml:space="preserve">05010104</t>
  </si>
  <si>
    <t xml:space="preserve">Búranie konštrukcií základov, betónových</t>
  </si>
  <si>
    <t xml:space="preserve">m3</t>
  </si>
  <si>
    <t xml:space="preserve">odbúranie prebetónovania hlavy pilóty</t>
  </si>
  <si>
    <t xml:space="preserve">Ľavý most - výstup z PD:</t>
  </si>
  <si>
    <t xml:space="preserve">opora L1, L10: (1,1m2*6,0ks)*2*0,5=</t>
  </si>
  <si>
    <t xml:space="preserve">pilier L2 - L9:  1,1m2*(13ks*8)*0,5=</t>
  </si>
  <si>
    <t xml:space="preserve">Pravý most - výstup z PD:</t>
  </si>
  <si>
    <t xml:space="preserve">opora P1, P10: (1,1m2*6,0ks)*2*0,5=</t>
  </si>
  <si>
    <t xml:space="preserve">pilier P2 - P9:  1,1m2*(13ks*8)*0,5=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podľa pol. č.  05010104: 127,6m3*2,2t/m3=</t>
  </si>
  <si>
    <t xml:space="preserve">45.11.20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</t>
  </si>
  <si>
    <t xml:space="preserve">0101030101</t>
  </si>
  <si>
    <t xml:space="preserve">Pripravné práce, čerpanie vody gravitačnými studňami do 500 l/min</t>
  </si>
  <si>
    <t xml:space="preserve">2*8*28*8</t>
  </si>
  <si>
    <t xml:space="preserve">01010401</t>
  </si>
  <si>
    <t xml:space="preserve">Pripravné práce, odvedenie vody potrubím alebo žľabmi na povrchu</t>
  </si>
  <si>
    <t xml:space="preserve">m</t>
  </si>
  <si>
    <t xml:space="preserve">0101040101</t>
  </si>
  <si>
    <t xml:space="preserve">Pripravné práce, odvedenie vody potrubím alebo žľabmi na povrchu do 100 mm</t>
  </si>
  <si>
    <t xml:space="preserve">2*8*10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horniny 1-4</t>
  </si>
  <si>
    <t xml:space="preserve">vhodná zemina pre násyp a zásyp: 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pilier 2-9 - výstup z PD: 5500m3=</t>
  </si>
  <si>
    <t xml:space="preserve">oporný múr - výstup z PD: 80 m3</t>
  </si>
  <si>
    <t xml:space="preserve">Spolu:</t>
  </si>
  <si>
    <t xml:space="preserve">01030202</t>
  </si>
  <si>
    <t xml:space="preserve">Hĺbené vykopávky rýh š nad 600 mm</t>
  </si>
  <si>
    <t xml:space="preserve">'0103020207</t>
  </si>
  <si>
    <t xml:space="preserve">Hĺbené vykopávky rýh š nad 600 mm do 2000 mm, tr. horniny 1-4</t>
  </si>
  <si>
    <t xml:space="preserve">výkop pre ukončujúci bet. prah pod mostom</t>
  </si>
  <si>
    <t xml:space="preserve">1,2m2*(32,6+31,10)m=</t>
  </si>
  <si>
    <t xml:space="preserve">01030401</t>
  </si>
  <si>
    <t xml:space="preserve">Hĺbené vykopávky studní spúšťaných</t>
  </si>
  <si>
    <t xml:space="preserve">0103040107</t>
  </si>
  <si>
    <t xml:space="preserve">Hĺbené vykopávky studní spúšťaných, tr. horniny 1-4</t>
  </si>
  <si>
    <t xml:space="preserve">(3,14*0,4*0,4*1)m3*16=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na medziskládku:</t>
  </si>
  <si>
    <t xml:space="preserve">zemina na trvalú skládku:</t>
  </si>
  <si>
    <t xml:space="preserve">spolu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násyp po úroveň vŕtania pilót</t>
  </si>
  <si>
    <t xml:space="preserve">opora č.1: 37,74m2*29,4m=</t>
  </si>
  <si>
    <t xml:space="preserve">opora č.10: 58,75m2*32,05m=</t>
  </si>
  <si>
    <t xml:space="preserve">pilótovacie plošiny - piliere: 2850*0,3</t>
  </si>
  <si>
    <t xml:space="preserve">01040302</t>
  </si>
  <si>
    <t xml:space="preserve">Konštrukcie z hornín - prechodové vrstvy so zhutnením</t>
  </si>
  <si>
    <t xml:space="preserve">0104030202</t>
  </si>
  <si>
    <t xml:space="preserve">Konštrukcie z hornín - prechodové vrstvy so zhutnením zo zemín nesúdržných</t>
  </si>
  <si>
    <t xml:space="preserve">prechodová oblasť z nepriepustného materiálu</t>
  </si>
  <si>
    <t xml:space="preserve">za oporou č.1: 11,64m2*26m=</t>
  </si>
  <si>
    <t xml:space="preserve">za oporou č.10: 13,9m2*29=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spätný zásyp</t>
  </si>
  <si>
    <t xml:space="preserve">zásyp pilierov: 5500-1790-173-40</t>
  </si>
  <si>
    <t xml:space="preserve">zásyp oporného múru: 4*8</t>
  </si>
  <si>
    <t xml:space="preserve">štrkový vankúš - oporný múr (PD)</t>
  </si>
  <si>
    <t xml:space="preserve">štrkový vankúš pod dlažbu: 2,8*35+3,5*32,05</t>
  </si>
  <si>
    <t xml:space="preserve">01040502</t>
  </si>
  <si>
    <t xml:space="preserve">Konštrukcie z hornín - obsypy so zhutnením</t>
  </si>
  <si>
    <t xml:space="preserve">0104050207</t>
  </si>
  <si>
    <t xml:space="preserve">Konštrukcie z hornín - obsypy so zhutnením, tr. horniny 1-4</t>
  </si>
  <si>
    <t xml:space="preserve">obsyp potrubia (štrkopiesok):</t>
  </si>
  <si>
    <t xml:space="preserve">svahové kužele:</t>
  </si>
  <si>
    <t xml:space="preserve">opora č.1: (1/3*3,14*17^2*8,7)/4+(1/3*3,14*17^2*8,7)/4=</t>
  </si>
  <si>
    <t xml:space="preserve">opora č.10: (1/3*3,14*20^2*10,8)/4+(1/3*3,14*20^2*10,8)/4=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zemina na spätný zásyp na medziskládku a späť:  </t>
  </si>
  <si>
    <t xml:space="preserve">01060204</t>
  </si>
  <si>
    <t xml:space="preserve">Premiestnenie  vodorovné nad 5 000 m</t>
  </si>
  <si>
    <t xml:space="preserve">0106020401</t>
  </si>
  <si>
    <t xml:space="preserve">Premiestnenie  výkopku resp. rúbaniny, vodorovné nad 5 000 m, tr. horniny 1-4</t>
  </si>
  <si>
    <t xml:space="preserve">prebytočná zemina na skládku </t>
  </si>
  <si>
    <t xml:space="preserve">vhodná zemina zo zemníka pre obsyp, násyp a zásyp: </t>
  </si>
  <si>
    <t xml:space="preserve">zemina z výkopu nevhodná do sp. zásypu, násypu (zemina z vývrtu pilôt + nevhodná zemina z výkopu)=</t>
  </si>
  <si>
    <t xml:space="preserve">45.11.23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</t>
  </si>
  <si>
    <t xml:space="preserve">0108050102</t>
  </si>
  <si>
    <t xml:space="preserve">Povrchové úpravy terénu, úpravy povrchov rozprestretím ornice na svahu</t>
  </si>
  <si>
    <t xml:space="preserve">zahumusovanie kužeľov: z PD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zahumusovanie kužeľov:z PD =</t>
  </si>
  <si>
    <t xml:space="preserve">45.11.25  </t>
  </si>
  <si>
    <t xml:space="preserve">PRESUN ZEMÍN</t>
  </si>
  <si>
    <t xml:space="preserve">Premiestnenie  , vodorovné do 1 000 m</t>
  </si>
  <si>
    <t xml:space="preserve">ornica pre ohumusovanie: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ornica pre ohumusovanie: 1019,91m2*0,20=</t>
  </si>
  <si>
    <t xml:space="preserve">45.22.11</t>
  </si>
  <si>
    <t xml:space="preserve">STAVEBNÉ PRÁCE NA MOSTOCH</t>
  </si>
  <si>
    <t xml:space="preserve">11010202</t>
  </si>
  <si>
    <t xml:space="preserve">Základy, pätky z betónu železového</t>
  </si>
  <si>
    <t xml:space="preserve">1101020207</t>
  </si>
  <si>
    <t xml:space="preserve">Základy, pätky z betónu železového, tr. C 30/37 (B 35)</t>
  </si>
  <si>
    <t xml:space="preserve">pod pilier 2-9 - výstup z PD:</t>
  </si>
  <si>
    <t xml:space="preserve">(111,87m3)*2*8=</t>
  </si>
  <si>
    <t xml:space="preserve">11010211</t>
  </si>
  <si>
    <t xml:space="preserve">Základy, pätky, debnenie tradičné</t>
  </si>
  <si>
    <t xml:space="preserve">1101021101</t>
  </si>
  <si>
    <t xml:space="preserve">Základy, pätky, debnenie tradičné drevené</t>
  </si>
  <si>
    <t xml:space="preserve"> - debnenie základu piliéra 2-9: </t>
  </si>
  <si>
    <t xml:space="preserve">(11,0+6,0)*2*2*8*1,8=</t>
  </si>
  <si>
    <t xml:space="preserve">11010221</t>
  </si>
  <si>
    <t xml:space="preserve">Základy, pätky, výstuž z betonárskej ocele</t>
  </si>
  <si>
    <t xml:space="preserve">1101022106</t>
  </si>
  <si>
    <t xml:space="preserve">Základy, pätky, výstuž z betonárskej ocele 10505</t>
  </si>
  <si>
    <t xml:space="preserve">OCEĽ B 500B</t>
  </si>
  <si>
    <t xml:space="preserve">základ piliéra 2-9 - výstup z PD: </t>
  </si>
  <si>
    <t xml:space="preserve">(10,35t)*2*8 =  </t>
  </si>
  <si>
    <t xml:space="preserve">11050102</t>
  </si>
  <si>
    <t xml:space="preserve">Zvislé konštrukcie inžinierskych stavieb, piliere z betónu železového</t>
  </si>
  <si>
    <t xml:space="preserve">1105010207</t>
  </si>
  <si>
    <t xml:space="preserve">Zvislé konštrukcie inžinierskych stavieb, piliere z betónu železového, tr. C 30/37 (B 35)</t>
  </si>
  <si>
    <t xml:space="preserve">pilier L3,P3 - výstup z PD: 41,64*2m3=</t>
  </si>
  <si>
    <t xml:space="preserve">výstupky pod ložiská pilier L3,P3: (3,14*0,55*0,55*0,15*4)m3=</t>
  </si>
  <si>
    <t xml:space="preserve">pilier L4,P4,L6,P6,L7,P7 - výstup z PD: 154,63*2m3=</t>
  </si>
  <si>
    <t xml:space="preserve">výstupky pod ložiská pilier L4,P4,L6,P6,L7,P7 : (3,14*0,55*0,55*0,15*12)m3=</t>
  </si>
  <si>
    <t xml:space="preserve">Spolu</t>
  </si>
  <si>
    <t xml:space="preserve">1105010208</t>
  </si>
  <si>
    <t xml:space="preserve">Zvislé konštrukcie inžinierskych stavieb, piliere z betónu železového, tr. C 35/45 (B 45)</t>
  </si>
  <si>
    <t xml:space="preserve">pilier L2,P2 - výstup z PD: 34,22*2m3=</t>
  </si>
  <si>
    <t xml:space="preserve">výstupky pod ložiská pilier L2,P2: (3,14*0,55*0,55*0,15*4)m3=</t>
  </si>
  <si>
    <t xml:space="preserve">pilier L8,P8 - výstup z PD: 49,07*2m3=</t>
  </si>
  <si>
    <t xml:space="preserve">výstupky pod ložiská pilier L8,P8: (3,14*0,55*0,55*0,15*4)m3=</t>
  </si>
  <si>
    <t xml:space="preserve">pilier L9,P9 - výstup z PD: 51,54*2m3=</t>
  </si>
  <si>
    <t xml:space="preserve">výstupky pod ložiská pilier L9,P9: (3,14*0,55*0,55*0,15*4)m3=</t>
  </si>
  <si>
    <t xml:space="preserve">1105010209</t>
  </si>
  <si>
    <t xml:space="preserve">Zvislé konštrukcie inžinierskych stavieb, piliere z betónu železového, tr. C 50/60 (B 45)</t>
  </si>
  <si>
    <t xml:space="preserve">pilier L5,P5 - výstup z PD: 51,54*2m3=</t>
  </si>
  <si>
    <t xml:space="preserve">výstupky pod ložiská pilier L5,P5: (3,14*0,55*0,55*0,15*4)m3=</t>
  </si>
  <si>
    <t xml:space="preserve">11050111</t>
  </si>
  <si>
    <t xml:space="preserve">Zvislé konštrukcie inžinierskych stavieb, piliere, debnenie tradičné</t>
  </si>
  <si>
    <t xml:space="preserve">1105011101</t>
  </si>
  <si>
    <t xml:space="preserve">Zvislé konštrukcie inžinierskych stavieb, piliere, debnenie tradičné drevené</t>
  </si>
  <si>
    <t xml:space="preserve">montáž+demontáž debnenia:</t>
  </si>
  <si>
    <t xml:space="preserve">pilier L2,P2  : 2*(6*6,825+6*7)m2=</t>
  </si>
  <si>
    <t xml:space="preserve">výstupky pod ložiská pilier L2,P2: ((3,14*1,1)*0,15*4)m2=</t>
  </si>
  <si>
    <t xml:space="preserve">pilier L3,P3  : 2*(6*8,325+6*8,5)m2=</t>
  </si>
  <si>
    <t xml:space="preserve">výstupky pod ložiská pilier L3,P3: ((3,14*1,1)*0,15*4)m2=</t>
  </si>
  <si>
    <t xml:space="preserve">pilier L4,P4,L6,P6,L7,P7: 2*(6*10,325+6*10,5+6*10,325+6*10,5+6*10,325+6*10,5)m2=</t>
  </si>
  <si>
    <t xml:space="preserve">výstupky pod ložiská pilier L4,P4,L6,P6,L7,P7: ((3,14*1,1)*0,15*12)m2=</t>
  </si>
  <si>
    <t xml:space="preserve">pilier L5,P5  : 2*(6*10,325+6*10,5)m2=</t>
  </si>
  <si>
    <t xml:space="preserve">pilier L8,P8  : 2*(6*9,825+6*10,0)m2=</t>
  </si>
  <si>
    <t xml:space="preserve">výstupky pod ložiská pilier L8,P8: ((3,14*1,1)*0,15*4)m2=</t>
  </si>
  <si>
    <t xml:space="preserve">pilier L9,P9  : 2*(6*10,325+6*10,5)m2=</t>
  </si>
  <si>
    <t xml:space="preserve">výstupky pod ložiská pilier L9,P9: ((3,14*1,1)*0,15*4)m2=</t>
  </si>
  <si>
    <t xml:space="preserve">11050121</t>
  </si>
  <si>
    <t xml:space="preserve">Zvislé konštrukcie inžinierskych stavieb, piliere, výstuž z betonárskej ocele</t>
  </si>
  <si>
    <t xml:space="preserve">1105012106</t>
  </si>
  <si>
    <t xml:space="preserve">Zvislé konštrukcie inžinierskych stavieb, piliere, výstuž z betonárskej ocele 10505</t>
  </si>
  <si>
    <t xml:space="preserve">pilier L2,P2 - výstup z PD: 7,45t=</t>
  </si>
  <si>
    <t xml:space="preserve">pilier L3,P3 - výstup z PD: 8,22t=</t>
  </si>
  <si>
    <t xml:space="preserve">   pilier L4,P4,L6,P6,L7,P7 - výstup z PD: 32,62t=</t>
  </si>
  <si>
    <t xml:space="preserve">   pilier L5,P5 - výstup z PD: 22,21t=</t>
  </si>
  <si>
    <t xml:space="preserve">   pilier L8,P8 - výstup z PD: 10,62t=</t>
  </si>
  <si>
    <t xml:space="preserve">   pilier L9,P9 - výstup z PD: 11,714t=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opora 1L,1P - výstup z PD: 200,05m3=</t>
  </si>
  <si>
    <t xml:space="preserve">opora 10L,10P - výstup z PD: 218,22m3=</t>
  </si>
  <si>
    <t xml:space="preserve">výstupky pod ložiská opory: 8*3,14*0,4*0,4*0,15</t>
  </si>
  <si>
    <t xml:space="preserve">11050211</t>
  </si>
  <si>
    <t xml:space="preserve">Zvislé konštrukcie inžinierskych stavieb, opory, debnenie tradičné</t>
  </si>
  <si>
    <t xml:space="preserve">1105021101</t>
  </si>
  <si>
    <t xml:space="preserve">Zvislé konštrukcie inžinierskych stavieb, opory, debnenie tradičné drevené</t>
  </si>
  <si>
    <t xml:space="preserve">opora 1L,1P : 45+20+20+75+108,6+1,7+3,6+3,4+2+2+14+14m2=</t>
  </si>
  <si>
    <t xml:space="preserve">opora 10L,10P : 50,6+20+20+83+121,32+1,7+3,6+3,4+2+2+14+14m2=</t>
  </si>
  <si>
    <t xml:space="preserve">výstupky pod ložiská opory: 8*3,14*0,8*0,15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opora 1L,1P - výstup z PD: 22,32t=</t>
  </si>
  <si>
    <t xml:space="preserve">opora 10L,10P - výstup z PD: 24,35t=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z PD: 418,02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ľavostranná rímsa ľavého mosta: ((0,55+0,25+0,22)*(5,9*2+272,305))m2=</t>
  </si>
  <si>
    <t xml:space="preserve">stredná rímsa ľavého mosta: ((0,55+0,35+0,22)*(274))m2=</t>
  </si>
  <si>
    <t xml:space="preserve">stredná rímsa pravého mosta: ((0,55+0,35+0,22)*(274))m2=</t>
  </si>
  <si>
    <t xml:space="preserve">pravostranná rímsa pravého mosta: ((0,55+0,35+0,22)*(5,9*2+270,6))m2=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11080102</t>
  </si>
  <si>
    <t xml:space="preserve">Vodorovné nosné konštrukcie inžinierskych stavieb, prechodové dosky z betónu železového </t>
  </si>
  <si>
    <t xml:space="preserve">1108010206</t>
  </si>
  <si>
    <t xml:space="preserve">Vodorovné nosné konštrukcie inžinierskych stavieb, prechodové dosky  z betónu železového, tr. C 25/30 (B 30)</t>
  </si>
  <si>
    <t xml:space="preserve"> - prechodové dosky na opore 1,10: 77m3=</t>
  </si>
  <si>
    <t xml:space="preserve">11080111</t>
  </si>
  <si>
    <t xml:space="preserve">Vodorovné nosné konštrukcie inžinierskych stavieb, prechodové dosky, debnenie tradičné</t>
  </si>
  <si>
    <t xml:space="preserve">1108011101</t>
  </si>
  <si>
    <t xml:space="preserve">Vodorovné nosné konštrukcie inžinierskych stavieb, prechodové dosky, debnenie tradičné drevené</t>
  </si>
  <si>
    <t xml:space="preserve"> - prechodové dosky na opore 1:((10,76+6,0)*2*2*0,27)m2=</t>
  </si>
  <si>
    <t xml:space="preserve"> - prechodové dosky na opore 10:((12,71+6,0)*2*2*0,27)m2=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OCEĽ B 500B, - prechodové dosky na opore 1,10: 11,951t=</t>
  </si>
  <si>
    <t xml:space="preserve">11080202</t>
  </si>
  <si>
    <t xml:space="preserve">Vodorovné nosné konštrukcie inžinierskych stavieb, mostné dosky z betónu železového</t>
  </si>
  <si>
    <t xml:space="preserve">1108020208</t>
  </si>
  <si>
    <t xml:space="preserve">Vodorovné nosné konštrukcie inžinierskych stavieb, mostné dosky  z betónu železového, tr. C 35/45 (B 45)</t>
  </si>
  <si>
    <t xml:space="preserve">spriahujúca doska - výstup z PD: 1710 m3=</t>
  </si>
  <si>
    <t xml:space="preserve">priečniky na oporách - výstup z PD: 182,38 m3=</t>
  </si>
  <si>
    <t xml:space="preserve">priečniky na pilieroch - výstup z PD: 747,53 m3=</t>
  </si>
  <si>
    <t xml:space="preserve">náliatky nad ložiská: (1,1*1,1*0,07*40)m3=</t>
  </si>
  <si>
    <t xml:space="preserve">11080211</t>
  </si>
  <si>
    <t xml:space="preserve">Vodorovné nosné konštrukcie inžinierskych stavieb, mostné dosky, debnenie tradičné</t>
  </si>
  <si>
    <t xml:space="preserve">1108021101</t>
  </si>
  <si>
    <t xml:space="preserve">Vodorovné nosné konštrukcie inžinierskych stavieb, mostné dosky, debnenie tradičné drevené</t>
  </si>
  <si>
    <t xml:space="preserve">spriahujúca doska (boky a konzoly tradičné debnenie, medzi nosníkmi cetris dosky) - počítame všetko dokopy ako 2/3 z celkovej plochy NK: 2/3*(3650+3706) m2=</t>
  </si>
  <si>
    <t xml:space="preserve">priečnik na opore 1: (13,05*1,6+13,05*2,2*2+1,6*2,2*2)m2</t>
  </si>
  <si>
    <t xml:space="preserve">priečnik na opore 10: (14,55*1,6+14,55*2,2*2+1,6*2,2*2)m2=</t>
  </si>
  <si>
    <t xml:space="preserve">priečnik na pilieroch L2-L6, P2-P7: ((13,05*1,8+13,05*2,2*2+1,8*2,2*2)*11)+((14,55*1,8+14,55*2,2*2+1,8*2,2*2)*5)m2=</t>
  </si>
  <si>
    <t xml:space="preserve">náliatky nad ložiská: ((1,1*0,07*4+1,1*1,1)*40)m2=</t>
  </si>
  <si>
    <t xml:space="preserve">11080221</t>
  </si>
  <si>
    <t xml:space="preserve">Vodorovné nosné konštrukcie inžinierskych stavieb, mostné dosky, výstuž z betonárskej ocele</t>
  </si>
  <si>
    <t xml:space="preserve">1108022106</t>
  </si>
  <si>
    <t xml:space="preserve">Vodorovné nosné konštrukcie inžinierskych stavieb, mostné dosky, výstuž z betonárskej ocele 10505</t>
  </si>
  <si>
    <t xml:space="preserve">spriahujúca doska: 319,113t=</t>
  </si>
  <si>
    <t xml:space="preserve">priečnik na opore 1,10: 26,190t= </t>
  </si>
  <si>
    <t xml:space="preserve">priečnik na pilieroch L2-L6, P2-P7: 129,98t=</t>
  </si>
  <si>
    <t xml:space="preserve">11200101</t>
  </si>
  <si>
    <t xml:space="preserve">Podkladné konštrukcie, podkladné vrstvy, betón prostý</t>
  </si>
  <si>
    <t xml:space="preserve">1120010103</t>
  </si>
  <si>
    <t xml:space="preserve">Podkladné konštrukcie, podkladné vrstvy, betón prostý tr. C 12/15 (B 15)</t>
  </si>
  <si>
    <t xml:space="preserve"> podkladný betón :</t>
  </si>
  <si>
    <t xml:space="preserve"> opora 1,10: 30,0m3=</t>
  </si>
  <si>
    <t xml:space="preserve"> pilier 2-9: (71,2*0,15*8*2)m3=</t>
  </si>
  <si>
    <t xml:space="preserve"> prechodové dosky na opore 1,10: 43,0m3=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 opora 1 : (5,1+27,0+2,0)*2*0,15m=</t>
  </si>
  <si>
    <t xml:space="preserve"> opora 10: (5,1+30,3+2,0)*2*0,15m=</t>
  </si>
  <si>
    <t xml:space="preserve"> pilier 2-9: (11,3+6,3)*2*2*8*0,15m=</t>
  </si>
  <si>
    <t xml:space="preserve"> prechodové dosky na opore 1,10: ((6,0+11)*2*2+(6,0+13)*2*2)*0,15m=</t>
  </si>
  <si>
    <t xml:space="preserve">15080208</t>
  </si>
  <si>
    <t xml:space="preserve">Vodorovné nosné konštrukcie pre mostné stavby, nosníky z dielcov žel. betónových predpätých</t>
  </si>
  <si>
    <t xml:space="preserve">obostavaný priestor nosnej konštrukcie (vopred predpäté prefabrikované nosníky) - výstup z PD: 10039 m3=</t>
  </si>
  <si>
    <t xml:space="preserve">21080408</t>
  </si>
  <si>
    <t xml:space="preserve">Vodorovné nosné konštrukcie, kĺby a ložiská hrncové</t>
  </si>
  <si>
    <t xml:space="preserve">ks</t>
  </si>
  <si>
    <t xml:space="preserve">2108040803</t>
  </si>
  <si>
    <t xml:space="preserve">Vodorovné nosné konštrukcie, kĺby a ložiská hrncové, zvislé zaťaženie do 5 MN</t>
  </si>
  <si>
    <t xml:space="preserve">opory 1: 4ks=</t>
  </si>
  <si>
    <t xml:space="preserve">2108040804</t>
  </si>
  <si>
    <t xml:space="preserve">Vodorovné nosné konštrukcie, kĺby a ložiská hrncové, zvislé zaťaženie nad 5 MN</t>
  </si>
  <si>
    <t xml:space="preserve">piliere L2 - L9, P2 - P9: 32ks=</t>
  </si>
  <si>
    <t xml:space="preserve">opory 10: 4ks=</t>
  </si>
  <si>
    <t xml:space="preserve">21080409</t>
  </si>
  <si>
    <t xml:space="preserve">Vodorovné nosné konštrukcie, kĺby a ložiská, kĺb zo železobetónu</t>
  </si>
  <si>
    <t xml:space="preserve">2108040901</t>
  </si>
  <si>
    <t xml:space="preserve">Vodorovné nosné konštrukcie, kĺby a ložiská, kĺb zo železobetónu, zvislé zaťaženie do 1 MN</t>
  </si>
  <si>
    <t xml:space="preserve"> - kĺb - prechodové dosky na opore 1: (10,76*2)m=</t>
  </si>
  <si>
    <t xml:space="preserve"> - kĺb - prechodové dosky na opore 10: (12,71*2)m=</t>
  </si>
  <si>
    <t xml:space="preserve">21200116</t>
  </si>
  <si>
    <t xml:space="preserve">Podkladné a vedľajšie konštrukcie, výplň za oporami a protimrazové kliny zo štrkopiesku</t>
  </si>
  <si>
    <t xml:space="preserve">opora č.1: 5,8m2*26m=</t>
  </si>
  <si>
    <t xml:space="preserve">opora č.10: 6,3m2*29m=</t>
  </si>
  <si>
    <t xml:space="preserve">21200241</t>
  </si>
  <si>
    <t xml:space="preserve">Podkladné a vedľajšie konštrukcie pod mostnými ložiskami, plastbetón</t>
  </si>
  <si>
    <t xml:space="preserve">opory: 8*3,14*0,4*0,4</t>
  </si>
  <si>
    <t xml:space="preserve">piliere: 32*3,14*0,5*0,5</t>
  </si>
  <si>
    <t xml:space="preserve">naliatky pod nosníky: 162*0,75*0,75*2</t>
  </si>
  <si>
    <t xml:space="preserve">21250106</t>
  </si>
  <si>
    <t xml:space="preserve">Doplňujúce konštrukcie, zvodidlá oceľové</t>
  </si>
  <si>
    <t xml:space="preserve">2125010601</t>
  </si>
  <si>
    <t xml:space="preserve">Doplňujúce konštrukcie, zvodidlá oceľové jednoduché</t>
  </si>
  <si>
    <t xml:space="preserve"> - vrátane povrchovej úpravy podľa PD, kotevné platne je potrebné osadiť do vrstvy plastmalty a utesniť tmelom</t>
  </si>
  <si>
    <t xml:space="preserve"> uroveň zachytenia H3: (284,705+273,867+273,732+282,985)m=</t>
  </si>
  <si>
    <t xml:space="preserve">21250206</t>
  </si>
  <si>
    <t xml:space="preserve">Doplňujúce konštrukcie, zábradlia oceľové</t>
  </si>
  <si>
    <t xml:space="preserve">oceľové zábradlie - zvislá výplň : (108*2,0)+2,705m=</t>
  </si>
  <si>
    <t xml:space="preserve">oceľové zábradlie - s ochranpu proti padaniu snehu , ľadu a kmeňov : (31*2,0)m=</t>
  </si>
  <si>
    <t xml:space="preserve">oceľové zábradlie - zvislá výplň(dilatačný diel) : (2,0+2,0)m=</t>
  </si>
  <si>
    <t xml:space="preserve">21250320</t>
  </si>
  <si>
    <t xml:space="preserve">Doplňujúce konštrukcie, odvodnenie mostov, odvodňovače</t>
  </si>
  <si>
    <t xml:space="preserve">odvodňovače 500 x 300mm vrátane povrchovej úpravy, vrátane 18ks odvodňovacích trubičiek izolácie: 128ks=</t>
  </si>
  <si>
    <t xml:space="preserve">21250321</t>
  </si>
  <si>
    <t xml:space="preserve">Doplňujúce konštrukcie, odvodnenie mostov, odvodňovacie potrubie</t>
  </si>
  <si>
    <t xml:space="preserve">pozdĺžne zberné potrubie vrátane tvaroviek,závesov a kompenzátorov:</t>
  </si>
  <si>
    <t xml:space="preserve">Zberné potrubie DN 300: 506m= </t>
  </si>
  <si>
    <t xml:space="preserve">Zberné potrubie DN 150: 56,3m= </t>
  </si>
  <si>
    <t xml:space="preserve">odpadové potrubie</t>
  </si>
  <si>
    <t xml:space="preserve">zvislé odpadové potrubie DN 150: 60,0m=</t>
  </si>
  <si>
    <t xml:space="preserve">zvislý zvod DN 100: 7,6m=</t>
  </si>
  <si>
    <t xml:space="preserve">prestupy - chráničky</t>
  </si>
  <si>
    <t xml:space="preserve">DN350 cez priečniky: 2*1,6+2*8*1,8</t>
  </si>
  <si>
    <t xml:space="preserve">DN200 cez priečniky: 2*2*1,6+2*8*1,8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PD-opora:(2*10,76+4*0,3+2*12,710+2*0,3+2*5,3)*0,3</t>
  </si>
  <si>
    <t xml:space="preserve">vrubový kĺb PD: (2*10,76+2*12,710)*0,22</t>
  </si>
  <si>
    <t xml:space="preserve">21250424</t>
  </si>
  <si>
    <t xml:space="preserve">Doplňujúce konštrukcie, dilatačné zariadenia, tesnenie dilatačných škár</t>
  </si>
  <si>
    <t xml:space="preserve">2125042401</t>
  </si>
  <si>
    <t xml:space="preserve">Doplňujúce konštrukcie, dilatačné zariadenia, tesnenie dilatačných škár asfaltovou zálievkou</t>
  </si>
  <si>
    <t xml:space="preserve">PD-opora:(2*10,76+4*0,3+2*12,710+2*0,3+2*5,3)</t>
  </si>
  <si>
    <t xml:space="preserve">okolo odvodňovačov:(0,3+0,5)*2*128=</t>
  </si>
  <si>
    <t xml:space="preserve">2125042403</t>
  </si>
  <si>
    <t xml:space="preserve">Doplňujúce konštrukcie, dilatačné zariadenia, tesnenie dilatačných škár polyuretánovým tmelom</t>
  </si>
  <si>
    <t xml:space="preserve">dilatačné škáry</t>
  </si>
  <si>
    <t xml:space="preserve">pracovné škáry</t>
  </si>
  <si>
    <t xml:space="preserve">opora1: ((13,5*2+0,6*2)*2+2,45*2+0,9*13,5)*2</t>
  </si>
  <si>
    <t xml:space="preserve">opora10: ((15*2+0,6*2)*2+2,45*2+0,9*15)*2</t>
  </si>
  <si>
    <t xml:space="preserve">piliere: 6,01*32*2</t>
  </si>
  <si>
    <t xml:space="preserve">oporný mur: (0,5+6)*2*2</t>
  </si>
  <si>
    <t xml:space="preserve">priečniky - opora1,10: (13,05+1,6)*2*2+(14,55+1,6)*2*2</t>
  </si>
  <si>
    <t xml:space="preserve">priečniky - piliere: (13,05+1,8)*2*11+(14,55+1,8)*2*5</t>
  </si>
  <si>
    <t xml:space="preserve">rímsy:44*(1,5+0,25)+45*(0,9+0,35)*2+44*(1,6+0,35)+178*0,55+178*0,15</t>
  </si>
  <si>
    <t xml:space="preserve">21250528</t>
  </si>
  <si>
    <t xml:space="preserve">Doplňujúce konštrukcie, mostné zábrany a ochrany, protidotykové zábrany</t>
  </si>
  <si>
    <t xml:space="preserve">M2        </t>
  </si>
  <si>
    <t xml:space="preserve">2125052801</t>
  </si>
  <si>
    <t xml:space="preserve">Doplňujúce konštrukcie, mostné zábrany a ochrany, protidotykové zábrany, štít</t>
  </si>
  <si>
    <t xml:space="preserve">12*2,3 =</t>
  </si>
  <si>
    <t xml:space="preserve">21250531</t>
  </si>
  <si>
    <t xml:space="preserve">Doplňujúce konštrukcie, mostné zábrany a ochrany, krycie zábrany</t>
  </si>
  <si>
    <t xml:space="preserve">2125053101</t>
  </si>
  <si>
    <t xml:space="preserve">Doplňujúce konštrukcie, mostné zábrany a ochrany, krycie zábrany, štít</t>
  </si>
  <si>
    <t xml:space="preserve">ochrana proti padaniu snehu</t>
  </si>
  <si>
    <t xml:space="preserve">62*1,1</t>
  </si>
  <si>
    <t xml:space="preserve">prekrytie zrkadla, kompozitná doska v rátane kotvenia 0,6*274</t>
  </si>
  <si>
    <t xml:space="preserve">21250833</t>
  </si>
  <si>
    <t xml:space="preserve">Doplňujúce konštrukcie, zaťažovacie skúšky statické</t>
  </si>
  <si>
    <t xml:space="preserve">2125083302</t>
  </si>
  <si>
    <t xml:space="preserve">Doplňujúce konštrukcie, zaťažovacie skúšky statické, 1.pole do 500 m2</t>
  </si>
  <si>
    <t xml:space="preserve">2125083306</t>
  </si>
  <si>
    <t xml:space="preserve">Doplňujúce konštrukcie, zaťažovacie skúšky statické, 2. a ďalšie pole do 500 m2</t>
  </si>
  <si>
    <t xml:space="preserve">21250906</t>
  </si>
  <si>
    <t xml:space="preserve">Doplňujúce konštrukcie, drobné zariadenia oceľové</t>
  </si>
  <si>
    <t xml:space="preserve">kotevné prvky pre rímsu vrátane vývrtu s povrchovou úpravou v zmysle PD: 1672ks=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 - obostavaný priestor pod N.K.: 1427*29,6+1230*32,6=</t>
  </si>
  <si>
    <t xml:space="preserve">45.23.32</t>
  </si>
  <si>
    <t xml:space="preserve">PRÁCE  NA  VRCHNEJ  STAVBE  DIAĽNÍC 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"</t>
  </si>
  <si>
    <t xml:space="preserve">spojovací emulzný postrek 0,5 kg/m2, P,CBP:</t>
  </si>
  <si>
    <t xml:space="preserve">pod SMA 11 PMB a pod MA 16 PMB:  </t>
  </si>
  <si>
    <t xml:space="preserve">Ľavý most (CAD): 3216,818m2=</t>
  </si>
  <si>
    <t xml:space="preserve">Pravý most (CAD): 3161,8m2=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SMA 11, hr. 40 mm:  </t>
  </si>
  <si>
    <t xml:space="preserve">Ľavý most: 3216,82*0,04m3=</t>
  </si>
  <si>
    <t xml:space="preserve">Pravý most: 3161,80*0,04m2=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drenážny kanálik: (272+270+12,5*2+11,*2)*0,1</t>
  </si>
  <si>
    <t xml:space="preserve">okolo odvodňovačov: 0,4*128</t>
  </si>
  <si>
    <t xml:space="preserve">okolo trubičiek: 0,2*18</t>
  </si>
  <si>
    <t xml:space="preserve">22030744</t>
  </si>
  <si>
    <t xml:space="preserve">Podkladné a krycie vrstvy z asfaltových zmesí, liaty asfalt, cestný</t>
  </si>
  <si>
    <t xml:space="preserve">2203074404</t>
  </si>
  <si>
    <t xml:space="preserve">Podkladné a krycie vrstvy z asfaltových zmesí, liaty asfalt cestný jemnozrnný modifikovaný</t>
  </si>
  <si>
    <t xml:space="preserve"> - MA 16 PMB hr. 45mm:  </t>
  </si>
  <si>
    <t xml:space="preserve">Ľavý most: 3216,82*0,045m3=</t>
  </si>
  <si>
    <t xml:space="preserve">Pravý most: 3161,80*0,045m2=</t>
  </si>
  <si>
    <t xml:space="preserve">22040752</t>
  </si>
  <si>
    <t xml:space="preserve">Kryty dláždené, chodníkov komunikácií, rigolov, vyplnenie škár elastickou zálievkou</t>
  </si>
  <si>
    <t xml:space="preserve">predtesnenie</t>
  </si>
  <si>
    <t xml:space="preserve">pozdĺž obruby rímsy + prech. bloky ríms + pozdĺž MZ: 284,405+273,567+273,432+282,685+2,5*3+3+27,6*2+30,6*2</t>
  </si>
  <si>
    <t xml:space="preserve">22250184</t>
  </si>
  <si>
    <t xml:space="preserve">Doplňujúce konštrukcie,  zábradlie, plastové</t>
  </si>
  <si>
    <t xml:space="preserve">2225018401</t>
  </si>
  <si>
    <t xml:space="preserve">Doplňujúce konštrukcie, zábradlie plastové, mostov a múrov</t>
  </si>
  <si>
    <t xml:space="preserve">v. 1,1m, kompozitné zábradlie vrátane povrchovej úpravy,nerezové  kotevné platne osadiť do vrstvy plastmalty a tesniť tmelom pri schodisku:  68+5,7m=</t>
  </si>
  <si>
    <t xml:space="preserve">22250570</t>
  </si>
  <si>
    <t xml:space="preserve">Doplňujúce konštrukcie, značky staničenia a geodetické body, meračské značky</t>
  </si>
  <si>
    <t xml:space="preserve">Pozorované body:</t>
  </si>
  <si>
    <t xml:space="preserve">klincové značky na rímsach: 84ks=  </t>
  </si>
  <si>
    <t xml:space="preserve">čapové značky na oporách a pilieroch: 36ks=  </t>
  </si>
  <si>
    <t xml:space="preserve">kruhový terč na piliery: 32ks=  </t>
  </si>
  <si>
    <t xml:space="preserve">22250671</t>
  </si>
  <si>
    <t xml:space="preserve">Doplňujúce konštrukcie,  zvislé dopravné značky, normálny alebo zväčšený rozmer</t>
  </si>
  <si>
    <t xml:space="preserve">evidentné číslo mosta: 2ks=</t>
  </si>
  <si>
    <t xml:space="preserve">identifikačné čísla mosta: 2ks=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výstup z PD: 15,5m =</t>
  </si>
  <si>
    <t xml:space="preserve">výstup z PD: 175m =</t>
  </si>
  <si>
    <t xml:space="preserve">45.24.70</t>
  </si>
  <si>
    <t xml:space="preserve">PRÁCE  NA  HRUBEJ  STAVBE  ÚPRAV  TOKOV, HRÁDZÍ, ZAVLAŽOVACÍCH  KANÁLOV  A  AKVADUKTOV</t>
  </si>
  <si>
    <t xml:space="preserve">Podkladné konštrukcie, podkladné vrstvy, z betónu prostého</t>
  </si>
  <si>
    <t xml:space="preserve">1120010106</t>
  </si>
  <si>
    <t xml:space="preserve">Podkladné konštrukcie, podkladné vrstvy z betónu prostého, tr. C 25/30 (B 30)</t>
  </si>
  <si>
    <t xml:space="preserve">pod dlažbu z lom. kameňa, pod schodisko - výstup z PD: 90m3 =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ätný prah - výstup z PD: 25m3 =</t>
  </si>
  <si>
    <t xml:space="preserve">31210303</t>
  </si>
  <si>
    <t xml:space="preserve">Spevnené plochy, dlažby z  lomového  kameňa</t>
  </si>
  <si>
    <t xml:space="preserve">1121020106</t>
  </si>
  <si>
    <t xml:space="preserve">Spevnené plochy, pätky, opevnenie z betónu prostého, tr. C 25/30 (B 30)</t>
  </si>
  <si>
    <t xml:space="preserve">dlažba z kameňa - výstup z PD: 790m2 =</t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1x penetračný + 2x asfaltový</t>
  </si>
  <si>
    <t xml:space="preserve">pilier - základ:((6,1*11)-2*2,475)*16</t>
  </si>
  <si>
    <t xml:space="preserve">opory - rub: 0,85*5*4+1,1*2*4</t>
  </si>
  <si>
    <t xml:space="preserve">oporný múr: 2,1*6</t>
  </si>
  <si>
    <t xml:space="preserve">prechodová doska:2*(10,76+12,710)*6</t>
  </si>
  <si>
    <t xml:space="preserve">6101010102</t>
  </si>
  <si>
    <t xml:space="preserve">Izolácie proti vode a zemnej vlhkosti, bežných konštrukcií náterivami a tmelmi na ploche zvislej</t>
  </si>
  <si>
    <t xml:space="preserve">pilier - základ:((2*1,6*11)+2*10,2)*16</t>
  </si>
  <si>
    <t xml:space="preserve">pilier - driek: 6,1*15</t>
  </si>
  <si>
    <t xml:space="preserve">opory - líc: 0,670*27+0,68*30+9,3*2+9,7*2</t>
  </si>
  <si>
    <t xml:space="preserve">opory - rub: 108,6+121,3+0,4*5*4+7,55*4+1,8*4+1*4+1,7*4+0,83*4</t>
  </si>
  <si>
    <t xml:space="preserve">oporný múr: 1,7*6+2*1,528</t>
  </si>
  <si>
    <t xml:space="preserve">prechodová doska:2*(10,76+12,710)*0,27</t>
  </si>
  <si>
    <t xml:space="preserve">61010105</t>
  </si>
  <si>
    <t xml:space="preserve">Izolácie proti vode a zemnej vlhkosti, bežných konštrukcií ochrannými a podkladnými textíliami</t>
  </si>
  <si>
    <t xml:space="preserve">6101010501</t>
  </si>
  <si>
    <t xml:space="preserve">Izolácie proti vode a zemnej vlhkosti, bežných konštrukcií ochrannými a podkladnými textíliami na ploche vodorovnej</t>
  </si>
  <si>
    <t xml:space="preserve">   Geotextília:</t>
  </si>
  <si>
    <t xml:space="preserve">Separačná geotextília:</t>
  </si>
  <si>
    <t xml:space="preserve">oporný múr: 10,4*7,7</t>
  </si>
  <si>
    <t xml:space="preserve">6101010502</t>
  </si>
  <si>
    <t xml:space="preserve">Izolácie proti vode a zemnej vlhkosti, bežných konštrukcií ochrannými a podkladnými textíliami na ploche zvislej</t>
  </si>
  <si>
    <t xml:space="preserve">   2*Geotextília:</t>
  </si>
  <si>
    <t xml:space="preserve">rub opory: 108,6+121,3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 - nosná konstrukcia a ochrana izolácie pod rímsami </t>
  </si>
  <si>
    <t xml:space="preserve">pod nosnou konstrukciou: 3706,5+3650</t>
  </si>
  <si>
    <t xml:space="preserve">pod rímsou: 408+244+244+432</t>
  </si>
  <si>
    <t xml:space="preserve">prechodová doska: 2*(10,76+12,71)*1</t>
  </si>
  <si>
    <t xml:space="preserve">45.26.22</t>
  </si>
  <si>
    <t xml:space="preserve">ZÁKLADOVÉ PRÁCE A VŔTANIE VODNÝCH STUDNÍ</t>
  </si>
  <si>
    <t xml:space="preserve">02010221</t>
  </si>
  <si>
    <t xml:space="preserve">Zlepšovanie základovej pôdy, lôžko pre trativody a vankúše pod základy, z betónu prosteho</t>
  </si>
  <si>
    <t xml:space="preserve">betón C12/15 pod drenáž(oporný múr): 1*6*0,2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N 160 mm</t>
  </si>
  <si>
    <t xml:space="preserve">drenáž DN150 - oporný múr:</t>
  </si>
  <si>
    <t xml:space="preserve">02020673</t>
  </si>
  <si>
    <t xml:space="preserve">Vrty pre pilóty, tr.horniny III</t>
  </si>
  <si>
    <t xml:space="preserve">0202067307</t>
  </si>
  <si>
    <t xml:space="preserve">Vrty pre pilóty, tr.horniny III, D nad 1050 do 1250 mm</t>
  </si>
  <si>
    <t xml:space="preserve">dĺžka vrtu * počet pilot (výstup z PD)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výstup z PD: 1982,326+2031,741</t>
  </si>
  <si>
    <t xml:space="preserve">"položka vrátane vš. skúšok pilôt - viď popis"</t>
  </si>
  <si>
    <t xml:space="preserve"> - zaťažovacia - nesyst. skúška: zriadenie 10 ks nesystémových skúšobných pilôt vrátane technológie zaťažovacej skúšky , prípadne pomocných pilôt (pomoc. konštrukcií)</t>
  </si>
  <si>
    <t xml:space="preserve"> - vrátane skúšky pilôt:  </t>
  </si>
  <si>
    <t xml:space="preserve">PIT skúška pilôt:  232ks</t>
  </si>
  <si>
    <t xml:space="preserve">CHA skúška pilôt:  20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výstup z PD: 122,037+124,910</t>
  </si>
  <si>
    <t xml:space="preserve">45.26.23</t>
  </si>
  <si>
    <t xml:space="preserve">BETONÁRSKE PRÁCE</t>
  </si>
  <si>
    <t xml:space="preserve">11090202</t>
  </si>
  <si>
    <t xml:space="preserve">Schodiskové konštrukcie, stupne z betónu železového</t>
  </si>
  <si>
    <t xml:space="preserve">1109020106</t>
  </si>
  <si>
    <t xml:space="preserve">Schodiskové konštrukcie, stupne z betónu železového, tr. C 25/30 (B 30)</t>
  </si>
  <si>
    <t xml:space="preserve">únikové schodisko pri opore1,10 - prefabrikát:</t>
  </si>
  <si>
    <t xml:space="preserve">bet. bloky 11x0,5x0,2m - výstup z PD: 18m3=</t>
  </si>
  <si>
    <t xml:space="preserve"> "podkladný betón pod schodisko je v pol.č. 1120020106"</t>
  </si>
  <si>
    <t xml:space="preserve">45.31.12 </t>
  </si>
  <si>
    <t xml:space="preserve">ELEKTROINŠTALAČNÉ PRÁCE V NEOBYTNÝCH BUDOVÁCH</t>
  </si>
  <si>
    <t xml:space="preserve">91220301</t>
  </si>
  <si>
    <t xml:space="preserve">Uzemňovacie a bleskozvodné vedenia - vodiče nadzemné, na povrchu FeZn</t>
  </si>
  <si>
    <t xml:space="preserve">KPL</t>
  </si>
  <si>
    <t xml:space="preserve">  práce spojené s ochranou MO pred atmosférickým predpätím v zmysle výkresovej prílohy</t>
  </si>
  <si>
    <t xml:space="preserve">45.44.20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tenie mostovky:</t>
  </si>
  <si>
    <t xml:space="preserve">Ľavý most: (3706,551)m2=</t>
  </si>
  <si>
    <t xml:space="preserve">Pravý most: (3649,24)m2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"/>
    <numFmt numFmtId="168" formatCode="@"/>
    <numFmt numFmtId="169" formatCode="0.00"/>
    <numFmt numFmtId="170" formatCode="\ ###\ ###\ ###\ ##0.000"/>
    <numFmt numFmtId="171" formatCode="0.0"/>
    <numFmt numFmtId="172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66CC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0"/>
      <charset val="238"/>
    </font>
    <font>
      <i val="true"/>
      <u val="single"/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9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2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2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2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2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4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7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7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7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0" borderId="2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e 10" xfId="21"/>
    <cellStyle name="normální 2" xfId="22"/>
    <cellStyle name="normální_213-00" xfId="23"/>
    <cellStyle name="normální_244-01" xfId="24"/>
    <cellStyle name="Štý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"/>
  <sheetViews>
    <sheetView showFormulas="false" showGridLines="false" showRowColHeaders="true" showZeros="true" rightToLeft="false" tabSelected="true" showOutlineSymbols="true" defaultGridColor="true" view="pageBreakPreview" topLeftCell="A532" colorId="64" zoomScale="100" zoomScaleNormal="100" zoomScalePageLayoutView="100" workbookViewId="0">
      <selection pane="topLeft" activeCell="I556" activeCellId="0" sqref="I5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13.7"/>
    <col collapsed="false" customWidth="true" hidden="false" outlineLevel="0" max="7" min="7" style="1" width="5.71"/>
    <col collapsed="false" customWidth="true" hidden="false" outlineLevel="0" max="8" min="8" style="3" width="11.28"/>
    <col collapsed="false" customWidth="true" hidden="false" outlineLevel="0" max="9" min="9" style="3" width="28.56"/>
    <col collapsed="false" customWidth="true" hidden="false" outlineLevel="0" max="10" min="10" style="4" width="11.42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5" t="s">
        <v>0</v>
      </c>
      <c r="B1" s="6"/>
      <c r="C1" s="7"/>
      <c r="D1" s="8"/>
      <c r="E1" s="8" t="s">
        <v>1</v>
      </c>
      <c r="F1" s="9"/>
      <c r="G1" s="10"/>
      <c r="H1" s="11"/>
      <c r="I1" s="12"/>
    </row>
    <row r="2" customFormat="false" ht="13.5" hidden="false" customHeight="false" outlineLevel="0" collapsed="false">
      <c r="A2" s="13" t="s">
        <v>2</v>
      </c>
      <c r="B2" s="14"/>
      <c r="C2" s="15"/>
      <c r="D2" s="16"/>
      <c r="E2" s="17" t="n">
        <v>2141</v>
      </c>
      <c r="F2" s="18"/>
      <c r="G2" s="19"/>
      <c r="H2" s="20"/>
      <c r="I2" s="12"/>
    </row>
    <row r="3" customFormat="false" ht="13.5" hidden="false" customHeight="true" outlineLevel="0" collapsed="false">
      <c r="A3" s="21" t="s">
        <v>3</v>
      </c>
      <c r="B3" s="21"/>
      <c r="C3" s="21"/>
      <c r="D3" s="22"/>
      <c r="E3" s="23" t="s">
        <v>4</v>
      </c>
      <c r="F3" s="23"/>
      <c r="G3" s="24" t="s">
        <v>5</v>
      </c>
      <c r="H3" s="25" t="s">
        <v>6</v>
      </c>
      <c r="I3" s="26"/>
    </row>
    <row r="4" customFormat="false" ht="13.5" hidden="false" customHeight="true" outlineLevel="0" collapsed="false">
      <c r="A4" s="27" t="s">
        <v>7</v>
      </c>
      <c r="B4" s="28" t="s">
        <v>8</v>
      </c>
      <c r="C4" s="28" t="s">
        <v>9</v>
      </c>
      <c r="D4" s="28" t="s">
        <v>10</v>
      </c>
      <c r="E4" s="23"/>
      <c r="F4" s="23"/>
      <c r="G4" s="24"/>
      <c r="H4" s="25"/>
      <c r="I4" s="26"/>
    </row>
    <row r="5" customFormat="false" ht="12.75" hidden="false" customHeight="true" outlineLevel="0" collapsed="false">
      <c r="A5" s="29"/>
      <c r="B5" s="30"/>
      <c r="C5" s="31"/>
      <c r="D5" s="32"/>
      <c r="E5" s="33"/>
      <c r="F5" s="34"/>
      <c r="G5" s="32"/>
      <c r="H5" s="35"/>
      <c r="I5" s="36"/>
    </row>
    <row r="6" customFormat="false" ht="12.75" hidden="false" customHeight="false" outlineLevel="0" collapsed="false">
      <c r="A6" s="37"/>
      <c r="B6" s="38" t="s">
        <v>11</v>
      </c>
      <c r="C6" s="39"/>
      <c r="D6" s="40"/>
      <c r="E6" s="41" t="s">
        <v>12</v>
      </c>
      <c r="F6" s="42"/>
      <c r="G6" s="43"/>
      <c r="H6" s="44"/>
      <c r="I6" s="45"/>
    </row>
    <row r="7" customFormat="false" ht="12.75" hidden="false" customHeight="false" outlineLevel="0" collapsed="false">
      <c r="A7" s="37"/>
      <c r="B7" s="46"/>
      <c r="C7" s="47"/>
      <c r="D7" s="48"/>
      <c r="E7" s="49"/>
      <c r="F7" s="50"/>
      <c r="G7" s="51"/>
      <c r="H7" s="52"/>
      <c r="I7" s="53"/>
    </row>
    <row r="8" customFormat="false" ht="12.75" hidden="false" customHeight="false" outlineLevel="0" collapsed="false">
      <c r="A8" s="37" t="n">
        <f aca="false">MAX(A$1:A7)+1</f>
        <v>1</v>
      </c>
      <c r="B8" s="46"/>
      <c r="C8" s="54" t="s">
        <v>13</v>
      </c>
      <c r="D8" s="54"/>
      <c r="E8" s="55" t="s">
        <v>14</v>
      </c>
      <c r="F8" s="56"/>
      <c r="G8" s="57" t="s">
        <v>15</v>
      </c>
      <c r="H8" s="52" t="n">
        <f aca="false">H9</f>
        <v>127.6</v>
      </c>
      <c r="I8" s="53"/>
    </row>
    <row r="9" customFormat="false" ht="15.75" hidden="false" customHeight="false" outlineLevel="0" collapsed="false">
      <c r="A9" s="37"/>
      <c r="B9" s="46"/>
      <c r="C9" s="58"/>
      <c r="D9" s="59"/>
      <c r="E9" s="60" t="s">
        <v>16</v>
      </c>
      <c r="F9" s="61"/>
      <c r="G9" s="62"/>
      <c r="H9" s="63" t="n">
        <f aca="false">F16</f>
        <v>127.6</v>
      </c>
      <c r="I9" s="64"/>
    </row>
    <row r="10" customFormat="false" ht="12.75" hidden="false" customHeight="false" outlineLevel="0" collapsed="false">
      <c r="A10" s="37"/>
      <c r="B10" s="65"/>
      <c r="C10" s="66"/>
      <c r="D10" s="59"/>
      <c r="E10" s="67" t="s">
        <v>17</v>
      </c>
      <c r="F10" s="68"/>
      <c r="G10" s="62"/>
      <c r="H10" s="69"/>
      <c r="I10" s="12"/>
    </row>
    <row r="11" s="75" customFormat="true" ht="12.75" hidden="false" customHeight="false" outlineLevel="0" collapsed="false">
      <c r="A11" s="37"/>
      <c r="B11" s="65"/>
      <c r="C11" s="66"/>
      <c r="D11" s="70"/>
      <c r="E11" s="71" t="s">
        <v>18</v>
      </c>
      <c r="F11" s="42" t="n">
        <f aca="false">(1.1*6)*2*0.5</f>
        <v>6.6</v>
      </c>
      <c r="G11" s="72"/>
      <c r="H11" s="73"/>
      <c r="I11" s="74"/>
    </row>
    <row r="12" s="75" customFormat="true" ht="12.75" hidden="false" customHeight="false" outlineLevel="0" collapsed="false">
      <c r="A12" s="37"/>
      <c r="B12" s="65"/>
      <c r="C12" s="66"/>
      <c r="D12" s="70"/>
      <c r="E12" s="71" t="s">
        <v>19</v>
      </c>
      <c r="F12" s="42" t="n">
        <f aca="false">1.1*13*8*0.5</f>
        <v>57.2</v>
      </c>
      <c r="G12" s="72"/>
      <c r="H12" s="73"/>
      <c r="I12" s="74"/>
    </row>
    <row r="13" customFormat="false" ht="12.75" hidden="false" customHeight="false" outlineLevel="0" collapsed="false">
      <c r="A13" s="37"/>
      <c r="B13" s="65"/>
      <c r="C13" s="66"/>
      <c r="D13" s="59"/>
      <c r="E13" s="67" t="s">
        <v>20</v>
      </c>
      <c r="F13" s="68"/>
      <c r="G13" s="62"/>
      <c r="H13" s="69"/>
      <c r="I13" s="12"/>
    </row>
    <row r="14" s="75" customFormat="true" ht="12.75" hidden="false" customHeight="false" outlineLevel="0" collapsed="false">
      <c r="A14" s="37"/>
      <c r="B14" s="65"/>
      <c r="C14" s="66"/>
      <c r="D14" s="70"/>
      <c r="E14" s="71" t="s">
        <v>21</v>
      </c>
      <c r="F14" s="42" t="n">
        <f aca="false">(1.1*6)*2*0.5</f>
        <v>6.6</v>
      </c>
      <c r="G14" s="72"/>
      <c r="H14" s="73"/>
      <c r="I14" s="74"/>
    </row>
    <row r="15" s="75" customFormat="true" ht="12.75" hidden="false" customHeight="false" outlineLevel="0" collapsed="false">
      <c r="A15" s="37"/>
      <c r="B15" s="65"/>
      <c r="C15" s="66"/>
      <c r="D15" s="70"/>
      <c r="E15" s="71" t="s">
        <v>22</v>
      </c>
      <c r="F15" s="76" t="n">
        <f aca="false">1.1*13*8*0.5</f>
        <v>57.2</v>
      </c>
      <c r="G15" s="72"/>
      <c r="H15" s="73"/>
      <c r="I15" s="74"/>
    </row>
    <row r="16" customFormat="false" ht="12.75" hidden="false" customHeight="false" outlineLevel="0" collapsed="false">
      <c r="A16" s="37"/>
      <c r="B16" s="46"/>
      <c r="C16" s="47"/>
      <c r="D16" s="48"/>
      <c r="E16" s="49"/>
      <c r="F16" s="50" t="n">
        <f aca="false">SUM(F11:F15)</f>
        <v>127.6</v>
      </c>
      <c r="G16" s="51"/>
      <c r="H16" s="52"/>
      <c r="I16" s="53"/>
    </row>
    <row r="17" customFormat="false" ht="12.75" hidden="false" customHeight="false" outlineLevel="0" collapsed="false">
      <c r="A17" s="37"/>
      <c r="B17" s="46"/>
      <c r="C17" s="47"/>
      <c r="D17" s="48"/>
      <c r="E17" s="49"/>
      <c r="F17" s="50"/>
      <c r="G17" s="51"/>
      <c r="H17" s="52"/>
      <c r="I17" s="53"/>
    </row>
    <row r="18" customFormat="false" ht="12.75" hidden="false" customHeight="false" outlineLevel="0" collapsed="false">
      <c r="A18" s="37" t="n">
        <f aca="false">MAX(A$1:A17)+1</f>
        <v>2</v>
      </c>
      <c r="B18" s="46"/>
      <c r="C18" s="54" t="s">
        <v>23</v>
      </c>
      <c r="D18" s="54"/>
      <c r="E18" s="55" t="s">
        <v>24</v>
      </c>
      <c r="F18" s="56"/>
      <c r="G18" s="57" t="s">
        <v>25</v>
      </c>
      <c r="H18" s="52" t="n">
        <f aca="false">H19</f>
        <v>280.72</v>
      </c>
      <c r="I18" s="53"/>
    </row>
    <row r="19" customFormat="false" ht="15.75" hidden="false" customHeight="false" outlineLevel="0" collapsed="false">
      <c r="A19" s="37"/>
      <c r="B19" s="46"/>
      <c r="C19" s="58"/>
      <c r="D19" s="59" t="s">
        <v>26</v>
      </c>
      <c r="E19" s="67" t="s">
        <v>27</v>
      </c>
      <c r="F19" s="61"/>
      <c r="G19" s="62" t="s">
        <v>25</v>
      </c>
      <c r="H19" s="63" t="n">
        <f aca="false">F20</f>
        <v>280.72</v>
      </c>
      <c r="I19" s="64"/>
    </row>
    <row r="20" customFormat="false" ht="12.75" hidden="false" customHeight="false" outlineLevel="0" collapsed="false">
      <c r="A20" s="37"/>
      <c r="B20" s="65"/>
      <c r="C20" s="66"/>
      <c r="D20" s="59"/>
      <c r="E20" s="67" t="s">
        <v>28</v>
      </c>
      <c r="F20" s="68" t="n">
        <f aca="false">127.6*2.2</f>
        <v>280.72</v>
      </c>
      <c r="G20" s="62"/>
      <c r="H20" s="69"/>
      <c r="I20" s="12"/>
    </row>
    <row r="21" customFormat="false" ht="12.75" hidden="false" customHeight="false" outlineLevel="0" collapsed="false">
      <c r="A21" s="37"/>
      <c r="B21" s="46"/>
      <c r="C21" s="47"/>
      <c r="D21" s="48"/>
      <c r="E21" s="49"/>
      <c r="F21" s="50"/>
      <c r="G21" s="51"/>
      <c r="H21" s="52"/>
      <c r="I21" s="53"/>
    </row>
    <row r="22" customFormat="false" ht="12.75" hidden="false" customHeight="false" outlineLevel="0" collapsed="false">
      <c r="A22" s="37"/>
      <c r="B22" s="38" t="s">
        <v>29</v>
      </c>
      <c r="C22" s="39"/>
      <c r="D22" s="40"/>
      <c r="E22" s="41" t="s">
        <v>30</v>
      </c>
      <c r="F22" s="42"/>
      <c r="G22" s="43"/>
      <c r="H22" s="44"/>
      <c r="I22" s="45"/>
    </row>
    <row r="23" customFormat="false" ht="12.75" hidden="false" customHeight="false" outlineLevel="0" collapsed="false">
      <c r="A23" s="37"/>
      <c r="B23" s="46"/>
      <c r="C23" s="47"/>
      <c r="D23" s="48"/>
      <c r="E23" s="49"/>
      <c r="F23" s="50"/>
      <c r="G23" s="51"/>
      <c r="H23" s="52"/>
      <c r="I23" s="53"/>
    </row>
    <row r="24" customFormat="false" ht="12.75" hidden="false" customHeight="false" outlineLevel="0" collapsed="false">
      <c r="A24" s="37" t="n">
        <f aca="false">MAX(A$1:A23)+1</f>
        <v>3</v>
      </c>
      <c r="B24" s="46"/>
      <c r="C24" s="54" t="s">
        <v>31</v>
      </c>
      <c r="D24" s="54"/>
      <c r="E24" s="55" t="s">
        <v>32</v>
      </c>
      <c r="F24" s="56"/>
      <c r="G24" s="57" t="s">
        <v>33</v>
      </c>
      <c r="H24" s="52" t="n">
        <f aca="false">H25</f>
        <v>3584</v>
      </c>
      <c r="I24" s="53"/>
    </row>
    <row r="25" customFormat="false" ht="25.5" hidden="false" customHeight="false" outlineLevel="0" collapsed="false">
      <c r="A25" s="37"/>
      <c r="B25" s="46"/>
      <c r="C25" s="58"/>
      <c r="D25" s="59" t="s">
        <v>34</v>
      </c>
      <c r="E25" s="67" t="s">
        <v>35</v>
      </c>
      <c r="F25" s="61"/>
      <c r="G25" s="62" t="s">
        <v>33</v>
      </c>
      <c r="H25" s="63" t="n">
        <f aca="false">F26</f>
        <v>3584</v>
      </c>
      <c r="I25" s="64"/>
    </row>
    <row r="26" customFormat="false" ht="12.75" hidden="false" customHeight="false" outlineLevel="0" collapsed="false">
      <c r="A26" s="37"/>
      <c r="B26" s="46"/>
      <c r="C26" s="47"/>
      <c r="D26" s="59"/>
      <c r="E26" s="77" t="s">
        <v>36</v>
      </c>
      <c r="F26" s="68" t="n">
        <f aca="false">2*8*28*8</f>
        <v>3584</v>
      </c>
      <c r="G26" s="62"/>
      <c r="H26" s="63"/>
      <c r="I26" s="64"/>
    </row>
    <row r="27" customFormat="false" ht="12.75" hidden="false" customHeight="false" outlineLevel="0" collapsed="false">
      <c r="A27" s="37"/>
      <c r="B27" s="46"/>
      <c r="C27" s="47"/>
      <c r="D27" s="48"/>
      <c r="E27" s="49"/>
      <c r="F27" s="50"/>
      <c r="G27" s="51"/>
      <c r="H27" s="52"/>
      <c r="I27" s="53"/>
    </row>
    <row r="28" customFormat="false" ht="25.5" hidden="false" customHeight="false" outlineLevel="0" collapsed="false">
      <c r="A28" s="37" t="n">
        <f aca="false">MAX(A$1:A27)+1</f>
        <v>4</v>
      </c>
      <c r="B28" s="46"/>
      <c r="C28" s="54" t="s">
        <v>37</v>
      </c>
      <c r="D28" s="54"/>
      <c r="E28" s="55" t="s">
        <v>38</v>
      </c>
      <c r="F28" s="56"/>
      <c r="G28" s="57" t="s">
        <v>39</v>
      </c>
      <c r="H28" s="52" t="n">
        <f aca="false">H29</f>
        <v>160</v>
      </c>
      <c r="I28" s="53"/>
    </row>
    <row r="29" customFormat="false" ht="25.5" hidden="false" customHeight="false" outlineLevel="0" collapsed="false">
      <c r="A29" s="37"/>
      <c r="B29" s="46"/>
      <c r="C29" s="58"/>
      <c r="D29" s="59" t="s">
        <v>40</v>
      </c>
      <c r="E29" s="67" t="s">
        <v>41</v>
      </c>
      <c r="F29" s="61"/>
      <c r="G29" s="62" t="s">
        <v>39</v>
      </c>
      <c r="H29" s="63" t="n">
        <f aca="false">F30</f>
        <v>160</v>
      </c>
      <c r="I29" s="64"/>
    </row>
    <row r="30" customFormat="false" ht="12.75" hidden="false" customHeight="false" outlineLevel="0" collapsed="false">
      <c r="A30" s="37"/>
      <c r="B30" s="46"/>
      <c r="C30" s="47"/>
      <c r="D30" s="59"/>
      <c r="E30" s="78" t="s">
        <v>42</v>
      </c>
      <c r="F30" s="79" t="n">
        <f aca="false">2*8*10</f>
        <v>160</v>
      </c>
      <c r="G30" s="62"/>
      <c r="H30" s="63"/>
      <c r="I30" s="64"/>
    </row>
    <row r="31" customFormat="false" ht="12.75" hidden="false" customHeight="false" outlineLevel="0" collapsed="false">
      <c r="A31" s="37"/>
      <c r="B31" s="46"/>
      <c r="C31" s="47"/>
      <c r="D31" s="59"/>
      <c r="E31" s="78"/>
      <c r="F31" s="79"/>
      <c r="G31" s="62"/>
      <c r="H31" s="63"/>
      <c r="I31" s="64"/>
    </row>
    <row r="32" s="75" customFormat="true" ht="12.75" hidden="false" customHeight="false" outlineLevel="0" collapsed="false">
      <c r="A32" s="37" t="n">
        <f aca="false">MAX(A$1:A31)+1</f>
        <v>5</v>
      </c>
      <c r="B32" s="80"/>
      <c r="C32" s="54" t="s">
        <v>43</v>
      </c>
      <c r="D32" s="59"/>
      <c r="E32" s="55" t="s">
        <v>44</v>
      </c>
      <c r="F32" s="56"/>
      <c r="G32" s="57" t="s">
        <v>15</v>
      </c>
      <c r="H32" s="52" t="n">
        <f aca="false">H33</f>
        <v>8136.0085</v>
      </c>
      <c r="I32" s="53"/>
    </row>
    <row r="33" s="75" customFormat="true" ht="12.75" hidden="false" customHeight="false" outlineLevel="0" collapsed="false">
      <c r="A33" s="37"/>
      <c r="B33" s="80"/>
      <c r="C33" s="54"/>
      <c r="D33" s="59" t="s">
        <v>45</v>
      </c>
      <c r="E33" s="67" t="s">
        <v>46</v>
      </c>
      <c r="F33" s="61"/>
      <c r="G33" s="62" t="s">
        <v>15</v>
      </c>
      <c r="H33" s="81" t="n">
        <f aca="false">F34</f>
        <v>8136.0085</v>
      </c>
      <c r="I33" s="64"/>
    </row>
    <row r="34" s="75" customFormat="true" ht="27.75" hidden="false" customHeight="true" outlineLevel="0" collapsed="false">
      <c r="A34" s="37"/>
      <c r="B34" s="80"/>
      <c r="C34" s="47"/>
      <c r="D34" s="48"/>
      <c r="E34" s="71" t="s">
        <v>47</v>
      </c>
      <c r="F34" s="50" t="n">
        <f aca="false">F63+F70+F79</f>
        <v>8136.0085</v>
      </c>
      <c r="G34" s="51"/>
      <c r="H34" s="52"/>
      <c r="I34" s="53"/>
    </row>
    <row r="35" s="75" customFormat="true" ht="12.75" hidden="false" customHeight="false" outlineLevel="0" collapsed="false">
      <c r="A35" s="37"/>
      <c r="B35" s="46"/>
      <c r="C35" s="47"/>
      <c r="D35" s="48"/>
      <c r="E35" s="71"/>
      <c r="F35" s="50"/>
      <c r="G35" s="51"/>
      <c r="H35" s="52"/>
      <c r="I35" s="53"/>
    </row>
    <row r="36" customFormat="false" ht="12.75" hidden="false" customHeight="false" outlineLevel="0" collapsed="false">
      <c r="A36" s="37" t="n">
        <f aca="false">MAX(A$1:A35)+1</f>
        <v>6</v>
      </c>
      <c r="B36" s="46"/>
      <c r="C36" s="54" t="s">
        <v>48</v>
      </c>
      <c r="D36" s="54"/>
      <c r="E36" s="55" t="s">
        <v>49</v>
      </c>
      <c r="F36" s="56"/>
      <c r="G36" s="57" t="s">
        <v>15</v>
      </c>
      <c r="H36" s="52" t="n">
        <f aca="false">H37</f>
        <v>5580</v>
      </c>
      <c r="I36" s="53"/>
    </row>
    <row r="37" customFormat="false" ht="12.75" hidden="false" customHeight="false" outlineLevel="0" collapsed="false">
      <c r="A37" s="37"/>
      <c r="B37" s="46"/>
      <c r="C37" s="47"/>
      <c r="D37" s="59" t="s">
        <v>50</v>
      </c>
      <c r="E37" s="67" t="s">
        <v>51</v>
      </c>
      <c r="F37" s="61"/>
      <c r="G37" s="62" t="s">
        <v>15</v>
      </c>
      <c r="H37" s="63" t="n">
        <f aca="false">F40</f>
        <v>5580</v>
      </c>
      <c r="I37" s="64"/>
    </row>
    <row r="38" customFormat="false" ht="12.75" hidden="false" customHeight="false" outlineLevel="0" collapsed="false">
      <c r="A38" s="37"/>
      <c r="B38" s="46"/>
      <c r="C38" s="47"/>
      <c r="D38" s="48"/>
      <c r="E38" s="71" t="s">
        <v>52</v>
      </c>
      <c r="F38" s="50" t="n">
        <f aca="false">5500</f>
        <v>5500</v>
      </c>
      <c r="G38" s="51"/>
      <c r="H38" s="52"/>
      <c r="I38" s="53"/>
    </row>
    <row r="39" customFormat="false" ht="12.75" hidden="false" customHeight="false" outlineLevel="0" collapsed="false">
      <c r="A39" s="37"/>
      <c r="B39" s="46"/>
      <c r="C39" s="47"/>
      <c r="D39" s="48"/>
      <c r="E39" s="71" t="s">
        <v>53</v>
      </c>
      <c r="F39" s="50" t="n">
        <v>80</v>
      </c>
      <c r="G39" s="51"/>
      <c r="H39" s="52"/>
      <c r="I39" s="53"/>
    </row>
    <row r="40" customFormat="false" ht="12.75" hidden="false" customHeight="false" outlineLevel="0" collapsed="false">
      <c r="A40" s="37"/>
      <c r="B40" s="46"/>
      <c r="C40" s="47"/>
      <c r="D40" s="48"/>
      <c r="E40" s="49" t="s">
        <v>54</v>
      </c>
      <c r="F40" s="50" t="n">
        <f aca="false">SUM(F38:F39)</f>
        <v>5580</v>
      </c>
      <c r="G40" s="51"/>
      <c r="H40" s="52"/>
      <c r="I40" s="53"/>
    </row>
    <row r="41" customFormat="false" ht="12.75" hidden="false" customHeight="false" outlineLevel="0" collapsed="false">
      <c r="A41" s="37"/>
      <c r="B41" s="46"/>
      <c r="C41" s="47"/>
      <c r="D41" s="48"/>
      <c r="E41" s="49"/>
      <c r="F41" s="50"/>
      <c r="G41" s="51"/>
      <c r="H41" s="52"/>
      <c r="I41" s="53"/>
    </row>
    <row r="42" customFormat="false" ht="12.75" hidden="false" customHeight="false" outlineLevel="0" collapsed="false">
      <c r="A42" s="37" t="n">
        <f aca="false">MAX(A$1:A41)+1</f>
        <v>7</v>
      </c>
      <c r="B42" s="46"/>
      <c r="C42" s="54" t="s">
        <v>55</v>
      </c>
      <c r="D42" s="54"/>
      <c r="E42" s="55" t="s">
        <v>56</v>
      </c>
      <c r="F42" s="56"/>
      <c r="G42" s="82" t="s">
        <v>15</v>
      </c>
      <c r="H42" s="52" t="n">
        <f aca="false">H43</f>
        <v>76.44</v>
      </c>
      <c r="I42" s="53"/>
    </row>
    <row r="43" customFormat="false" ht="25.5" hidden="false" customHeight="false" outlineLevel="0" collapsed="false">
      <c r="A43" s="37"/>
      <c r="B43" s="46"/>
      <c r="C43" s="47"/>
      <c r="D43" s="59" t="s">
        <v>57</v>
      </c>
      <c r="E43" s="67" t="s">
        <v>58</v>
      </c>
      <c r="F43" s="68"/>
      <c r="G43" s="62" t="s">
        <v>15</v>
      </c>
      <c r="H43" s="63" t="n">
        <f aca="false">F45</f>
        <v>76.44</v>
      </c>
      <c r="I43" s="64"/>
    </row>
    <row r="44" customFormat="false" ht="12.75" hidden="false" customHeight="false" outlineLevel="0" collapsed="false">
      <c r="A44" s="37"/>
      <c r="B44" s="46"/>
      <c r="C44" s="47"/>
      <c r="D44" s="59"/>
      <c r="E44" s="71" t="s">
        <v>59</v>
      </c>
      <c r="F44" s="68"/>
      <c r="G44" s="62"/>
      <c r="H44" s="63"/>
      <c r="I44" s="64"/>
    </row>
    <row r="45" customFormat="false" ht="12.75" hidden="false" customHeight="false" outlineLevel="0" collapsed="false">
      <c r="A45" s="37"/>
      <c r="B45" s="46"/>
      <c r="C45" s="47"/>
      <c r="D45" s="48"/>
      <c r="E45" s="71" t="s">
        <v>60</v>
      </c>
      <c r="F45" s="50" t="n">
        <f aca="false">1.2*(32.6+31.1)</f>
        <v>76.44</v>
      </c>
      <c r="G45" s="51"/>
      <c r="H45" s="52"/>
      <c r="I45" s="53"/>
    </row>
    <row r="46" customFormat="false" ht="12.75" hidden="false" customHeight="false" outlineLevel="0" collapsed="false">
      <c r="A46" s="37"/>
      <c r="B46" s="46"/>
      <c r="C46" s="47"/>
      <c r="D46" s="48"/>
      <c r="E46" s="71"/>
      <c r="F46" s="50"/>
      <c r="G46" s="51"/>
      <c r="H46" s="52"/>
      <c r="I46" s="53"/>
    </row>
    <row r="47" customFormat="false" ht="12.75" hidden="false" customHeight="false" outlineLevel="0" collapsed="false">
      <c r="A47" s="37" t="n">
        <f aca="false">MAX(A$1:A46)+1</f>
        <v>8</v>
      </c>
      <c r="B47" s="51"/>
      <c r="C47" s="54" t="s">
        <v>61</v>
      </c>
      <c r="D47" s="54"/>
      <c r="E47" s="55" t="s">
        <v>62</v>
      </c>
      <c r="F47" s="83"/>
      <c r="G47" s="57" t="s">
        <v>15</v>
      </c>
      <c r="H47" s="52" t="n">
        <f aca="false">H48</f>
        <v>8.0384</v>
      </c>
      <c r="I47" s="53"/>
    </row>
    <row r="48" customFormat="false" ht="12.75" hidden="false" customHeight="false" outlineLevel="0" collapsed="false">
      <c r="A48" s="37"/>
      <c r="B48" s="51"/>
      <c r="C48" s="47"/>
      <c r="D48" s="59" t="s">
        <v>63</v>
      </c>
      <c r="E48" s="67" t="s">
        <v>64</v>
      </c>
      <c r="F48" s="84"/>
      <c r="G48" s="62" t="s">
        <v>15</v>
      </c>
      <c r="H48" s="81" t="n">
        <f aca="false">F49</f>
        <v>8.0384</v>
      </c>
      <c r="I48" s="53"/>
    </row>
    <row r="49" customFormat="false" ht="12.75" hidden="false" customHeight="false" outlineLevel="0" collapsed="false">
      <c r="A49" s="37"/>
      <c r="B49" s="51"/>
      <c r="C49" s="47"/>
      <c r="D49" s="48"/>
      <c r="E49" s="71" t="s">
        <v>65</v>
      </c>
      <c r="F49" s="85" t="n">
        <f aca="false">(3.14*0.4*0.4*1)*16</f>
        <v>8.0384</v>
      </c>
      <c r="G49" s="51"/>
      <c r="H49" s="52"/>
      <c r="I49" s="53"/>
    </row>
    <row r="50" customFormat="false" ht="12.75" hidden="false" customHeight="false" outlineLevel="0" collapsed="false">
      <c r="A50" s="37"/>
      <c r="B50" s="46"/>
      <c r="C50" s="47"/>
      <c r="D50" s="48"/>
      <c r="E50" s="71"/>
      <c r="F50" s="50"/>
      <c r="G50" s="51"/>
      <c r="H50" s="52"/>
      <c r="I50" s="53"/>
    </row>
    <row r="51" s="88" customFormat="true" ht="12.75" hidden="false" customHeight="false" outlineLevel="0" collapsed="false">
      <c r="A51" s="37" t="n">
        <f aca="false">MAX(A$1:A50)+1</f>
        <v>9</v>
      </c>
      <c r="B51" s="86"/>
      <c r="C51" s="54" t="s">
        <v>66</v>
      </c>
      <c r="D51" s="54"/>
      <c r="E51" s="55" t="s">
        <v>67</v>
      </c>
      <c r="F51" s="55"/>
      <c r="G51" s="57" t="s">
        <v>15</v>
      </c>
      <c r="H51" s="87" t="n">
        <f aca="false">H52</f>
        <v>10907.448812</v>
      </c>
    </row>
    <row r="52" s="88" customFormat="true" ht="12.75" hidden="false" customHeight="false" outlineLevel="0" collapsed="false">
      <c r="A52" s="37"/>
      <c r="B52" s="86"/>
      <c r="C52" s="59"/>
      <c r="D52" s="59" t="s">
        <v>68</v>
      </c>
      <c r="E52" s="67" t="s">
        <v>69</v>
      </c>
      <c r="F52" s="67"/>
      <c r="G52" s="62" t="s">
        <v>15</v>
      </c>
      <c r="H52" s="89" t="n">
        <f aca="false">F55</f>
        <v>10907.448812</v>
      </c>
    </row>
    <row r="53" s="88" customFormat="true" ht="12.75" hidden="false" customHeight="false" outlineLevel="0" collapsed="false">
      <c r="A53" s="37"/>
      <c r="B53" s="86"/>
      <c r="C53" s="90"/>
      <c r="D53" s="90"/>
      <c r="E53" s="91" t="s">
        <v>70</v>
      </c>
      <c r="F53" s="92" t="n">
        <f aca="false">F91</f>
        <v>2832.2392</v>
      </c>
      <c r="G53" s="93"/>
      <c r="H53" s="94"/>
    </row>
    <row r="54" s="88" customFormat="true" ht="12.75" hidden="false" customHeight="false" outlineLevel="0" collapsed="false">
      <c r="A54" s="37"/>
      <c r="B54" s="86"/>
      <c r="C54" s="95"/>
      <c r="D54" s="96"/>
      <c r="E54" s="91" t="s">
        <v>71</v>
      </c>
      <c r="F54" s="97" t="n">
        <f aca="false">F97</f>
        <v>8075.209612</v>
      </c>
      <c r="G54" s="98"/>
      <c r="H54" s="94"/>
    </row>
    <row r="55" customFormat="false" ht="12.75" hidden="false" customHeight="false" outlineLevel="0" collapsed="false">
      <c r="A55" s="37"/>
      <c r="B55" s="46"/>
      <c r="C55" s="47"/>
      <c r="D55" s="48"/>
      <c r="E55" s="99" t="s">
        <v>72</v>
      </c>
      <c r="F55" s="50" t="n">
        <f aca="false">SUM(F53:F54)</f>
        <v>10907.448812</v>
      </c>
      <c r="G55" s="51"/>
      <c r="H55" s="52"/>
      <c r="I55" s="100"/>
    </row>
    <row r="56" customFormat="false" ht="12.75" hidden="false" customHeight="false" outlineLevel="0" collapsed="false">
      <c r="A56" s="37"/>
      <c r="B56" s="101"/>
      <c r="C56" s="47"/>
      <c r="D56" s="48"/>
      <c r="E56" s="71"/>
      <c r="F56" s="50"/>
      <c r="G56" s="51"/>
      <c r="H56" s="52"/>
      <c r="I56" s="53"/>
    </row>
    <row r="57" s="104" customFormat="true" ht="12.75" hidden="false" customHeight="false" outlineLevel="0" collapsed="false">
      <c r="A57" s="37" t="n">
        <f aca="false">MAX(A$1:A56)+1</f>
        <v>10</v>
      </c>
      <c r="B57" s="102"/>
      <c r="C57" s="54" t="s">
        <v>73</v>
      </c>
      <c r="D57" s="54"/>
      <c r="E57" s="55" t="s">
        <v>74</v>
      </c>
      <c r="F57" s="56"/>
      <c r="G57" s="57" t="s">
        <v>15</v>
      </c>
      <c r="H57" s="52" t="n">
        <f aca="false">H58</f>
        <v>3671.0935</v>
      </c>
      <c r="I57" s="103"/>
    </row>
    <row r="58" customFormat="false" ht="34.5" hidden="false" customHeight="true" outlineLevel="0" collapsed="false">
      <c r="A58" s="37"/>
      <c r="B58" s="101"/>
      <c r="C58" s="47"/>
      <c r="D58" s="59" t="s">
        <v>75</v>
      </c>
      <c r="E58" s="67" t="s">
        <v>76</v>
      </c>
      <c r="F58" s="61"/>
      <c r="G58" s="62" t="s">
        <v>15</v>
      </c>
      <c r="H58" s="105" t="n">
        <f aca="false">F63</f>
        <v>3671.0935</v>
      </c>
      <c r="I58" s="53"/>
    </row>
    <row r="59" customFormat="false" ht="12.75" hidden="false" customHeight="false" outlineLevel="0" collapsed="false">
      <c r="A59" s="37"/>
      <c r="B59" s="101"/>
      <c r="C59" s="47"/>
      <c r="D59" s="59"/>
      <c r="E59" s="71" t="s">
        <v>77</v>
      </c>
      <c r="F59" s="50"/>
      <c r="G59" s="62"/>
      <c r="H59" s="105"/>
      <c r="I59" s="53"/>
    </row>
    <row r="60" customFormat="false" ht="12.75" hidden="false" customHeight="false" outlineLevel="0" collapsed="false">
      <c r="A60" s="37"/>
      <c r="B60" s="101"/>
      <c r="C60" s="47"/>
      <c r="D60" s="59"/>
      <c r="E60" s="71" t="s">
        <v>78</v>
      </c>
      <c r="F60" s="50" t="n">
        <f aca="false">31.74*29.4</f>
        <v>933.156</v>
      </c>
      <c r="G60" s="51"/>
      <c r="H60" s="52"/>
      <c r="I60" s="53"/>
    </row>
    <row r="61" customFormat="false" ht="12.75" hidden="false" customHeight="false" outlineLevel="0" collapsed="false">
      <c r="A61" s="37"/>
      <c r="B61" s="101"/>
      <c r="C61" s="47"/>
      <c r="D61" s="59"/>
      <c r="E61" s="71" t="s">
        <v>79</v>
      </c>
      <c r="F61" s="50" t="n">
        <f aca="false">58.75*32.05</f>
        <v>1882.9375</v>
      </c>
      <c r="G61" s="51"/>
      <c r="H61" s="52"/>
      <c r="I61" s="53"/>
    </row>
    <row r="62" customFormat="false" ht="12.75" hidden="false" customHeight="false" outlineLevel="0" collapsed="false">
      <c r="A62" s="37"/>
      <c r="B62" s="101"/>
      <c r="C62" s="47"/>
      <c r="D62" s="59"/>
      <c r="E62" s="71" t="s">
        <v>80</v>
      </c>
      <c r="F62" s="50" t="n">
        <f aca="false">2850*0.3</f>
        <v>855</v>
      </c>
      <c r="G62" s="51"/>
      <c r="H62" s="52"/>
      <c r="I62" s="53"/>
    </row>
    <row r="63" customFormat="false" ht="12.75" hidden="false" customHeight="false" outlineLevel="0" collapsed="false">
      <c r="A63" s="37"/>
      <c r="B63" s="101"/>
      <c r="C63" s="47"/>
      <c r="D63" s="59"/>
      <c r="E63" s="106" t="s">
        <v>72</v>
      </c>
      <c r="F63" s="50" t="n">
        <f aca="false">SUM(F60:F62)</f>
        <v>3671.0935</v>
      </c>
      <c r="G63" s="51"/>
      <c r="H63" s="52"/>
      <c r="I63" s="53"/>
    </row>
    <row r="64" customFormat="false" ht="12.75" hidden="false" customHeight="false" outlineLevel="0" collapsed="false">
      <c r="A64" s="37"/>
      <c r="B64" s="101"/>
      <c r="C64" s="47"/>
      <c r="D64" s="59"/>
      <c r="E64" s="99"/>
      <c r="F64" s="50"/>
      <c r="G64" s="51"/>
      <c r="H64" s="52"/>
      <c r="I64" s="53"/>
    </row>
    <row r="65" s="104" customFormat="true" ht="12.75" hidden="false" customHeight="false" outlineLevel="0" collapsed="false">
      <c r="A65" s="37" t="n">
        <f aca="false">MAX(A$1:A64)+1</f>
        <v>11</v>
      </c>
      <c r="B65" s="102"/>
      <c r="C65" s="54" t="s">
        <v>81</v>
      </c>
      <c r="D65" s="54"/>
      <c r="E65" s="55" t="s">
        <v>82</v>
      </c>
      <c r="F65" s="55"/>
      <c r="G65" s="57" t="s">
        <v>15</v>
      </c>
      <c r="H65" s="52" t="n">
        <f aca="false">H66</f>
        <v>705.74</v>
      </c>
      <c r="I65" s="103"/>
    </row>
    <row r="66" customFormat="false" ht="25.5" hidden="false" customHeight="false" outlineLevel="0" collapsed="false">
      <c r="A66" s="37"/>
      <c r="B66" s="101"/>
      <c r="C66" s="47"/>
      <c r="D66" s="59" t="s">
        <v>83</v>
      </c>
      <c r="E66" s="67" t="s">
        <v>84</v>
      </c>
      <c r="F66" s="50"/>
      <c r="G66" s="62" t="s">
        <v>15</v>
      </c>
      <c r="H66" s="89" t="n">
        <f aca="false">F70</f>
        <v>705.74</v>
      </c>
      <c r="I66" s="53"/>
    </row>
    <row r="67" customFormat="false" ht="12.75" hidden="false" customHeight="false" outlineLevel="0" collapsed="false">
      <c r="A67" s="37"/>
      <c r="B67" s="101"/>
      <c r="C67" s="47"/>
      <c r="D67" s="59"/>
      <c r="E67" s="71" t="s">
        <v>85</v>
      </c>
      <c r="F67" s="50"/>
      <c r="G67" s="62"/>
      <c r="H67" s="89"/>
      <c r="I67" s="53"/>
    </row>
    <row r="68" customFormat="false" ht="12.75" hidden="false" customHeight="false" outlineLevel="0" collapsed="false">
      <c r="A68" s="37"/>
      <c r="B68" s="101"/>
      <c r="C68" s="47"/>
      <c r="D68" s="59"/>
      <c r="E68" s="71" t="s">
        <v>86</v>
      </c>
      <c r="F68" s="50" t="n">
        <f aca="false">11.64*26</f>
        <v>302.64</v>
      </c>
      <c r="G68" s="51"/>
      <c r="H68" s="52"/>
      <c r="I68" s="53"/>
    </row>
    <row r="69" customFormat="false" ht="12.75" hidden="false" customHeight="false" outlineLevel="0" collapsed="false">
      <c r="A69" s="37"/>
      <c r="B69" s="101"/>
      <c r="C69" s="47"/>
      <c r="D69" s="59"/>
      <c r="E69" s="71" t="s">
        <v>87</v>
      </c>
      <c r="F69" s="107" t="n">
        <f aca="false">13.9*29</f>
        <v>403.1</v>
      </c>
      <c r="G69" s="51"/>
      <c r="H69" s="52"/>
      <c r="I69" s="53"/>
    </row>
    <row r="70" customFormat="false" ht="12.75" hidden="false" customHeight="false" outlineLevel="0" collapsed="false">
      <c r="A70" s="37"/>
      <c r="B70" s="101"/>
      <c r="C70" s="47"/>
      <c r="D70" s="59"/>
      <c r="E70" s="106" t="s">
        <v>72</v>
      </c>
      <c r="F70" s="50" t="n">
        <f aca="false">SUM(F68:F69)</f>
        <v>705.74</v>
      </c>
      <c r="G70" s="51"/>
      <c r="H70" s="52"/>
      <c r="I70" s="53"/>
    </row>
    <row r="71" customFormat="false" ht="12.75" hidden="false" customHeight="false" outlineLevel="0" collapsed="false">
      <c r="A71" s="37"/>
      <c r="B71" s="108"/>
      <c r="C71" s="109"/>
      <c r="D71" s="110"/>
      <c r="E71" s="111"/>
      <c r="F71" s="50"/>
      <c r="G71" s="112"/>
      <c r="H71" s="81"/>
      <c r="I71" s="36"/>
    </row>
    <row r="72" customFormat="false" ht="12.75" hidden="false" customHeight="false" outlineLevel="0" collapsed="false">
      <c r="A72" s="37" t="n">
        <f aca="false">MAX(A$1:A71)+1</f>
        <v>12</v>
      </c>
      <c r="B72" s="113"/>
      <c r="C72" s="114" t="s">
        <v>88</v>
      </c>
      <c r="D72" s="114"/>
      <c r="E72" s="115" t="s">
        <v>89</v>
      </c>
      <c r="F72" s="116"/>
      <c r="G72" s="117" t="s">
        <v>15</v>
      </c>
      <c r="H72" s="118" t="n">
        <f aca="false">H73</f>
        <v>3759.175</v>
      </c>
      <c r="I72" s="53"/>
    </row>
    <row r="73" customFormat="false" ht="12.75" hidden="false" customHeight="false" outlineLevel="0" collapsed="false">
      <c r="A73" s="37"/>
      <c r="B73" s="113"/>
      <c r="C73" s="114"/>
      <c r="D73" s="119" t="s">
        <v>90</v>
      </c>
      <c r="E73" s="120" t="s">
        <v>91</v>
      </c>
      <c r="F73" s="79"/>
      <c r="G73" s="121" t="s">
        <v>15</v>
      </c>
      <c r="H73" s="122" t="n">
        <f aca="false">F79</f>
        <v>3759.175</v>
      </c>
      <c r="I73" s="36"/>
    </row>
    <row r="74" customFormat="false" ht="12.75" hidden="false" customHeight="false" outlineLevel="0" collapsed="false">
      <c r="A74" s="37"/>
      <c r="B74" s="113"/>
      <c r="C74" s="114"/>
      <c r="D74" s="114"/>
      <c r="E74" s="123" t="s">
        <v>92</v>
      </c>
      <c r="F74" s="124"/>
      <c r="G74" s="117"/>
      <c r="H74" s="122"/>
      <c r="I74" s="36"/>
    </row>
    <row r="75" s="88" customFormat="true" ht="12.75" hidden="false" customHeight="false" outlineLevel="0" collapsed="false">
      <c r="A75" s="37"/>
      <c r="B75" s="125"/>
      <c r="C75" s="126"/>
      <c r="D75" s="127"/>
      <c r="E75" s="78" t="s">
        <v>93</v>
      </c>
      <c r="F75" s="128" t="n">
        <f aca="false">5500-1790-173-40</f>
        <v>3497</v>
      </c>
      <c r="G75" s="129"/>
      <c r="H75" s="130"/>
    </row>
    <row r="76" s="88" customFormat="true" ht="12.75" hidden="false" customHeight="false" outlineLevel="0" collapsed="false">
      <c r="A76" s="37"/>
      <c r="B76" s="125"/>
      <c r="C76" s="126"/>
      <c r="D76" s="127"/>
      <c r="E76" s="78" t="s">
        <v>94</v>
      </c>
      <c r="F76" s="128" t="n">
        <f aca="false">4*8</f>
        <v>32</v>
      </c>
      <c r="G76" s="129"/>
      <c r="H76" s="130"/>
    </row>
    <row r="77" s="88" customFormat="true" ht="12.75" hidden="false" customHeight="false" outlineLevel="0" collapsed="false">
      <c r="A77" s="37"/>
      <c r="B77" s="125"/>
      <c r="C77" s="126"/>
      <c r="D77" s="127"/>
      <c r="E77" s="78" t="s">
        <v>95</v>
      </c>
      <c r="F77" s="128" t="n">
        <v>20</v>
      </c>
      <c r="G77" s="129"/>
      <c r="H77" s="130"/>
    </row>
    <row r="78" customFormat="false" ht="12.75" hidden="false" customHeight="false" outlineLevel="0" collapsed="false">
      <c r="A78" s="37"/>
      <c r="B78" s="113"/>
      <c r="C78" s="114"/>
      <c r="D78" s="114"/>
      <c r="E78" s="78" t="s">
        <v>96</v>
      </c>
      <c r="F78" s="131" t="n">
        <f aca="false">2.8*35+3.5*32.05</f>
        <v>210.175</v>
      </c>
      <c r="G78" s="117"/>
      <c r="H78" s="122"/>
      <c r="I78" s="36"/>
    </row>
    <row r="79" customFormat="false" ht="12.75" hidden="false" customHeight="false" outlineLevel="0" collapsed="false">
      <c r="A79" s="37"/>
      <c r="B79" s="113"/>
      <c r="C79" s="114"/>
      <c r="D79" s="114"/>
      <c r="E79" s="132" t="s">
        <v>72</v>
      </c>
      <c r="F79" s="131" t="n">
        <f aca="false">SUM(F75:F78)</f>
        <v>3759.175</v>
      </c>
      <c r="G79" s="117"/>
      <c r="H79" s="122"/>
      <c r="I79" s="36"/>
    </row>
    <row r="80" customFormat="false" ht="12.75" hidden="false" customHeight="false" outlineLevel="0" collapsed="false">
      <c r="A80" s="37"/>
      <c r="B80" s="113"/>
      <c r="C80" s="114"/>
      <c r="D80" s="114"/>
      <c r="E80" s="132"/>
      <c r="F80" s="131"/>
      <c r="G80" s="117"/>
      <c r="H80" s="122"/>
      <c r="I80" s="36"/>
    </row>
    <row r="81" customFormat="false" ht="12.75" hidden="false" customHeight="false" outlineLevel="0" collapsed="false">
      <c r="A81" s="37" t="n">
        <f aca="false">MAX(A$1:A80)+1</f>
        <v>13</v>
      </c>
      <c r="B81" s="113"/>
      <c r="C81" s="54" t="s">
        <v>97</v>
      </c>
      <c r="D81" s="54"/>
      <c r="E81" s="55" t="s">
        <v>98</v>
      </c>
      <c r="F81" s="83"/>
      <c r="G81" s="57" t="s">
        <v>15</v>
      </c>
      <c r="H81" s="52" t="n">
        <f aca="false">H82</f>
        <v>3617.238</v>
      </c>
      <c r="I81" s="36"/>
    </row>
    <row r="82" customFormat="false" ht="12.75" hidden="false" customHeight="false" outlineLevel="0" collapsed="false">
      <c r="A82" s="37"/>
      <c r="B82" s="113"/>
      <c r="C82" s="54"/>
      <c r="D82" s="59" t="s">
        <v>99</v>
      </c>
      <c r="E82" s="67" t="s">
        <v>100</v>
      </c>
      <c r="F82" s="84"/>
      <c r="G82" s="62" t="s">
        <v>15</v>
      </c>
      <c r="H82" s="81" t="n">
        <f aca="false">F87</f>
        <v>3617.238</v>
      </c>
      <c r="I82" s="36"/>
    </row>
    <row r="83" customFormat="false" ht="12.75" hidden="false" customHeight="false" outlineLevel="0" collapsed="false">
      <c r="A83" s="37"/>
      <c r="B83" s="113"/>
      <c r="C83" s="54"/>
      <c r="D83" s="59"/>
      <c r="E83" s="67" t="s">
        <v>101</v>
      </c>
      <c r="F83" s="84" t="n">
        <f aca="false">40.621</f>
        <v>40.621</v>
      </c>
      <c r="G83" s="62"/>
      <c r="H83" s="81"/>
      <c r="I83" s="36"/>
    </row>
    <row r="84" customFormat="false" ht="12.75" hidden="false" customHeight="false" outlineLevel="0" collapsed="false">
      <c r="A84" s="37"/>
      <c r="B84" s="113"/>
      <c r="C84" s="54"/>
      <c r="D84" s="59"/>
      <c r="E84" s="67" t="s">
        <v>102</v>
      </c>
      <c r="F84" s="84"/>
      <c r="G84" s="62"/>
      <c r="H84" s="81"/>
      <c r="I84" s="36"/>
    </row>
    <row r="85" customFormat="false" ht="12.75" hidden="false" customHeight="false" outlineLevel="0" collapsed="false">
      <c r="A85" s="37"/>
      <c r="B85" s="133"/>
      <c r="C85" s="47"/>
      <c r="D85" s="59"/>
      <c r="E85" s="71" t="s">
        <v>103</v>
      </c>
      <c r="F85" s="134" t="n">
        <f aca="false">(1/3*3.14*17^2*8.7)/4+(1/3*3.14*17^2*8.7)/4</f>
        <v>1315.817</v>
      </c>
      <c r="G85" s="51"/>
      <c r="H85" s="52"/>
      <c r="I85" s="36"/>
    </row>
    <row r="86" customFormat="false" ht="25.5" hidden="false" customHeight="false" outlineLevel="0" collapsed="false">
      <c r="A86" s="37"/>
      <c r="B86" s="133"/>
      <c r="C86" s="47"/>
      <c r="D86" s="59"/>
      <c r="E86" s="71" t="s">
        <v>104</v>
      </c>
      <c r="F86" s="135" t="n">
        <f aca="false">(1/3*3.14*20^2*10.8)/4+(1/3*3.14*20^2*10.8)/4</f>
        <v>2260.8</v>
      </c>
      <c r="G86" s="51"/>
      <c r="H86" s="52"/>
      <c r="I86" s="36"/>
    </row>
    <row r="87" customFormat="false" ht="12.75" hidden="false" customHeight="false" outlineLevel="0" collapsed="false">
      <c r="A87" s="37"/>
      <c r="B87" s="136"/>
      <c r="C87" s="137"/>
      <c r="D87" s="138"/>
      <c r="E87" s="71"/>
      <c r="F87" s="139" t="n">
        <f aca="false">SUM(F83:F86)</f>
        <v>3617.238</v>
      </c>
      <c r="G87" s="140"/>
      <c r="H87" s="141"/>
      <c r="I87" s="36"/>
    </row>
    <row r="88" customFormat="false" ht="12.75" hidden="false" customHeight="false" outlineLevel="0" collapsed="false">
      <c r="A88" s="37"/>
      <c r="B88" s="113"/>
      <c r="C88" s="54"/>
      <c r="D88" s="54"/>
      <c r="E88" s="71"/>
      <c r="F88" s="50"/>
      <c r="G88" s="57"/>
      <c r="H88" s="81"/>
      <c r="I88" s="36"/>
    </row>
    <row r="89" s="88" customFormat="true" ht="12.75" hidden="false" customHeight="false" outlineLevel="0" collapsed="false">
      <c r="A89" s="37" t="n">
        <f aca="false">MAX(A$1:A88)+1</f>
        <v>14</v>
      </c>
      <c r="B89" s="136"/>
      <c r="C89" s="54" t="s">
        <v>105</v>
      </c>
      <c r="D89" s="54"/>
      <c r="E89" s="55" t="s">
        <v>106</v>
      </c>
      <c r="F89" s="55"/>
      <c r="G89" s="57" t="s">
        <v>15</v>
      </c>
      <c r="H89" s="142" t="n">
        <v>1701</v>
      </c>
    </row>
    <row r="90" s="88" customFormat="true" ht="25.5" hidden="false" customHeight="false" outlineLevel="0" collapsed="false">
      <c r="A90" s="37"/>
      <c r="B90" s="136"/>
      <c r="C90" s="143"/>
      <c r="D90" s="59" t="s">
        <v>107</v>
      </c>
      <c r="E90" s="67" t="s">
        <v>108</v>
      </c>
      <c r="F90" s="67"/>
      <c r="G90" s="62" t="s">
        <v>15</v>
      </c>
      <c r="H90" s="105" t="n">
        <v>1701</v>
      </c>
    </row>
    <row r="91" s="88" customFormat="true" ht="12.75" hidden="false" customHeight="false" outlineLevel="0" collapsed="false">
      <c r="A91" s="37"/>
      <c r="B91" s="136"/>
      <c r="C91" s="143"/>
      <c r="D91" s="59"/>
      <c r="E91" s="71" t="s">
        <v>109</v>
      </c>
      <c r="F91" s="97" t="n">
        <f aca="false">(F40+F45+F49)/2</f>
        <v>2832.2392</v>
      </c>
      <c r="G91" s="62"/>
      <c r="H91" s="105"/>
      <c r="I91" s="100"/>
      <c r="J91" s="144"/>
    </row>
    <row r="92" s="88" customFormat="true" ht="12.75" hidden="false" customHeight="false" outlineLevel="0" collapsed="false">
      <c r="A92" s="37"/>
      <c r="B92" s="145"/>
      <c r="C92" s="137"/>
      <c r="D92" s="90"/>
      <c r="E92" s="146"/>
      <c r="F92" s="147"/>
      <c r="G92" s="93"/>
      <c r="H92" s="141"/>
    </row>
    <row r="93" customFormat="false" ht="12.75" hidden="false" customHeight="false" outlineLevel="0" collapsed="false">
      <c r="A93" s="37" t="n">
        <f aca="false">MAX(A$1:A92)+1</f>
        <v>15</v>
      </c>
      <c r="B93" s="148"/>
      <c r="C93" s="54" t="s">
        <v>110</v>
      </c>
      <c r="D93" s="54"/>
      <c r="E93" s="149" t="s">
        <v>111</v>
      </c>
      <c r="F93" s="150"/>
      <c r="G93" s="57" t="s">
        <v>15</v>
      </c>
      <c r="H93" s="52" t="e">
        <f aca="false">H94</f>
        <v>#REF!</v>
      </c>
      <c r="I93" s="53"/>
    </row>
    <row r="94" customFormat="false" ht="25.5" hidden="false" customHeight="false" outlineLevel="0" collapsed="false">
      <c r="A94" s="37"/>
      <c r="B94" s="148"/>
      <c r="C94" s="54"/>
      <c r="D94" s="59" t="s">
        <v>112</v>
      </c>
      <c r="E94" s="151" t="s">
        <v>113</v>
      </c>
      <c r="F94" s="68"/>
      <c r="G94" s="62" t="s">
        <v>15</v>
      </c>
      <c r="H94" s="81" t="e">
        <f aca="false">F98</f>
        <v>#REF!</v>
      </c>
      <c r="I94" s="36"/>
    </row>
    <row r="95" s="88" customFormat="true" ht="12.75" hidden="false" customHeight="false" outlineLevel="0" collapsed="false">
      <c r="A95" s="37"/>
      <c r="B95" s="136"/>
      <c r="C95" s="59"/>
      <c r="D95" s="59"/>
      <c r="E95" s="71" t="s">
        <v>114</v>
      </c>
      <c r="F95" s="67"/>
      <c r="G95" s="62"/>
      <c r="H95" s="105"/>
    </row>
    <row r="96" s="88" customFormat="true" ht="12.75" hidden="false" customHeight="false" outlineLevel="0" collapsed="false">
      <c r="A96" s="152"/>
      <c r="B96" s="153"/>
      <c r="C96" s="59"/>
      <c r="D96" s="59"/>
      <c r="E96" s="154" t="s">
        <v>115</v>
      </c>
      <c r="F96" s="155" t="e">
        <f aca="false">#REF!</f>
        <v>#REF!</v>
      </c>
      <c r="G96" s="62"/>
      <c r="H96" s="105"/>
      <c r="I96" s="156"/>
    </row>
    <row r="97" s="88" customFormat="true" ht="25.5" hidden="false" customHeight="false" outlineLevel="0" collapsed="false">
      <c r="A97" s="37"/>
      <c r="B97" s="136"/>
      <c r="C97" s="59"/>
      <c r="D97" s="59"/>
      <c r="E97" s="71" t="s">
        <v>116</v>
      </c>
      <c r="F97" s="157" t="n">
        <f aca="false">3.14*0.6*0.6*(2306.11+2332.045)+F91</f>
        <v>8075.209612</v>
      </c>
      <c r="G97" s="62"/>
      <c r="H97" s="105"/>
      <c r="I97" s="100"/>
    </row>
    <row r="98" s="88" customFormat="true" ht="12.75" hidden="false" customHeight="false" outlineLevel="0" collapsed="false">
      <c r="A98" s="37"/>
      <c r="B98" s="145"/>
      <c r="C98" s="90"/>
      <c r="D98" s="90"/>
      <c r="E98" s="146"/>
      <c r="F98" s="92" t="e">
        <f aca="false">SUM(F96:F97)</f>
        <v>#REF!</v>
      </c>
      <c r="G98" s="93"/>
      <c r="H98" s="141"/>
      <c r="I98" s="100"/>
    </row>
    <row r="99" s="88" customFormat="true" ht="12.75" hidden="false" customHeight="false" outlineLevel="0" collapsed="false">
      <c r="A99" s="37"/>
      <c r="B99" s="145"/>
      <c r="C99" s="90"/>
      <c r="D99" s="90"/>
      <c r="E99" s="146"/>
      <c r="F99" s="147"/>
      <c r="G99" s="93"/>
      <c r="H99" s="141"/>
      <c r="I99" s="100"/>
    </row>
    <row r="100" s="88" customFormat="true" ht="12.75" hidden="false" customHeight="false" outlineLevel="0" collapsed="false">
      <c r="A100" s="37"/>
      <c r="B100" s="158" t="s">
        <v>117</v>
      </c>
      <c r="C100" s="159"/>
      <c r="D100" s="160"/>
      <c r="E100" s="161" t="s">
        <v>118</v>
      </c>
      <c r="F100" s="162"/>
      <c r="G100" s="163"/>
      <c r="H100" s="164"/>
      <c r="I100" s="100"/>
    </row>
    <row r="101" s="88" customFormat="true" ht="12.75" hidden="false" customHeight="false" outlineLevel="0" collapsed="false">
      <c r="A101" s="37"/>
      <c r="B101" s="165"/>
      <c r="C101" s="165"/>
      <c r="D101" s="165"/>
      <c r="E101" s="166"/>
      <c r="F101" s="165"/>
      <c r="G101" s="165"/>
      <c r="H101" s="167"/>
      <c r="I101" s="100"/>
    </row>
    <row r="102" s="88" customFormat="true" ht="25.5" hidden="false" customHeight="false" outlineLevel="0" collapsed="false">
      <c r="A102" s="37" t="n">
        <f aca="false">MAX(A$1:A101)+1</f>
        <v>16</v>
      </c>
      <c r="B102" s="165"/>
      <c r="C102" s="168" t="s">
        <v>119</v>
      </c>
      <c r="D102" s="165"/>
      <c r="E102" s="149" t="s">
        <v>120</v>
      </c>
      <c r="F102" s="165"/>
      <c r="G102" s="57" t="s">
        <v>121</v>
      </c>
      <c r="H102" s="169" t="n">
        <f aca="false">F104</f>
        <v>1019.91</v>
      </c>
      <c r="I102" s="100"/>
    </row>
    <row r="103" s="88" customFormat="true" ht="25.5" hidden="false" customHeight="false" outlineLevel="0" collapsed="false">
      <c r="A103" s="37"/>
      <c r="B103" s="165"/>
      <c r="C103" s="165"/>
      <c r="D103" s="165" t="s">
        <v>122</v>
      </c>
      <c r="E103" s="151" t="s">
        <v>123</v>
      </c>
      <c r="F103" s="165"/>
      <c r="G103" s="62" t="s">
        <v>121</v>
      </c>
      <c r="H103" s="170" t="n">
        <f aca="false">F104</f>
        <v>1019.91</v>
      </c>
      <c r="I103" s="100"/>
    </row>
    <row r="104" s="88" customFormat="true" ht="12.75" hidden="false" customHeight="false" outlineLevel="0" collapsed="false">
      <c r="A104" s="37"/>
      <c r="B104" s="165"/>
      <c r="C104" s="165"/>
      <c r="D104" s="165"/>
      <c r="E104" s="151" t="s">
        <v>124</v>
      </c>
      <c r="F104" s="171" t="n">
        <v>1019.91</v>
      </c>
      <c r="G104" s="165"/>
      <c r="H104" s="172"/>
      <c r="I104" s="100"/>
    </row>
    <row r="105" s="88" customFormat="true" ht="12.75" hidden="false" customHeight="false" outlineLevel="0" collapsed="false">
      <c r="A105" s="37"/>
      <c r="B105" s="165"/>
      <c r="C105" s="165"/>
      <c r="D105" s="165"/>
      <c r="E105" s="151"/>
      <c r="F105" s="171"/>
      <c r="G105" s="165"/>
      <c r="H105" s="172"/>
      <c r="I105" s="100"/>
    </row>
    <row r="106" s="88" customFormat="true" ht="25.5" hidden="false" customHeight="false" outlineLevel="0" collapsed="false">
      <c r="A106" s="37" t="n">
        <f aca="false">MAX(A$1:A105)+1</f>
        <v>17</v>
      </c>
      <c r="B106" s="165"/>
      <c r="C106" s="168" t="s">
        <v>125</v>
      </c>
      <c r="D106" s="165"/>
      <c r="E106" s="149" t="s">
        <v>126</v>
      </c>
      <c r="F106" s="165"/>
      <c r="G106" s="57" t="s">
        <v>121</v>
      </c>
      <c r="H106" s="169" t="n">
        <f aca="false">H107</f>
        <v>1019.91</v>
      </c>
      <c r="I106" s="100"/>
    </row>
    <row r="107" s="88" customFormat="true" ht="25.5" hidden="false" customHeight="false" outlineLevel="0" collapsed="false">
      <c r="A107" s="37"/>
      <c r="B107" s="165"/>
      <c r="C107" s="165"/>
      <c r="D107" s="165" t="s">
        <v>127</v>
      </c>
      <c r="E107" s="151" t="s">
        <v>128</v>
      </c>
      <c r="F107" s="165"/>
      <c r="G107" s="62" t="s">
        <v>121</v>
      </c>
      <c r="H107" s="170" t="n">
        <f aca="false">F108</f>
        <v>1019.91</v>
      </c>
      <c r="I107" s="100"/>
    </row>
    <row r="108" s="88" customFormat="true" ht="12.75" hidden="false" customHeight="false" outlineLevel="0" collapsed="false">
      <c r="A108" s="37"/>
      <c r="B108" s="165"/>
      <c r="C108" s="165"/>
      <c r="D108" s="165"/>
      <c r="E108" s="151" t="s">
        <v>129</v>
      </c>
      <c r="F108" s="171" t="n">
        <f aca="false">F104</f>
        <v>1019.91</v>
      </c>
      <c r="G108" s="165"/>
      <c r="H108" s="167"/>
      <c r="I108" s="100"/>
    </row>
    <row r="109" s="88" customFormat="true" ht="12.75" hidden="false" customHeight="false" outlineLevel="0" collapsed="false">
      <c r="A109" s="173"/>
      <c r="B109" s="174"/>
      <c r="C109" s="174"/>
      <c r="D109" s="174"/>
      <c r="E109" s="175"/>
      <c r="F109" s="176"/>
      <c r="G109" s="174"/>
      <c r="H109" s="177"/>
      <c r="I109" s="100"/>
    </row>
    <row r="110" s="88" customFormat="true" ht="12.75" hidden="false" customHeight="false" outlineLevel="0" collapsed="false">
      <c r="A110" s="37"/>
      <c r="B110" s="178" t="s">
        <v>130</v>
      </c>
      <c r="C110" s="165"/>
      <c r="D110" s="165"/>
      <c r="E110" s="149" t="s">
        <v>131</v>
      </c>
      <c r="F110" s="165"/>
      <c r="G110" s="165"/>
      <c r="H110" s="167"/>
      <c r="I110" s="100"/>
    </row>
    <row r="111" s="88" customFormat="true" ht="12.75" hidden="false" customHeight="false" outlineLevel="0" collapsed="false">
      <c r="A111" s="37"/>
      <c r="B111" s="165"/>
      <c r="C111" s="165"/>
      <c r="D111" s="165"/>
      <c r="E111" s="166"/>
      <c r="F111" s="165"/>
      <c r="G111" s="165"/>
      <c r="H111" s="167"/>
      <c r="I111" s="100"/>
    </row>
    <row r="112" s="88" customFormat="true" ht="12.75" hidden="false" customHeight="false" outlineLevel="0" collapsed="false">
      <c r="A112" s="37" t="n">
        <f aca="false">MAX(A$1:A111)+1</f>
        <v>18</v>
      </c>
      <c r="B112" s="165"/>
      <c r="C112" s="168" t="s">
        <v>105</v>
      </c>
      <c r="D112" s="165"/>
      <c r="E112" s="149" t="s">
        <v>132</v>
      </c>
      <c r="F112" s="165"/>
      <c r="G112" s="57" t="s">
        <v>15</v>
      </c>
      <c r="H112" s="169" t="n">
        <f aca="false">H113</f>
        <v>203.982</v>
      </c>
      <c r="I112" s="100"/>
    </row>
    <row r="113" s="88" customFormat="true" ht="25.5" hidden="false" customHeight="false" outlineLevel="0" collapsed="false">
      <c r="A113" s="37"/>
      <c r="B113" s="165"/>
      <c r="C113" s="165"/>
      <c r="D113" s="165" t="s">
        <v>107</v>
      </c>
      <c r="E113" s="151" t="s">
        <v>108</v>
      </c>
      <c r="F113" s="165"/>
      <c r="G113" s="179" t="s">
        <v>15</v>
      </c>
      <c r="H113" s="170" t="n">
        <f aca="false">F114</f>
        <v>203.982</v>
      </c>
      <c r="I113" s="100"/>
    </row>
    <row r="114" s="88" customFormat="true" ht="12.75" hidden="false" customHeight="false" outlineLevel="0" collapsed="false">
      <c r="A114" s="37"/>
      <c r="B114" s="165"/>
      <c r="C114" s="165"/>
      <c r="D114" s="165"/>
      <c r="E114" s="151" t="s">
        <v>133</v>
      </c>
      <c r="F114" s="171" t="n">
        <f aca="false">SUM(F108*0.2)</f>
        <v>203.982</v>
      </c>
      <c r="G114" s="165"/>
      <c r="H114" s="167"/>
      <c r="I114" s="100"/>
    </row>
    <row r="115" s="88" customFormat="true" ht="12.75" hidden="false" customHeight="false" outlineLevel="0" collapsed="false">
      <c r="A115" s="37"/>
      <c r="B115" s="165"/>
      <c r="C115" s="165"/>
      <c r="D115" s="165"/>
      <c r="E115" s="151"/>
      <c r="F115" s="171"/>
      <c r="G115" s="165"/>
      <c r="H115" s="167"/>
      <c r="I115" s="100"/>
    </row>
    <row r="116" s="88" customFormat="true" ht="12.75" hidden="false" customHeight="false" outlineLevel="0" collapsed="false">
      <c r="A116" s="37" t="n">
        <f aca="false">MAX(A$1:A115)+1</f>
        <v>19</v>
      </c>
      <c r="B116" s="165"/>
      <c r="C116" s="168" t="s">
        <v>134</v>
      </c>
      <c r="D116" s="165"/>
      <c r="E116" s="149" t="s">
        <v>135</v>
      </c>
      <c r="F116" s="165"/>
      <c r="G116" s="57" t="s">
        <v>15</v>
      </c>
      <c r="H116" s="169" t="n">
        <f aca="false">H117</f>
        <v>203.982</v>
      </c>
      <c r="I116" s="100"/>
    </row>
    <row r="117" s="88" customFormat="true" ht="25.5" hidden="false" customHeight="false" outlineLevel="0" collapsed="false">
      <c r="A117" s="37"/>
      <c r="B117" s="165"/>
      <c r="C117" s="165"/>
      <c r="D117" s="165" t="s">
        <v>136</v>
      </c>
      <c r="E117" s="151" t="s">
        <v>137</v>
      </c>
      <c r="F117" s="165"/>
      <c r="G117" s="179" t="s">
        <v>15</v>
      </c>
      <c r="H117" s="170" t="n">
        <f aca="false">F118</f>
        <v>203.982</v>
      </c>
      <c r="I117" s="100"/>
    </row>
    <row r="118" s="88" customFormat="true" ht="12.75" hidden="false" customHeight="false" outlineLevel="0" collapsed="false">
      <c r="A118" s="37"/>
      <c r="B118" s="165"/>
      <c r="C118" s="165"/>
      <c r="D118" s="165"/>
      <c r="E118" s="151" t="s">
        <v>138</v>
      </c>
      <c r="F118" s="171" t="n">
        <f aca="false">F114</f>
        <v>203.982</v>
      </c>
      <c r="G118" s="165"/>
      <c r="H118" s="167"/>
      <c r="I118" s="100"/>
    </row>
    <row r="119" customFormat="false" ht="12.75" hidden="false" customHeight="false" outlineLevel="0" collapsed="false">
      <c r="A119" s="37"/>
      <c r="B119" s="180"/>
      <c r="C119" s="181"/>
      <c r="D119" s="182"/>
      <c r="E119" s="183"/>
      <c r="F119" s="50"/>
      <c r="G119" s="112"/>
      <c r="H119" s="81"/>
      <c r="I119" s="36"/>
    </row>
    <row r="120" customFormat="false" ht="12.75" hidden="false" customHeight="false" outlineLevel="0" collapsed="false">
      <c r="A120" s="37"/>
      <c r="B120" s="158" t="s">
        <v>139</v>
      </c>
      <c r="C120" s="159"/>
      <c r="D120" s="160"/>
      <c r="E120" s="161" t="s">
        <v>140</v>
      </c>
      <c r="F120" s="162"/>
      <c r="G120" s="163"/>
      <c r="H120" s="164"/>
      <c r="I120" s="184"/>
    </row>
    <row r="121" customFormat="false" ht="12.75" hidden="false" customHeight="false" outlineLevel="0" collapsed="false">
      <c r="A121" s="37"/>
      <c r="B121" s="185"/>
      <c r="C121" s="186"/>
      <c r="D121" s="187"/>
      <c r="E121" s="188"/>
      <c r="F121" s="189"/>
      <c r="G121" s="190"/>
      <c r="H121" s="191"/>
      <c r="I121" s="192"/>
    </row>
    <row r="122" customFormat="false" ht="12.75" hidden="false" customHeight="false" outlineLevel="0" collapsed="false">
      <c r="A122" s="37" t="n">
        <f aca="false">MAX(A$1:A121)+1</f>
        <v>20</v>
      </c>
      <c r="B122" s="193"/>
      <c r="C122" s="54" t="s">
        <v>141</v>
      </c>
      <c r="D122" s="54"/>
      <c r="E122" s="55" t="s">
        <v>142</v>
      </c>
      <c r="F122" s="56"/>
      <c r="G122" s="82" t="s">
        <v>15</v>
      </c>
      <c r="H122" s="194" t="n">
        <f aca="false">H123</f>
        <v>1789.92</v>
      </c>
      <c r="I122" s="195"/>
    </row>
    <row r="123" customFormat="false" ht="12.75" hidden="false" customHeight="false" outlineLevel="0" collapsed="false">
      <c r="A123" s="37"/>
      <c r="B123" s="193"/>
      <c r="C123" s="196"/>
      <c r="D123" s="197" t="s">
        <v>143</v>
      </c>
      <c r="E123" s="198" t="s">
        <v>144</v>
      </c>
      <c r="F123" s="199"/>
      <c r="G123" s="179" t="s">
        <v>15</v>
      </c>
      <c r="H123" s="191" t="n">
        <f aca="false">F125</f>
        <v>1789.92</v>
      </c>
      <c r="I123" s="192"/>
    </row>
    <row r="124" customFormat="false" ht="12.75" hidden="false" customHeight="false" outlineLevel="0" collapsed="false">
      <c r="A124" s="37"/>
      <c r="B124" s="193"/>
      <c r="C124" s="196"/>
      <c r="D124" s="196"/>
      <c r="E124" s="71" t="s">
        <v>145</v>
      </c>
      <c r="F124" s="162"/>
      <c r="G124" s="200"/>
      <c r="H124" s="191"/>
      <c r="I124" s="192"/>
    </row>
    <row r="125" customFormat="false" ht="12.75" hidden="false" customHeight="false" outlineLevel="0" collapsed="false">
      <c r="A125" s="37"/>
      <c r="B125" s="193"/>
      <c r="C125" s="196"/>
      <c r="D125" s="196"/>
      <c r="E125" s="71" t="s">
        <v>146</v>
      </c>
      <c r="F125" s="201" t="n">
        <f aca="false">(111.87)*2*8</f>
        <v>1789.92</v>
      </c>
      <c r="G125" s="200"/>
      <c r="H125" s="191"/>
      <c r="I125" s="192"/>
    </row>
    <row r="126" customFormat="false" ht="12.75" hidden="false" customHeight="false" outlineLevel="0" collapsed="false">
      <c r="A126" s="37"/>
      <c r="B126" s="193"/>
      <c r="C126" s="196"/>
      <c r="D126" s="196"/>
      <c r="E126" s="202"/>
      <c r="F126" s="201"/>
      <c r="G126" s="200"/>
      <c r="H126" s="191"/>
      <c r="I126" s="192"/>
    </row>
    <row r="127" customFormat="false" ht="12.75" hidden="false" customHeight="false" outlineLevel="0" collapsed="false">
      <c r="A127" s="37" t="n">
        <f aca="false">MAX(A$1:A126)+1</f>
        <v>21</v>
      </c>
      <c r="B127" s="193"/>
      <c r="C127" s="54" t="s">
        <v>147</v>
      </c>
      <c r="D127" s="54"/>
      <c r="E127" s="55" t="s">
        <v>148</v>
      </c>
      <c r="F127" s="56"/>
      <c r="G127" s="57" t="s">
        <v>121</v>
      </c>
      <c r="H127" s="194" t="n">
        <f aca="false">H128</f>
        <v>979.2</v>
      </c>
      <c r="I127" s="195"/>
    </row>
    <row r="128" customFormat="false" ht="12.75" hidden="false" customHeight="false" outlineLevel="0" collapsed="false">
      <c r="A128" s="37"/>
      <c r="B128" s="193"/>
      <c r="C128" s="59"/>
      <c r="D128" s="59" t="s">
        <v>149</v>
      </c>
      <c r="E128" s="67" t="s">
        <v>150</v>
      </c>
      <c r="F128" s="61"/>
      <c r="G128" s="62" t="s">
        <v>121</v>
      </c>
      <c r="H128" s="191" t="n">
        <f aca="false">F130</f>
        <v>979.2</v>
      </c>
      <c r="I128" s="192"/>
    </row>
    <row r="129" customFormat="false" ht="12.75" hidden="false" customHeight="false" outlineLevel="0" collapsed="false">
      <c r="A129" s="37"/>
      <c r="B129" s="193"/>
      <c r="C129" s="196"/>
      <c r="D129" s="196"/>
      <c r="E129" s="71" t="s">
        <v>151</v>
      </c>
      <c r="F129" s="203"/>
      <c r="G129" s="200"/>
      <c r="H129" s="191"/>
      <c r="I129" s="100"/>
    </row>
    <row r="130" customFormat="false" ht="12.75" hidden="false" customHeight="false" outlineLevel="0" collapsed="false">
      <c r="A130" s="37"/>
      <c r="B130" s="193"/>
      <c r="C130" s="196"/>
      <c r="D130" s="196"/>
      <c r="E130" s="71" t="s">
        <v>152</v>
      </c>
      <c r="F130" s="201" t="n">
        <f aca="false">(11+6)*2*2*8*1.8</f>
        <v>979.2</v>
      </c>
      <c r="G130" s="200"/>
      <c r="H130" s="191"/>
      <c r="I130" s="192"/>
    </row>
    <row r="131" customFormat="false" ht="12.75" hidden="false" customHeight="false" outlineLevel="0" collapsed="false">
      <c r="A131" s="37"/>
      <c r="B131" s="193"/>
      <c r="C131" s="196"/>
      <c r="D131" s="196"/>
      <c r="E131" s="99"/>
      <c r="F131" s="162"/>
      <c r="G131" s="200"/>
      <c r="H131" s="191"/>
      <c r="I131" s="192"/>
    </row>
    <row r="132" customFormat="false" ht="12.75" hidden="false" customHeight="false" outlineLevel="0" collapsed="false">
      <c r="A132" s="37" t="n">
        <f aca="false">MAX(A$1:A131)+1</f>
        <v>22</v>
      </c>
      <c r="B132" s="193"/>
      <c r="C132" s="54" t="s">
        <v>153</v>
      </c>
      <c r="D132" s="54"/>
      <c r="E132" s="55" t="s">
        <v>154</v>
      </c>
      <c r="F132" s="56"/>
      <c r="G132" s="57" t="s">
        <v>25</v>
      </c>
      <c r="H132" s="194" t="n">
        <f aca="false">H133</f>
        <v>165.6</v>
      </c>
      <c r="I132" s="195"/>
    </row>
    <row r="133" customFormat="false" ht="12.75" hidden="false" customHeight="false" outlineLevel="0" collapsed="false">
      <c r="A133" s="37"/>
      <c r="B133" s="193"/>
      <c r="C133" s="59"/>
      <c r="D133" s="59" t="s">
        <v>155</v>
      </c>
      <c r="E133" s="67" t="s">
        <v>156</v>
      </c>
      <c r="F133" s="61"/>
      <c r="G133" s="62" t="s">
        <v>25</v>
      </c>
      <c r="H133" s="191" t="n">
        <f aca="false">F136</f>
        <v>165.6</v>
      </c>
      <c r="I133" s="192"/>
    </row>
    <row r="134" customFormat="false" ht="12.75" hidden="false" customHeight="false" outlineLevel="0" collapsed="false">
      <c r="A134" s="37"/>
      <c r="B134" s="193"/>
      <c r="C134" s="196"/>
      <c r="D134" s="196"/>
      <c r="E134" s="204" t="s">
        <v>157</v>
      </c>
      <c r="F134" s="162"/>
      <c r="G134" s="200"/>
      <c r="H134" s="191"/>
      <c r="I134" s="192"/>
    </row>
    <row r="135" customFormat="false" ht="12.75" hidden="false" customHeight="false" outlineLevel="0" collapsed="false">
      <c r="A135" s="37"/>
      <c r="B135" s="193"/>
      <c r="C135" s="196"/>
      <c r="D135" s="196"/>
      <c r="E135" s="71" t="s">
        <v>158</v>
      </c>
      <c r="F135" s="203"/>
      <c r="G135" s="200"/>
      <c r="H135" s="191"/>
      <c r="I135" s="100"/>
    </row>
    <row r="136" customFormat="false" ht="12.75" hidden="false" customHeight="false" outlineLevel="0" collapsed="false">
      <c r="A136" s="37"/>
      <c r="B136" s="193"/>
      <c r="C136" s="196"/>
      <c r="D136" s="196"/>
      <c r="E136" s="71" t="s">
        <v>159</v>
      </c>
      <c r="F136" s="162" t="n">
        <f aca="false">(10.35)*2*8</f>
        <v>165.6</v>
      </c>
      <c r="G136" s="200"/>
      <c r="H136" s="191"/>
      <c r="I136" s="192"/>
    </row>
    <row r="137" customFormat="false" ht="12.75" hidden="false" customHeight="false" outlineLevel="0" collapsed="false">
      <c r="A137" s="37"/>
      <c r="B137" s="193"/>
      <c r="C137" s="196"/>
      <c r="D137" s="196"/>
      <c r="E137" s="204"/>
      <c r="F137" s="162"/>
      <c r="G137" s="200"/>
      <c r="H137" s="191"/>
      <c r="I137" s="192"/>
    </row>
    <row r="138" customFormat="false" ht="12.75" hidden="false" customHeight="false" outlineLevel="0" collapsed="false">
      <c r="A138" s="37"/>
      <c r="B138" s="193"/>
      <c r="C138" s="196"/>
      <c r="D138" s="196"/>
      <c r="E138" s="204"/>
      <c r="F138" s="162"/>
      <c r="G138" s="200"/>
      <c r="H138" s="191"/>
      <c r="I138" s="192"/>
    </row>
    <row r="139" customFormat="false" ht="25.5" hidden="false" customHeight="false" outlineLevel="0" collapsed="false">
      <c r="A139" s="37" t="n">
        <f aca="false">MAX(A$1:A138)+1</f>
        <v>23</v>
      </c>
      <c r="B139" s="185"/>
      <c r="C139" s="205" t="s">
        <v>160</v>
      </c>
      <c r="D139" s="205"/>
      <c r="E139" s="206" t="s">
        <v>161</v>
      </c>
      <c r="F139" s="207"/>
      <c r="G139" s="208" t="s">
        <v>15</v>
      </c>
      <c r="H139" s="194" t="n">
        <f aca="false">SUM(H156+H146+H140)</f>
        <v>769.83928</v>
      </c>
      <c r="I139" s="195"/>
    </row>
    <row r="140" customFormat="false" ht="25.5" hidden="false" customHeight="false" outlineLevel="0" collapsed="false">
      <c r="A140" s="37"/>
      <c r="B140" s="185"/>
      <c r="C140" s="186"/>
      <c r="D140" s="197" t="s">
        <v>162</v>
      </c>
      <c r="E140" s="198" t="s">
        <v>163</v>
      </c>
      <c r="F140" s="199"/>
      <c r="G140" s="179" t="s">
        <v>15</v>
      </c>
      <c r="H140" s="191" t="n">
        <f aca="false">SUM(F145)</f>
        <v>394.81964</v>
      </c>
      <c r="I140" s="192"/>
    </row>
    <row r="141" customFormat="false" ht="12.75" hidden="false" customHeight="false" outlineLevel="0" collapsed="false">
      <c r="A141" s="37"/>
      <c r="B141" s="193"/>
      <c r="C141" s="196"/>
      <c r="D141" s="196"/>
      <c r="E141" s="71" t="s">
        <v>164</v>
      </c>
      <c r="F141" s="201" t="n">
        <f aca="false">41.64*2</f>
        <v>83.28</v>
      </c>
      <c r="G141" s="200"/>
      <c r="H141" s="191"/>
      <c r="I141" s="192"/>
    </row>
    <row r="142" customFormat="false" ht="25.5" hidden="false" customHeight="false" outlineLevel="0" collapsed="false">
      <c r="A142" s="37"/>
      <c r="B142" s="193"/>
      <c r="C142" s="196"/>
      <c r="D142" s="196"/>
      <c r="E142" s="71" t="s">
        <v>165</v>
      </c>
      <c r="F142" s="201" t="n">
        <f aca="false">3.14*0.55*0.55*0.15*4</f>
        <v>0.56991</v>
      </c>
      <c r="G142" s="200"/>
      <c r="H142" s="191"/>
      <c r="I142" s="192"/>
    </row>
    <row r="143" customFormat="false" ht="12.75" hidden="false" customHeight="false" outlineLevel="0" collapsed="false">
      <c r="A143" s="37"/>
      <c r="B143" s="193"/>
      <c r="C143" s="196"/>
      <c r="D143" s="196"/>
      <c r="E143" s="71" t="s">
        <v>166</v>
      </c>
      <c r="F143" s="201" t="n">
        <f aca="false">154.63*2</f>
        <v>309.26</v>
      </c>
      <c r="G143" s="200"/>
      <c r="H143" s="191"/>
      <c r="I143" s="192"/>
    </row>
    <row r="144" customFormat="false" ht="25.5" hidden="false" customHeight="false" outlineLevel="0" collapsed="false">
      <c r="A144" s="37"/>
      <c r="B144" s="193"/>
      <c r="C144" s="196"/>
      <c r="D144" s="196"/>
      <c r="E144" s="71" t="s">
        <v>167</v>
      </c>
      <c r="F144" s="209" t="n">
        <f aca="false">3.14*0.55*0.55*0.15*12</f>
        <v>1.70973</v>
      </c>
      <c r="G144" s="200"/>
      <c r="H144" s="191"/>
      <c r="I144" s="192"/>
    </row>
    <row r="145" customFormat="false" ht="12.75" hidden="false" customHeight="false" outlineLevel="0" collapsed="false">
      <c r="A145" s="37"/>
      <c r="B145" s="193"/>
      <c r="C145" s="196"/>
      <c r="D145" s="196"/>
      <c r="E145" s="71" t="s">
        <v>168</v>
      </c>
      <c r="F145" s="207" t="n">
        <f aca="false">SUM(F141:F144)</f>
        <v>394.81964</v>
      </c>
      <c r="G145" s="200"/>
      <c r="H145" s="191"/>
      <c r="I145" s="210"/>
    </row>
    <row r="146" customFormat="false" ht="25.5" hidden="false" customHeight="false" outlineLevel="0" collapsed="false">
      <c r="A146" s="37"/>
      <c r="B146" s="193"/>
      <c r="C146" s="196"/>
      <c r="D146" s="197" t="s">
        <v>169</v>
      </c>
      <c r="E146" s="198" t="s">
        <v>170</v>
      </c>
      <c r="F146" s="199"/>
      <c r="G146" s="179" t="s">
        <v>15</v>
      </c>
      <c r="H146" s="191" t="n">
        <f aca="false">SUM(F154)</f>
        <v>271.36973</v>
      </c>
      <c r="I146" s="192"/>
    </row>
    <row r="147" customFormat="false" ht="12.75" hidden="false" customHeight="false" outlineLevel="0" collapsed="false">
      <c r="A147" s="37"/>
      <c r="B147" s="193"/>
      <c r="C147" s="196"/>
      <c r="D147" s="196"/>
      <c r="E147" s="71"/>
      <c r="F147" s="201"/>
      <c r="G147" s="200"/>
      <c r="H147" s="191"/>
      <c r="I147" s="192"/>
    </row>
    <row r="148" customFormat="false" ht="12.75" hidden="false" customHeight="false" outlineLevel="0" collapsed="false">
      <c r="A148" s="37"/>
      <c r="B148" s="193"/>
      <c r="C148" s="196"/>
      <c r="D148" s="196"/>
      <c r="E148" s="71" t="s">
        <v>171</v>
      </c>
      <c r="F148" s="201" t="n">
        <f aca="false">34.22*2</f>
        <v>68.44</v>
      </c>
      <c r="G148" s="200"/>
      <c r="H148" s="191"/>
      <c r="I148" s="192"/>
    </row>
    <row r="149" customFormat="false" ht="25.5" hidden="false" customHeight="false" outlineLevel="0" collapsed="false">
      <c r="A149" s="37"/>
      <c r="B149" s="193"/>
      <c r="C149" s="196"/>
      <c r="D149" s="196"/>
      <c r="E149" s="71" t="s">
        <v>172</v>
      </c>
      <c r="F149" s="201" t="n">
        <f aca="false">3.14*0.55*0.55*0.15*4</f>
        <v>0.56991</v>
      </c>
      <c r="G149" s="200"/>
      <c r="H149" s="191"/>
      <c r="I149" s="192"/>
    </row>
    <row r="150" customFormat="false" ht="12.75" hidden="false" customHeight="false" outlineLevel="0" collapsed="false">
      <c r="A150" s="37"/>
      <c r="B150" s="193"/>
      <c r="C150" s="196"/>
      <c r="D150" s="196"/>
      <c r="E150" s="71" t="s">
        <v>173</v>
      </c>
      <c r="F150" s="201" t="n">
        <f aca="false">49.07*2</f>
        <v>98.14</v>
      </c>
      <c r="G150" s="200"/>
      <c r="H150" s="191"/>
      <c r="I150" s="192"/>
    </row>
    <row r="151" customFormat="false" ht="25.5" hidden="false" customHeight="false" outlineLevel="0" collapsed="false">
      <c r="A151" s="37"/>
      <c r="B151" s="193"/>
      <c r="C151" s="196"/>
      <c r="D151" s="196"/>
      <c r="E151" s="71" t="s">
        <v>174</v>
      </c>
      <c r="F151" s="201" t="n">
        <f aca="false">3.14*0.55*0.55*0.15*4</f>
        <v>0.56991</v>
      </c>
      <c r="G151" s="200"/>
      <c r="H151" s="191"/>
      <c r="I151" s="192"/>
    </row>
    <row r="152" customFormat="false" ht="12.75" hidden="false" customHeight="false" outlineLevel="0" collapsed="false">
      <c r="A152" s="37"/>
      <c r="B152" s="193"/>
      <c r="C152" s="196"/>
      <c r="D152" s="196"/>
      <c r="E152" s="71" t="s">
        <v>175</v>
      </c>
      <c r="F152" s="201" t="n">
        <f aca="false">51.54*2</f>
        <v>103.08</v>
      </c>
      <c r="G152" s="200"/>
      <c r="H152" s="191"/>
      <c r="I152" s="192"/>
    </row>
    <row r="153" customFormat="false" ht="25.5" hidden="false" customHeight="false" outlineLevel="0" collapsed="false">
      <c r="A153" s="37"/>
      <c r="B153" s="193"/>
      <c r="C153" s="196"/>
      <c r="D153" s="196"/>
      <c r="E153" s="71" t="s">
        <v>176</v>
      </c>
      <c r="F153" s="209" t="n">
        <f aca="false">3.14*0.55*0.55*0.15*4</f>
        <v>0.56991</v>
      </c>
      <c r="G153" s="200"/>
      <c r="H153" s="191"/>
      <c r="I153" s="192"/>
    </row>
    <row r="154" customFormat="false" ht="12.75" hidden="false" customHeight="false" outlineLevel="0" collapsed="false">
      <c r="A154" s="37"/>
      <c r="B154" s="185"/>
      <c r="C154" s="186"/>
      <c r="D154" s="211"/>
      <c r="E154" s="71" t="s">
        <v>168</v>
      </c>
      <c r="F154" s="207" t="n">
        <f aca="false">SUM(F148:F153)</f>
        <v>271.36973</v>
      </c>
      <c r="G154" s="212"/>
      <c r="H154" s="191"/>
      <c r="I154" s="192"/>
    </row>
    <row r="155" customFormat="false" ht="12.75" hidden="false" customHeight="false" outlineLevel="0" collapsed="false">
      <c r="A155" s="37"/>
      <c r="B155" s="185"/>
      <c r="C155" s="186"/>
      <c r="D155" s="211"/>
      <c r="E155" s="71"/>
      <c r="F155" s="207"/>
      <c r="G155" s="212"/>
      <c r="H155" s="191"/>
      <c r="I155" s="192"/>
    </row>
    <row r="156" customFormat="false" ht="25.5" hidden="false" customHeight="false" outlineLevel="0" collapsed="false">
      <c r="A156" s="37"/>
      <c r="B156" s="185"/>
      <c r="C156" s="186"/>
      <c r="D156" s="197" t="s">
        <v>177</v>
      </c>
      <c r="E156" s="198" t="s">
        <v>178</v>
      </c>
      <c r="F156" s="199"/>
      <c r="G156" s="179" t="s">
        <v>15</v>
      </c>
      <c r="H156" s="191" t="n">
        <f aca="false">SUM(F160)</f>
        <v>103.64991</v>
      </c>
      <c r="I156" s="192"/>
    </row>
    <row r="157" customFormat="false" ht="12.75" hidden="false" customHeight="false" outlineLevel="0" collapsed="false">
      <c r="A157" s="37"/>
      <c r="B157" s="185"/>
      <c r="C157" s="186"/>
      <c r="D157" s="211"/>
      <c r="E157" s="71"/>
      <c r="F157" s="207"/>
      <c r="G157" s="212"/>
      <c r="H157" s="191"/>
      <c r="I157" s="192"/>
    </row>
    <row r="158" customFormat="false" ht="12.75" hidden="false" customHeight="false" outlineLevel="0" collapsed="false">
      <c r="A158" s="37"/>
      <c r="B158" s="185"/>
      <c r="C158" s="186"/>
      <c r="D158" s="211"/>
      <c r="E158" s="71" t="s">
        <v>179</v>
      </c>
      <c r="F158" s="201" t="n">
        <f aca="false">51.54*2</f>
        <v>103.08</v>
      </c>
      <c r="G158" s="200"/>
      <c r="H158" s="191"/>
      <c r="I158" s="192"/>
    </row>
    <row r="159" customFormat="false" ht="25.5" hidden="false" customHeight="false" outlineLevel="0" collapsed="false">
      <c r="A159" s="37"/>
      <c r="B159" s="185"/>
      <c r="C159" s="186"/>
      <c r="D159" s="211"/>
      <c r="E159" s="71" t="s">
        <v>180</v>
      </c>
      <c r="F159" s="209" t="n">
        <f aca="false">3.14*0.55*0.55*0.15*4</f>
        <v>0.56991</v>
      </c>
      <c r="G159" s="200"/>
      <c r="H159" s="191"/>
      <c r="I159" s="192"/>
    </row>
    <row r="160" customFormat="false" ht="12.75" hidden="false" customHeight="false" outlineLevel="0" collapsed="false">
      <c r="A160" s="37"/>
      <c r="B160" s="185"/>
      <c r="C160" s="186"/>
      <c r="D160" s="211"/>
      <c r="E160" s="71" t="s">
        <v>168</v>
      </c>
      <c r="F160" s="207" t="n">
        <f aca="false">SUM(F158:F159)</f>
        <v>103.64991</v>
      </c>
      <c r="G160" s="212"/>
      <c r="H160" s="191"/>
      <c r="I160" s="192"/>
    </row>
    <row r="161" customFormat="false" ht="12.75" hidden="false" customHeight="false" outlineLevel="0" collapsed="false">
      <c r="A161" s="37"/>
      <c r="B161" s="185"/>
      <c r="C161" s="186"/>
      <c r="D161" s="211"/>
      <c r="E161" s="71"/>
      <c r="F161" s="207"/>
      <c r="G161" s="212"/>
      <c r="H161" s="191"/>
      <c r="I161" s="192"/>
    </row>
    <row r="162" customFormat="false" ht="12.75" hidden="false" customHeight="false" outlineLevel="0" collapsed="false">
      <c r="A162" s="37"/>
      <c r="B162" s="185"/>
      <c r="C162" s="186"/>
      <c r="D162" s="187"/>
      <c r="E162" s="188"/>
      <c r="F162" s="162"/>
      <c r="G162" s="190"/>
      <c r="H162" s="191"/>
      <c r="I162" s="192"/>
    </row>
    <row r="163" customFormat="false" ht="25.5" hidden="false" customHeight="false" outlineLevel="0" collapsed="false">
      <c r="A163" s="37" t="n">
        <f aca="false">MAX(A$1:A162)+1</f>
        <v>24</v>
      </c>
      <c r="B163" s="185"/>
      <c r="C163" s="205" t="s">
        <v>181</v>
      </c>
      <c r="D163" s="205"/>
      <c r="E163" s="206" t="s">
        <v>182</v>
      </c>
      <c r="F163" s="207"/>
      <c r="G163" s="208" t="s">
        <v>121</v>
      </c>
      <c r="H163" s="194" t="n">
        <f aca="false">H164</f>
        <v>1871.7792</v>
      </c>
      <c r="I163" s="195"/>
    </row>
    <row r="164" customFormat="false" ht="25.5" hidden="false" customHeight="false" outlineLevel="0" collapsed="false">
      <c r="A164" s="37"/>
      <c r="B164" s="185"/>
      <c r="C164" s="186"/>
      <c r="D164" s="211" t="s">
        <v>183</v>
      </c>
      <c r="E164" s="213" t="s">
        <v>184</v>
      </c>
      <c r="F164" s="207"/>
      <c r="G164" s="214" t="s">
        <v>121</v>
      </c>
      <c r="H164" s="191" t="n">
        <f aca="false">F178</f>
        <v>1871.7792</v>
      </c>
      <c r="I164" s="192"/>
    </row>
    <row r="165" customFormat="false" ht="12.75" hidden="false" customHeight="false" outlineLevel="0" collapsed="false">
      <c r="A165" s="37"/>
      <c r="B165" s="185"/>
      <c r="C165" s="186"/>
      <c r="D165" s="187"/>
      <c r="E165" s="71" t="s">
        <v>185</v>
      </c>
      <c r="F165" s="162"/>
      <c r="G165" s="190"/>
      <c r="H165" s="191"/>
      <c r="I165" s="192"/>
    </row>
    <row r="166" customFormat="false" ht="12.75" hidden="false" customHeight="false" outlineLevel="0" collapsed="false">
      <c r="A166" s="37"/>
      <c r="B166" s="193"/>
      <c r="C166" s="196"/>
      <c r="D166" s="196"/>
      <c r="E166" s="71" t="s">
        <v>186</v>
      </c>
      <c r="F166" s="201" t="n">
        <f aca="false">(6*6.825+6*7)*2</f>
        <v>165.9</v>
      </c>
      <c r="G166" s="200"/>
      <c r="H166" s="191"/>
      <c r="I166" s="192"/>
    </row>
    <row r="167" customFormat="false" ht="18" hidden="false" customHeight="true" outlineLevel="0" collapsed="false">
      <c r="A167" s="37"/>
      <c r="B167" s="193"/>
      <c r="C167" s="196"/>
      <c r="D167" s="196"/>
      <c r="E167" s="71" t="s">
        <v>187</v>
      </c>
      <c r="F167" s="201" t="n">
        <f aca="false">3.14*1.1*0.15*4</f>
        <v>2.0724</v>
      </c>
      <c r="G167" s="200"/>
      <c r="H167" s="191"/>
      <c r="I167" s="192"/>
    </row>
    <row r="168" customFormat="false" ht="12.75" hidden="false" customHeight="false" outlineLevel="0" collapsed="false">
      <c r="A168" s="37"/>
      <c r="B168" s="193"/>
      <c r="C168" s="196"/>
      <c r="D168" s="196"/>
      <c r="E168" s="71" t="s">
        <v>188</v>
      </c>
      <c r="F168" s="201" t="n">
        <f aca="false">(6*8.325+6*8.5)*2</f>
        <v>201.9</v>
      </c>
      <c r="G168" s="200"/>
      <c r="H168" s="191"/>
      <c r="I168" s="192"/>
    </row>
    <row r="169" customFormat="false" ht="15" hidden="false" customHeight="true" outlineLevel="0" collapsed="false">
      <c r="A169" s="37"/>
      <c r="B169" s="193"/>
      <c r="C169" s="196"/>
      <c r="D169" s="196"/>
      <c r="E169" s="71" t="s">
        <v>189</v>
      </c>
      <c r="F169" s="201" t="n">
        <f aca="false">3.14*1.1*0.15*4</f>
        <v>2.0724</v>
      </c>
      <c r="G169" s="200"/>
      <c r="H169" s="191"/>
      <c r="I169" s="192"/>
    </row>
    <row r="170" customFormat="false" ht="24.75" hidden="false" customHeight="true" outlineLevel="0" collapsed="false">
      <c r="A170" s="37"/>
      <c r="B170" s="193"/>
      <c r="C170" s="196"/>
      <c r="D170" s="196"/>
      <c r="E170" s="71" t="s">
        <v>190</v>
      </c>
      <c r="F170" s="201" t="n">
        <f aca="false">2*(6*10.325+6*10.5+6*10.325+6*10.5+6*10.325+6*10.5)</f>
        <v>749.7</v>
      </c>
      <c r="G170" s="200"/>
      <c r="H170" s="191"/>
      <c r="I170" s="192"/>
    </row>
    <row r="171" customFormat="false" ht="25.5" hidden="false" customHeight="false" outlineLevel="0" collapsed="false">
      <c r="A171" s="37"/>
      <c r="B171" s="193"/>
      <c r="C171" s="196"/>
      <c r="D171" s="196"/>
      <c r="E171" s="71" t="s">
        <v>191</v>
      </c>
      <c r="F171" s="201" t="n">
        <f aca="false">3.14*1.1*0.15*12</f>
        <v>6.2172</v>
      </c>
      <c r="G171" s="200"/>
      <c r="H171" s="191"/>
      <c r="I171" s="192"/>
    </row>
    <row r="172" customFormat="false" ht="12.75" hidden="false" customHeight="false" outlineLevel="0" collapsed="false">
      <c r="A172" s="37"/>
      <c r="B172" s="193"/>
      <c r="C172" s="196"/>
      <c r="D172" s="196"/>
      <c r="E172" s="71" t="s">
        <v>192</v>
      </c>
      <c r="F172" s="201" t="n">
        <f aca="false">(6*10.325+6*10.5)*2</f>
        <v>249.9</v>
      </c>
      <c r="G172" s="200"/>
      <c r="H172" s="191"/>
      <c r="I172" s="192"/>
    </row>
    <row r="173" customFormat="false" ht="15.75" hidden="false" customHeight="true" outlineLevel="0" collapsed="false">
      <c r="A173" s="37"/>
      <c r="B173" s="193"/>
      <c r="C173" s="196"/>
      <c r="D173" s="196"/>
      <c r="E173" s="71" t="s">
        <v>189</v>
      </c>
      <c r="F173" s="201" t="n">
        <f aca="false">3.14*1.1*0.15*4</f>
        <v>2.0724</v>
      </c>
      <c r="G173" s="200"/>
      <c r="H173" s="191"/>
      <c r="I173" s="192"/>
    </row>
    <row r="174" customFormat="false" ht="12.75" hidden="false" customHeight="false" outlineLevel="0" collapsed="false">
      <c r="A174" s="37"/>
      <c r="B174" s="193"/>
      <c r="C174" s="196"/>
      <c r="D174" s="196"/>
      <c r="E174" s="71" t="s">
        <v>193</v>
      </c>
      <c r="F174" s="201" t="n">
        <f aca="false">(6*9.825+6*10)*2</f>
        <v>237.9</v>
      </c>
      <c r="G174" s="200"/>
      <c r="H174" s="191"/>
      <c r="I174" s="192"/>
    </row>
    <row r="175" customFormat="false" ht="18" hidden="false" customHeight="true" outlineLevel="0" collapsed="false">
      <c r="A175" s="37"/>
      <c r="B175" s="193"/>
      <c r="C175" s="196"/>
      <c r="D175" s="196"/>
      <c r="E175" s="71" t="s">
        <v>194</v>
      </c>
      <c r="F175" s="201" t="n">
        <f aca="false">3.14*1.1*0.15*4</f>
        <v>2.0724</v>
      </c>
      <c r="G175" s="200"/>
      <c r="H175" s="191"/>
      <c r="I175" s="192"/>
    </row>
    <row r="176" customFormat="false" ht="12.75" hidden="false" customHeight="false" outlineLevel="0" collapsed="false">
      <c r="A176" s="37"/>
      <c r="B176" s="193"/>
      <c r="C176" s="196"/>
      <c r="D176" s="196"/>
      <c r="E176" s="71" t="s">
        <v>195</v>
      </c>
      <c r="F176" s="201" t="n">
        <f aca="false">(6*10.325+6*10.5)*2</f>
        <v>249.9</v>
      </c>
      <c r="G176" s="200"/>
      <c r="H176" s="191"/>
      <c r="I176" s="192"/>
    </row>
    <row r="177" customFormat="false" ht="17.25" hidden="false" customHeight="true" outlineLevel="0" collapsed="false">
      <c r="A177" s="37"/>
      <c r="B177" s="193"/>
      <c r="C177" s="196"/>
      <c r="D177" s="196"/>
      <c r="E177" s="71" t="s">
        <v>196</v>
      </c>
      <c r="F177" s="215" t="n">
        <f aca="false">3.14*1.1*0.15*4</f>
        <v>2.0724</v>
      </c>
      <c r="G177" s="200"/>
      <c r="H177" s="191"/>
      <c r="I177" s="192"/>
    </row>
    <row r="178" customFormat="false" ht="17.25" hidden="false" customHeight="true" outlineLevel="0" collapsed="false">
      <c r="A178" s="37"/>
      <c r="B178" s="193"/>
      <c r="C178" s="196"/>
      <c r="D178" s="196"/>
      <c r="E178" s="71" t="s">
        <v>168</v>
      </c>
      <c r="F178" s="201" t="n">
        <f aca="false">SUM(F166:F177)</f>
        <v>1871.7792</v>
      </c>
      <c r="G178" s="200"/>
      <c r="H178" s="191"/>
      <c r="I178" s="192"/>
    </row>
    <row r="179" customFormat="false" ht="12.75" hidden="false" customHeight="false" outlineLevel="0" collapsed="false">
      <c r="A179" s="37"/>
      <c r="B179" s="185"/>
      <c r="C179" s="186"/>
      <c r="D179" s="187"/>
      <c r="E179" s="188"/>
      <c r="F179" s="162"/>
      <c r="G179" s="190"/>
      <c r="H179" s="191"/>
      <c r="I179" s="192"/>
    </row>
    <row r="180" customFormat="false" ht="25.5" hidden="false" customHeight="false" outlineLevel="0" collapsed="false">
      <c r="A180" s="37" t="n">
        <f aca="false">MAX(A$1:A179)+1</f>
        <v>25</v>
      </c>
      <c r="B180" s="185"/>
      <c r="C180" s="205" t="s">
        <v>197</v>
      </c>
      <c r="D180" s="205"/>
      <c r="E180" s="206" t="s">
        <v>198</v>
      </c>
      <c r="F180" s="207"/>
      <c r="G180" s="208" t="s">
        <v>25</v>
      </c>
      <c r="H180" s="194" t="n">
        <f aca="false">H181</f>
        <v>92.834</v>
      </c>
      <c r="I180" s="195"/>
    </row>
    <row r="181" customFormat="false" ht="25.5" hidden="false" customHeight="false" outlineLevel="0" collapsed="false">
      <c r="A181" s="37"/>
      <c r="B181" s="185"/>
      <c r="C181" s="186"/>
      <c r="D181" s="211" t="s">
        <v>199</v>
      </c>
      <c r="E181" s="213" t="s">
        <v>200</v>
      </c>
      <c r="F181" s="207"/>
      <c r="G181" s="214" t="s">
        <v>25</v>
      </c>
      <c r="H181" s="191" t="n">
        <f aca="false">F189</f>
        <v>92.834</v>
      </c>
      <c r="I181" s="192"/>
    </row>
    <row r="182" customFormat="false" ht="12.75" hidden="false" customHeight="false" outlineLevel="0" collapsed="false">
      <c r="A182" s="37"/>
      <c r="B182" s="185"/>
      <c r="C182" s="186"/>
      <c r="D182" s="187"/>
      <c r="E182" s="204" t="s">
        <v>157</v>
      </c>
      <c r="F182" s="162"/>
      <c r="G182" s="190"/>
      <c r="H182" s="191"/>
      <c r="I182" s="192"/>
    </row>
    <row r="183" customFormat="false" ht="12.75" hidden="false" customHeight="false" outlineLevel="0" collapsed="false">
      <c r="A183" s="37"/>
      <c r="B183" s="193"/>
      <c r="C183" s="196"/>
      <c r="D183" s="196"/>
      <c r="E183" s="71" t="s">
        <v>201</v>
      </c>
      <c r="F183" s="201" t="n">
        <f aca="false">7.45</f>
        <v>7.45</v>
      </c>
      <c r="G183" s="200"/>
      <c r="H183" s="191"/>
      <c r="I183" s="192"/>
    </row>
    <row r="184" customFormat="false" ht="12.75" hidden="false" customHeight="false" outlineLevel="0" collapsed="false">
      <c r="A184" s="37"/>
      <c r="B184" s="193"/>
      <c r="C184" s="196"/>
      <c r="D184" s="196"/>
      <c r="E184" s="71" t="s">
        <v>202</v>
      </c>
      <c r="F184" s="201" t="n">
        <f aca="false">8.22</f>
        <v>8.22</v>
      </c>
      <c r="G184" s="200"/>
      <c r="H184" s="191"/>
      <c r="I184" s="192"/>
    </row>
    <row r="185" customFormat="false" ht="12.75" hidden="false" customHeight="false" outlineLevel="0" collapsed="false">
      <c r="A185" s="37"/>
      <c r="B185" s="185"/>
      <c r="C185" s="160"/>
      <c r="D185" s="160"/>
      <c r="E185" s="204" t="s">
        <v>203</v>
      </c>
      <c r="F185" s="201" t="n">
        <f aca="false">32.62</f>
        <v>32.62</v>
      </c>
      <c r="G185" s="163"/>
      <c r="H185" s="194"/>
      <c r="I185" s="195"/>
    </row>
    <row r="186" customFormat="false" ht="12.75" hidden="false" customHeight="false" outlineLevel="0" collapsed="false">
      <c r="A186" s="37"/>
      <c r="B186" s="185"/>
      <c r="C186" s="160"/>
      <c r="D186" s="160"/>
      <c r="E186" s="204" t="s">
        <v>204</v>
      </c>
      <c r="F186" s="201" t="n">
        <f aca="false">22.21</f>
        <v>22.21</v>
      </c>
      <c r="G186" s="163"/>
      <c r="H186" s="194"/>
      <c r="I186" s="195"/>
    </row>
    <row r="187" customFormat="false" ht="12.75" hidden="false" customHeight="false" outlineLevel="0" collapsed="false">
      <c r="A187" s="37"/>
      <c r="B187" s="185"/>
      <c r="C187" s="160"/>
      <c r="D187" s="160"/>
      <c r="E187" s="204" t="s">
        <v>205</v>
      </c>
      <c r="F187" s="201" t="n">
        <f aca="false">10.62</f>
        <v>10.62</v>
      </c>
      <c r="G187" s="163"/>
      <c r="H187" s="194"/>
      <c r="I187" s="195"/>
    </row>
    <row r="188" customFormat="false" ht="12.75" hidden="false" customHeight="false" outlineLevel="0" collapsed="false">
      <c r="A188" s="37"/>
      <c r="B188" s="185"/>
      <c r="C188" s="160"/>
      <c r="D188" s="160"/>
      <c r="E188" s="204" t="s">
        <v>206</v>
      </c>
      <c r="F188" s="209" t="n">
        <f aca="false">11.714</f>
        <v>11.714</v>
      </c>
      <c r="G188" s="163"/>
      <c r="H188" s="194"/>
      <c r="I188" s="195"/>
    </row>
    <row r="189" customFormat="false" ht="12.75" hidden="false" customHeight="false" outlineLevel="0" collapsed="false">
      <c r="A189" s="37"/>
      <c r="B189" s="185"/>
      <c r="C189" s="160"/>
      <c r="D189" s="160"/>
      <c r="E189" s="204" t="s">
        <v>168</v>
      </c>
      <c r="F189" s="201" t="n">
        <f aca="false">SUM(F183:F188)</f>
        <v>92.834</v>
      </c>
      <c r="G189" s="163"/>
      <c r="H189" s="194"/>
      <c r="I189" s="195"/>
    </row>
    <row r="190" customFormat="false" ht="12.75" hidden="false" customHeight="false" outlineLevel="0" collapsed="false">
      <c r="A190" s="37"/>
      <c r="B190" s="185"/>
      <c r="C190" s="160"/>
      <c r="D190" s="160"/>
      <c r="E190" s="204"/>
      <c r="F190" s="201"/>
      <c r="G190" s="163"/>
      <c r="H190" s="194"/>
      <c r="I190" s="195"/>
    </row>
    <row r="191" customFormat="false" ht="25.5" hidden="false" customHeight="false" outlineLevel="0" collapsed="false">
      <c r="A191" s="37" t="n">
        <f aca="false">MAX(A$1:A190)+1</f>
        <v>26</v>
      </c>
      <c r="B191" s="185"/>
      <c r="C191" s="205" t="s">
        <v>207</v>
      </c>
      <c r="D191" s="205"/>
      <c r="E191" s="206" t="s">
        <v>208</v>
      </c>
      <c r="F191" s="207"/>
      <c r="G191" s="208" t="s">
        <v>15</v>
      </c>
      <c r="H191" s="194" t="n">
        <f aca="false">H192</f>
        <v>418.87288</v>
      </c>
      <c r="I191" s="195"/>
    </row>
    <row r="192" customFormat="false" ht="25.5" hidden="false" customHeight="false" outlineLevel="0" collapsed="false">
      <c r="A192" s="37"/>
      <c r="B192" s="185"/>
      <c r="C192" s="186"/>
      <c r="D192" s="211" t="s">
        <v>209</v>
      </c>
      <c r="E192" s="213" t="s">
        <v>210</v>
      </c>
      <c r="F192" s="207"/>
      <c r="G192" s="212" t="s">
        <v>15</v>
      </c>
      <c r="H192" s="191" t="n">
        <f aca="false">F196</f>
        <v>418.87288</v>
      </c>
      <c r="I192" s="192"/>
    </row>
    <row r="193" customFormat="false" ht="12.75" hidden="false" customHeight="false" outlineLevel="0" collapsed="false">
      <c r="A193" s="37"/>
      <c r="B193" s="193"/>
      <c r="C193" s="196"/>
      <c r="D193" s="196"/>
      <c r="E193" s="71" t="s">
        <v>211</v>
      </c>
      <c r="F193" s="201" t="n">
        <f aca="false">200.05</f>
        <v>200.05</v>
      </c>
      <c r="G193" s="200"/>
      <c r="H193" s="191"/>
      <c r="I193" s="192"/>
    </row>
    <row r="194" customFormat="false" ht="12.75" hidden="false" customHeight="false" outlineLevel="0" collapsed="false">
      <c r="A194" s="37"/>
      <c r="B194" s="193"/>
      <c r="C194" s="196"/>
      <c r="D194" s="196"/>
      <c r="E194" s="71" t="s">
        <v>212</v>
      </c>
      <c r="F194" s="215" t="n">
        <f aca="false">218.22</f>
        <v>218.22</v>
      </c>
      <c r="G194" s="200"/>
      <c r="H194" s="191"/>
      <c r="I194" s="192"/>
    </row>
    <row r="195" customFormat="false" ht="12.75" hidden="false" customHeight="false" outlineLevel="0" collapsed="false">
      <c r="A195" s="37"/>
      <c r="B195" s="193"/>
      <c r="C195" s="196"/>
      <c r="D195" s="196"/>
      <c r="E195" s="71" t="s">
        <v>213</v>
      </c>
      <c r="F195" s="215" t="n">
        <f aca="false">8*3.14*0.4*0.4*0.15</f>
        <v>0.60288</v>
      </c>
      <c r="G195" s="200"/>
      <c r="H195" s="191"/>
      <c r="I195" s="192"/>
    </row>
    <row r="196" customFormat="false" ht="12.75" hidden="false" customHeight="false" outlineLevel="0" collapsed="false">
      <c r="A196" s="37"/>
      <c r="B196" s="185"/>
      <c r="C196" s="186"/>
      <c r="D196" s="187"/>
      <c r="E196" s="71" t="s">
        <v>168</v>
      </c>
      <c r="F196" s="42" t="n">
        <f aca="false">SUM(F193:F195)</f>
        <v>418.87288</v>
      </c>
      <c r="G196" s="190"/>
      <c r="H196" s="191"/>
      <c r="I196" s="192"/>
    </row>
    <row r="197" s="75" customFormat="true" ht="12.75" hidden="false" customHeight="false" outlineLevel="0" collapsed="false">
      <c r="A197" s="37"/>
      <c r="B197" s="185"/>
      <c r="C197" s="186"/>
      <c r="D197" s="187"/>
      <c r="E197" s="71"/>
      <c r="F197" s="42"/>
      <c r="G197" s="190"/>
      <c r="H197" s="191"/>
      <c r="I197" s="192"/>
    </row>
    <row r="198" customFormat="false" ht="25.5" hidden="false" customHeight="false" outlineLevel="0" collapsed="false">
      <c r="A198" s="37" t="n">
        <f aca="false">MAX(A$1:A197)+1</f>
        <v>27</v>
      </c>
      <c r="B198" s="185"/>
      <c r="C198" s="216" t="s">
        <v>214</v>
      </c>
      <c r="D198" s="216"/>
      <c r="E198" s="217" t="s">
        <v>215</v>
      </c>
      <c r="F198" s="218"/>
      <c r="G198" s="219" t="s">
        <v>121</v>
      </c>
      <c r="H198" s="220" t="n">
        <f aca="false">H199</f>
        <v>645.2968</v>
      </c>
      <c r="I198" s="195"/>
    </row>
    <row r="199" customFormat="false" ht="25.5" hidden="false" customHeight="false" outlineLevel="0" collapsed="false">
      <c r="A199" s="37"/>
      <c r="B199" s="185"/>
      <c r="C199" s="221"/>
      <c r="D199" s="222" t="s">
        <v>216</v>
      </c>
      <c r="E199" s="223" t="s">
        <v>217</v>
      </c>
      <c r="F199" s="218"/>
      <c r="G199" s="224" t="s">
        <v>121</v>
      </c>
      <c r="H199" s="225" t="n">
        <f aca="false">F204</f>
        <v>645.2968</v>
      </c>
      <c r="I199" s="192"/>
    </row>
    <row r="200" customFormat="false" ht="12.75" hidden="false" customHeight="false" outlineLevel="0" collapsed="false">
      <c r="A200" s="37"/>
      <c r="B200" s="185"/>
      <c r="C200" s="186"/>
      <c r="D200" s="211"/>
      <c r="E200" s="71" t="s">
        <v>185</v>
      </c>
      <c r="F200" s="207"/>
      <c r="G200" s="214"/>
      <c r="H200" s="191"/>
      <c r="I200" s="192"/>
    </row>
    <row r="201" customFormat="false" ht="25.5" hidden="false" customHeight="false" outlineLevel="0" collapsed="false">
      <c r="A201" s="37"/>
      <c r="B201" s="193"/>
      <c r="C201" s="196"/>
      <c r="D201" s="196"/>
      <c r="E201" s="71" t="s">
        <v>218</v>
      </c>
      <c r="F201" s="201" t="n">
        <f aca="false">45+20+20+75+108.6+1.7+3.6+3.4+2+2+14+14</f>
        <v>309.3</v>
      </c>
      <c r="G201" s="200"/>
      <c r="H201" s="191"/>
      <c r="I201" s="192"/>
    </row>
    <row r="202" customFormat="false" ht="25.5" hidden="false" customHeight="false" outlineLevel="0" collapsed="false">
      <c r="A202" s="37"/>
      <c r="B202" s="185"/>
      <c r="C202" s="186"/>
      <c r="D202" s="187"/>
      <c r="E202" s="71" t="s">
        <v>219</v>
      </c>
      <c r="F202" s="42" t="n">
        <f aca="false">50.6+20+20+83+121.32+1.7+3.6+3.4+2+2+14+14</f>
        <v>335.62</v>
      </c>
      <c r="G202" s="190"/>
      <c r="H202" s="191"/>
      <c r="I202" s="192"/>
    </row>
    <row r="203" customFormat="false" ht="12.75" hidden="false" customHeight="false" outlineLevel="0" collapsed="false">
      <c r="A203" s="37"/>
      <c r="B203" s="185"/>
      <c r="C203" s="186"/>
      <c r="D203" s="187"/>
      <c r="E203" s="71" t="s">
        <v>220</v>
      </c>
      <c r="F203" s="215" t="n">
        <f aca="false">3.14*0.8*0.15</f>
        <v>0.3768</v>
      </c>
      <c r="G203" s="190"/>
      <c r="H203" s="191"/>
      <c r="I203" s="192"/>
    </row>
    <row r="204" customFormat="false" ht="12.75" hidden="false" customHeight="false" outlineLevel="0" collapsed="false">
      <c r="A204" s="37"/>
      <c r="B204" s="185"/>
      <c r="C204" s="186"/>
      <c r="D204" s="187"/>
      <c r="E204" s="106" t="s">
        <v>72</v>
      </c>
      <c r="F204" s="162" t="n">
        <f aca="false">SUM(F201:F203)</f>
        <v>645.2968</v>
      </c>
      <c r="G204" s="190"/>
      <c r="H204" s="191"/>
      <c r="I204" s="192"/>
    </row>
    <row r="205" customFormat="false" ht="12.75" hidden="false" customHeight="false" outlineLevel="0" collapsed="false">
      <c r="A205" s="37"/>
      <c r="B205" s="185"/>
      <c r="C205" s="186"/>
      <c r="D205" s="187"/>
      <c r="E205" s="226"/>
      <c r="F205" s="162"/>
      <c r="G205" s="190"/>
      <c r="H205" s="191"/>
      <c r="I205" s="192"/>
    </row>
    <row r="206" customFormat="false" ht="25.5" hidden="false" customHeight="false" outlineLevel="0" collapsed="false">
      <c r="A206" s="37" t="n">
        <f aca="false">MAX(A$1:A205)+1</f>
        <v>28</v>
      </c>
      <c r="B206" s="185"/>
      <c r="C206" s="205" t="s">
        <v>221</v>
      </c>
      <c r="D206" s="205"/>
      <c r="E206" s="206" t="s">
        <v>222</v>
      </c>
      <c r="F206" s="207"/>
      <c r="G206" s="208" t="s">
        <v>25</v>
      </c>
      <c r="H206" s="194" t="n">
        <f aca="false">H207</f>
        <v>46.78</v>
      </c>
      <c r="I206" s="195"/>
    </row>
    <row r="207" customFormat="false" ht="25.5" hidden="false" customHeight="false" outlineLevel="0" collapsed="false">
      <c r="A207" s="37"/>
      <c r="B207" s="185"/>
      <c r="C207" s="186"/>
      <c r="D207" s="211" t="s">
        <v>223</v>
      </c>
      <c r="E207" s="213" t="s">
        <v>224</v>
      </c>
      <c r="F207" s="207"/>
      <c r="G207" s="214" t="s">
        <v>25</v>
      </c>
      <c r="H207" s="191" t="n">
        <f aca="false">F211</f>
        <v>46.78</v>
      </c>
      <c r="I207" s="192"/>
    </row>
    <row r="208" customFormat="false" ht="12.75" hidden="false" customHeight="false" outlineLevel="0" collapsed="false">
      <c r="A208" s="37"/>
      <c r="B208" s="227"/>
      <c r="C208" s="228"/>
      <c r="D208" s="229"/>
      <c r="E208" s="71" t="s">
        <v>157</v>
      </c>
      <c r="F208" s="162"/>
      <c r="G208" s="163"/>
      <c r="H208" s="230"/>
      <c r="I208" s="231"/>
    </row>
    <row r="209" customFormat="false" ht="12.75" hidden="false" customHeight="false" outlineLevel="0" collapsed="false">
      <c r="A209" s="37"/>
      <c r="B209" s="193"/>
      <c r="C209" s="196"/>
      <c r="D209" s="196"/>
      <c r="E209" s="71" t="s">
        <v>225</v>
      </c>
      <c r="F209" s="201" t="n">
        <f aca="false">22.35</f>
        <v>22.35</v>
      </c>
      <c r="G209" s="200"/>
      <c r="H209" s="191"/>
      <c r="I209" s="192"/>
    </row>
    <row r="210" customFormat="false" ht="12.75" hidden="false" customHeight="false" outlineLevel="0" collapsed="false">
      <c r="A210" s="37"/>
      <c r="B210" s="193"/>
      <c r="C210" s="196"/>
      <c r="D210" s="196"/>
      <c r="E210" s="71" t="s">
        <v>226</v>
      </c>
      <c r="F210" s="215" t="n">
        <v>24.43</v>
      </c>
      <c r="G210" s="200"/>
      <c r="H210" s="191"/>
      <c r="I210" s="192"/>
    </row>
    <row r="211" customFormat="false" ht="12.75" hidden="false" customHeight="false" outlineLevel="0" collapsed="false">
      <c r="A211" s="37"/>
      <c r="B211" s="113"/>
      <c r="C211" s="181"/>
      <c r="D211" s="232"/>
      <c r="E211" s="233"/>
      <c r="F211" s="42" t="n">
        <f aca="false">SUM(F209:F210)</f>
        <v>46.78</v>
      </c>
      <c r="G211" s="72"/>
      <c r="H211" s="81"/>
      <c r="I211" s="36"/>
    </row>
    <row r="212" s="75" customFormat="true" ht="25.5" hidden="false" customHeight="false" outlineLevel="0" collapsed="false">
      <c r="A212" s="37" t="n">
        <f aca="false">MAX(A$1:A211)+1</f>
        <v>29</v>
      </c>
      <c r="B212" s="113"/>
      <c r="C212" s="54" t="s">
        <v>227</v>
      </c>
      <c r="D212" s="54"/>
      <c r="E212" s="115" t="s">
        <v>228</v>
      </c>
      <c r="F212" s="68"/>
      <c r="G212" s="57" t="s">
        <v>15</v>
      </c>
      <c r="H212" s="52" t="n">
        <f aca="false">H213</f>
        <v>418.02</v>
      </c>
      <c r="I212" s="53"/>
    </row>
    <row r="213" s="75" customFormat="true" ht="25.5" hidden="false" customHeight="false" outlineLevel="0" collapsed="false">
      <c r="A213" s="37"/>
      <c r="B213" s="113"/>
      <c r="C213" s="181"/>
      <c r="D213" s="59" t="s">
        <v>229</v>
      </c>
      <c r="E213" s="67" t="s">
        <v>230</v>
      </c>
      <c r="F213" s="68"/>
      <c r="G213" s="179" t="s">
        <v>15</v>
      </c>
      <c r="H213" s="81" t="n">
        <f aca="false">F214</f>
        <v>418.02</v>
      </c>
      <c r="I213" s="36"/>
    </row>
    <row r="214" s="75" customFormat="true" ht="12.75" hidden="false" customHeight="false" outlineLevel="0" collapsed="false">
      <c r="A214" s="37"/>
      <c r="B214" s="113"/>
      <c r="C214" s="181"/>
      <c r="D214" s="59"/>
      <c r="E214" s="67" t="s">
        <v>231</v>
      </c>
      <c r="F214" s="68" t="n">
        <v>418.02</v>
      </c>
      <c r="G214" s="179"/>
      <c r="H214" s="81"/>
      <c r="I214" s="36"/>
    </row>
    <row r="215" s="75" customFormat="true" ht="12.75" hidden="false" customHeight="false" outlineLevel="0" collapsed="false">
      <c r="A215" s="37"/>
      <c r="B215" s="113"/>
      <c r="C215" s="181"/>
      <c r="D215" s="232"/>
      <c r="E215" s="71"/>
      <c r="F215" s="42"/>
      <c r="G215" s="72"/>
      <c r="H215" s="81"/>
      <c r="I215" s="36"/>
    </row>
    <row r="216" customFormat="false" ht="25.5" hidden="false" customHeight="false" outlineLevel="0" collapsed="false">
      <c r="A216" s="37" t="n">
        <f aca="false">MAX(A$1:A215)+1</f>
        <v>30</v>
      </c>
      <c r="B216" s="113"/>
      <c r="C216" s="54" t="s">
        <v>232</v>
      </c>
      <c r="D216" s="54"/>
      <c r="E216" s="55" t="s">
        <v>233</v>
      </c>
      <c r="F216" s="68"/>
      <c r="G216" s="57" t="s">
        <v>121</v>
      </c>
      <c r="H216" s="52" t="n">
        <f aca="false">H217</f>
        <v>1219.8351</v>
      </c>
      <c r="I216" s="53"/>
    </row>
    <row r="217" customFormat="false" ht="25.5" hidden="false" customHeight="false" outlineLevel="0" collapsed="false">
      <c r="A217" s="37"/>
      <c r="B217" s="113"/>
      <c r="C217" s="181"/>
      <c r="D217" s="59" t="s">
        <v>234</v>
      </c>
      <c r="E217" s="67" t="s">
        <v>235</v>
      </c>
      <c r="F217" s="68"/>
      <c r="G217" s="62" t="s">
        <v>121</v>
      </c>
      <c r="H217" s="81" t="n">
        <f aca="false">F222</f>
        <v>1219.8351</v>
      </c>
      <c r="I217" s="36"/>
    </row>
    <row r="218" s="88" customFormat="true" ht="25.5" hidden="false" customHeight="false" outlineLevel="0" collapsed="false">
      <c r="A218" s="37"/>
      <c r="B218" s="234"/>
      <c r="C218" s="235"/>
      <c r="D218" s="236"/>
      <c r="E218" s="71" t="s">
        <v>236</v>
      </c>
      <c r="F218" s="97" t="n">
        <f aca="false">((0.55+0.25+0.22)*(5.9*2+272.305))</f>
        <v>289.7871</v>
      </c>
      <c r="G218" s="140"/>
      <c r="H218" s="141"/>
    </row>
    <row r="219" s="88" customFormat="true" ht="12.75" hidden="false" customHeight="false" outlineLevel="0" collapsed="false">
      <c r="A219" s="37"/>
      <c r="B219" s="234"/>
      <c r="C219" s="235"/>
      <c r="D219" s="236"/>
      <c r="E219" s="71" t="s">
        <v>237</v>
      </c>
      <c r="F219" s="97" t="n">
        <f aca="false">((0.55+0.35+0.22)*(274))</f>
        <v>306.88</v>
      </c>
      <c r="G219" s="140"/>
      <c r="H219" s="141"/>
    </row>
    <row r="220" s="88" customFormat="true" ht="25.5" hidden="false" customHeight="false" outlineLevel="0" collapsed="false">
      <c r="A220" s="37"/>
      <c r="B220" s="234"/>
      <c r="C220" s="235"/>
      <c r="D220" s="236"/>
      <c r="E220" s="71" t="s">
        <v>238</v>
      </c>
      <c r="F220" s="97" t="n">
        <f aca="false">((0.55+0.35+0.22)*(274))</f>
        <v>306.88</v>
      </c>
      <c r="G220" s="140"/>
      <c r="H220" s="141"/>
    </row>
    <row r="221" s="88" customFormat="true" ht="25.5" hidden="false" customHeight="false" outlineLevel="0" collapsed="false">
      <c r="A221" s="37"/>
      <c r="B221" s="234"/>
      <c r="C221" s="235"/>
      <c r="D221" s="236"/>
      <c r="E221" s="71" t="s">
        <v>239</v>
      </c>
      <c r="F221" s="157" t="n">
        <f aca="false">((0.55+0.35+0.22)*(5.9*2+270.6))</f>
        <v>316.288</v>
      </c>
      <c r="G221" s="140"/>
      <c r="H221" s="141"/>
    </row>
    <row r="222" s="88" customFormat="true" ht="12.75" hidden="false" customHeight="false" outlineLevel="0" collapsed="false">
      <c r="A222" s="37"/>
      <c r="B222" s="237"/>
      <c r="C222" s="235"/>
      <c r="D222" s="236"/>
      <c r="E222" s="71"/>
      <c r="F222" s="92" t="n">
        <f aca="false">SUM(F218:F221)</f>
        <v>1219.8351</v>
      </c>
      <c r="G222" s="140"/>
      <c r="H222" s="141"/>
    </row>
    <row r="223" customFormat="false" ht="12.75" hidden="false" customHeight="false" outlineLevel="0" collapsed="false">
      <c r="A223" s="37"/>
      <c r="B223" s="113"/>
      <c r="C223" s="181"/>
      <c r="D223" s="238"/>
      <c r="E223" s="239"/>
      <c r="F223" s="42"/>
      <c r="G223" s="240"/>
      <c r="H223" s="81"/>
      <c r="I223" s="36"/>
    </row>
    <row r="224" s="75" customFormat="true" ht="25.5" hidden="false" customHeight="false" outlineLevel="0" collapsed="false">
      <c r="A224" s="37" t="n">
        <f aca="false">MAX(A$1:A223)+1</f>
        <v>31</v>
      </c>
      <c r="B224" s="113"/>
      <c r="C224" s="54" t="s">
        <v>240</v>
      </c>
      <c r="D224" s="54"/>
      <c r="E224" s="55" t="s">
        <v>241</v>
      </c>
      <c r="F224" s="68"/>
      <c r="G224" s="57" t="s">
        <v>25</v>
      </c>
      <c r="H224" s="52" t="n">
        <f aca="false">H225</f>
        <v>51.62</v>
      </c>
      <c r="I224" s="53"/>
    </row>
    <row r="225" s="75" customFormat="true" ht="25.5" hidden="false" customHeight="false" outlineLevel="0" collapsed="false">
      <c r="A225" s="37"/>
      <c r="B225" s="113"/>
      <c r="C225" s="181"/>
      <c r="D225" s="59" t="s">
        <v>242</v>
      </c>
      <c r="E225" s="67" t="s">
        <v>243</v>
      </c>
      <c r="F225" s="68"/>
      <c r="G225" s="62" t="s">
        <v>25</v>
      </c>
      <c r="H225" s="81" t="n">
        <f aca="false">F226</f>
        <v>51.62</v>
      </c>
      <c r="I225" s="36"/>
    </row>
    <row r="226" s="75" customFormat="true" ht="12.75" hidden="false" customHeight="false" outlineLevel="0" collapsed="false">
      <c r="A226" s="37"/>
      <c r="B226" s="113"/>
      <c r="C226" s="181"/>
      <c r="D226" s="232"/>
      <c r="E226" s="71" t="s">
        <v>157</v>
      </c>
      <c r="F226" s="42" t="n">
        <f aca="false">51.62</f>
        <v>51.62</v>
      </c>
      <c r="G226" s="72"/>
      <c r="H226" s="81"/>
      <c r="I226" s="36"/>
    </row>
    <row r="227" customFormat="false" ht="12.75" hidden="false" customHeight="false" outlineLevel="0" collapsed="false">
      <c r="A227" s="37"/>
      <c r="B227" s="113"/>
      <c r="C227" s="181"/>
      <c r="D227" s="232"/>
      <c r="E227" s="241"/>
      <c r="F227" s="42"/>
      <c r="G227" s="72"/>
      <c r="H227" s="81"/>
      <c r="I227" s="36"/>
    </row>
    <row r="228" customFormat="false" ht="25.5" hidden="false" customHeight="false" outlineLevel="0" collapsed="false">
      <c r="A228" s="37" t="n">
        <f aca="false">MAX(A$1:A227)+1</f>
        <v>32</v>
      </c>
      <c r="B228" s="113"/>
      <c r="C228" s="54" t="s">
        <v>244</v>
      </c>
      <c r="D228" s="54"/>
      <c r="E228" s="242" t="s">
        <v>245</v>
      </c>
      <c r="F228" s="68"/>
      <c r="G228" s="57" t="s">
        <v>15</v>
      </c>
      <c r="H228" s="52" t="n">
        <f aca="false">H229</f>
        <v>77</v>
      </c>
      <c r="I228" s="53"/>
    </row>
    <row r="229" customFormat="false" ht="25.5" hidden="false" customHeight="false" outlineLevel="0" collapsed="false">
      <c r="A229" s="37"/>
      <c r="B229" s="113"/>
      <c r="C229" s="181"/>
      <c r="D229" s="59" t="s">
        <v>246</v>
      </c>
      <c r="E229" s="67" t="s">
        <v>247</v>
      </c>
      <c r="F229" s="68"/>
      <c r="G229" s="62" t="s">
        <v>15</v>
      </c>
      <c r="H229" s="81" t="n">
        <f aca="false">F230</f>
        <v>77</v>
      </c>
      <c r="I229" s="36"/>
    </row>
    <row r="230" customFormat="false" ht="12.75" hidden="false" customHeight="false" outlineLevel="0" collapsed="false">
      <c r="A230" s="37"/>
      <c r="B230" s="113"/>
      <c r="C230" s="181"/>
      <c r="D230" s="182"/>
      <c r="E230" s="71" t="s">
        <v>248</v>
      </c>
      <c r="F230" s="50" t="n">
        <f aca="false">77</f>
        <v>77</v>
      </c>
      <c r="G230" s="112"/>
      <c r="H230" s="81"/>
      <c r="I230" s="36"/>
    </row>
    <row r="231" customFormat="false" ht="12.75" hidden="false" customHeight="false" outlineLevel="0" collapsed="false">
      <c r="A231" s="37"/>
      <c r="B231" s="113"/>
      <c r="C231" s="181"/>
      <c r="D231" s="182"/>
      <c r="E231" s="239"/>
      <c r="F231" s="50"/>
      <c r="G231" s="112"/>
      <c r="H231" s="81"/>
      <c r="I231" s="36"/>
    </row>
    <row r="232" customFormat="false" ht="25.5" hidden="false" customHeight="false" outlineLevel="0" collapsed="false">
      <c r="A232" s="37" t="n">
        <f aca="false">MAX(A$1:A231)+1</f>
        <v>33</v>
      </c>
      <c r="B232" s="113"/>
      <c r="C232" s="54" t="s">
        <v>249</v>
      </c>
      <c r="D232" s="54"/>
      <c r="E232" s="55" t="s">
        <v>250</v>
      </c>
      <c r="F232" s="68"/>
      <c r="G232" s="57" t="s">
        <v>121</v>
      </c>
      <c r="H232" s="52" t="n">
        <f aca="false">H233</f>
        <v>38.3076</v>
      </c>
      <c r="I232" s="53"/>
    </row>
    <row r="233" customFormat="false" ht="25.5" hidden="false" customHeight="false" outlineLevel="0" collapsed="false">
      <c r="A233" s="37"/>
      <c r="B233" s="113"/>
      <c r="C233" s="232"/>
      <c r="D233" s="59" t="s">
        <v>251</v>
      </c>
      <c r="E233" s="67" t="s">
        <v>252</v>
      </c>
      <c r="F233" s="68"/>
      <c r="G233" s="62" t="s">
        <v>121</v>
      </c>
      <c r="H233" s="81" t="n">
        <f aca="false">F236</f>
        <v>38.3076</v>
      </c>
      <c r="I233" s="36"/>
    </row>
    <row r="234" customFormat="false" ht="25.5" hidden="false" customHeight="false" outlineLevel="0" collapsed="false">
      <c r="A234" s="37"/>
      <c r="B234" s="113"/>
      <c r="C234" s="181"/>
      <c r="D234" s="182"/>
      <c r="E234" s="71" t="s">
        <v>253</v>
      </c>
      <c r="F234" s="50" t="n">
        <f aca="false">((10.76+6)*2*2*0.27)</f>
        <v>18.1008</v>
      </c>
      <c r="G234" s="112"/>
      <c r="H234" s="81"/>
      <c r="I234" s="36"/>
    </row>
    <row r="235" customFormat="false" ht="25.5" hidden="false" customHeight="false" outlineLevel="0" collapsed="false">
      <c r="A235" s="37"/>
      <c r="B235" s="113"/>
      <c r="C235" s="181"/>
      <c r="D235" s="182"/>
      <c r="E235" s="71" t="s">
        <v>254</v>
      </c>
      <c r="F235" s="107" t="n">
        <f aca="false">((12.71+6)*2*2*0.27)</f>
        <v>20.2068</v>
      </c>
      <c r="G235" s="112"/>
      <c r="H235" s="81"/>
      <c r="I235" s="36"/>
    </row>
    <row r="236" customFormat="false" ht="12.75" hidden="false" customHeight="false" outlineLevel="0" collapsed="false">
      <c r="A236" s="37"/>
      <c r="B236" s="113"/>
      <c r="C236" s="181"/>
      <c r="D236" s="182"/>
      <c r="E236" s="71"/>
      <c r="F236" s="50" t="n">
        <f aca="false">SUM(F234:F235)</f>
        <v>38.3076</v>
      </c>
      <c r="G236" s="112"/>
      <c r="H236" s="81"/>
      <c r="I236" s="36"/>
    </row>
    <row r="237" customFormat="false" ht="12.75" hidden="false" customHeight="false" outlineLevel="0" collapsed="false">
      <c r="A237" s="37"/>
      <c r="B237" s="113"/>
      <c r="C237" s="181"/>
      <c r="D237" s="182"/>
      <c r="E237" s="243"/>
      <c r="F237" s="50"/>
      <c r="G237" s="112"/>
      <c r="H237" s="81"/>
      <c r="I237" s="36"/>
    </row>
    <row r="238" customFormat="false" ht="25.5" hidden="false" customHeight="false" outlineLevel="0" collapsed="false">
      <c r="A238" s="37" t="n">
        <f aca="false">MAX(A$1:A237)+1</f>
        <v>34</v>
      </c>
      <c r="B238" s="113"/>
      <c r="C238" s="54" t="s">
        <v>255</v>
      </c>
      <c r="D238" s="54"/>
      <c r="E238" s="55" t="s">
        <v>256</v>
      </c>
      <c r="F238" s="68"/>
      <c r="G238" s="57" t="s">
        <v>25</v>
      </c>
      <c r="H238" s="52" t="n">
        <f aca="false">H239</f>
        <v>11.951</v>
      </c>
      <c r="I238" s="53"/>
    </row>
    <row r="239" customFormat="false" ht="25.5" hidden="false" customHeight="false" outlineLevel="0" collapsed="false">
      <c r="A239" s="37"/>
      <c r="B239" s="113"/>
      <c r="C239" s="181"/>
      <c r="D239" s="59" t="s">
        <v>257</v>
      </c>
      <c r="E239" s="67" t="s">
        <v>258</v>
      </c>
      <c r="F239" s="68"/>
      <c r="G239" s="62" t="s">
        <v>25</v>
      </c>
      <c r="H239" s="81" t="n">
        <f aca="false">F240</f>
        <v>11.951</v>
      </c>
      <c r="I239" s="36"/>
    </row>
    <row r="240" customFormat="false" ht="25.5" hidden="false" customHeight="false" outlineLevel="0" collapsed="false">
      <c r="A240" s="37"/>
      <c r="B240" s="113"/>
      <c r="C240" s="181"/>
      <c r="D240" s="182"/>
      <c r="E240" s="71" t="s">
        <v>259</v>
      </c>
      <c r="F240" s="50" t="n">
        <f aca="false">11.951</f>
        <v>11.951</v>
      </c>
      <c r="G240" s="112"/>
      <c r="H240" s="81"/>
      <c r="I240" s="36"/>
    </row>
    <row r="241" customFormat="false" ht="25.5" hidden="false" customHeight="false" outlineLevel="0" collapsed="false">
      <c r="A241" s="37" t="n">
        <f aca="false">MAX(A$1:A240)+1</f>
        <v>35</v>
      </c>
      <c r="B241" s="113"/>
      <c r="C241" s="54" t="s">
        <v>260</v>
      </c>
      <c r="D241" s="54"/>
      <c r="E241" s="55" t="s">
        <v>261</v>
      </c>
      <c r="F241" s="56"/>
      <c r="G241" s="82" t="s">
        <v>15</v>
      </c>
      <c r="H241" s="52" t="n">
        <f aca="false">H242</f>
        <v>2642.918</v>
      </c>
      <c r="I241" s="53"/>
    </row>
    <row r="242" customFormat="false" ht="25.5" hidden="false" customHeight="false" outlineLevel="0" collapsed="false">
      <c r="A242" s="37"/>
      <c r="B242" s="113"/>
      <c r="C242" s="181"/>
      <c r="D242" s="197" t="s">
        <v>262</v>
      </c>
      <c r="E242" s="198" t="s">
        <v>263</v>
      </c>
      <c r="F242" s="199"/>
      <c r="G242" s="179" t="s">
        <v>15</v>
      </c>
      <c r="H242" s="81" t="n">
        <f aca="false">F247</f>
        <v>2642.918</v>
      </c>
      <c r="I242" s="36"/>
    </row>
    <row r="243" customFormat="false" ht="12.75" hidden="false" customHeight="false" outlineLevel="0" collapsed="false">
      <c r="A243" s="37"/>
      <c r="B243" s="113"/>
      <c r="C243" s="181"/>
      <c r="D243" s="182"/>
      <c r="E243" s="71" t="s">
        <v>264</v>
      </c>
      <c r="F243" s="50" t="n">
        <f aca="false">1710</f>
        <v>1710</v>
      </c>
      <c r="G243" s="112"/>
      <c r="H243" s="81"/>
      <c r="I243" s="36"/>
    </row>
    <row r="244" customFormat="false" ht="12.75" hidden="false" customHeight="false" outlineLevel="0" collapsed="false">
      <c r="A244" s="37"/>
      <c r="B244" s="113"/>
      <c r="C244" s="181"/>
      <c r="D244" s="182"/>
      <c r="E244" s="71" t="s">
        <v>265</v>
      </c>
      <c r="F244" s="50" t="n">
        <f aca="false">182</f>
        <v>182</v>
      </c>
      <c r="G244" s="112"/>
      <c r="H244" s="81"/>
      <c r="I244" s="36"/>
    </row>
    <row r="245" customFormat="false" ht="12.75" hidden="false" customHeight="false" outlineLevel="0" collapsed="false">
      <c r="A245" s="37"/>
      <c r="B245" s="113"/>
      <c r="C245" s="181"/>
      <c r="D245" s="182"/>
      <c r="E245" s="71" t="s">
        <v>266</v>
      </c>
      <c r="F245" s="50" t="n">
        <f aca="false">747.53</f>
        <v>747.53</v>
      </c>
      <c r="G245" s="112"/>
      <c r="H245" s="81"/>
      <c r="I245" s="36"/>
    </row>
    <row r="246" customFormat="false" ht="12.75" hidden="false" customHeight="false" outlineLevel="0" collapsed="false">
      <c r="A246" s="37"/>
      <c r="B246" s="113"/>
      <c r="C246" s="181"/>
      <c r="D246" s="182"/>
      <c r="E246" s="71" t="s">
        <v>267</v>
      </c>
      <c r="F246" s="107" t="n">
        <f aca="false">(1.1*1.1*0.07*40)</f>
        <v>3.388</v>
      </c>
      <c r="G246" s="112"/>
      <c r="H246" s="81"/>
      <c r="I246" s="36"/>
    </row>
    <row r="247" customFormat="false" ht="12.75" hidden="false" customHeight="false" outlineLevel="0" collapsed="false">
      <c r="A247" s="37"/>
      <c r="B247" s="113"/>
      <c r="C247" s="181"/>
      <c r="D247" s="182"/>
      <c r="E247" s="243"/>
      <c r="F247" s="50" t="n">
        <f aca="false">SUM(F243:F246)</f>
        <v>2642.918</v>
      </c>
      <c r="G247" s="112"/>
      <c r="H247" s="81"/>
      <c r="I247" s="36"/>
    </row>
    <row r="248" s="75" customFormat="true" ht="12.75" hidden="false" customHeight="false" outlineLevel="0" collapsed="false">
      <c r="A248" s="37"/>
      <c r="B248" s="113"/>
      <c r="C248" s="181"/>
      <c r="D248" s="182"/>
      <c r="E248" s="243"/>
      <c r="F248" s="50"/>
      <c r="G248" s="112"/>
      <c r="H248" s="81"/>
      <c r="I248" s="36"/>
    </row>
    <row r="249" customFormat="false" ht="25.5" hidden="false" customHeight="false" outlineLevel="0" collapsed="false">
      <c r="A249" s="37" t="n">
        <f aca="false">MAX(A$1:A248)+1</f>
        <v>36</v>
      </c>
      <c r="B249" s="113"/>
      <c r="C249" s="54" t="s">
        <v>268</v>
      </c>
      <c r="D249" s="54"/>
      <c r="E249" s="55" t="s">
        <v>269</v>
      </c>
      <c r="F249" s="56"/>
      <c r="G249" s="57" t="s">
        <v>121</v>
      </c>
      <c r="H249" s="52" t="n">
        <f aca="false">H250</f>
        <v>6612.18</v>
      </c>
      <c r="I249" s="36"/>
    </row>
    <row r="250" customFormat="false" ht="25.5" hidden="false" customHeight="false" outlineLevel="0" collapsed="false">
      <c r="A250" s="37"/>
      <c r="B250" s="113"/>
      <c r="C250" s="59"/>
      <c r="D250" s="59" t="s">
        <v>270</v>
      </c>
      <c r="E250" s="67" t="s">
        <v>271</v>
      </c>
      <c r="F250" s="61"/>
      <c r="G250" s="62" t="s">
        <v>121</v>
      </c>
      <c r="H250" s="81" t="n">
        <f aca="false">F257</f>
        <v>6612.18</v>
      </c>
      <c r="I250" s="36"/>
    </row>
    <row r="251" customFormat="false" ht="12.75" hidden="false" customHeight="false" outlineLevel="0" collapsed="false">
      <c r="A251" s="37"/>
      <c r="B251" s="193"/>
      <c r="C251" s="196"/>
      <c r="D251" s="196"/>
      <c r="E251" s="71" t="s">
        <v>185</v>
      </c>
      <c r="F251" s="68"/>
      <c r="G251" s="200"/>
      <c r="H251" s="191"/>
      <c r="I251" s="192"/>
    </row>
    <row r="252" customFormat="false" ht="38.25" hidden="false" customHeight="false" outlineLevel="0" collapsed="false">
      <c r="A252" s="37"/>
      <c r="B252" s="113"/>
      <c r="C252" s="181"/>
      <c r="D252" s="182"/>
      <c r="E252" s="71" t="s">
        <v>272</v>
      </c>
      <c r="F252" s="50" t="n">
        <f aca="false">2/3*(3650+3706)</f>
        <v>4904</v>
      </c>
      <c r="G252" s="112"/>
      <c r="H252" s="81"/>
      <c r="I252" s="36"/>
    </row>
    <row r="253" customFormat="false" ht="12.75" hidden="false" customHeight="false" outlineLevel="0" collapsed="false">
      <c r="A253" s="37"/>
      <c r="B253" s="113"/>
      <c r="C253" s="181"/>
      <c r="D253" s="182"/>
      <c r="E253" s="71" t="s">
        <v>273</v>
      </c>
      <c r="F253" s="50" t="n">
        <f aca="false">(13.05*1.6+13.05*2.2*2+1.6*2.2*2)</f>
        <v>85.34</v>
      </c>
      <c r="G253" s="112"/>
      <c r="H253" s="81"/>
      <c r="I253" s="36"/>
    </row>
    <row r="254" customFormat="false" ht="25.5" hidden="false" customHeight="false" outlineLevel="0" collapsed="false">
      <c r="A254" s="37"/>
      <c r="B254" s="113"/>
      <c r="C254" s="181"/>
      <c r="D254" s="182"/>
      <c r="E254" s="71" t="s">
        <v>274</v>
      </c>
      <c r="F254" s="50" t="n">
        <f aca="false">(14.55*1.6+14.55*2.2*2+1.6*2.2*2)</f>
        <v>94.34</v>
      </c>
      <c r="G254" s="112"/>
      <c r="H254" s="81"/>
      <c r="I254" s="36"/>
    </row>
    <row r="255" customFormat="false" ht="42" hidden="false" customHeight="true" outlineLevel="0" collapsed="false">
      <c r="A255" s="37"/>
      <c r="B255" s="113"/>
      <c r="C255" s="181"/>
      <c r="D255" s="182"/>
      <c r="E255" s="71" t="s">
        <v>275</v>
      </c>
      <c r="F255" s="50" t="n">
        <f aca="false">((13.05*1.8+13.05*2.2*2+1.8*2.2*2)*11)+((14.55*1.8+14.55*2.2*2+1.8*2.2*2)*5)</f>
        <v>1467.78</v>
      </c>
      <c r="G255" s="112"/>
      <c r="H255" s="81"/>
      <c r="I255" s="36"/>
    </row>
    <row r="256" customFormat="false" ht="12.75" hidden="false" customHeight="false" outlineLevel="0" collapsed="false">
      <c r="A256" s="37"/>
      <c r="B256" s="113"/>
      <c r="C256" s="181"/>
      <c r="D256" s="182"/>
      <c r="E256" s="71" t="s">
        <v>276</v>
      </c>
      <c r="F256" s="50" t="n">
        <f aca="false">((1.1*0.07*4+1.1*1.1)*40)</f>
        <v>60.72</v>
      </c>
      <c r="G256" s="112"/>
      <c r="H256" s="81"/>
      <c r="I256" s="36"/>
    </row>
    <row r="257" customFormat="false" ht="12.75" hidden="false" customHeight="false" outlineLevel="0" collapsed="false">
      <c r="A257" s="37"/>
      <c r="B257" s="113"/>
      <c r="C257" s="181"/>
      <c r="D257" s="182"/>
      <c r="E257" s="71"/>
      <c r="F257" s="50" t="n">
        <f aca="false">SUM(F252:F256)</f>
        <v>6612.18</v>
      </c>
      <c r="G257" s="112"/>
      <c r="H257" s="81"/>
      <c r="I257" s="36"/>
    </row>
    <row r="258" customFormat="false" ht="12.75" hidden="false" customHeight="false" outlineLevel="0" collapsed="false">
      <c r="A258" s="37"/>
      <c r="B258" s="113"/>
      <c r="C258" s="181"/>
      <c r="D258" s="182"/>
      <c r="E258" s="243"/>
      <c r="F258" s="50"/>
      <c r="G258" s="112"/>
      <c r="H258" s="81"/>
      <c r="I258" s="36"/>
    </row>
    <row r="259" customFormat="false" ht="25.5" hidden="false" customHeight="false" outlineLevel="0" collapsed="false">
      <c r="A259" s="37" t="n">
        <f aca="false">MAX(A$1:A258)+1</f>
        <v>37</v>
      </c>
      <c r="B259" s="113"/>
      <c r="C259" s="54" t="s">
        <v>277</v>
      </c>
      <c r="D259" s="54"/>
      <c r="E259" s="55" t="s">
        <v>278</v>
      </c>
      <c r="F259" s="56"/>
      <c r="G259" s="57" t="s">
        <v>25</v>
      </c>
      <c r="H259" s="52" t="n">
        <f aca="false">H260</f>
        <v>475.283</v>
      </c>
      <c r="I259" s="36"/>
    </row>
    <row r="260" customFormat="false" ht="25.5" hidden="false" customHeight="false" outlineLevel="0" collapsed="false">
      <c r="A260" s="37"/>
      <c r="B260" s="113"/>
      <c r="C260" s="181"/>
      <c r="D260" s="59" t="s">
        <v>279</v>
      </c>
      <c r="E260" s="67" t="s">
        <v>280</v>
      </c>
      <c r="F260" s="61"/>
      <c r="G260" s="62" t="s">
        <v>25</v>
      </c>
      <c r="H260" s="81" t="n">
        <f aca="false">F264</f>
        <v>475.283</v>
      </c>
      <c r="I260" s="36"/>
    </row>
    <row r="261" customFormat="false" ht="12.75" hidden="false" customHeight="false" outlineLevel="0" collapsed="false">
      <c r="A261" s="37"/>
      <c r="B261" s="113"/>
      <c r="C261" s="181"/>
      <c r="D261" s="182"/>
      <c r="E261" s="71" t="s">
        <v>281</v>
      </c>
      <c r="F261" s="50" t="n">
        <f aca="false">319.113</f>
        <v>319.113</v>
      </c>
      <c r="G261" s="112"/>
      <c r="H261" s="81"/>
      <c r="I261" s="36"/>
    </row>
    <row r="262" customFormat="false" ht="12.75" hidden="false" customHeight="false" outlineLevel="0" collapsed="false">
      <c r="A262" s="37"/>
      <c r="B262" s="113"/>
      <c r="C262" s="181"/>
      <c r="D262" s="182"/>
      <c r="E262" s="71" t="s">
        <v>282</v>
      </c>
      <c r="F262" s="50" t="n">
        <f aca="false">26.19</f>
        <v>26.19</v>
      </c>
      <c r="G262" s="112"/>
      <c r="H262" s="81"/>
      <c r="I262" s="36"/>
    </row>
    <row r="263" customFormat="false" ht="12.75" hidden="false" customHeight="false" outlineLevel="0" collapsed="false">
      <c r="A263" s="37"/>
      <c r="B263" s="113"/>
      <c r="C263" s="181"/>
      <c r="D263" s="182"/>
      <c r="E263" s="71" t="s">
        <v>283</v>
      </c>
      <c r="F263" s="107" t="n">
        <v>129.98</v>
      </c>
      <c r="G263" s="112"/>
      <c r="H263" s="81"/>
      <c r="I263" s="36"/>
    </row>
    <row r="264" customFormat="false" ht="12.75" hidden="false" customHeight="false" outlineLevel="0" collapsed="false">
      <c r="A264" s="37"/>
      <c r="B264" s="113"/>
      <c r="C264" s="181"/>
      <c r="D264" s="182"/>
      <c r="E264" s="71"/>
      <c r="F264" s="50" t="n">
        <f aca="false">SUM(F261:F263)</f>
        <v>475.283</v>
      </c>
      <c r="G264" s="112"/>
      <c r="H264" s="81"/>
      <c r="I264" s="36"/>
    </row>
    <row r="265" customFormat="false" ht="12.75" hidden="false" customHeight="false" outlineLevel="0" collapsed="false">
      <c r="A265" s="37"/>
      <c r="B265" s="113"/>
      <c r="C265" s="181"/>
      <c r="D265" s="182"/>
      <c r="E265" s="71"/>
      <c r="F265" s="50"/>
      <c r="G265" s="112"/>
      <c r="H265" s="81"/>
      <c r="I265" s="36"/>
    </row>
    <row r="266" s="75" customFormat="true" ht="12.75" hidden="false" customHeight="false" outlineLevel="0" collapsed="false">
      <c r="A266" s="37" t="n">
        <f aca="false">MAX(A$1:A265)+1</f>
        <v>38</v>
      </c>
      <c r="B266" s="180"/>
      <c r="C266" s="54" t="s">
        <v>284</v>
      </c>
      <c r="D266" s="59"/>
      <c r="E266" s="55" t="s">
        <v>285</v>
      </c>
      <c r="F266" s="61"/>
      <c r="G266" s="57" t="s">
        <v>15</v>
      </c>
      <c r="H266" s="52" t="n">
        <f aca="false">H267</f>
        <v>243.88</v>
      </c>
      <c r="I266" s="36"/>
    </row>
    <row r="267" s="75" customFormat="true" ht="25.5" hidden="false" customHeight="false" outlineLevel="0" collapsed="false">
      <c r="A267" s="37"/>
      <c r="B267" s="180"/>
      <c r="C267" s="181"/>
      <c r="D267" s="59" t="s">
        <v>286</v>
      </c>
      <c r="E267" s="67" t="s">
        <v>287</v>
      </c>
      <c r="F267" s="61"/>
      <c r="G267" s="62" t="s">
        <v>15</v>
      </c>
      <c r="H267" s="81" t="n">
        <f aca="false">F272</f>
        <v>243.88</v>
      </c>
      <c r="I267" s="36"/>
    </row>
    <row r="268" s="75" customFormat="true" ht="12.75" hidden="false" customHeight="false" outlineLevel="0" collapsed="false">
      <c r="A268" s="37"/>
      <c r="B268" s="244"/>
      <c r="C268" s="196"/>
      <c r="D268" s="196"/>
      <c r="E268" s="71" t="s">
        <v>288</v>
      </c>
      <c r="F268" s="201"/>
      <c r="G268" s="200"/>
      <c r="H268" s="191"/>
      <c r="I268" s="192"/>
    </row>
    <row r="269" s="75" customFormat="true" ht="12.75" hidden="false" customHeight="false" outlineLevel="0" collapsed="false">
      <c r="A269" s="37"/>
      <c r="B269" s="244"/>
      <c r="C269" s="196"/>
      <c r="D269" s="196"/>
      <c r="E269" s="71" t="s">
        <v>289</v>
      </c>
      <c r="F269" s="201" t="n">
        <f aca="false">30</f>
        <v>30</v>
      </c>
      <c r="G269" s="200"/>
      <c r="H269" s="191"/>
      <c r="I269" s="192"/>
    </row>
    <row r="270" s="75" customFormat="true" ht="12.75" hidden="false" customHeight="false" outlineLevel="0" collapsed="false">
      <c r="A270" s="37"/>
      <c r="B270" s="244"/>
      <c r="C270" s="196"/>
      <c r="D270" s="196"/>
      <c r="E270" s="71" t="s">
        <v>290</v>
      </c>
      <c r="F270" s="201" t="n">
        <f aca="false">71.2*0.15*8*2</f>
        <v>170.88</v>
      </c>
      <c r="G270" s="200"/>
      <c r="H270" s="191"/>
      <c r="I270" s="192"/>
    </row>
    <row r="271" s="75" customFormat="true" ht="12.75" hidden="false" customHeight="false" outlineLevel="0" collapsed="false">
      <c r="A271" s="37"/>
      <c r="B271" s="244"/>
      <c r="C271" s="196"/>
      <c r="D271" s="196"/>
      <c r="E271" s="71" t="s">
        <v>291</v>
      </c>
      <c r="F271" s="215" t="n">
        <f aca="false">43</f>
        <v>43</v>
      </c>
      <c r="G271" s="200"/>
      <c r="H271" s="191"/>
      <c r="I271" s="192"/>
    </row>
    <row r="272" s="75" customFormat="true" ht="12.75" hidden="false" customHeight="false" outlineLevel="0" collapsed="false">
      <c r="A272" s="37"/>
      <c r="B272" s="180"/>
      <c r="C272" s="181"/>
      <c r="D272" s="182"/>
      <c r="E272" s="243"/>
      <c r="F272" s="50" t="n">
        <f aca="false">SUM(F269:F271)</f>
        <v>243.88</v>
      </c>
      <c r="G272" s="112"/>
      <c r="H272" s="81"/>
      <c r="I272" s="36"/>
    </row>
    <row r="273" s="75" customFormat="true" ht="12.75" hidden="false" customHeight="false" outlineLevel="0" collapsed="false">
      <c r="A273" s="37"/>
      <c r="B273" s="180"/>
      <c r="C273" s="181"/>
      <c r="D273" s="182"/>
      <c r="E273" s="243"/>
      <c r="F273" s="50"/>
      <c r="G273" s="112"/>
      <c r="H273" s="81"/>
      <c r="I273" s="36"/>
    </row>
    <row r="274" customFormat="false" ht="25.5" hidden="false" customHeight="false" outlineLevel="0" collapsed="false">
      <c r="A274" s="37" t="n">
        <f aca="false">MAX(A$1:A273)+1</f>
        <v>39</v>
      </c>
      <c r="B274" s="193"/>
      <c r="C274" s="54" t="s">
        <v>292</v>
      </c>
      <c r="D274" s="59"/>
      <c r="E274" s="55" t="s">
        <v>293</v>
      </c>
      <c r="F274" s="61"/>
      <c r="G274" s="82" t="s">
        <v>121</v>
      </c>
      <c r="H274" s="194" t="n">
        <f aca="false">H275</f>
        <v>127.53</v>
      </c>
      <c r="I274" s="195"/>
    </row>
    <row r="275" customFormat="false" ht="25.5" hidden="false" customHeight="false" outlineLevel="0" collapsed="false">
      <c r="A275" s="37"/>
      <c r="B275" s="193"/>
      <c r="C275" s="59"/>
      <c r="D275" s="59" t="s">
        <v>294</v>
      </c>
      <c r="E275" s="67" t="s">
        <v>295</v>
      </c>
      <c r="F275" s="61"/>
      <c r="G275" s="245" t="s">
        <v>15</v>
      </c>
      <c r="H275" s="191" t="n">
        <f aca="false">F282</f>
        <v>127.53</v>
      </c>
      <c r="I275" s="100"/>
    </row>
    <row r="276" customFormat="false" ht="12.75" hidden="false" customHeight="false" outlineLevel="0" collapsed="false">
      <c r="A276" s="37"/>
      <c r="B276" s="193"/>
      <c r="C276" s="196"/>
      <c r="D276" s="196"/>
      <c r="E276" s="71" t="s">
        <v>185</v>
      </c>
      <c r="F276" s="68"/>
      <c r="G276" s="200" t="s">
        <v>121</v>
      </c>
      <c r="H276" s="191"/>
      <c r="I276" s="192"/>
    </row>
    <row r="277" customFormat="false" ht="12.75" hidden="false" customHeight="false" outlineLevel="0" collapsed="false">
      <c r="A277" s="37"/>
      <c r="B277" s="193"/>
      <c r="C277" s="196"/>
      <c r="D277" s="196"/>
      <c r="E277" s="71" t="s">
        <v>288</v>
      </c>
      <c r="F277" s="201"/>
      <c r="G277" s="200"/>
      <c r="H277" s="191"/>
      <c r="I277" s="192"/>
    </row>
    <row r="278" customFormat="false" ht="12.75" hidden="false" customHeight="false" outlineLevel="0" collapsed="false">
      <c r="A278" s="37"/>
      <c r="B278" s="193"/>
      <c r="C278" s="196"/>
      <c r="D278" s="196"/>
      <c r="E278" s="71" t="s">
        <v>296</v>
      </c>
      <c r="F278" s="201" t="n">
        <f aca="false">(5.1+27+2)*2*0.15</f>
        <v>10.23</v>
      </c>
      <c r="G278" s="200"/>
      <c r="H278" s="191"/>
      <c r="I278" s="192"/>
    </row>
    <row r="279" customFormat="false" ht="12.75" hidden="false" customHeight="false" outlineLevel="0" collapsed="false">
      <c r="A279" s="37"/>
      <c r="B279" s="193"/>
      <c r="C279" s="196"/>
      <c r="D279" s="196"/>
      <c r="E279" s="71" t="s">
        <v>297</v>
      </c>
      <c r="F279" s="201" t="n">
        <f aca="false">(5.1+30.3+2)*2*0.15</f>
        <v>11.22</v>
      </c>
      <c r="G279" s="200"/>
      <c r="H279" s="191"/>
      <c r="I279" s="192"/>
    </row>
    <row r="280" customFormat="false" ht="12.75" hidden="false" customHeight="false" outlineLevel="0" collapsed="false">
      <c r="A280" s="37"/>
      <c r="B280" s="193"/>
      <c r="C280" s="196"/>
      <c r="D280" s="196"/>
      <c r="E280" s="71" t="s">
        <v>298</v>
      </c>
      <c r="F280" s="201" t="n">
        <f aca="false">(11.3+6.3)*2*2*8*0.15</f>
        <v>84.48</v>
      </c>
      <c r="G280" s="200"/>
      <c r="H280" s="191"/>
      <c r="I280" s="192"/>
    </row>
    <row r="281" customFormat="false" ht="25.5" hidden="false" customHeight="false" outlineLevel="0" collapsed="false">
      <c r="A281" s="37"/>
      <c r="B281" s="193"/>
      <c r="C281" s="196"/>
      <c r="D281" s="196"/>
      <c r="E281" s="71" t="s">
        <v>299</v>
      </c>
      <c r="F281" s="215" t="n">
        <f aca="false">((6+11)*2*2+(6+13)*2*2)*0.15</f>
        <v>21.6</v>
      </c>
      <c r="G281" s="200"/>
      <c r="H281" s="191"/>
      <c r="I281" s="192"/>
    </row>
    <row r="282" customFormat="false" ht="12.75" hidden="false" customHeight="false" outlineLevel="0" collapsed="false">
      <c r="A282" s="37"/>
      <c r="B282" s="193"/>
      <c r="C282" s="196"/>
      <c r="D282" s="196"/>
      <c r="E282" s="204"/>
      <c r="F282" s="162" t="n">
        <f aca="false">SUM(F278:F281)</f>
        <v>127.53</v>
      </c>
      <c r="G282" s="200"/>
      <c r="H282" s="191"/>
      <c r="I282" s="192"/>
    </row>
    <row r="283" customFormat="false" ht="25.5" hidden="false" customHeight="false" outlineLevel="0" collapsed="false">
      <c r="A283" s="37" t="n">
        <f aca="false">MAX(A$1:A282)+1</f>
        <v>40</v>
      </c>
      <c r="B283" s="113"/>
      <c r="C283" s="54" t="s">
        <v>300</v>
      </c>
      <c r="D283" s="54"/>
      <c r="E283" s="55" t="s">
        <v>301</v>
      </c>
      <c r="F283" s="56"/>
      <c r="G283" s="82" t="s">
        <v>15</v>
      </c>
      <c r="H283" s="52" t="n">
        <f aca="false">F284</f>
        <v>10039</v>
      </c>
      <c r="I283" s="36"/>
    </row>
    <row r="284" customFormat="false" ht="25.5" hidden="false" customHeight="false" outlineLevel="0" collapsed="false">
      <c r="A284" s="37"/>
      <c r="B284" s="113"/>
      <c r="C284" s="181"/>
      <c r="D284" s="182"/>
      <c r="E284" s="71" t="s">
        <v>302</v>
      </c>
      <c r="F284" s="50" t="n">
        <f aca="false">10039</f>
        <v>10039</v>
      </c>
      <c r="G284" s="112"/>
      <c r="H284" s="81"/>
      <c r="I284" s="36"/>
    </row>
    <row r="285" customFormat="false" ht="12.75" hidden="false" customHeight="false" outlineLevel="0" collapsed="false">
      <c r="A285" s="37" t="n">
        <f aca="false">MAX(A$1:A284)+1</f>
        <v>41</v>
      </c>
      <c r="B285" s="113"/>
      <c r="C285" s="54" t="s">
        <v>303</v>
      </c>
      <c r="D285" s="54"/>
      <c r="E285" s="55" t="s">
        <v>304</v>
      </c>
      <c r="F285" s="56"/>
      <c r="G285" s="57" t="s">
        <v>305</v>
      </c>
      <c r="H285" s="52" t="n">
        <f aca="false">H286+H288</f>
        <v>40</v>
      </c>
      <c r="I285" s="53"/>
    </row>
    <row r="286" customFormat="false" ht="25.5" hidden="false" customHeight="false" outlineLevel="0" collapsed="false">
      <c r="A286" s="37"/>
      <c r="B286" s="113"/>
      <c r="C286" s="59"/>
      <c r="D286" s="59" t="s">
        <v>306</v>
      </c>
      <c r="E286" s="67" t="s">
        <v>307</v>
      </c>
      <c r="F286" s="61"/>
      <c r="G286" s="62" t="s">
        <v>305</v>
      </c>
      <c r="H286" s="81" t="n">
        <f aca="false">F287</f>
        <v>4</v>
      </c>
      <c r="I286" s="36"/>
    </row>
    <row r="287" customFormat="false" ht="12.75" hidden="false" customHeight="false" outlineLevel="0" collapsed="false">
      <c r="A287" s="37"/>
      <c r="B287" s="113"/>
      <c r="C287" s="54"/>
      <c r="D287" s="54"/>
      <c r="E287" s="71" t="s">
        <v>308</v>
      </c>
      <c r="F287" s="68" t="n">
        <v>4</v>
      </c>
      <c r="G287" s="57"/>
      <c r="H287" s="81"/>
      <c r="I287" s="246"/>
    </row>
    <row r="288" customFormat="false" ht="25.5" hidden="false" customHeight="false" outlineLevel="0" collapsed="false">
      <c r="A288" s="37"/>
      <c r="B288" s="113"/>
      <c r="C288" s="59"/>
      <c r="D288" s="59" t="s">
        <v>309</v>
      </c>
      <c r="E288" s="67" t="s">
        <v>310</v>
      </c>
      <c r="F288" s="61"/>
      <c r="G288" s="62" t="s">
        <v>305</v>
      </c>
      <c r="H288" s="81" t="n">
        <f aca="false">F291</f>
        <v>36</v>
      </c>
      <c r="I288" s="36"/>
    </row>
    <row r="289" customFormat="false" ht="13.5" hidden="false" customHeight="true" outlineLevel="0" collapsed="false">
      <c r="A289" s="37"/>
      <c r="B289" s="113"/>
      <c r="C289" s="54"/>
      <c r="D289" s="54"/>
      <c r="E289" s="71" t="s">
        <v>311</v>
      </c>
      <c r="F289" s="247" t="n">
        <v>32</v>
      </c>
      <c r="G289" s="57"/>
      <c r="H289" s="81"/>
      <c r="I289" s="246"/>
    </row>
    <row r="290" customFormat="false" ht="12.75" hidden="false" customHeight="false" outlineLevel="0" collapsed="false">
      <c r="A290" s="37"/>
      <c r="B290" s="113"/>
      <c r="C290" s="54"/>
      <c r="D290" s="54"/>
      <c r="E290" s="71" t="s">
        <v>312</v>
      </c>
      <c r="F290" s="248" t="n">
        <v>4</v>
      </c>
      <c r="G290" s="57"/>
      <c r="H290" s="81"/>
      <c r="I290" s="36"/>
    </row>
    <row r="291" customFormat="false" ht="12.75" hidden="false" customHeight="false" outlineLevel="0" collapsed="false">
      <c r="A291" s="37"/>
      <c r="B291" s="113"/>
      <c r="C291" s="54"/>
      <c r="D291" s="54"/>
      <c r="E291" s="71" t="s">
        <v>168</v>
      </c>
      <c r="F291" s="68" t="n">
        <f aca="false">SUM(F289:F290)</f>
        <v>36</v>
      </c>
      <c r="G291" s="57"/>
      <c r="H291" s="81"/>
      <c r="I291" s="36"/>
    </row>
    <row r="292" customFormat="false" ht="12.75" hidden="false" customHeight="false" outlineLevel="0" collapsed="false">
      <c r="A292" s="37"/>
      <c r="B292" s="113"/>
      <c r="C292" s="54"/>
      <c r="D292" s="54"/>
      <c r="E292" s="71"/>
      <c r="F292" s="68"/>
      <c r="G292" s="57"/>
      <c r="H292" s="81"/>
      <c r="I292" s="36"/>
    </row>
    <row r="293" customFormat="false" ht="25.5" hidden="false" customHeight="false" outlineLevel="0" collapsed="false">
      <c r="A293" s="37" t="n">
        <f aca="false">MAX(A$1:A292)+1</f>
        <v>42</v>
      </c>
      <c r="B293" s="249"/>
      <c r="C293" s="114" t="s">
        <v>313</v>
      </c>
      <c r="D293" s="250"/>
      <c r="E293" s="55" t="s">
        <v>314</v>
      </c>
      <c r="F293" s="56"/>
      <c r="G293" s="57" t="s">
        <v>39</v>
      </c>
      <c r="H293" s="52" t="n">
        <f aca="false">H294</f>
        <v>46.94</v>
      </c>
      <c r="I293" s="53"/>
    </row>
    <row r="294" customFormat="false" ht="25.5" hidden="false" customHeight="false" outlineLevel="0" collapsed="false">
      <c r="A294" s="37"/>
      <c r="B294" s="113"/>
      <c r="C294" s="54"/>
      <c r="D294" s="59" t="s">
        <v>315</v>
      </c>
      <c r="E294" s="67" t="s">
        <v>316</v>
      </c>
      <c r="F294" s="61"/>
      <c r="G294" s="62" t="s">
        <v>39</v>
      </c>
      <c r="H294" s="81" t="n">
        <f aca="false">F297</f>
        <v>46.94</v>
      </c>
      <c r="I294" s="36"/>
    </row>
    <row r="295" customFormat="false" ht="12.75" hidden="false" customHeight="false" outlineLevel="0" collapsed="false">
      <c r="A295" s="37"/>
      <c r="B295" s="113"/>
      <c r="C295" s="181"/>
      <c r="D295" s="182"/>
      <c r="E295" s="71" t="s">
        <v>317</v>
      </c>
      <c r="F295" s="50" t="n">
        <f aca="false">10.76*2</f>
        <v>21.52</v>
      </c>
      <c r="G295" s="112"/>
      <c r="H295" s="81"/>
      <c r="I295" s="36"/>
    </row>
    <row r="296" customFormat="false" ht="12.75" hidden="false" customHeight="false" outlineLevel="0" collapsed="false">
      <c r="A296" s="37"/>
      <c r="B296" s="113"/>
      <c r="C296" s="181"/>
      <c r="D296" s="182"/>
      <c r="E296" s="71" t="s">
        <v>318</v>
      </c>
      <c r="F296" s="107" t="n">
        <f aca="false">12.71*2</f>
        <v>25.42</v>
      </c>
      <c r="G296" s="112"/>
      <c r="H296" s="81"/>
      <c r="I296" s="36"/>
    </row>
    <row r="297" customFormat="false" ht="12.75" hidden="false" customHeight="false" outlineLevel="0" collapsed="false">
      <c r="A297" s="37"/>
      <c r="B297" s="113"/>
      <c r="C297" s="181"/>
      <c r="D297" s="182"/>
      <c r="E297" s="71"/>
      <c r="F297" s="50" t="n">
        <f aca="false">SUM(F295:F296)</f>
        <v>46.94</v>
      </c>
      <c r="G297" s="112"/>
      <c r="H297" s="81"/>
      <c r="I297" s="36"/>
    </row>
    <row r="298" s="75" customFormat="true" ht="12.75" hidden="false" customHeight="false" outlineLevel="0" collapsed="false">
      <c r="A298" s="37"/>
      <c r="B298" s="113"/>
      <c r="C298" s="181"/>
      <c r="D298" s="182"/>
      <c r="E298" s="71"/>
      <c r="F298" s="50"/>
      <c r="G298" s="112"/>
      <c r="H298" s="81"/>
      <c r="I298" s="36"/>
    </row>
    <row r="299" customFormat="false" ht="25.5" hidden="false" customHeight="false" outlineLevel="0" collapsed="false">
      <c r="A299" s="37" t="n">
        <f aca="false">MAX(A$1:A298)+1</f>
        <v>43</v>
      </c>
      <c r="B299" s="113"/>
      <c r="C299" s="54" t="s">
        <v>319</v>
      </c>
      <c r="D299" s="54"/>
      <c r="E299" s="55" t="s">
        <v>320</v>
      </c>
      <c r="F299" s="150"/>
      <c r="G299" s="57" t="s">
        <v>15</v>
      </c>
      <c r="H299" s="52" t="n">
        <f aca="false">F302</f>
        <v>333.5</v>
      </c>
      <c r="I299" s="53"/>
    </row>
    <row r="300" customFormat="false" ht="12.75" hidden="false" customHeight="false" outlineLevel="0" collapsed="false">
      <c r="A300" s="37"/>
      <c r="B300" s="113"/>
      <c r="C300" s="54"/>
      <c r="D300" s="54"/>
      <c r="E300" s="71" t="s">
        <v>321</v>
      </c>
      <c r="F300" s="50" t="n">
        <f aca="false">5.8*26</f>
        <v>150.8</v>
      </c>
      <c r="G300" s="57"/>
      <c r="H300" s="81"/>
      <c r="I300" s="36"/>
    </row>
    <row r="301" customFormat="false" ht="12.75" hidden="false" customHeight="false" outlineLevel="0" collapsed="false">
      <c r="A301" s="37"/>
      <c r="B301" s="113"/>
      <c r="C301" s="181"/>
      <c r="D301" s="182"/>
      <c r="E301" s="71" t="s">
        <v>322</v>
      </c>
      <c r="F301" s="107" t="n">
        <f aca="false">6.3*29</f>
        <v>182.7</v>
      </c>
      <c r="G301" s="112"/>
      <c r="H301" s="81"/>
      <c r="I301" s="36"/>
    </row>
    <row r="302" customFormat="false" ht="12.75" hidden="false" customHeight="false" outlineLevel="0" collapsed="false">
      <c r="A302" s="37"/>
      <c r="B302" s="113"/>
      <c r="C302" s="181"/>
      <c r="D302" s="182"/>
      <c r="E302" s="243"/>
      <c r="F302" s="50" t="n">
        <f aca="false">SUM(F300:F301)</f>
        <v>333.5</v>
      </c>
      <c r="G302" s="112"/>
      <c r="H302" s="81"/>
      <c r="I302" s="36"/>
    </row>
    <row r="303" customFormat="false" ht="25.5" hidden="false" customHeight="false" outlineLevel="0" collapsed="false">
      <c r="A303" s="37" t="n">
        <f aca="false">MAX(A$1:A302)+1</f>
        <v>44</v>
      </c>
      <c r="B303" s="113"/>
      <c r="C303" s="114" t="s">
        <v>323</v>
      </c>
      <c r="D303" s="54"/>
      <c r="E303" s="55" t="s">
        <v>324</v>
      </c>
      <c r="F303" s="68"/>
      <c r="G303" s="57" t="s">
        <v>121</v>
      </c>
      <c r="H303" s="52" t="n">
        <f aca="false">SUM(F307)</f>
        <v>211.3892</v>
      </c>
      <c r="I303" s="53"/>
    </row>
    <row r="304" customFormat="false" ht="12.75" hidden="false" customHeight="false" outlineLevel="0" collapsed="false">
      <c r="A304" s="37"/>
      <c r="B304" s="113"/>
      <c r="C304" s="181"/>
      <c r="D304" s="182"/>
      <c r="E304" s="71" t="s">
        <v>325</v>
      </c>
      <c r="F304" s="251" t="n">
        <f aca="false">8*3.14*0.4*0.4</f>
        <v>4.0192</v>
      </c>
      <c r="G304" s="112"/>
      <c r="H304" s="81"/>
      <c r="I304" s="36"/>
    </row>
    <row r="305" customFormat="false" ht="12.75" hidden="false" customHeight="false" outlineLevel="0" collapsed="false">
      <c r="A305" s="37"/>
      <c r="B305" s="113"/>
      <c r="C305" s="181"/>
      <c r="D305" s="182"/>
      <c r="E305" s="71" t="s">
        <v>326</v>
      </c>
      <c r="F305" s="252" t="n">
        <f aca="false">32*3.14*0.5*0.5</f>
        <v>25.12</v>
      </c>
      <c r="G305" s="112"/>
      <c r="H305" s="81"/>
      <c r="I305" s="36"/>
    </row>
    <row r="306" customFormat="false" ht="12.75" hidden="false" customHeight="false" outlineLevel="0" collapsed="false">
      <c r="A306" s="37"/>
      <c r="B306" s="113"/>
      <c r="C306" s="181"/>
      <c r="D306" s="182"/>
      <c r="E306" s="71" t="s">
        <v>327</v>
      </c>
      <c r="F306" s="131" t="n">
        <f aca="false">162*0.75*0.75*2</f>
        <v>182.25</v>
      </c>
      <c r="G306" s="112"/>
      <c r="H306" s="81"/>
      <c r="I306" s="36"/>
    </row>
    <row r="307" s="75" customFormat="true" ht="12.75" hidden="false" customHeight="false" outlineLevel="0" collapsed="false">
      <c r="A307" s="37"/>
      <c r="B307" s="113"/>
      <c r="C307" s="181"/>
      <c r="D307" s="182"/>
      <c r="E307" s="71"/>
      <c r="F307" s="131" t="n">
        <f aca="false">SUM(F304:F306)</f>
        <v>211.3892</v>
      </c>
      <c r="G307" s="112"/>
      <c r="H307" s="81"/>
      <c r="I307" s="36"/>
    </row>
    <row r="308" s="75" customFormat="true" ht="12.75" hidden="false" customHeight="false" outlineLevel="0" collapsed="false">
      <c r="A308" s="37"/>
      <c r="B308" s="113"/>
      <c r="C308" s="181"/>
      <c r="D308" s="182"/>
      <c r="E308" s="71"/>
      <c r="F308" s="131"/>
      <c r="G308" s="112"/>
      <c r="H308" s="81"/>
      <c r="I308" s="36"/>
    </row>
    <row r="309" customFormat="false" ht="12.75" hidden="false" customHeight="false" outlineLevel="0" collapsed="false">
      <c r="A309" s="37" t="n">
        <f aca="false">MAX(A$1:A308)+1</f>
        <v>45</v>
      </c>
      <c r="B309" s="113"/>
      <c r="C309" s="54" t="s">
        <v>328</v>
      </c>
      <c r="D309" s="54"/>
      <c r="E309" s="55" t="s">
        <v>329</v>
      </c>
      <c r="F309" s="68"/>
      <c r="G309" s="57" t="s">
        <v>39</v>
      </c>
      <c r="H309" s="52" t="n">
        <f aca="false">H310</f>
        <v>915.289</v>
      </c>
      <c r="I309" s="53"/>
    </row>
    <row r="310" customFormat="false" ht="12.75" hidden="false" customHeight="false" outlineLevel="0" collapsed="false">
      <c r="A310" s="37"/>
      <c r="B310" s="113"/>
      <c r="C310" s="181"/>
      <c r="D310" s="59" t="s">
        <v>330</v>
      </c>
      <c r="E310" s="67" t="s">
        <v>331</v>
      </c>
      <c r="F310" s="61"/>
      <c r="G310" s="62" t="s">
        <v>39</v>
      </c>
      <c r="H310" s="81" t="n">
        <f aca="false">F312</f>
        <v>915.289</v>
      </c>
      <c r="I310" s="36"/>
    </row>
    <row r="311" customFormat="false" ht="25.5" hidden="false" customHeight="false" outlineLevel="0" collapsed="false">
      <c r="A311" s="37"/>
      <c r="B311" s="113"/>
      <c r="C311" s="181"/>
      <c r="D311" s="59"/>
      <c r="E311" s="71" t="s">
        <v>332</v>
      </c>
      <c r="F311" s="68"/>
      <c r="G311" s="62"/>
      <c r="H311" s="81"/>
      <c r="I311" s="36"/>
    </row>
    <row r="312" customFormat="false" ht="25.5" hidden="false" customHeight="false" outlineLevel="0" collapsed="false">
      <c r="A312" s="37"/>
      <c r="B312" s="113"/>
      <c r="C312" s="181"/>
      <c r="D312" s="59"/>
      <c r="E312" s="71" t="s">
        <v>333</v>
      </c>
      <c r="F312" s="68" t="n">
        <f aca="false">84.705+273.867+273.732+282.985</f>
        <v>915.289</v>
      </c>
      <c r="G312" s="62"/>
      <c r="H312" s="81"/>
      <c r="I312" s="36"/>
    </row>
    <row r="313" customFormat="false" ht="12.75" hidden="false" customHeight="false" outlineLevel="0" collapsed="false">
      <c r="A313" s="37"/>
      <c r="B313" s="113"/>
      <c r="C313" s="181"/>
      <c r="D313" s="182"/>
      <c r="E313" s="99"/>
      <c r="F313" s="50"/>
      <c r="G313" s="112"/>
      <c r="H313" s="81"/>
      <c r="I313" s="36"/>
    </row>
    <row r="314" customFormat="false" ht="30.75" hidden="false" customHeight="true" outlineLevel="0" collapsed="false">
      <c r="A314" s="37" t="n">
        <f aca="false">MAX(A$1:A313)+1</f>
        <v>46</v>
      </c>
      <c r="B314" s="113"/>
      <c r="C314" s="54" t="s">
        <v>334</v>
      </c>
      <c r="D314" s="54"/>
      <c r="E314" s="55" t="s">
        <v>335</v>
      </c>
      <c r="F314" s="68"/>
      <c r="G314" s="57" t="s">
        <v>39</v>
      </c>
      <c r="H314" s="52" t="n">
        <f aca="false">F318</f>
        <v>284.705</v>
      </c>
      <c r="I314" s="53"/>
    </row>
    <row r="315" customFormat="false" ht="12" hidden="false" customHeight="true" outlineLevel="0" collapsed="false">
      <c r="A315" s="37"/>
      <c r="B315" s="113"/>
      <c r="C315" s="54"/>
      <c r="D315" s="54"/>
      <c r="E315" s="71" t="s">
        <v>336</v>
      </c>
      <c r="F315" s="68" t="n">
        <v>218.705</v>
      </c>
      <c r="G315" s="57"/>
      <c r="H315" s="52"/>
      <c r="I315" s="53"/>
    </row>
    <row r="316" customFormat="false" ht="25.5" hidden="false" customHeight="false" outlineLevel="0" collapsed="false">
      <c r="A316" s="37"/>
      <c r="B316" s="113"/>
      <c r="C316" s="54"/>
      <c r="D316" s="54"/>
      <c r="E316" s="71" t="s">
        <v>337</v>
      </c>
      <c r="F316" s="68" t="n">
        <f aca="false">31*2</f>
        <v>62</v>
      </c>
      <c r="G316" s="57"/>
      <c r="H316" s="52"/>
      <c r="I316" s="53"/>
    </row>
    <row r="317" customFormat="false" ht="12" hidden="false" customHeight="true" outlineLevel="0" collapsed="false">
      <c r="A317" s="37"/>
      <c r="B317" s="113"/>
      <c r="C317" s="54"/>
      <c r="D317" s="54"/>
      <c r="E317" s="71" t="s">
        <v>338</v>
      </c>
      <c r="F317" s="68" t="n">
        <f aca="false">2+2</f>
        <v>4</v>
      </c>
      <c r="G317" s="57"/>
      <c r="H317" s="52"/>
      <c r="I317" s="53"/>
    </row>
    <row r="318" customFormat="false" ht="12.75" hidden="false" customHeight="false" outlineLevel="0" collapsed="false">
      <c r="A318" s="37"/>
      <c r="B318" s="113"/>
      <c r="C318" s="54"/>
      <c r="D318" s="54"/>
      <c r="E318" s="71"/>
      <c r="F318" s="68" t="n">
        <f aca="false">SUM(F315:F317)</f>
        <v>284.705</v>
      </c>
      <c r="G318" s="57"/>
      <c r="H318" s="52"/>
      <c r="I318" s="53"/>
    </row>
    <row r="319" customFormat="false" ht="12.75" hidden="false" customHeight="false" outlineLevel="0" collapsed="false">
      <c r="A319" s="37"/>
      <c r="B319" s="180"/>
      <c r="C319" s="54"/>
      <c r="D319" s="54"/>
      <c r="E319" s="55"/>
      <c r="F319" s="68"/>
      <c r="G319" s="57"/>
      <c r="H319" s="52"/>
      <c r="I319" s="53"/>
      <c r="J319" s="53"/>
      <c r="L319" s="75"/>
    </row>
    <row r="320" customFormat="false" ht="25.5" hidden="false" customHeight="false" outlineLevel="0" collapsed="false">
      <c r="A320" s="37" t="n">
        <f aca="false">MAX(A$1:A319)+1</f>
        <v>47</v>
      </c>
      <c r="B320" s="113"/>
      <c r="C320" s="54" t="s">
        <v>339</v>
      </c>
      <c r="D320" s="54"/>
      <c r="E320" s="55" t="s">
        <v>340</v>
      </c>
      <c r="F320" s="150"/>
      <c r="G320" s="57" t="s">
        <v>305</v>
      </c>
      <c r="H320" s="52" t="n">
        <f aca="false">F321</f>
        <v>128</v>
      </c>
      <c r="I320" s="53"/>
    </row>
    <row r="321" customFormat="false" ht="25.5" hidden="false" customHeight="false" outlineLevel="0" collapsed="false">
      <c r="A321" s="37"/>
      <c r="B321" s="113"/>
      <c r="C321" s="54"/>
      <c r="D321" s="54"/>
      <c r="E321" s="78" t="s">
        <v>341</v>
      </c>
      <c r="F321" s="68" t="n">
        <v>128</v>
      </c>
      <c r="G321" s="57"/>
      <c r="H321" s="52"/>
      <c r="I321" s="53"/>
    </row>
    <row r="322" customFormat="false" ht="12.75" hidden="false" customHeight="false" outlineLevel="0" collapsed="false">
      <c r="A322" s="37"/>
      <c r="B322" s="113"/>
      <c r="C322" s="54"/>
      <c r="D322" s="54"/>
      <c r="E322" s="71"/>
      <c r="F322" s="68"/>
      <c r="G322" s="57"/>
      <c r="H322" s="52"/>
      <c r="I322" s="53"/>
    </row>
    <row r="323" customFormat="false" ht="25.5" hidden="false" customHeight="false" outlineLevel="0" collapsed="false">
      <c r="A323" s="37" t="n">
        <f aca="false">MAX(A$1:A322)+1</f>
        <v>48</v>
      </c>
      <c r="B323" s="113"/>
      <c r="C323" s="54" t="s">
        <v>342</v>
      </c>
      <c r="D323" s="54"/>
      <c r="E323" s="55" t="s">
        <v>343</v>
      </c>
      <c r="F323" s="56"/>
      <c r="G323" s="82" t="s">
        <v>39</v>
      </c>
      <c r="H323" s="52" t="n">
        <f aca="false">F333</f>
        <v>697.1</v>
      </c>
      <c r="I323" s="53"/>
    </row>
    <row r="324" customFormat="false" ht="25.5" hidden="false" customHeight="false" outlineLevel="0" collapsed="false">
      <c r="A324" s="37"/>
      <c r="B324" s="113"/>
      <c r="C324" s="54"/>
      <c r="D324" s="54"/>
      <c r="E324" s="71" t="s">
        <v>344</v>
      </c>
      <c r="F324" s="150"/>
      <c r="G324" s="57"/>
      <c r="H324" s="52"/>
      <c r="I324" s="53"/>
    </row>
    <row r="325" customFormat="false" ht="12" hidden="false" customHeight="true" outlineLevel="0" collapsed="false">
      <c r="A325" s="37"/>
      <c r="B325" s="113"/>
      <c r="C325" s="54"/>
      <c r="D325" s="54"/>
      <c r="E325" s="71" t="s">
        <v>345</v>
      </c>
      <c r="F325" s="68" t="n">
        <f aca="false">506</f>
        <v>506</v>
      </c>
      <c r="G325" s="57"/>
      <c r="H325" s="52"/>
      <c r="I325" s="53"/>
    </row>
    <row r="326" customFormat="false" ht="12.75" hidden="false" customHeight="false" outlineLevel="0" collapsed="false">
      <c r="A326" s="37"/>
      <c r="B326" s="113"/>
      <c r="C326" s="54"/>
      <c r="D326" s="54"/>
      <c r="E326" s="71" t="s">
        <v>346</v>
      </c>
      <c r="F326" s="68" t="n">
        <f aca="false">56.3</f>
        <v>56.3</v>
      </c>
      <c r="G326" s="57"/>
      <c r="H326" s="52"/>
      <c r="I326" s="53"/>
    </row>
    <row r="327" customFormat="false" ht="12.75" hidden="false" customHeight="false" outlineLevel="0" collapsed="false">
      <c r="A327" s="37"/>
      <c r="B327" s="113"/>
      <c r="C327" s="54"/>
      <c r="D327" s="54"/>
      <c r="E327" s="71" t="s">
        <v>347</v>
      </c>
      <c r="F327" s="68"/>
      <c r="G327" s="57"/>
      <c r="H327" s="52"/>
      <c r="I327" s="53"/>
    </row>
    <row r="328" customFormat="false" ht="12.75" hidden="false" customHeight="false" outlineLevel="0" collapsed="false">
      <c r="A328" s="37"/>
      <c r="B328" s="113"/>
      <c r="C328" s="54"/>
      <c r="D328" s="54"/>
      <c r="E328" s="71" t="s">
        <v>348</v>
      </c>
      <c r="F328" s="68" t="n">
        <f aca="false">60</f>
        <v>60</v>
      </c>
      <c r="G328" s="57"/>
      <c r="H328" s="52"/>
      <c r="I328" s="53"/>
    </row>
    <row r="329" customFormat="false" ht="12.75" hidden="false" customHeight="false" outlineLevel="0" collapsed="false">
      <c r="A329" s="37"/>
      <c r="B329" s="113"/>
      <c r="C329" s="54"/>
      <c r="D329" s="54"/>
      <c r="E329" s="71" t="s">
        <v>349</v>
      </c>
      <c r="F329" s="247" t="n">
        <f aca="false">7.6</f>
        <v>7.6</v>
      </c>
      <c r="G329" s="57"/>
      <c r="H329" s="52"/>
      <c r="I329" s="53"/>
    </row>
    <row r="330" customFormat="false" ht="12.75" hidden="false" customHeight="false" outlineLevel="0" collapsed="false">
      <c r="A330" s="37"/>
      <c r="B330" s="113"/>
      <c r="C330" s="54"/>
      <c r="D330" s="54"/>
      <c r="E330" s="253" t="s">
        <v>350</v>
      </c>
      <c r="F330" s="248"/>
      <c r="G330" s="57"/>
      <c r="H330" s="52"/>
      <c r="I330" s="53"/>
    </row>
    <row r="331" customFormat="false" ht="12.75" hidden="false" customHeight="false" outlineLevel="0" collapsed="false">
      <c r="A331" s="37"/>
      <c r="B331" s="113"/>
      <c r="C331" s="54"/>
      <c r="D331" s="54"/>
      <c r="E331" s="254" t="s">
        <v>351</v>
      </c>
      <c r="F331" s="248" t="n">
        <f aca="false">2*1.6+2*8*1.8</f>
        <v>32</v>
      </c>
      <c r="G331" s="57"/>
      <c r="H331" s="52"/>
      <c r="I331" s="53"/>
    </row>
    <row r="332" customFormat="false" ht="12.75" hidden="false" customHeight="false" outlineLevel="0" collapsed="false">
      <c r="A332" s="37"/>
      <c r="B332" s="113"/>
      <c r="C332" s="54"/>
      <c r="D332" s="54"/>
      <c r="E332" s="254" t="s">
        <v>352</v>
      </c>
      <c r="F332" s="248" t="n">
        <f aca="false">2*2*1.6+2*8*1.8</f>
        <v>35.2</v>
      </c>
      <c r="G332" s="57"/>
      <c r="H332" s="52"/>
      <c r="I332" s="53"/>
    </row>
    <row r="333" customFormat="false" ht="12.75" hidden="false" customHeight="false" outlineLevel="0" collapsed="false">
      <c r="A333" s="37"/>
      <c r="B333" s="113"/>
      <c r="C333" s="54"/>
      <c r="D333" s="54"/>
      <c r="E333" s="71"/>
      <c r="F333" s="150" t="n">
        <f aca="false">SUM(F325:F332)</f>
        <v>697.1</v>
      </c>
      <c r="G333" s="57"/>
      <c r="H333" s="52"/>
      <c r="I333" s="53"/>
    </row>
    <row r="334" customFormat="false" ht="12.75" hidden="false" customHeight="false" outlineLevel="0" collapsed="false">
      <c r="A334" s="37"/>
      <c r="B334" s="113"/>
      <c r="C334" s="54"/>
      <c r="D334" s="54"/>
      <c r="E334" s="71"/>
      <c r="F334" s="150"/>
      <c r="G334" s="57"/>
      <c r="H334" s="52"/>
      <c r="I334" s="53"/>
    </row>
    <row r="335" customFormat="false" ht="25.5" hidden="false" customHeight="false" outlineLevel="0" collapsed="false">
      <c r="A335" s="37" t="n">
        <f aca="false">MAX(A$1:A334)+1</f>
        <v>49</v>
      </c>
      <c r="B335" s="113"/>
      <c r="C335" s="54" t="s">
        <v>353</v>
      </c>
      <c r="D335" s="255"/>
      <c r="E335" s="256" t="s">
        <v>354</v>
      </c>
      <c r="F335" s="257"/>
      <c r="G335" s="82" t="s">
        <v>121</v>
      </c>
      <c r="H335" s="52" t="n">
        <f aca="false">H336</f>
        <v>28.1288</v>
      </c>
      <c r="I335" s="53"/>
    </row>
    <row r="336" customFormat="false" ht="25.5" hidden="false" customHeight="false" outlineLevel="0" collapsed="false">
      <c r="A336" s="37"/>
      <c r="B336" s="180"/>
      <c r="C336" s="181"/>
      <c r="D336" s="258" t="s">
        <v>355</v>
      </c>
      <c r="E336" s="259" t="s">
        <v>356</v>
      </c>
      <c r="F336" s="260"/>
      <c r="G336" s="245" t="s">
        <v>121</v>
      </c>
      <c r="H336" s="81" t="n">
        <f aca="false">F339</f>
        <v>28.1288</v>
      </c>
      <c r="I336" s="36"/>
      <c r="J336" s="36"/>
      <c r="L336" s="75"/>
    </row>
    <row r="337" customFormat="false" ht="12.75" hidden="false" customHeight="false" outlineLevel="0" collapsed="false">
      <c r="A337" s="37"/>
      <c r="B337" s="180"/>
      <c r="C337" s="181"/>
      <c r="D337" s="182"/>
      <c r="E337" s="78" t="s">
        <v>357</v>
      </c>
      <c r="F337" s="50" t="n">
        <f aca="false">(2*10.76+4*0.3+2*12.71+2*0.3+2*5.3)*0.3</f>
        <v>17.802</v>
      </c>
      <c r="G337" s="112"/>
      <c r="H337" s="81"/>
      <c r="I337" s="36"/>
      <c r="J337" s="36"/>
      <c r="L337" s="75"/>
    </row>
    <row r="338" customFormat="false" ht="12.75" hidden="false" customHeight="false" outlineLevel="0" collapsed="false">
      <c r="A338" s="37"/>
      <c r="B338" s="180"/>
      <c r="C338" s="181"/>
      <c r="D338" s="182"/>
      <c r="E338" s="78" t="s">
        <v>358</v>
      </c>
      <c r="F338" s="50" t="n">
        <f aca="false">(2*10.76+2*12.71)*0.22</f>
        <v>10.3268</v>
      </c>
      <c r="G338" s="112"/>
      <c r="H338" s="81"/>
      <c r="I338" s="36"/>
      <c r="J338" s="36"/>
      <c r="L338" s="75"/>
    </row>
    <row r="339" customFormat="false" ht="12.75" hidden="false" customHeight="false" outlineLevel="0" collapsed="false">
      <c r="A339" s="37"/>
      <c r="B339" s="180"/>
      <c r="C339" s="181"/>
      <c r="D339" s="182"/>
      <c r="E339" s="78" t="s">
        <v>168</v>
      </c>
      <c r="F339" s="50" t="n">
        <f aca="false">SUM(F337:F338)</f>
        <v>28.1288</v>
      </c>
      <c r="G339" s="112"/>
      <c r="H339" s="81"/>
      <c r="I339" s="36"/>
      <c r="J339" s="36"/>
      <c r="K339" s="75"/>
      <c r="L339" s="75"/>
      <c r="M339" s="75"/>
    </row>
    <row r="340" customFormat="false" ht="12.75" hidden="false" customHeight="false" outlineLevel="0" collapsed="false">
      <c r="A340" s="37"/>
      <c r="B340" s="113"/>
      <c r="C340" s="255"/>
      <c r="D340" s="255"/>
      <c r="E340" s="256"/>
      <c r="F340" s="257"/>
      <c r="G340" s="82"/>
      <c r="H340" s="52"/>
      <c r="I340" s="53"/>
      <c r="J340" s="75"/>
      <c r="K340" s="75"/>
      <c r="L340" s="75"/>
      <c r="M340" s="75"/>
    </row>
    <row r="341" customFormat="false" ht="25.5" hidden="false" customHeight="false" outlineLevel="0" collapsed="false">
      <c r="A341" s="37" t="n">
        <f aca="false">MAX(A$1:A340)+1</f>
        <v>50</v>
      </c>
      <c r="B341" s="113"/>
      <c r="C341" s="54" t="s">
        <v>359</v>
      </c>
      <c r="D341" s="255"/>
      <c r="E341" s="256" t="s">
        <v>360</v>
      </c>
      <c r="F341" s="257"/>
      <c r="G341" s="82" t="s">
        <v>39</v>
      </c>
      <c r="H341" s="52" t="n">
        <f aca="false">H342+H346</f>
        <v>2055.92</v>
      </c>
      <c r="I341" s="53"/>
      <c r="J341" s="75"/>
      <c r="K341" s="75"/>
      <c r="L341" s="75"/>
      <c r="M341" s="75"/>
    </row>
    <row r="342" customFormat="false" ht="25.5" hidden="false" customHeight="false" outlineLevel="0" collapsed="false">
      <c r="A342" s="37"/>
      <c r="B342" s="180"/>
      <c r="C342" s="181"/>
      <c r="D342" s="258" t="s">
        <v>361</v>
      </c>
      <c r="E342" s="259" t="s">
        <v>362</v>
      </c>
      <c r="F342" s="260"/>
      <c r="G342" s="245" t="s">
        <v>39</v>
      </c>
      <c r="H342" s="81" t="n">
        <f aca="false">SUM(F343:F344)</f>
        <v>264.14</v>
      </c>
      <c r="I342" s="36"/>
      <c r="J342" s="36"/>
      <c r="K342" s="75"/>
      <c r="L342" s="75"/>
      <c r="M342" s="75"/>
    </row>
    <row r="343" customFormat="false" ht="12.75" hidden="false" customHeight="false" outlineLevel="0" collapsed="false">
      <c r="A343" s="37"/>
      <c r="B343" s="180"/>
      <c r="C343" s="181"/>
      <c r="D343" s="182"/>
      <c r="E343" s="78" t="s">
        <v>363</v>
      </c>
      <c r="F343" s="50" t="n">
        <f aca="false">(2*10.76+4*0.3+2*12.71+2*0.3+2*5.3)</f>
        <v>59.34</v>
      </c>
      <c r="G343" s="112"/>
      <c r="H343" s="81"/>
      <c r="I343" s="36"/>
      <c r="J343" s="36"/>
      <c r="K343" s="75"/>
      <c r="L343" s="75"/>
      <c r="M343" s="75"/>
    </row>
    <row r="344" customFormat="false" ht="12.75" hidden="false" customHeight="false" outlineLevel="0" collapsed="false">
      <c r="A344" s="37"/>
      <c r="B344" s="180"/>
      <c r="C344" s="181"/>
      <c r="D344" s="182"/>
      <c r="E344" s="78" t="s">
        <v>364</v>
      </c>
      <c r="F344" s="50" t="n">
        <f aca="false">(0.3+0.5)*2*128</f>
        <v>204.8</v>
      </c>
      <c r="G344" s="112"/>
      <c r="H344" s="81"/>
      <c r="I344" s="36"/>
      <c r="J344" s="36"/>
      <c r="K344" s="75"/>
      <c r="L344" s="75"/>
      <c r="M344" s="75"/>
    </row>
    <row r="345" customFormat="false" ht="12.75" hidden="false" customHeight="false" outlineLevel="0" collapsed="false">
      <c r="A345" s="37"/>
      <c r="B345" s="180"/>
      <c r="C345" s="181"/>
      <c r="D345" s="182"/>
      <c r="E345" s="146"/>
      <c r="F345" s="50"/>
      <c r="G345" s="112"/>
      <c r="H345" s="81"/>
      <c r="I345" s="36"/>
      <c r="J345" s="36"/>
      <c r="K345" s="75"/>
      <c r="L345" s="75"/>
      <c r="M345" s="75"/>
    </row>
    <row r="346" customFormat="false" ht="25.5" hidden="false" customHeight="false" outlineLevel="0" collapsed="false">
      <c r="A346" s="37"/>
      <c r="B346" s="180"/>
      <c r="C346" s="181"/>
      <c r="D346" s="258" t="s">
        <v>365</v>
      </c>
      <c r="E346" s="259" t="s">
        <v>366</v>
      </c>
      <c r="F346" s="260"/>
      <c r="G346" s="245" t="s">
        <v>39</v>
      </c>
      <c r="H346" s="81" t="n">
        <f aca="false">F357</f>
        <v>1791.78</v>
      </c>
      <c r="I346" s="36"/>
      <c r="J346" s="36"/>
      <c r="K346" s="75"/>
      <c r="L346" s="75"/>
      <c r="M346" s="75"/>
    </row>
    <row r="347" customFormat="false" ht="12.75" hidden="false" customHeight="false" outlineLevel="0" collapsed="false">
      <c r="A347" s="37"/>
      <c r="B347" s="180"/>
      <c r="C347" s="181"/>
      <c r="D347" s="258"/>
      <c r="E347" s="259" t="s">
        <v>367</v>
      </c>
      <c r="F347" s="260"/>
      <c r="G347" s="245"/>
      <c r="H347" s="81"/>
      <c r="I347" s="36"/>
      <c r="J347" s="36"/>
      <c r="K347" s="75"/>
      <c r="L347" s="75"/>
      <c r="M347" s="75"/>
    </row>
    <row r="348" customFormat="false" ht="12.75" hidden="false" customHeight="false" outlineLevel="0" collapsed="false">
      <c r="A348" s="37"/>
      <c r="B348" s="180"/>
      <c r="C348" s="181"/>
      <c r="D348" s="182"/>
      <c r="E348" s="261" t="str">
        <f aca="false">E343</f>
        <v>PD-opora:(2*10,76+4*0,3+2*12,710+2*0,3+2*5,3)</v>
      </c>
      <c r="F348" s="50" t="n">
        <f aca="false">F343</f>
        <v>59.34</v>
      </c>
      <c r="G348" s="112"/>
      <c r="H348" s="81"/>
      <c r="I348" s="36"/>
      <c r="J348" s="36"/>
      <c r="K348" s="75"/>
      <c r="L348" s="75"/>
      <c r="M348" s="75"/>
    </row>
    <row r="349" customFormat="false" ht="12.75" hidden="false" customHeight="false" outlineLevel="0" collapsed="false">
      <c r="A349" s="37"/>
      <c r="B349" s="180"/>
      <c r="C349" s="181"/>
      <c r="D349" s="182"/>
      <c r="E349" s="261" t="s">
        <v>368</v>
      </c>
      <c r="F349" s="50"/>
      <c r="G349" s="112"/>
      <c r="H349" s="81"/>
      <c r="I349" s="36"/>
      <c r="J349" s="36"/>
      <c r="K349" s="75"/>
      <c r="L349" s="75"/>
      <c r="M349" s="75"/>
    </row>
    <row r="350" customFormat="false" ht="12.75" hidden="false" customHeight="false" outlineLevel="0" collapsed="false">
      <c r="A350" s="37"/>
      <c r="B350" s="180"/>
      <c r="C350" s="181"/>
      <c r="D350" s="182"/>
      <c r="E350" s="253" t="s">
        <v>369</v>
      </c>
      <c r="F350" s="50" t="n">
        <f aca="false">((13.5*2+0.6*2)*2+2.45*2+0.9*13.5)*2</f>
        <v>146.9</v>
      </c>
      <c r="G350" s="112"/>
      <c r="H350" s="81"/>
      <c r="I350" s="36"/>
      <c r="J350" s="36"/>
      <c r="K350" s="75"/>
      <c r="L350" s="75"/>
      <c r="M350" s="75"/>
    </row>
    <row r="351" customFormat="false" ht="12.75" hidden="false" customHeight="false" outlineLevel="0" collapsed="false">
      <c r="A351" s="37"/>
      <c r="B351" s="180"/>
      <c r="C351" s="181"/>
      <c r="D351" s="182"/>
      <c r="E351" s="253" t="s">
        <v>370</v>
      </c>
      <c r="F351" s="50" t="n">
        <f aca="false">((15*2+0.6*2)*2+2.45*2+0.9*15)*2</f>
        <v>161.6</v>
      </c>
      <c r="G351" s="112"/>
      <c r="H351" s="81"/>
      <c r="I351" s="36"/>
      <c r="J351" s="36"/>
      <c r="K351" s="75"/>
      <c r="L351" s="75"/>
      <c r="M351" s="75"/>
    </row>
    <row r="352" customFormat="false" ht="12.75" hidden="false" customHeight="false" outlineLevel="0" collapsed="false">
      <c r="A352" s="37"/>
      <c r="B352" s="180"/>
      <c r="C352" s="181"/>
      <c r="D352" s="182"/>
      <c r="E352" s="253" t="s">
        <v>371</v>
      </c>
      <c r="F352" s="50" t="n">
        <f aca="false">6.01*32*2</f>
        <v>384.64</v>
      </c>
      <c r="G352" s="112"/>
      <c r="H352" s="81"/>
      <c r="I352" s="36"/>
      <c r="J352" s="36"/>
      <c r="K352" s="75"/>
      <c r="L352" s="75"/>
      <c r="M352" s="75"/>
    </row>
    <row r="353" customFormat="false" ht="12.75" hidden="false" customHeight="false" outlineLevel="0" collapsed="false">
      <c r="A353" s="37"/>
      <c r="B353" s="180"/>
      <c r="C353" s="181"/>
      <c r="D353" s="182"/>
      <c r="E353" s="253" t="s">
        <v>372</v>
      </c>
      <c r="F353" s="50" t="n">
        <f aca="false">(0.5+6)*2*2</f>
        <v>26</v>
      </c>
      <c r="G353" s="112"/>
      <c r="H353" s="81"/>
      <c r="I353" s="36"/>
      <c r="J353" s="36"/>
      <c r="K353" s="75"/>
      <c r="L353" s="75"/>
      <c r="M353" s="75"/>
    </row>
    <row r="354" customFormat="false" ht="12.75" hidden="false" customHeight="false" outlineLevel="0" collapsed="false">
      <c r="A354" s="37"/>
      <c r="B354" s="180"/>
      <c r="C354" s="181"/>
      <c r="D354" s="182"/>
      <c r="E354" s="253" t="s">
        <v>373</v>
      </c>
      <c r="F354" s="50" t="n">
        <f aca="false">(13.05+1.6)*2*2+(14.55+1.6)*2*2</f>
        <v>123.2</v>
      </c>
      <c r="G354" s="112"/>
      <c r="H354" s="81"/>
      <c r="I354" s="36"/>
      <c r="J354" s="36"/>
      <c r="K354" s="75"/>
      <c r="L354" s="75"/>
      <c r="M354" s="75"/>
    </row>
    <row r="355" customFormat="false" ht="12.75" hidden="false" customHeight="false" outlineLevel="0" collapsed="false">
      <c r="A355" s="37"/>
      <c r="B355" s="180"/>
      <c r="C355" s="181"/>
      <c r="D355" s="182"/>
      <c r="E355" s="253" t="s">
        <v>374</v>
      </c>
      <c r="F355" s="50" t="n">
        <f aca="false">(13.05+1.8)*2*11+(14.55+1.8)*2*5</f>
        <v>490.2</v>
      </c>
      <c r="G355" s="112"/>
      <c r="H355" s="81"/>
      <c r="I355" s="36"/>
      <c r="J355" s="36"/>
      <c r="K355" s="75"/>
      <c r="L355" s="75"/>
      <c r="M355" s="75"/>
    </row>
    <row r="356" customFormat="false" ht="24.75" hidden="false" customHeight="true" outlineLevel="0" collapsed="false">
      <c r="A356" s="37"/>
      <c r="B356" s="180"/>
      <c r="C356" s="181"/>
      <c r="D356" s="182"/>
      <c r="E356" s="262" t="s">
        <v>375</v>
      </c>
      <c r="F356" s="50" t="n">
        <f aca="false">44*(1.5+0.25)+45*(0.9+0.35)*2+44*(1.6+0.35)+178*0.55+178*0.15</f>
        <v>399.9</v>
      </c>
      <c r="G356" s="112"/>
      <c r="H356" s="81"/>
      <c r="I356" s="36"/>
      <c r="J356" s="36"/>
      <c r="K356" s="75"/>
      <c r="L356" s="75"/>
      <c r="M356" s="75"/>
    </row>
    <row r="357" customFormat="false" ht="12.75" hidden="false" customHeight="false" outlineLevel="0" collapsed="false">
      <c r="A357" s="37"/>
      <c r="B357" s="180"/>
      <c r="C357" s="181"/>
      <c r="D357" s="182"/>
      <c r="E357" s="78" t="s">
        <v>168</v>
      </c>
      <c r="F357" s="50" t="n">
        <f aca="false">SUM(F348:F356)</f>
        <v>1791.78</v>
      </c>
      <c r="G357" s="112"/>
      <c r="H357" s="263"/>
      <c r="I357" s="36"/>
      <c r="J357" s="36"/>
      <c r="K357" s="75"/>
      <c r="L357" s="75"/>
      <c r="M357" s="75"/>
    </row>
    <row r="358" customFormat="false" ht="12.75" hidden="false" customHeight="false" outlineLevel="0" collapsed="false">
      <c r="A358" s="37"/>
      <c r="B358" s="180"/>
      <c r="C358" s="264"/>
      <c r="D358" s="265"/>
      <c r="E358" s="78"/>
      <c r="F358" s="50"/>
      <c r="G358" s="112"/>
      <c r="H358" s="263"/>
      <c r="I358" s="36"/>
      <c r="J358" s="36"/>
      <c r="K358" s="75"/>
      <c r="L358" s="75"/>
      <c r="M358" s="75"/>
    </row>
    <row r="359" customFormat="false" ht="36.75" hidden="false" customHeight="true" outlineLevel="0" collapsed="false">
      <c r="A359" s="37" t="n">
        <f aca="false">MAX(A$1:A358)+1</f>
        <v>51</v>
      </c>
      <c r="B359" s="180"/>
      <c r="C359" s="168" t="s">
        <v>376</v>
      </c>
      <c r="D359" s="266"/>
      <c r="E359" s="267" t="s">
        <v>377</v>
      </c>
      <c r="F359" s="268"/>
      <c r="G359" s="269" t="s">
        <v>378</v>
      </c>
      <c r="H359" s="169" t="n">
        <f aca="false">SUM(H360)</f>
        <v>27.6</v>
      </c>
      <c r="I359" s="36"/>
      <c r="J359" s="36"/>
      <c r="K359" s="75"/>
      <c r="L359" s="75"/>
      <c r="M359" s="75"/>
    </row>
    <row r="360" customFormat="false" ht="25.5" hidden="false" customHeight="false" outlineLevel="0" collapsed="false">
      <c r="A360" s="37"/>
      <c r="B360" s="180"/>
      <c r="C360" s="270"/>
      <c r="D360" s="266" t="s">
        <v>379</v>
      </c>
      <c r="E360" s="271" t="s">
        <v>380</v>
      </c>
      <c r="F360" s="268"/>
      <c r="G360" s="266" t="s">
        <v>378</v>
      </c>
      <c r="H360" s="272" t="n">
        <f aca="false">SUM(F361)</f>
        <v>27.6</v>
      </c>
      <c r="I360" s="36"/>
      <c r="J360" s="36"/>
      <c r="K360" s="75"/>
      <c r="L360" s="75"/>
      <c r="M360" s="75"/>
    </row>
    <row r="361" customFormat="false" ht="12.75" hidden="false" customHeight="false" outlineLevel="0" collapsed="false">
      <c r="A361" s="37"/>
      <c r="B361" s="180"/>
      <c r="C361" s="270"/>
      <c r="D361" s="266"/>
      <c r="E361" s="268" t="s">
        <v>381</v>
      </c>
      <c r="F361" s="273" t="n">
        <f aca="false">12*2.3</f>
        <v>27.6</v>
      </c>
      <c r="G361" s="266"/>
      <c r="H361" s="274"/>
      <c r="I361" s="36"/>
      <c r="J361" s="36"/>
      <c r="K361" s="75"/>
      <c r="L361" s="75"/>
      <c r="M361" s="75"/>
    </row>
    <row r="362" customFormat="false" ht="12.75" hidden="false" customHeight="false" outlineLevel="0" collapsed="false">
      <c r="A362" s="173"/>
      <c r="B362" s="148"/>
      <c r="C362" s="275"/>
      <c r="D362" s="276"/>
      <c r="E362" s="146"/>
      <c r="F362" s="277"/>
      <c r="G362" s="278"/>
      <c r="H362" s="279"/>
      <c r="I362" s="36"/>
      <c r="J362" s="36"/>
      <c r="L362" s="75"/>
    </row>
    <row r="363" s="88" customFormat="true" ht="25.5" hidden="false" customHeight="false" outlineLevel="0" collapsed="false">
      <c r="A363" s="37" t="n">
        <f aca="false">MAX(A$1:A362)+1</f>
        <v>52</v>
      </c>
      <c r="B363" s="280"/>
      <c r="C363" s="54" t="s">
        <v>382</v>
      </c>
      <c r="D363" s="54"/>
      <c r="E363" s="55" t="s">
        <v>383</v>
      </c>
      <c r="F363" s="55"/>
      <c r="G363" s="57" t="s">
        <v>121</v>
      </c>
      <c r="H363" s="281" t="n">
        <f aca="false">H364</f>
        <v>232.6</v>
      </c>
    </row>
    <row r="364" s="104" customFormat="true" ht="25.5" hidden="false" customHeight="false" outlineLevel="0" collapsed="false">
      <c r="A364" s="37"/>
      <c r="B364" s="282"/>
      <c r="C364" s="59"/>
      <c r="D364" s="59" t="s">
        <v>384</v>
      </c>
      <c r="E364" s="67" t="s">
        <v>385</v>
      </c>
      <c r="F364" s="67"/>
      <c r="G364" s="62" t="s">
        <v>121</v>
      </c>
      <c r="H364" s="283" t="n">
        <f aca="false">SUM(F368)</f>
        <v>232.6</v>
      </c>
      <c r="I364" s="103"/>
    </row>
    <row r="365" s="104" customFormat="true" ht="12.75" hidden="false" customHeight="false" outlineLevel="0" collapsed="false">
      <c r="A365" s="37"/>
      <c r="B365" s="282"/>
      <c r="C365" s="59"/>
      <c r="D365" s="59"/>
      <c r="E365" s="71" t="s">
        <v>386</v>
      </c>
      <c r="F365" s="67"/>
      <c r="G365" s="62"/>
      <c r="H365" s="283"/>
      <c r="I365" s="103"/>
    </row>
    <row r="366" s="104" customFormat="true" ht="12.75" hidden="false" customHeight="false" outlineLevel="0" collapsed="false">
      <c r="A366" s="37"/>
      <c r="B366" s="282"/>
      <c r="C366" s="59"/>
      <c r="D366" s="59"/>
      <c r="E366" s="71" t="s">
        <v>387</v>
      </c>
      <c r="F366" s="67" t="n">
        <f aca="false">62*1.1</f>
        <v>68.2</v>
      </c>
      <c r="G366" s="62"/>
      <c r="H366" s="283"/>
      <c r="I366" s="103"/>
    </row>
    <row r="367" s="104" customFormat="true" ht="25.5" hidden="false" customHeight="false" outlineLevel="0" collapsed="false">
      <c r="A367" s="37"/>
      <c r="B367" s="282"/>
      <c r="C367" s="59"/>
      <c r="D367" s="59"/>
      <c r="E367" s="71" t="s">
        <v>388</v>
      </c>
      <c r="F367" s="67" t="n">
        <f aca="false">SUM(0.6*274)</f>
        <v>164.4</v>
      </c>
      <c r="G367" s="62"/>
      <c r="H367" s="283"/>
      <c r="I367" s="103"/>
    </row>
    <row r="368" s="104" customFormat="true" ht="12.75" hidden="false" customHeight="false" outlineLevel="0" collapsed="false">
      <c r="A368" s="37"/>
      <c r="B368" s="282"/>
      <c r="C368" s="59"/>
      <c r="D368" s="59"/>
      <c r="E368" s="71"/>
      <c r="F368" s="67" t="n">
        <f aca="false">SUM(F366:F367)</f>
        <v>232.6</v>
      </c>
      <c r="G368" s="62"/>
      <c r="H368" s="283"/>
      <c r="I368" s="103"/>
    </row>
    <row r="369" s="104" customFormat="true" ht="12.75" hidden="false" customHeight="false" outlineLevel="0" collapsed="false">
      <c r="A369" s="37"/>
      <c r="B369" s="284"/>
      <c r="C369" s="59"/>
      <c r="D369" s="59"/>
      <c r="E369" s="71"/>
      <c r="F369" s="67"/>
      <c r="G369" s="62"/>
      <c r="H369" s="285"/>
      <c r="I369" s="103"/>
    </row>
    <row r="370" customFormat="false" ht="12.75" hidden="false" customHeight="false" outlineLevel="0" collapsed="false">
      <c r="A370" s="37" t="n">
        <f aca="false">MAX(A$1:A369)+1</f>
        <v>53</v>
      </c>
      <c r="B370" s="113"/>
      <c r="C370" s="54" t="s">
        <v>389</v>
      </c>
      <c r="D370" s="54"/>
      <c r="E370" s="55" t="s">
        <v>390</v>
      </c>
      <c r="F370" s="150"/>
      <c r="G370" s="57" t="s">
        <v>305</v>
      </c>
      <c r="H370" s="52" t="n">
        <f aca="false">H371+H372</f>
        <v>8</v>
      </c>
      <c r="I370" s="53"/>
    </row>
    <row r="371" customFormat="false" ht="25.5" hidden="false" customHeight="false" outlineLevel="0" collapsed="false">
      <c r="A371" s="37"/>
      <c r="B371" s="113"/>
      <c r="C371" s="181"/>
      <c r="D371" s="59" t="s">
        <v>391</v>
      </c>
      <c r="E371" s="67" t="s">
        <v>392</v>
      </c>
      <c r="F371" s="68" t="n">
        <v>2</v>
      </c>
      <c r="G371" s="62" t="s">
        <v>305</v>
      </c>
      <c r="H371" s="81" t="n">
        <f aca="false">F371</f>
        <v>2</v>
      </c>
      <c r="I371" s="36"/>
    </row>
    <row r="372" customFormat="false" ht="25.5" hidden="false" customHeight="false" outlineLevel="0" collapsed="false">
      <c r="A372" s="37"/>
      <c r="B372" s="113"/>
      <c r="C372" s="181"/>
      <c r="D372" s="59" t="s">
        <v>393</v>
      </c>
      <c r="E372" s="67" t="s">
        <v>394</v>
      </c>
      <c r="F372" s="68" t="n">
        <v>6</v>
      </c>
      <c r="G372" s="62"/>
      <c r="H372" s="81" t="n">
        <f aca="false">F372</f>
        <v>6</v>
      </c>
      <c r="I372" s="36"/>
    </row>
    <row r="373" customFormat="false" ht="12.75" hidden="false" customHeight="false" outlineLevel="0" collapsed="false">
      <c r="A373" s="37"/>
      <c r="B373" s="113"/>
      <c r="C373" s="181"/>
      <c r="D373" s="59"/>
      <c r="E373" s="286"/>
      <c r="F373" s="68"/>
      <c r="G373" s="62"/>
      <c r="H373" s="81"/>
      <c r="I373" s="36"/>
    </row>
    <row r="374" s="75" customFormat="true" ht="12.75" hidden="false" customHeight="false" outlineLevel="0" collapsed="false">
      <c r="A374" s="37" t="n">
        <f aca="false">MAX(A$1:A373)+1</f>
        <v>54</v>
      </c>
      <c r="B374" s="113"/>
      <c r="C374" s="54" t="s">
        <v>395</v>
      </c>
      <c r="D374" s="54"/>
      <c r="E374" s="55" t="s">
        <v>396</v>
      </c>
      <c r="F374" s="150"/>
      <c r="G374" s="57" t="s">
        <v>305</v>
      </c>
      <c r="H374" s="52" t="n">
        <f aca="false">F375</f>
        <v>1672</v>
      </c>
      <c r="I374" s="53"/>
    </row>
    <row r="375" s="75" customFormat="true" ht="25.5" hidden="false" customHeight="false" outlineLevel="0" collapsed="false">
      <c r="A375" s="37"/>
      <c r="B375" s="113"/>
      <c r="C375" s="181"/>
      <c r="D375" s="182"/>
      <c r="E375" s="71" t="s">
        <v>397</v>
      </c>
      <c r="F375" s="50" t="n">
        <v>1672</v>
      </c>
      <c r="G375" s="112"/>
      <c r="H375" s="81"/>
      <c r="I375" s="36"/>
    </row>
    <row r="376" s="75" customFormat="true" ht="12.75" hidden="false" customHeight="false" outlineLevel="0" collapsed="false">
      <c r="A376" s="37"/>
      <c r="B376" s="113"/>
      <c r="C376" s="181"/>
      <c r="D376" s="182"/>
      <c r="E376" s="71"/>
      <c r="F376" s="50"/>
      <c r="G376" s="112"/>
      <c r="H376" s="81"/>
      <c r="I376" s="36"/>
    </row>
    <row r="377" customFormat="false" ht="12.75" hidden="false" customHeight="false" outlineLevel="0" collapsed="false">
      <c r="A377" s="37"/>
      <c r="B377" s="113"/>
      <c r="C377" s="181"/>
      <c r="D377" s="182"/>
      <c r="E377" s="243"/>
      <c r="F377" s="50"/>
      <c r="G377" s="112"/>
      <c r="H377" s="81"/>
      <c r="I377" s="36"/>
    </row>
    <row r="378" customFormat="false" ht="25.5" hidden="false" customHeight="false" outlineLevel="0" collapsed="false">
      <c r="A378" s="37" t="n">
        <f aca="false">MAX(A$1:A377)+1</f>
        <v>55</v>
      </c>
      <c r="B378" s="113"/>
      <c r="C378" s="54" t="s">
        <v>398</v>
      </c>
      <c r="D378" s="54"/>
      <c r="E378" s="55" t="s">
        <v>399</v>
      </c>
      <c r="F378" s="68"/>
      <c r="G378" s="57" t="s">
        <v>15</v>
      </c>
      <c r="H378" s="52" t="n">
        <f aca="false">H379</f>
        <v>82337.2</v>
      </c>
      <c r="I378" s="53"/>
    </row>
    <row r="379" customFormat="false" ht="25.5" hidden="false" customHeight="false" outlineLevel="0" collapsed="false">
      <c r="A379" s="37"/>
      <c r="B379" s="113"/>
      <c r="C379" s="181"/>
      <c r="D379" s="59" t="s">
        <v>400</v>
      </c>
      <c r="E379" s="67" t="s">
        <v>401</v>
      </c>
      <c r="F379" s="68"/>
      <c r="G379" s="62" t="s">
        <v>15</v>
      </c>
      <c r="H379" s="81" t="n">
        <f aca="false">F380</f>
        <v>82337.2</v>
      </c>
      <c r="I379" s="36"/>
    </row>
    <row r="380" customFormat="false" ht="12.75" hidden="false" customHeight="false" outlineLevel="0" collapsed="false">
      <c r="A380" s="37"/>
      <c r="B380" s="113"/>
      <c r="C380" s="181"/>
      <c r="D380" s="59"/>
      <c r="E380" s="71" t="s">
        <v>402</v>
      </c>
      <c r="F380" s="79" t="n">
        <f aca="false">1427*29.6+1230*32.6</f>
        <v>82337.2</v>
      </c>
      <c r="G380" s="62"/>
      <c r="H380" s="81"/>
      <c r="I380" s="36"/>
    </row>
    <row r="381" customFormat="false" ht="12.75" hidden="false" customHeight="false" outlineLevel="0" collapsed="false">
      <c r="A381" s="37"/>
      <c r="B381" s="113"/>
      <c r="C381" s="181"/>
      <c r="D381" s="182"/>
      <c r="E381" s="243"/>
      <c r="F381" s="50"/>
      <c r="G381" s="112"/>
      <c r="H381" s="81"/>
      <c r="I381" s="36"/>
    </row>
    <row r="382" s="75" customFormat="true" ht="25.5" hidden="false" customHeight="false" outlineLevel="0" collapsed="false">
      <c r="A382" s="37"/>
      <c r="B382" s="287" t="s">
        <v>403</v>
      </c>
      <c r="C382" s="288"/>
      <c r="D382" s="289"/>
      <c r="E382" s="55" t="s">
        <v>404</v>
      </c>
      <c r="F382" s="290"/>
      <c r="G382" s="179"/>
      <c r="H382" s="105"/>
    </row>
    <row r="383" s="75" customFormat="true" ht="12.75" hidden="false" customHeight="false" outlineLevel="0" collapsed="false">
      <c r="A383" s="37"/>
      <c r="B383" s="280"/>
      <c r="C383" s="289"/>
      <c r="D383" s="291"/>
      <c r="E383" s="286"/>
      <c r="F383" s="290"/>
      <c r="G383" s="179"/>
      <c r="H383" s="105"/>
    </row>
    <row r="384" s="75" customFormat="true" ht="25.5" hidden="false" customHeight="false" outlineLevel="0" collapsed="false">
      <c r="A384" s="37" t="n">
        <f aca="false">MAX(A$1:A383)+1</f>
        <v>56</v>
      </c>
      <c r="B384" s="280"/>
      <c r="C384" s="54" t="s">
        <v>405</v>
      </c>
      <c r="D384" s="54"/>
      <c r="E384" s="55" t="s">
        <v>406</v>
      </c>
      <c r="F384" s="292"/>
      <c r="G384" s="57" t="s">
        <v>121</v>
      </c>
      <c r="H384" s="142" t="n">
        <f aca="false">H385</f>
        <v>6378.618</v>
      </c>
    </row>
    <row r="385" s="75" customFormat="true" ht="38.25" hidden="false" customHeight="false" outlineLevel="0" collapsed="false">
      <c r="A385" s="37"/>
      <c r="B385" s="280"/>
      <c r="C385" s="54"/>
      <c r="D385" s="293" t="s">
        <v>407</v>
      </c>
      <c r="E385" s="67" t="s">
        <v>408</v>
      </c>
      <c r="F385" s="294"/>
      <c r="G385" s="62" t="s">
        <v>121</v>
      </c>
      <c r="H385" s="105" t="n">
        <f aca="false">F391</f>
        <v>6378.618</v>
      </c>
      <c r="I385" s="295"/>
      <c r="J385" s="295"/>
      <c r="L385" s="295"/>
      <c r="N385" s="295"/>
    </row>
    <row r="386" s="299" customFormat="true" ht="12.75" hidden="false" customHeight="false" outlineLevel="0" collapsed="false">
      <c r="A386" s="37"/>
      <c r="B386" s="296"/>
      <c r="C386" s="296"/>
      <c r="D386" s="296"/>
      <c r="E386" s="78" t="s">
        <v>409</v>
      </c>
      <c r="F386" s="297"/>
      <c r="G386" s="296"/>
      <c r="H386" s="298"/>
      <c r="I386" s="75"/>
      <c r="J386" s="75"/>
      <c r="K386" s="75"/>
      <c r="L386" s="75"/>
    </row>
    <row r="387" s="299" customFormat="true" ht="12.75" hidden="false" customHeight="false" outlineLevel="0" collapsed="false">
      <c r="A387" s="37"/>
      <c r="B387" s="296"/>
      <c r="C387" s="296"/>
      <c r="D387" s="296"/>
      <c r="E387" s="78" t="s">
        <v>410</v>
      </c>
      <c r="F387" s="297"/>
      <c r="G387" s="296"/>
      <c r="H387" s="298"/>
    </row>
    <row r="388" s="299" customFormat="true" ht="12.75" hidden="false" customHeight="false" outlineLevel="0" collapsed="false">
      <c r="A388" s="37"/>
      <c r="B388" s="296"/>
      <c r="C388" s="296"/>
      <c r="D388" s="296"/>
      <c r="E388" s="71" t="s">
        <v>411</v>
      </c>
      <c r="F388" s="297"/>
      <c r="G388" s="296"/>
      <c r="H388" s="298"/>
    </row>
    <row r="389" s="299" customFormat="true" ht="12.75" hidden="false" customHeight="false" outlineLevel="0" collapsed="false">
      <c r="A389" s="37"/>
      <c r="B389" s="296"/>
      <c r="C389" s="296"/>
      <c r="D389" s="296"/>
      <c r="E389" s="78" t="s">
        <v>412</v>
      </c>
      <c r="F389" s="297" t="n">
        <v>3216.818</v>
      </c>
      <c r="G389" s="296"/>
      <c r="H389" s="298"/>
    </row>
    <row r="390" s="299" customFormat="true" ht="12.75" hidden="false" customHeight="false" outlineLevel="0" collapsed="false">
      <c r="A390" s="37"/>
      <c r="B390" s="296"/>
      <c r="C390" s="296"/>
      <c r="D390" s="296"/>
      <c r="E390" s="78" t="s">
        <v>413</v>
      </c>
      <c r="F390" s="300" t="n">
        <v>3161.8</v>
      </c>
      <c r="G390" s="296"/>
      <c r="H390" s="298"/>
    </row>
    <row r="391" s="299" customFormat="true" ht="12.75" hidden="false" customHeight="false" outlineLevel="0" collapsed="false">
      <c r="A391" s="37"/>
      <c r="B391" s="296"/>
      <c r="C391" s="296"/>
      <c r="D391" s="296"/>
      <c r="E391" s="78"/>
      <c r="F391" s="297" t="n">
        <f aca="false">SUM(F389:F390)</f>
        <v>6378.618</v>
      </c>
      <c r="G391" s="296"/>
      <c r="H391" s="298"/>
    </row>
    <row r="392" s="299" customFormat="true" ht="12.75" hidden="false" customHeight="false" outlineLevel="0" collapsed="false">
      <c r="A392" s="37"/>
      <c r="B392" s="296"/>
      <c r="C392" s="296"/>
      <c r="D392" s="296"/>
      <c r="E392" s="78"/>
      <c r="F392" s="297"/>
      <c r="G392" s="296"/>
      <c r="H392" s="298"/>
    </row>
    <row r="393" customFormat="false" ht="25.5" hidden="false" customHeight="false" outlineLevel="0" collapsed="false">
      <c r="A393" s="37" t="n">
        <f aca="false">MAX(A$1:A392)+1</f>
        <v>57</v>
      </c>
      <c r="B393" s="301"/>
      <c r="C393" s="54" t="s">
        <v>414</v>
      </c>
      <c r="D393" s="54"/>
      <c r="E393" s="55" t="s">
        <v>415</v>
      </c>
      <c r="F393" s="302"/>
      <c r="G393" s="57" t="s">
        <v>15</v>
      </c>
      <c r="H393" s="87" t="n">
        <f aca="false">H394</f>
        <v>255.1448</v>
      </c>
      <c r="I393" s="4"/>
    </row>
    <row r="394" customFormat="false" ht="25.5" hidden="false" customHeight="false" outlineLevel="0" collapsed="false">
      <c r="A394" s="37"/>
      <c r="B394" s="301"/>
      <c r="C394" s="54"/>
      <c r="D394" s="59" t="s">
        <v>416</v>
      </c>
      <c r="E394" s="67" t="s">
        <v>417</v>
      </c>
      <c r="F394" s="155"/>
      <c r="G394" s="62" t="s">
        <v>15</v>
      </c>
      <c r="H394" s="89" t="n">
        <f aca="false">F398</f>
        <v>255.1448</v>
      </c>
      <c r="I394" s="295"/>
    </row>
    <row r="395" s="75" customFormat="true" ht="12.75" hidden="false" customHeight="false" outlineLevel="0" collapsed="false">
      <c r="A395" s="37"/>
      <c r="B395" s="280"/>
      <c r="C395" s="289"/>
      <c r="D395" s="291"/>
      <c r="E395" s="71" t="s">
        <v>418</v>
      </c>
      <c r="F395" s="97"/>
      <c r="G395" s="179"/>
      <c r="H395" s="105"/>
    </row>
    <row r="396" s="299" customFormat="true" ht="12.75" hidden="false" customHeight="false" outlineLevel="0" collapsed="false">
      <c r="A396" s="37"/>
      <c r="B396" s="296"/>
      <c r="C396" s="296"/>
      <c r="D396" s="296"/>
      <c r="E396" s="78" t="s">
        <v>419</v>
      </c>
      <c r="F396" s="297" t="n">
        <f aca="false">3216.82*0.04</f>
        <v>128.6728</v>
      </c>
      <c r="G396" s="296"/>
      <c r="H396" s="298"/>
    </row>
    <row r="397" s="299" customFormat="true" ht="12.75" hidden="false" customHeight="false" outlineLevel="0" collapsed="false">
      <c r="A397" s="37"/>
      <c r="B397" s="296"/>
      <c r="C397" s="296"/>
      <c r="D397" s="296"/>
      <c r="E397" s="78" t="s">
        <v>420</v>
      </c>
      <c r="F397" s="300" t="n">
        <f aca="false">3161.8*0.04</f>
        <v>126.472</v>
      </c>
      <c r="G397" s="296"/>
      <c r="H397" s="298"/>
    </row>
    <row r="398" s="299" customFormat="true" ht="12.75" hidden="false" customHeight="false" outlineLevel="0" collapsed="false">
      <c r="A398" s="37"/>
      <c r="B398" s="296"/>
      <c r="C398" s="296"/>
      <c r="D398" s="296"/>
      <c r="E398" s="78"/>
      <c r="F398" s="297" t="n">
        <f aca="false">SUM(F396:F397)</f>
        <v>255.1448</v>
      </c>
      <c r="G398" s="296"/>
      <c r="H398" s="298"/>
    </row>
    <row r="399" s="75" customFormat="true" ht="12.75" hidden="false" customHeight="false" outlineLevel="0" collapsed="false">
      <c r="A399" s="37"/>
      <c r="B399" s="303"/>
      <c r="C399" s="258"/>
      <c r="D399" s="258"/>
      <c r="E399" s="67"/>
      <c r="F399" s="304"/>
      <c r="G399" s="305"/>
      <c r="H399" s="105"/>
    </row>
    <row r="400" customFormat="false" ht="25.5" hidden="false" customHeight="false" outlineLevel="0" collapsed="false">
      <c r="A400" s="37" t="n">
        <f aca="false">MAX(A$1:A399)+1</f>
        <v>58</v>
      </c>
      <c r="B400" s="301"/>
      <c r="C400" s="114" t="s">
        <v>421</v>
      </c>
      <c r="D400" s="114"/>
      <c r="E400" s="115" t="s">
        <v>422</v>
      </c>
      <c r="F400" s="306"/>
      <c r="G400" s="57" t="s">
        <v>121</v>
      </c>
      <c r="H400" s="142" t="n">
        <f aca="false">H401</f>
        <v>113.7</v>
      </c>
      <c r="I400" s="4"/>
    </row>
    <row r="401" customFormat="false" ht="25.5" hidden="false" customHeight="false" outlineLevel="0" collapsed="false">
      <c r="A401" s="37"/>
      <c r="B401" s="301"/>
      <c r="C401" s="114"/>
      <c r="D401" s="119" t="s">
        <v>423</v>
      </c>
      <c r="E401" s="120" t="s">
        <v>424</v>
      </c>
      <c r="F401" s="307"/>
      <c r="G401" s="62" t="s">
        <v>121</v>
      </c>
      <c r="H401" s="105" t="n">
        <f aca="false">F405</f>
        <v>113.7</v>
      </c>
      <c r="I401" s="295"/>
    </row>
    <row r="402" s="75" customFormat="true" ht="12.75" hidden="false" customHeight="false" outlineLevel="0" collapsed="false">
      <c r="A402" s="37"/>
      <c r="B402" s="280"/>
      <c r="C402" s="289"/>
      <c r="D402" s="291"/>
      <c r="E402" s="71" t="s">
        <v>425</v>
      </c>
      <c r="F402" s="97" t="n">
        <f aca="false">(272+270+12.5*2+11*2)*0.1</f>
        <v>58.9</v>
      </c>
      <c r="G402" s="179"/>
      <c r="H402" s="105"/>
    </row>
    <row r="403" s="299" customFormat="true" ht="12.75" hidden="false" customHeight="false" outlineLevel="0" collapsed="false">
      <c r="A403" s="37"/>
      <c r="B403" s="296"/>
      <c r="C403" s="296"/>
      <c r="D403" s="296"/>
      <c r="E403" s="78" t="s">
        <v>426</v>
      </c>
      <c r="F403" s="297" t="n">
        <f aca="false">0.4*128</f>
        <v>51.2</v>
      </c>
      <c r="G403" s="296"/>
      <c r="H403" s="298"/>
    </row>
    <row r="404" s="299" customFormat="true" ht="12.75" hidden="false" customHeight="false" outlineLevel="0" collapsed="false">
      <c r="A404" s="37"/>
      <c r="B404" s="296"/>
      <c r="C404" s="296"/>
      <c r="D404" s="296"/>
      <c r="E404" s="78" t="s">
        <v>427</v>
      </c>
      <c r="F404" s="300" t="n">
        <f aca="false">0.2*18</f>
        <v>3.6</v>
      </c>
      <c r="G404" s="296"/>
      <c r="H404" s="298"/>
    </row>
    <row r="405" s="299" customFormat="true" ht="12.75" hidden="false" customHeight="false" outlineLevel="0" collapsed="false">
      <c r="A405" s="37"/>
      <c r="B405" s="296"/>
      <c r="C405" s="296"/>
      <c r="D405" s="296"/>
      <c r="E405" s="78"/>
      <c r="F405" s="297" t="n">
        <f aca="false">SUM(F402:F404)</f>
        <v>113.7</v>
      </c>
      <c r="G405" s="296"/>
      <c r="H405" s="298"/>
    </row>
    <row r="406" s="299" customFormat="true" ht="12.75" hidden="false" customHeight="false" outlineLevel="0" collapsed="false">
      <c r="A406" s="37"/>
      <c r="B406" s="296"/>
      <c r="C406" s="296"/>
      <c r="D406" s="296"/>
      <c r="E406" s="78"/>
      <c r="F406" s="297"/>
      <c r="G406" s="296"/>
      <c r="H406" s="298"/>
    </row>
    <row r="407" customFormat="false" ht="25.5" hidden="false" customHeight="false" outlineLevel="0" collapsed="false">
      <c r="A407" s="37" t="n">
        <f aca="false">MAX(A$1:A406)+1</f>
        <v>59</v>
      </c>
      <c r="B407" s="280"/>
      <c r="C407" s="54" t="s">
        <v>428</v>
      </c>
      <c r="D407" s="54"/>
      <c r="E407" s="55" t="s">
        <v>429</v>
      </c>
      <c r="F407" s="308"/>
      <c r="G407" s="309" t="s">
        <v>15</v>
      </c>
      <c r="H407" s="142" t="n">
        <f aca="false">H408</f>
        <v>287.0379</v>
      </c>
      <c r="I407" s="4"/>
    </row>
    <row r="408" customFormat="false" ht="25.5" hidden="false" customHeight="false" outlineLevel="0" collapsed="false">
      <c r="A408" s="37"/>
      <c r="B408" s="280"/>
      <c r="C408" s="54"/>
      <c r="D408" s="59" t="s">
        <v>430</v>
      </c>
      <c r="E408" s="67" t="s">
        <v>431</v>
      </c>
      <c r="F408" s="61"/>
      <c r="G408" s="62" t="s">
        <v>15</v>
      </c>
      <c r="H408" s="105" t="n">
        <f aca="false">F412</f>
        <v>287.0379</v>
      </c>
      <c r="I408" s="295"/>
    </row>
    <row r="409" s="75" customFormat="true" ht="12.75" hidden="false" customHeight="false" outlineLevel="0" collapsed="false">
      <c r="A409" s="37"/>
      <c r="B409" s="280"/>
      <c r="C409" s="289"/>
      <c r="D409" s="291"/>
      <c r="E409" s="71" t="s">
        <v>432</v>
      </c>
      <c r="F409" s="97"/>
      <c r="G409" s="179"/>
      <c r="H409" s="105"/>
    </row>
    <row r="410" s="299" customFormat="true" ht="12.75" hidden="false" customHeight="false" outlineLevel="0" collapsed="false">
      <c r="A410" s="37"/>
      <c r="B410" s="296"/>
      <c r="C410" s="296"/>
      <c r="D410" s="296"/>
      <c r="E410" s="78" t="s">
        <v>433</v>
      </c>
      <c r="F410" s="297" t="n">
        <f aca="false">3216.82*0.045</f>
        <v>144.7569</v>
      </c>
      <c r="G410" s="296"/>
      <c r="H410" s="298"/>
    </row>
    <row r="411" s="299" customFormat="true" ht="12.75" hidden="false" customHeight="false" outlineLevel="0" collapsed="false">
      <c r="A411" s="37"/>
      <c r="B411" s="296"/>
      <c r="C411" s="296"/>
      <c r="D411" s="296"/>
      <c r="E411" s="78" t="s">
        <v>434</v>
      </c>
      <c r="F411" s="300" t="n">
        <f aca="false">3161.8*0.045</f>
        <v>142.281</v>
      </c>
      <c r="G411" s="296"/>
      <c r="H411" s="298"/>
    </row>
    <row r="412" s="299" customFormat="true" ht="12.75" hidden="false" customHeight="false" outlineLevel="0" collapsed="false">
      <c r="A412" s="37"/>
      <c r="B412" s="296"/>
      <c r="C412" s="296"/>
      <c r="D412" s="296"/>
      <c r="E412" s="78"/>
      <c r="F412" s="297" t="n">
        <f aca="false">SUM(F410:F411)</f>
        <v>287.0379</v>
      </c>
      <c r="G412" s="296"/>
      <c r="H412" s="298"/>
    </row>
    <row r="413" s="299" customFormat="true" ht="12.75" hidden="false" customHeight="false" outlineLevel="0" collapsed="false">
      <c r="A413" s="37"/>
      <c r="B413" s="296"/>
      <c r="C413" s="296"/>
      <c r="D413" s="296"/>
      <c r="E413" s="78"/>
      <c r="F413" s="297"/>
      <c r="G413" s="296"/>
      <c r="H413" s="298"/>
    </row>
    <row r="414" s="299" customFormat="true" ht="25.5" hidden="false" customHeight="false" outlineLevel="0" collapsed="false">
      <c r="A414" s="37" t="n">
        <f aca="false">MAX(A$1:A413)+1</f>
        <v>60</v>
      </c>
      <c r="B414" s="280"/>
      <c r="C414" s="54" t="s">
        <v>435</v>
      </c>
      <c r="D414" s="54"/>
      <c r="E414" s="55" t="s">
        <v>436</v>
      </c>
      <c r="F414" s="83"/>
      <c r="G414" s="57" t="s">
        <v>39</v>
      </c>
      <c r="H414" s="142" t="n">
        <f aca="false">F416</f>
        <v>1240.989</v>
      </c>
    </row>
    <row r="415" s="299" customFormat="true" ht="12.75" hidden="false" customHeight="false" outlineLevel="0" collapsed="false">
      <c r="A415" s="37"/>
      <c r="B415" s="303"/>
      <c r="C415" s="54"/>
      <c r="D415" s="54"/>
      <c r="E415" s="55" t="s">
        <v>437</v>
      </c>
      <c r="F415" s="83"/>
      <c r="G415" s="57"/>
      <c r="H415" s="142"/>
    </row>
    <row r="416" s="299" customFormat="true" ht="38.25" hidden="false" customHeight="false" outlineLevel="0" collapsed="false">
      <c r="A416" s="37"/>
      <c r="B416" s="148"/>
      <c r="C416" s="275"/>
      <c r="D416" s="182"/>
      <c r="E416" s="71" t="s">
        <v>438</v>
      </c>
      <c r="F416" s="85" t="n">
        <f aca="false">284.405+273.567+273.432+282.685+2.5*3+3+27.6*2+30.6*2</f>
        <v>1240.989</v>
      </c>
      <c r="G416" s="112"/>
      <c r="H416" s="81"/>
    </row>
    <row r="417" s="299" customFormat="true" ht="12.75" hidden="false" customHeight="false" outlineLevel="0" collapsed="false">
      <c r="A417" s="37"/>
      <c r="B417" s="148"/>
      <c r="C417" s="275"/>
      <c r="D417" s="182"/>
      <c r="E417" s="253"/>
      <c r="F417" s="248"/>
      <c r="G417" s="112"/>
      <c r="H417" s="81"/>
    </row>
    <row r="418" s="299" customFormat="true" ht="12.75" hidden="false" customHeight="false" outlineLevel="0" collapsed="false">
      <c r="A418" s="37" t="n">
        <f aca="false">MAX(A$1:A417)+1</f>
        <v>61</v>
      </c>
      <c r="B418" s="280"/>
      <c r="C418" s="54" t="s">
        <v>439</v>
      </c>
      <c r="D418" s="54"/>
      <c r="E418" s="55" t="s">
        <v>440</v>
      </c>
      <c r="F418" s="310"/>
      <c r="G418" s="309" t="s">
        <v>39</v>
      </c>
      <c r="H418" s="142" t="n">
        <f aca="false">F420</f>
        <v>73.7</v>
      </c>
    </row>
    <row r="419" s="299" customFormat="true" ht="12.75" hidden="false" customHeight="false" outlineLevel="0" collapsed="false">
      <c r="A419" s="37"/>
      <c r="B419" s="280"/>
      <c r="C419" s="59"/>
      <c r="D419" s="59" t="s">
        <v>441</v>
      </c>
      <c r="E419" s="67" t="s">
        <v>442</v>
      </c>
      <c r="F419" s="311"/>
      <c r="G419" s="312" t="s">
        <v>39</v>
      </c>
      <c r="H419" s="105"/>
    </row>
    <row r="420" customFormat="false" ht="38.25" hidden="false" customHeight="false" outlineLevel="0" collapsed="false">
      <c r="A420" s="37"/>
      <c r="B420" s="280"/>
      <c r="C420" s="289"/>
      <c r="D420" s="291"/>
      <c r="E420" s="71" t="s">
        <v>443</v>
      </c>
      <c r="F420" s="313" t="n">
        <f aca="false">68+5.7</f>
        <v>73.7</v>
      </c>
      <c r="G420" s="179"/>
      <c r="H420" s="105"/>
      <c r="I420" s="75"/>
    </row>
    <row r="421" s="75" customFormat="true" ht="12.75" hidden="false" customHeight="false" outlineLevel="0" collapsed="false">
      <c r="A421" s="37"/>
      <c r="B421" s="296"/>
      <c r="C421" s="296"/>
      <c r="D421" s="296"/>
      <c r="E421" s="78"/>
      <c r="F421" s="297"/>
      <c r="G421" s="296"/>
      <c r="H421" s="298"/>
    </row>
    <row r="422" s="75" customFormat="true" ht="25.5" hidden="false" customHeight="false" outlineLevel="0" collapsed="false">
      <c r="A422" s="37" t="n">
        <f aca="false">MAX(A$1:A421)+1</f>
        <v>62</v>
      </c>
      <c r="B422" s="280"/>
      <c r="C422" s="54" t="s">
        <v>444</v>
      </c>
      <c r="D422" s="54"/>
      <c r="E422" s="55" t="s">
        <v>445</v>
      </c>
      <c r="F422" s="56"/>
      <c r="G422" s="57" t="s">
        <v>305</v>
      </c>
      <c r="H422" s="87" t="n">
        <f aca="false">F428</f>
        <v>152</v>
      </c>
    </row>
    <row r="423" s="75" customFormat="true" ht="25.5" hidden="false" customHeight="false" outlineLevel="0" collapsed="false">
      <c r="A423" s="37"/>
      <c r="B423" s="280"/>
      <c r="C423" s="54"/>
      <c r="D423" s="59"/>
      <c r="E423" s="67" t="s">
        <v>431</v>
      </c>
      <c r="F423" s="61"/>
      <c r="G423" s="62"/>
      <c r="H423" s="89"/>
      <c r="I423" s="295"/>
    </row>
    <row r="424" s="75" customFormat="true" ht="12.75" hidden="false" customHeight="false" outlineLevel="0" collapsed="false">
      <c r="A424" s="37"/>
      <c r="B424" s="280"/>
      <c r="C424" s="54"/>
      <c r="D424" s="59"/>
      <c r="E424" s="60" t="s">
        <v>446</v>
      </c>
      <c r="F424" s="61"/>
      <c r="G424" s="62"/>
      <c r="H424" s="89"/>
      <c r="I424" s="295"/>
    </row>
    <row r="425" s="75" customFormat="true" ht="12.75" hidden="false" customHeight="false" outlineLevel="0" collapsed="false">
      <c r="A425" s="37"/>
      <c r="B425" s="280"/>
      <c r="C425" s="289"/>
      <c r="D425" s="291"/>
      <c r="E425" s="71" t="s">
        <v>447</v>
      </c>
      <c r="F425" s="97" t="n">
        <f aca="false">84</f>
        <v>84</v>
      </c>
      <c r="G425" s="179"/>
      <c r="H425" s="105"/>
    </row>
    <row r="426" s="75" customFormat="true" ht="12.75" hidden="false" customHeight="false" outlineLevel="0" collapsed="false">
      <c r="A426" s="37"/>
      <c r="B426" s="280"/>
      <c r="C426" s="289"/>
      <c r="D426" s="291"/>
      <c r="E426" s="71" t="s">
        <v>448</v>
      </c>
      <c r="F426" s="97" t="n">
        <f aca="false">36</f>
        <v>36</v>
      </c>
      <c r="G426" s="179"/>
      <c r="H426" s="105"/>
    </row>
    <row r="427" s="75" customFormat="true" ht="12.75" hidden="false" customHeight="false" outlineLevel="0" collapsed="false">
      <c r="A427" s="37"/>
      <c r="B427" s="280"/>
      <c r="C427" s="289"/>
      <c r="D427" s="291"/>
      <c r="E427" s="71" t="s">
        <v>449</v>
      </c>
      <c r="F427" s="157" t="n">
        <f aca="false">32</f>
        <v>32</v>
      </c>
      <c r="G427" s="179"/>
      <c r="H427" s="105"/>
    </row>
    <row r="428" s="75" customFormat="true" ht="12.75" hidden="false" customHeight="false" outlineLevel="0" collapsed="false">
      <c r="A428" s="37"/>
      <c r="B428" s="303"/>
      <c r="C428" s="289"/>
      <c r="D428" s="291"/>
      <c r="E428" s="71"/>
      <c r="F428" s="92" t="n">
        <f aca="false">SUM(F425:F427)</f>
        <v>152</v>
      </c>
      <c r="G428" s="179"/>
      <c r="H428" s="105"/>
      <c r="I428" s="295"/>
    </row>
    <row r="429" s="75" customFormat="true" ht="12.75" hidden="false" customHeight="false" outlineLevel="0" collapsed="false">
      <c r="A429" s="37"/>
      <c r="B429" s="303"/>
      <c r="C429" s="289"/>
      <c r="D429" s="291"/>
      <c r="E429" s="71"/>
      <c r="F429" s="92"/>
      <c r="G429" s="179"/>
      <c r="H429" s="105"/>
    </row>
    <row r="430" s="75" customFormat="true" ht="25.5" hidden="false" customHeight="false" outlineLevel="0" collapsed="false">
      <c r="A430" s="37" t="n">
        <f aca="false">MAX(A$1:A429)+1</f>
        <v>63</v>
      </c>
      <c r="B430" s="280"/>
      <c r="C430" s="54" t="s">
        <v>450</v>
      </c>
      <c r="D430" s="54"/>
      <c r="E430" s="55" t="s">
        <v>451</v>
      </c>
      <c r="F430" s="56"/>
      <c r="G430" s="57" t="s">
        <v>305</v>
      </c>
      <c r="H430" s="142" t="n">
        <f aca="false">SUM(H431)</f>
        <v>4</v>
      </c>
    </row>
    <row r="431" s="75" customFormat="true" ht="12.75" hidden="false" customHeight="false" outlineLevel="0" collapsed="false">
      <c r="A431" s="37"/>
      <c r="B431" s="280"/>
      <c r="C431" s="54"/>
      <c r="D431" s="59"/>
      <c r="E431" s="67" t="s">
        <v>452</v>
      </c>
      <c r="F431" s="61" t="n">
        <f aca="false">2</f>
        <v>2</v>
      </c>
      <c r="G431" s="62" t="s">
        <v>305</v>
      </c>
      <c r="H431" s="105" t="n">
        <v>4</v>
      </c>
    </row>
    <row r="432" s="75" customFormat="true" ht="12.75" hidden="false" customHeight="false" outlineLevel="0" collapsed="false">
      <c r="A432" s="37"/>
      <c r="B432" s="303"/>
      <c r="C432" s="54"/>
      <c r="D432" s="59"/>
      <c r="E432" s="67" t="s">
        <v>453</v>
      </c>
      <c r="F432" s="61" t="n">
        <v>2</v>
      </c>
      <c r="G432" s="62"/>
      <c r="H432" s="105"/>
    </row>
    <row r="433" customFormat="false" ht="12.75" hidden="false" customHeight="false" outlineLevel="0" collapsed="false">
      <c r="A433" s="37"/>
      <c r="B433" s="303"/>
      <c r="C433" s="289"/>
      <c r="D433" s="291"/>
      <c r="E433" s="71"/>
      <c r="F433" s="92" t="n">
        <v>4</v>
      </c>
      <c r="G433" s="179"/>
      <c r="H433" s="105"/>
      <c r="I433" s="36"/>
    </row>
    <row r="434" customFormat="false" ht="12.75" hidden="false" customHeight="false" outlineLevel="0" collapsed="false">
      <c r="A434" s="37"/>
      <c r="B434" s="303"/>
      <c r="C434" s="289"/>
      <c r="D434" s="291"/>
      <c r="E434" s="71"/>
      <c r="F434" s="92"/>
      <c r="G434" s="179"/>
      <c r="H434" s="105"/>
      <c r="I434" s="36"/>
    </row>
    <row r="435" customFormat="false" ht="12.75" hidden="false" customHeight="false" outlineLevel="0" collapsed="false">
      <c r="A435" s="37" t="n">
        <f aca="false">MAX(A$1:A434)+1</f>
        <v>64</v>
      </c>
      <c r="B435" s="303"/>
      <c r="C435" s="168" t="s">
        <v>454</v>
      </c>
      <c r="D435" s="314"/>
      <c r="E435" s="315" t="s">
        <v>455</v>
      </c>
      <c r="F435" s="314"/>
      <c r="G435" s="57" t="s">
        <v>305</v>
      </c>
      <c r="H435" s="142" t="n">
        <f aca="false">SUM(H436)</f>
        <v>2</v>
      </c>
      <c r="I435" s="36"/>
    </row>
    <row r="436" customFormat="false" ht="12.75" hidden="false" customHeight="false" outlineLevel="0" collapsed="false">
      <c r="A436" s="37"/>
      <c r="B436" s="303"/>
      <c r="C436" s="314"/>
      <c r="D436" s="314" t="s">
        <v>456</v>
      </c>
      <c r="E436" s="268" t="s">
        <v>457</v>
      </c>
      <c r="F436" s="314"/>
      <c r="G436" s="62" t="s">
        <v>305</v>
      </c>
      <c r="H436" s="105" t="n">
        <f aca="false">SUM(F437)</f>
        <v>2</v>
      </c>
      <c r="I436" s="36"/>
    </row>
    <row r="437" customFormat="false" ht="12.75" hidden="false" customHeight="false" outlineLevel="0" collapsed="false">
      <c r="A437" s="37"/>
      <c r="B437" s="303"/>
      <c r="C437" s="314"/>
      <c r="D437" s="314"/>
      <c r="E437" s="268" t="s">
        <v>458</v>
      </c>
      <c r="F437" s="304" t="n">
        <v>2</v>
      </c>
      <c r="G437" s="314"/>
      <c r="H437" s="316"/>
      <c r="I437" s="36"/>
    </row>
    <row r="438" customFormat="false" ht="12.75" hidden="false" customHeight="false" outlineLevel="0" collapsed="false">
      <c r="A438" s="37"/>
      <c r="B438" s="303"/>
      <c r="C438" s="289"/>
      <c r="D438" s="291"/>
      <c r="E438" s="71"/>
      <c r="F438" s="92"/>
      <c r="G438" s="179"/>
      <c r="H438" s="105"/>
      <c r="I438" s="36"/>
    </row>
    <row r="439" customFormat="false" ht="12.75" hidden="false" customHeight="false" outlineLevel="0" collapsed="false">
      <c r="A439" s="37" t="n">
        <f aca="false">MAX(A$1:A438)+1</f>
        <v>65</v>
      </c>
      <c r="B439" s="280"/>
      <c r="C439" s="54" t="s">
        <v>459</v>
      </c>
      <c r="D439" s="54"/>
      <c r="E439" s="55" t="s">
        <v>460</v>
      </c>
      <c r="F439" s="56"/>
      <c r="G439" s="57" t="s">
        <v>39</v>
      </c>
      <c r="H439" s="142" t="n">
        <f aca="false">H440</f>
        <v>190.5</v>
      </c>
      <c r="I439" s="36"/>
    </row>
    <row r="440" customFormat="false" ht="12.75" hidden="false" customHeight="false" outlineLevel="0" collapsed="false">
      <c r="A440" s="37"/>
      <c r="B440" s="280"/>
      <c r="C440" s="59"/>
      <c r="D440" s="59" t="s">
        <v>461</v>
      </c>
      <c r="E440" s="67" t="s">
        <v>462</v>
      </c>
      <c r="F440" s="61"/>
      <c r="G440" s="62" t="s">
        <v>39</v>
      </c>
      <c r="H440" s="105" t="n">
        <f aca="false">SUM(F443)</f>
        <v>190.5</v>
      </c>
      <c r="I440" s="36"/>
    </row>
    <row r="441" customFormat="false" ht="12.75" hidden="false" customHeight="false" outlineLevel="0" collapsed="false">
      <c r="A441" s="37"/>
      <c r="B441" s="303"/>
      <c r="C441" s="289"/>
      <c r="D441" s="291"/>
      <c r="E441" s="71" t="s">
        <v>463</v>
      </c>
      <c r="F441" s="92" t="n">
        <f aca="false">15.5</f>
        <v>15.5</v>
      </c>
      <c r="G441" s="179"/>
      <c r="H441" s="105"/>
      <c r="I441" s="36"/>
    </row>
    <row r="442" customFormat="false" ht="12.75" hidden="false" customHeight="false" outlineLevel="0" collapsed="false">
      <c r="A442" s="37"/>
      <c r="B442" s="303"/>
      <c r="C442" s="289"/>
      <c r="D442" s="291"/>
      <c r="E442" s="71" t="s">
        <v>464</v>
      </c>
      <c r="F442" s="317" t="n">
        <v>175</v>
      </c>
      <c r="G442" s="179"/>
      <c r="H442" s="105"/>
      <c r="I442" s="36"/>
    </row>
    <row r="443" customFormat="false" ht="12.75" hidden="false" customHeight="false" outlineLevel="0" collapsed="false">
      <c r="A443" s="37"/>
      <c r="B443" s="303"/>
      <c r="C443" s="289"/>
      <c r="D443" s="291"/>
      <c r="E443" s="71"/>
      <c r="F443" s="92" t="n">
        <f aca="false">SUM(F441:F442)</f>
        <v>190.5</v>
      </c>
      <c r="G443" s="179"/>
      <c r="H443" s="105"/>
      <c r="I443" s="36"/>
    </row>
    <row r="444" customFormat="false" ht="12.75" hidden="false" customHeight="false" outlineLevel="0" collapsed="false">
      <c r="A444" s="37"/>
      <c r="B444" s="303"/>
      <c r="C444" s="289"/>
      <c r="D444" s="291"/>
      <c r="E444" s="71"/>
      <c r="F444" s="92"/>
      <c r="G444" s="179"/>
      <c r="H444" s="105"/>
      <c r="I444" s="36"/>
    </row>
    <row r="445" customFormat="false" ht="25.5" hidden="false" customHeight="false" outlineLevel="0" collapsed="false">
      <c r="A445" s="37"/>
      <c r="B445" s="318" t="s">
        <v>465</v>
      </c>
      <c r="C445" s="66"/>
      <c r="D445" s="70"/>
      <c r="E445" s="319" t="s">
        <v>466</v>
      </c>
      <c r="F445" s="42"/>
      <c r="G445" s="72"/>
      <c r="H445" s="81"/>
      <c r="I445" s="36"/>
    </row>
    <row r="446" customFormat="false" ht="12.75" hidden="false" customHeight="false" outlineLevel="0" collapsed="false">
      <c r="A446" s="37"/>
      <c r="B446" s="318"/>
      <c r="C446" s="66"/>
      <c r="D446" s="70"/>
      <c r="E446" s="319"/>
      <c r="F446" s="42"/>
      <c r="G446" s="72"/>
      <c r="H446" s="81"/>
      <c r="I446" s="36"/>
    </row>
    <row r="447" customFormat="false" ht="25.5" hidden="false" customHeight="false" outlineLevel="0" collapsed="false">
      <c r="A447" s="37" t="n">
        <f aca="false">MAX(A$1:A446)+1</f>
        <v>66</v>
      </c>
      <c r="B447" s="318"/>
      <c r="C447" s="54" t="s">
        <v>284</v>
      </c>
      <c r="D447" s="54"/>
      <c r="E447" s="55" t="s">
        <v>467</v>
      </c>
      <c r="F447" s="56"/>
      <c r="G447" s="57" t="s">
        <v>15</v>
      </c>
      <c r="H447" s="52" t="n">
        <f aca="false">H448</f>
        <v>90</v>
      </c>
      <c r="I447" s="36"/>
    </row>
    <row r="448" customFormat="false" ht="25.5" hidden="false" customHeight="false" outlineLevel="0" collapsed="false">
      <c r="A448" s="37"/>
      <c r="B448" s="318"/>
      <c r="C448" s="66"/>
      <c r="D448" s="197" t="s">
        <v>468</v>
      </c>
      <c r="E448" s="198" t="s">
        <v>469</v>
      </c>
      <c r="F448" s="199"/>
      <c r="G448" s="179" t="s">
        <v>15</v>
      </c>
      <c r="H448" s="81" t="n">
        <f aca="false">F449</f>
        <v>90</v>
      </c>
      <c r="I448" s="36"/>
    </row>
    <row r="449" customFormat="false" ht="25.5" hidden="false" customHeight="false" outlineLevel="0" collapsed="false">
      <c r="A449" s="37"/>
      <c r="B449" s="318"/>
      <c r="C449" s="66"/>
      <c r="D449" s="70"/>
      <c r="E449" s="241" t="s">
        <v>470</v>
      </c>
      <c r="F449" s="42" t="n">
        <f aca="false">90</f>
        <v>90</v>
      </c>
      <c r="G449" s="72"/>
      <c r="H449" s="81"/>
      <c r="I449" s="36"/>
    </row>
    <row r="450" customFormat="false" ht="12.75" hidden="false" customHeight="false" outlineLevel="0" collapsed="false">
      <c r="A450" s="37"/>
      <c r="B450" s="318"/>
      <c r="C450" s="66"/>
      <c r="D450" s="70"/>
      <c r="E450" s="319"/>
      <c r="F450" s="42"/>
      <c r="G450" s="72"/>
      <c r="H450" s="81"/>
      <c r="I450" s="36"/>
    </row>
    <row r="451" customFormat="false" ht="25.5" hidden="false" customHeight="false" outlineLevel="0" collapsed="false">
      <c r="A451" s="37" t="n">
        <f aca="false">MAX(A$1:A450)+1</f>
        <v>67</v>
      </c>
      <c r="B451" s="318"/>
      <c r="C451" s="54" t="s">
        <v>471</v>
      </c>
      <c r="D451" s="54"/>
      <c r="E451" s="55" t="s">
        <v>472</v>
      </c>
      <c r="F451" s="56"/>
      <c r="G451" s="57" t="s">
        <v>15</v>
      </c>
      <c r="H451" s="52" t="n">
        <f aca="false">H452</f>
        <v>25</v>
      </c>
      <c r="I451" s="36"/>
    </row>
    <row r="452" customFormat="false" ht="25.5" hidden="false" customHeight="false" outlineLevel="0" collapsed="false">
      <c r="A452" s="37"/>
      <c r="B452" s="318"/>
      <c r="C452" s="66"/>
      <c r="D452" s="197" t="s">
        <v>473</v>
      </c>
      <c r="E452" s="198" t="s">
        <v>474</v>
      </c>
      <c r="F452" s="199"/>
      <c r="G452" s="179" t="s">
        <v>15</v>
      </c>
      <c r="H452" s="81" t="n">
        <f aca="false">F453</f>
        <v>25</v>
      </c>
      <c r="I452" s="36"/>
    </row>
    <row r="453" customFormat="false" ht="12.75" hidden="false" customHeight="false" outlineLevel="0" collapsed="false">
      <c r="A453" s="37"/>
      <c r="B453" s="318"/>
      <c r="C453" s="66"/>
      <c r="D453" s="70"/>
      <c r="E453" s="241" t="s">
        <v>475</v>
      </c>
      <c r="F453" s="42" t="n">
        <f aca="false">25</f>
        <v>25</v>
      </c>
      <c r="G453" s="72"/>
      <c r="H453" s="81"/>
      <c r="I453" s="53"/>
    </row>
    <row r="454" customFormat="false" ht="12.75" hidden="false" customHeight="false" outlineLevel="0" collapsed="false">
      <c r="A454" s="37"/>
      <c r="B454" s="318"/>
      <c r="C454" s="66"/>
      <c r="D454" s="70"/>
      <c r="E454" s="319"/>
      <c r="F454" s="42"/>
      <c r="G454" s="72"/>
      <c r="H454" s="81"/>
      <c r="I454" s="36"/>
    </row>
    <row r="455" customFormat="false" ht="12.75" hidden="false" customHeight="false" outlineLevel="0" collapsed="false">
      <c r="A455" s="37" t="n">
        <f aca="false">MAX(A$1:A454)+1</f>
        <v>68</v>
      </c>
      <c r="B455" s="318"/>
      <c r="C455" s="54" t="s">
        <v>476</v>
      </c>
      <c r="D455" s="54"/>
      <c r="E455" s="55" t="s">
        <v>477</v>
      </c>
      <c r="F455" s="56"/>
      <c r="G455" s="57" t="s">
        <v>121</v>
      </c>
      <c r="H455" s="52" t="n">
        <f aca="false">H456</f>
        <v>790</v>
      </c>
      <c r="I455" s="36"/>
    </row>
    <row r="456" customFormat="false" ht="25.5" hidden="false" customHeight="false" outlineLevel="0" collapsed="false">
      <c r="A456" s="37"/>
      <c r="B456" s="318"/>
      <c r="C456" s="66"/>
      <c r="D456" s="197" t="s">
        <v>478</v>
      </c>
      <c r="E456" s="199" t="s">
        <v>479</v>
      </c>
      <c r="F456" s="199"/>
      <c r="G456" s="179" t="s">
        <v>121</v>
      </c>
      <c r="H456" s="81" t="n">
        <f aca="false">F457</f>
        <v>790</v>
      </c>
      <c r="I456" s="36"/>
    </row>
    <row r="457" customFormat="false" ht="12.75" hidden="false" customHeight="false" outlineLevel="0" collapsed="false">
      <c r="A457" s="37"/>
      <c r="B457" s="318"/>
      <c r="C457" s="66"/>
      <c r="D457" s="70"/>
      <c r="E457" s="241" t="s">
        <v>480</v>
      </c>
      <c r="F457" s="42" t="n">
        <f aca="false">790</f>
        <v>790</v>
      </c>
      <c r="G457" s="72"/>
      <c r="H457" s="81"/>
      <c r="I457" s="36"/>
    </row>
    <row r="458" customFormat="false" ht="12.75" hidden="false" customHeight="false" outlineLevel="0" collapsed="false">
      <c r="A458" s="37"/>
      <c r="B458" s="318"/>
      <c r="C458" s="66"/>
      <c r="D458" s="70"/>
      <c r="E458" s="319"/>
      <c r="F458" s="42"/>
      <c r="G458" s="72"/>
      <c r="H458" s="81"/>
      <c r="I458" s="36"/>
    </row>
    <row r="459" customFormat="false" ht="12.75" hidden="false" customHeight="false" outlineLevel="0" collapsed="false">
      <c r="A459" s="37"/>
      <c r="B459" s="318" t="s">
        <v>481</v>
      </c>
      <c r="C459" s="66"/>
      <c r="D459" s="70"/>
      <c r="E459" s="319" t="s">
        <v>482</v>
      </c>
      <c r="F459" s="42"/>
      <c r="G459" s="72"/>
      <c r="H459" s="81"/>
      <c r="I459" s="36"/>
    </row>
    <row r="460" customFormat="false" ht="12.75" hidden="false" customHeight="false" outlineLevel="0" collapsed="false">
      <c r="A460" s="37"/>
      <c r="B460" s="318"/>
      <c r="C460" s="66"/>
      <c r="D460" s="70"/>
      <c r="E460" s="319"/>
      <c r="F460" s="42"/>
      <c r="G460" s="72"/>
      <c r="H460" s="81"/>
      <c r="I460" s="36"/>
    </row>
    <row r="461" customFormat="false" ht="25.5" hidden="false" customHeight="false" outlineLevel="0" collapsed="false">
      <c r="A461" s="37" t="n">
        <f aca="false">MAX(A$1:A460)+1</f>
        <v>69</v>
      </c>
      <c r="B461" s="320"/>
      <c r="C461" s="321" t="s">
        <v>483</v>
      </c>
      <c r="D461" s="321"/>
      <c r="E461" s="322" t="s">
        <v>484</v>
      </c>
      <c r="F461" s="42"/>
      <c r="G461" s="323" t="s">
        <v>121</v>
      </c>
      <c r="H461" s="52" t="n">
        <f aca="false">H462+H470</f>
        <v>2681.3798</v>
      </c>
      <c r="I461" s="36"/>
    </row>
    <row r="462" customFormat="false" ht="25.5" hidden="false" customHeight="false" outlineLevel="0" collapsed="false">
      <c r="A462" s="37"/>
      <c r="B462" s="320"/>
      <c r="C462" s="324"/>
      <c r="D462" s="324" t="s">
        <v>485</v>
      </c>
      <c r="E462" s="325" t="s">
        <v>486</v>
      </c>
      <c r="F462" s="42"/>
      <c r="G462" s="240" t="s">
        <v>121</v>
      </c>
      <c r="H462" s="81" t="n">
        <f aca="false">F468</f>
        <v>1314.44</v>
      </c>
      <c r="I462" s="36"/>
    </row>
    <row r="463" customFormat="false" ht="12.75" hidden="false" customHeight="false" outlineLevel="0" collapsed="false">
      <c r="A463" s="37"/>
      <c r="B463" s="320"/>
      <c r="C463" s="181"/>
      <c r="D463" s="182"/>
      <c r="E463" s="71" t="s">
        <v>487</v>
      </c>
      <c r="F463" s="50"/>
      <c r="G463" s="112"/>
      <c r="H463" s="81"/>
      <c r="I463" s="36"/>
    </row>
    <row r="464" customFormat="false" ht="12.75" hidden="false" customHeight="false" outlineLevel="0" collapsed="false">
      <c r="A464" s="37"/>
      <c r="B464" s="320"/>
      <c r="C464" s="181"/>
      <c r="D464" s="182"/>
      <c r="E464" s="71" t="s">
        <v>488</v>
      </c>
      <c r="F464" s="50" t="n">
        <f aca="false">((6.1*11)-2*2.475)*16</f>
        <v>994.4</v>
      </c>
      <c r="G464" s="112"/>
      <c r="H464" s="81"/>
      <c r="I464" s="36"/>
    </row>
    <row r="465" customFormat="false" ht="12.75" hidden="false" customHeight="false" outlineLevel="0" collapsed="false">
      <c r="A465" s="37"/>
      <c r="B465" s="320"/>
      <c r="C465" s="181"/>
      <c r="D465" s="182"/>
      <c r="E465" s="71" t="s">
        <v>489</v>
      </c>
      <c r="F465" s="50" t="n">
        <f aca="false">0.85*5*4+1.1*2*4</f>
        <v>25.8</v>
      </c>
      <c r="G465" s="112"/>
      <c r="H465" s="81"/>
      <c r="I465" s="36"/>
    </row>
    <row r="466" customFormat="false" ht="12.75" hidden="false" customHeight="false" outlineLevel="0" collapsed="false">
      <c r="A466" s="37"/>
      <c r="B466" s="320"/>
      <c r="C466" s="181"/>
      <c r="D466" s="182"/>
      <c r="E466" s="71" t="s">
        <v>490</v>
      </c>
      <c r="F466" s="50" t="n">
        <f aca="false">2.1*6</f>
        <v>12.6</v>
      </c>
      <c r="G466" s="112"/>
      <c r="H466" s="81"/>
      <c r="I466" s="36"/>
    </row>
    <row r="467" customFormat="false" ht="12.75" hidden="false" customHeight="false" outlineLevel="0" collapsed="false">
      <c r="A467" s="37"/>
      <c r="B467" s="320"/>
      <c r="C467" s="181"/>
      <c r="D467" s="182"/>
      <c r="E467" s="71" t="s">
        <v>491</v>
      </c>
      <c r="F467" s="107" t="n">
        <f aca="false">2*(10.76+12.71)*6</f>
        <v>281.64</v>
      </c>
      <c r="G467" s="112"/>
      <c r="H467" s="81"/>
      <c r="I467" s="36"/>
    </row>
    <row r="468" customFormat="false" ht="12.75" hidden="false" customHeight="false" outlineLevel="0" collapsed="false">
      <c r="A468" s="37"/>
      <c r="B468" s="320"/>
      <c r="C468" s="181"/>
      <c r="D468" s="182"/>
      <c r="E468" s="99" t="s">
        <v>72</v>
      </c>
      <c r="F468" s="50" t="n">
        <f aca="false">SUM(F464:F467)</f>
        <v>1314.44</v>
      </c>
      <c r="G468" s="112"/>
      <c r="H468" s="81"/>
      <c r="I468" s="36"/>
    </row>
    <row r="469" customFormat="false" ht="12.75" hidden="false" customHeight="false" outlineLevel="0" collapsed="false">
      <c r="A469" s="37"/>
      <c r="B469" s="320"/>
      <c r="C469" s="181"/>
      <c r="D469" s="182"/>
      <c r="E469" s="111"/>
      <c r="F469" s="50"/>
      <c r="G469" s="112"/>
      <c r="H469" s="81"/>
      <c r="I469" s="36"/>
    </row>
    <row r="470" customFormat="false" ht="25.5" hidden="false" customHeight="false" outlineLevel="0" collapsed="false">
      <c r="A470" s="37"/>
      <c r="B470" s="320"/>
      <c r="C470" s="232"/>
      <c r="D470" s="326" t="s">
        <v>492</v>
      </c>
      <c r="E470" s="233" t="s">
        <v>493</v>
      </c>
      <c r="F470" s="42"/>
      <c r="G470" s="72" t="s">
        <v>121</v>
      </c>
      <c r="H470" s="81" t="n">
        <f aca="false">F478</f>
        <v>1366.9398</v>
      </c>
      <c r="I470" s="36"/>
    </row>
    <row r="471" customFormat="false" ht="12.75" hidden="false" customHeight="false" outlineLevel="0" collapsed="false">
      <c r="A471" s="37"/>
      <c r="B471" s="320"/>
      <c r="C471" s="181"/>
      <c r="D471" s="182"/>
      <c r="E471" s="71" t="s">
        <v>487</v>
      </c>
      <c r="F471" s="50"/>
      <c r="G471" s="112"/>
      <c r="H471" s="81"/>
      <c r="I471" s="36"/>
    </row>
    <row r="472" customFormat="false" ht="12.75" hidden="false" customHeight="false" outlineLevel="0" collapsed="false">
      <c r="A472" s="37"/>
      <c r="B472" s="320"/>
      <c r="C472" s="181"/>
      <c r="D472" s="182"/>
      <c r="E472" s="71" t="s">
        <v>494</v>
      </c>
      <c r="F472" s="50" t="n">
        <f aca="false">((2*1.6*11)+2*10.2)*16</f>
        <v>889.6</v>
      </c>
      <c r="G472" s="112"/>
      <c r="H472" s="81"/>
      <c r="I472" s="327"/>
    </row>
    <row r="473" customFormat="false" ht="12.75" hidden="false" customHeight="false" outlineLevel="0" collapsed="false">
      <c r="A473" s="37"/>
      <c r="B473" s="320"/>
      <c r="C473" s="181"/>
      <c r="D473" s="182"/>
      <c r="E473" s="71" t="s">
        <v>495</v>
      </c>
      <c r="F473" s="50" t="n">
        <f aca="false">6.1*15</f>
        <v>91.5</v>
      </c>
      <c r="G473" s="112"/>
      <c r="H473" s="81"/>
      <c r="I473" s="328"/>
    </row>
    <row r="474" customFormat="false" ht="12.75" hidden="false" customHeight="false" outlineLevel="0" collapsed="false">
      <c r="A474" s="37"/>
      <c r="B474" s="320"/>
      <c r="C474" s="181"/>
      <c r="D474" s="182"/>
      <c r="E474" s="71" t="s">
        <v>496</v>
      </c>
      <c r="F474" s="50" t="n">
        <f aca="false">0.67*27+0.68*30+9.3*2+9.7*2</f>
        <v>76.49</v>
      </c>
      <c r="G474" s="112"/>
      <c r="H474" s="81"/>
      <c r="I474" s="328"/>
    </row>
    <row r="475" customFormat="false" ht="25.5" hidden="false" customHeight="false" outlineLevel="0" collapsed="false">
      <c r="A475" s="37"/>
      <c r="B475" s="320"/>
      <c r="C475" s="181"/>
      <c r="D475" s="182"/>
      <c r="E475" s="71" t="s">
        <v>497</v>
      </c>
      <c r="F475" s="50" t="n">
        <f aca="false">108.6+121.3+0.4*5*4+7.55*4+1.8*4+1*4+1.7*4+0.83*4</f>
        <v>289.42</v>
      </c>
      <c r="G475" s="112"/>
      <c r="H475" s="81"/>
      <c r="I475" s="328"/>
    </row>
    <row r="476" customFormat="false" ht="12.75" hidden="false" customHeight="false" outlineLevel="0" collapsed="false">
      <c r="A476" s="37"/>
      <c r="B476" s="320"/>
      <c r="C476" s="181"/>
      <c r="D476" s="182"/>
      <c r="E476" s="71" t="s">
        <v>498</v>
      </c>
      <c r="F476" s="50" t="n">
        <f aca="false">0.7*6+2*1.528</f>
        <v>7.256</v>
      </c>
      <c r="G476" s="112"/>
      <c r="H476" s="81"/>
      <c r="I476" s="328"/>
    </row>
    <row r="477" customFormat="false" ht="12.75" hidden="false" customHeight="false" outlineLevel="0" collapsed="false">
      <c r="A477" s="37"/>
      <c r="B477" s="320"/>
      <c r="C477" s="181"/>
      <c r="D477" s="182"/>
      <c r="E477" s="71" t="s">
        <v>499</v>
      </c>
      <c r="F477" s="107" t="n">
        <f aca="false">2*(10.76+12.71)*0.27</f>
        <v>12.6738</v>
      </c>
      <c r="G477" s="112"/>
      <c r="H477" s="81"/>
      <c r="I477" s="327"/>
    </row>
    <row r="478" customFormat="false" ht="12.75" hidden="false" customHeight="false" outlineLevel="0" collapsed="false">
      <c r="A478" s="37"/>
      <c r="B478" s="320"/>
      <c r="C478" s="181"/>
      <c r="D478" s="182"/>
      <c r="E478" s="106" t="s">
        <v>72</v>
      </c>
      <c r="F478" s="50" t="n">
        <f aca="false">SUM(F472:F477)</f>
        <v>1366.9398</v>
      </c>
      <c r="G478" s="112"/>
      <c r="H478" s="81"/>
      <c r="I478" s="327"/>
    </row>
    <row r="479" customFormat="false" ht="12.75" hidden="false" customHeight="false" outlineLevel="0" collapsed="false">
      <c r="A479" s="37"/>
      <c r="B479" s="320"/>
      <c r="C479" s="181"/>
      <c r="D479" s="182"/>
      <c r="E479" s="111"/>
      <c r="F479" s="50"/>
      <c r="G479" s="112"/>
      <c r="H479" s="81"/>
      <c r="I479" s="327"/>
    </row>
    <row r="480" customFormat="false" ht="25.5" hidden="false" customHeight="false" outlineLevel="0" collapsed="false">
      <c r="A480" s="37" t="n">
        <f aca="false">MAX(A$1:A479)+1</f>
        <v>70</v>
      </c>
      <c r="B480" s="329"/>
      <c r="C480" s="114" t="s">
        <v>500</v>
      </c>
      <c r="D480" s="114"/>
      <c r="E480" s="115" t="s">
        <v>501</v>
      </c>
      <c r="F480" s="79"/>
      <c r="G480" s="57" t="s">
        <v>121</v>
      </c>
      <c r="H480" s="330" t="n">
        <f aca="false">H481+H488</f>
        <v>2193.98</v>
      </c>
      <c r="I480" s="328"/>
    </row>
    <row r="481" customFormat="false" ht="12.75" hidden="false" customHeight="true" outlineLevel="0" collapsed="false">
      <c r="A481" s="37"/>
      <c r="B481" s="329"/>
      <c r="C481" s="114"/>
      <c r="D481" s="119" t="s">
        <v>502</v>
      </c>
      <c r="E481" s="120" t="s">
        <v>503</v>
      </c>
      <c r="F481" s="79"/>
      <c r="G481" s="62" t="s">
        <v>121</v>
      </c>
      <c r="H481" s="331" t="n">
        <f aca="false">F486</f>
        <v>1074.48</v>
      </c>
      <c r="I481" s="328"/>
    </row>
    <row r="482" customFormat="false" ht="12.75" hidden="false" customHeight="false" outlineLevel="0" collapsed="false">
      <c r="A482" s="37"/>
      <c r="B482" s="329"/>
      <c r="C482" s="114"/>
      <c r="D482" s="119"/>
      <c r="E482" s="332" t="s">
        <v>504</v>
      </c>
      <c r="F482" s="79"/>
      <c r="G482" s="62"/>
      <c r="H482" s="331"/>
      <c r="I482" s="328"/>
    </row>
    <row r="483" customFormat="false" ht="12.75" hidden="false" customHeight="false" outlineLevel="0" collapsed="false">
      <c r="A483" s="37"/>
      <c r="B483" s="329"/>
      <c r="C483" s="114"/>
      <c r="D483" s="119"/>
      <c r="E483" s="78" t="s">
        <v>488</v>
      </c>
      <c r="F483" s="131" t="n">
        <f aca="false">((6.1*11)-2*2.475)*16</f>
        <v>994.4</v>
      </c>
      <c r="G483" s="62"/>
      <c r="H483" s="331"/>
      <c r="I483" s="328"/>
    </row>
    <row r="484" customFormat="false" ht="12.75" hidden="false" customHeight="false" outlineLevel="0" collapsed="false">
      <c r="A484" s="37"/>
      <c r="B484" s="329"/>
      <c r="C484" s="114"/>
      <c r="D484" s="119"/>
      <c r="E484" s="78" t="s">
        <v>505</v>
      </c>
      <c r="F484" s="131"/>
      <c r="G484" s="62"/>
      <c r="H484" s="331"/>
      <c r="I484" s="328"/>
    </row>
    <row r="485" customFormat="false" ht="12.75" hidden="false" customHeight="false" outlineLevel="0" collapsed="false">
      <c r="A485" s="37"/>
      <c r="B485" s="329"/>
      <c r="C485" s="114"/>
      <c r="D485" s="114"/>
      <c r="E485" s="78" t="s">
        <v>506</v>
      </c>
      <c r="F485" s="79" t="n">
        <f aca="false">10.4*7.7</f>
        <v>80.08</v>
      </c>
      <c r="G485" s="57"/>
      <c r="H485" s="330"/>
      <c r="I485" s="328"/>
    </row>
    <row r="486" customFormat="false" ht="12.75" hidden="false" customHeight="false" outlineLevel="0" collapsed="false">
      <c r="A486" s="37"/>
      <c r="B486" s="329"/>
      <c r="C486" s="114"/>
      <c r="D486" s="114"/>
      <c r="E486" s="132" t="s">
        <v>72</v>
      </c>
      <c r="F486" s="79" t="n">
        <f aca="false">SUM(F483:F485)</f>
        <v>1074.48</v>
      </c>
      <c r="G486" s="57"/>
      <c r="H486" s="330"/>
      <c r="I486" s="327"/>
    </row>
    <row r="487" customFormat="false" ht="12.75" hidden="false" customHeight="false" outlineLevel="0" collapsed="false">
      <c r="A487" s="37"/>
      <c r="B487" s="329"/>
      <c r="C487" s="250"/>
      <c r="D487" s="250"/>
      <c r="E487" s="333"/>
      <c r="F487" s="334"/>
      <c r="G487" s="57"/>
      <c r="H487" s="330"/>
      <c r="I487" s="328"/>
    </row>
    <row r="488" customFormat="false" ht="25.5" hidden="false" customHeight="false" outlineLevel="0" collapsed="false">
      <c r="A488" s="37"/>
      <c r="B488" s="335"/>
      <c r="C488" s="336"/>
      <c r="D488" s="119" t="s">
        <v>507</v>
      </c>
      <c r="E488" s="120" t="s">
        <v>508</v>
      </c>
      <c r="F488" s="79"/>
      <c r="G488" s="62" t="s">
        <v>121</v>
      </c>
      <c r="H488" s="331" t="n">
        <f aca="false">F492</f>
        <v>1119.5</v>
      </c>
      <c r="I488" s="328"/>
    </row>
    <row r="489" customFormat="false" ht="12.75" hidden="false" customHeight="false" outlineLevel="0" collapsed="false">
      <c r="A489" s="37"/>
      <c r="B489" s="335"/>
      <c r="C489" s="336"/>
      <c r="D489" s="119"/>
      <c r="E489" s="332" t="s">
        <v>509</v>
      </c>
      <c r="F489" s="79"/>
      <c r="G489" s="62"/>
      <c r="H489" s="331"/>
      <c r="I489" s="328"/>
    </row>
    <row r="490" customFormat="false" ht="12.75" hidden="false" customHeight="false" outlineLevel="0" collapsed="false">
      <c r="A490" s="37"/>
      <c r="B490" s="335"/>
      <c r="C490" s="336"/>
      <c r="D490" s="119"/>
      <c r="E490" s="78" t="s">
        <v>510</v>
      </c>
      <c r="F490" s="337" t="n">
        <f aca="false">108.6+121.3</f>
        <v>229.9</v>
      </c>
      <c r="G490" s="62"/>
      <c r="H490" s="331"/>
      <c r="I490" s="328"/>
    </row>
    <row r="491" customFormat="false" ht="12.75" hidden="false" customHeight="false" outlineLevel="0" collapsed="false">
      <c r="A491" s="37"/>
      <c r="B491" s="335"/>
      <c r="C491" s="336"/>
      <c r="D491" s="119"/>
      <c r="E491" s="78" t="s">
        <v>494</v>
      </c>
      <c r="F491" s="131" t="n">
        <f aca="false">((2*1.6*11)+2*10.2)*16</f>
        <v>889.6</v>
      </c>
      <c r="G491" s="62"/>
      <c r="H491" s="331"/>
      <c r="I491" s="328"/>
    </row>
    <row r="492" customFormat="false" ht="12.75" hidden="false" customHeight="false" outlineLevel="0" collapsed="false">
      <c r="A492" s="37"/>
      <c r="B492" s="335"/>
      <c r="C492" s="336"/>
      <c r="D492" s="338"/>
      <c r="E492" s="132" t="s">
        <v>72</v>
      </c>
      <c r="F492" s="339" t="n">
        <f aca="false">SUM(F490:F491)</f>
        <v>1119.5</v>
      </c>
      <c r="G492" s="340"/>
      <c r="H492" s="331"/>
      <c r="I492" s="328"/>
    </row>
    <row r="493" customFormat="false" ht="12.75" hidden="false" customHeight="false" outlineLevel="0" collapsed="false">
      <c r="A493" s="37"/>
      <c r="B493" s="335"/>
      <c r="C493" s="341"/>
      <c r="D493" s="341"/>
      <c r="E493" s="342"/>
      <c r="F493" s="343"/>
      <c r="G493" s="340"/>
      <c r="H493" s="331"/>
      <c r="I493" s="36"/>
    </row>
    <row r="494" customFormat="false" ht="12.75" hidden="false" customHeight="false" outlineLevel="0" collapsed="false">
      <c r="A494" s="37" t="n">
        <f aca="false">MAX(A$1:A493)+1</f>
        <v>71</v>
      </c>
      <c r="B494" s="335"/>
      <c r="C494" s="114" t="s">
        <v>511</v>
      </c>
      <c r="D494" s="54"/>
      <c r="E494" s="55" t="s">
        <v>512</v>
      </c>
      <c r="F494" s="68"/>
      <c r="G494" s="57" t="s">
        <v>121</v>
      </c>
      <c r="H494" s="330" t="n">
        <f aca="false">H495</f>
        <v>8731.44</v>
      </c>
      <c r="I494" s="74"/>
    </row>
    <row r="495" customFormat="false" ht="25.5" hidden="false" customHeight="false" outlineLevel="0" collapsed="false">
      <c r="A495" s="37"/>
      <c r="B495" s="335"/>
      <c r="C495" s="341"/>
      <c r="D495" s="59" t="s">
        <v>513</v>
      </c>
      <c r="E495" s="67" t="s">
        <v>514</v>
      </c>
      <c r="F495" s="68"/>
      <c r="G495" s="62" t="s">
        <v>121</v>
      </c>
      <c r="H495" s="331" t="n">
        <f aca="false">F500</f>
        <v>8731.44</v>
      </c>
      <c r="I495" s="74"/>
    </row>
    <row r="496" customFormat="false" ht="12.75" hidden="false" customHeight="false" outlineLevel="0" collapsed="false">
      <c r="A496" s="37"/>
      <c r="B496" s="335"/>
      <c r="C496" s="341"/>
      <c r="D496" s="341"/>
      <c r="E496" s="71" t="s">
        <v>515</v>
      </c>
      <c r="F496" s="343"/>
      <c r="G496" s="340"/>
      <c r="H496" s="331"/>
      <c r="I496" s="100"/>
    </row>
    <row r="497" customFormat="false" ht="12.75" hidden="false" customHeight="false" outlineLevel="0" collapsed="false">
      <c r="A497" s="37"/>
      <c r="B497" s="335"/>
      <c r="C497" s="341"/>
      <c r="D497" s="341"/>
      <c r="E497" s="71" t="s">
        <v>516</v>
      </c>
      <c r="F497" s="343" t="n">
        <f aca="false">3706.5+3650</f>
        <v>7356.5</v>
      </c>
      <c r="G497" s="340"/>
      <c r="H497" s="331"/>
      <c r="I497" s="12"/>
    </row>
    <row r="498" s="75" customFormat="true" ht="12.75" hidden="false" customHeight="false" outlineLevel="0" collapsed="false">
      <c r="A498" s="37"/>
      <c r="B498" s="335"/>
      <c r="C498" s="341"/>
      <c r="D498" s="341"/>
      <c r="E498" s="71" t="s">
        <v>517</v>
      </c>
      <c r="F498" s="343" t="n">
        <f aca="false">408+244+244+432</f>
        <v>1328</v>
      </c>
      <c r="G498" s="340"/>
      <c r="H498" s="331"/>
      <c r="I498" s="74"/>
    </row>
    <row r="499" customFormat="false" ht="12.75" hidden="false" customHeight="false" outlineLevel="0" collapsed="false">
      <c r="A499" s="37"/>
      <c r="B499" s="335"/>
      <c r="C499" s="341"/>
      <c r="D499" s="341"/>
      <c r="E499" s="71" t="s">
        <v>518</v>
      </c>
      <c r="F499" s="344" t="n">
        <f aca="false">2*(10.76+12.71)*1</f>
        <v>46.94</v>
      </c>
      <c r="G499" s="340"/>
      <c r="H499" s="331"/>
      <c r="I499" s="100"/>
    </row>
    <row r="500" customFormat="false" ht="12.75" hidden="false" customHeight="false" outlineLevel="0" collapsed="false">
      <c r="A500" s="37"/>
      <c r="B500" s="335"/>
      <c r="C500" s="341"/>
      <c r="D500" s="341"/>
      <c r="E500" s="99" t="s">
        <v>72</v>
      </c>
      <c r="F500" s="343" t="n">
        <f aca="false">SUM(F497:F499)</f>
        <v>8731.44</v>
      </c>
      <c r="G500" s="340"/>
      <c r="H500" s="331"/>
      <c r="I500" s="12"/>
    </row>
    <row r="501" customFormat="false" ht="12.75" hidden="false" customHeight="false" outlineLevel="0" collapsed="false">
      <c r="A501" s="37"/>
      <c r="B501" s="320"/>
      <c r="C501" s="181"/>
      <c r="D501" s="182"/>
      <c r="E501" s="111"/>
      <c r="F501" s="50"/>
      <c r="G501" s="112"/>
      <c r="H501" s="81"/>
      <c r="I501" s="12"/>
    </row>
    <row r="502" customFormat="false" ht="12.75" hidden="false" customHeight="false" outlineLevel="0" collapsed="false">
      <c r="A502" s="37"/>
      <c r="B502" s="318" t="s">
        <v>519</v>
      </c>
      <c r="C502" s="66"/>
      <c r="D502" s="70"/>
      <c r="E502" s="319" t="s">
        <v>520</v>
      </c>
      <c r="F502" s="42"/>
      <c r="G502" s="72"/>
      <c r="H502" s="73"/>
      <c r="I502" s="12"/>
    </row>
    <row r="503" customFormat="false" ht="12.75" hidden="false" customHeight="false" outlineLevel="0" collapsed="false">
      <c r="A503" s="37"/>
      <c r="B503" s="65"/>
      <c r="C503" s="66"/>
      <c r="D503" s="70"/>
      <c r="E503" s="67"/>
      <c r="F503" s="68"/>
      <c r="G503" s="72"/>
      <c r="H503" s="73"/>
      <c r="I503" s="100"/>
    </row>
    <row r="504" customFormat="false" ht="25.5" hidden="false" customHeight="false" outlineLevel="0" collapsed="false">
      <c r="A504" s="37" t="n">
        <f aca="false">MAX(A$1:A503)+1</f>
        <v>72</v>
      </c>
      <c r="B504" s="65"/>
      <c r="C504" s="345" t="s">
        <v>521</v>
      </c>
      <c r="D504" s="345"/>
      <c r="E504" s="346" t="s">
        <v>522</v>
      </c>
      <c r="F504" s="347"/>
      <c r="G504" s="348" t="s">
        <v>15</v>
      </c>
      <c r="H504" s="349" t="n">
        <f aca="false">F505</f>
        <v>1.2</v>
      </c>
      <c r="I504" s="12"/>
    </row>
    <row r="505" customFormat="false" ht="12.75" hidden="false" customHeight="false" outlineLevel="0" collapsed="false">
      <c r="A505" s="37"/>
      <c r="B505" s="65"/>
      <c r="C505" s="39"/>
      <c r="D505" s="119"/>
      <c r="E505" s="120" t="s">
        <v>523</v>
      </c>
      <c r="F505" s="79" t="n">
        <f aca="false">1*6*0.2</f>
        <v>1.2</v>
      </c>
      <c r="G505" s="121"/>
      <c r="H505" s="350"/>
      <c r="I505" s="12"/>
    </row>
    <row r="506" customFormat="false" ht="12.75" hidden="false" customHeight="false" outlineLevel="0" collapsed="false">
      <c r="A506" s="37"/>
      <c r="B506" s="65"/>
      <c r="C506" s="66"/>
      <c r="D506" s="70"/>
      <c r="E506" s="71"/>
      <c r="F506" s="42"/>
      <c r="G506" s="72"/>
      <c r="H506" s="73"/>
      <c r="I506" s="74"/>
      <c r="K506" s="68"/>
    </row>
    <row r="507" customFormat="false" ht="25.5" hidden="false" customHeight="false" outlineLevel="0" collapsed="false">
      <c r="A507" s="37" t="n">
        <f aca="false">MAX(A$1:A506)+1</f>
        <v>73</v>
      </c>
      <c r="B507" s="65"/>
      <c r="C507" s="345" t="s">
        <v>524</v>
      </c>
      <c r="D507" s="345"/>
      <c r="E507" s="346" t="s">
        <v>525</v>
      </c>
      <c r="F507" s="347"/>
      <c r="G507" s="348" t="s">
        <v>39</v>
      </c>
      <c r="H507" s="349" t="n">
        <f aca="false">H508</f>
        <v>8.5</v>
      </c>
      <c r="I507" s="74"/>
    </row>
    <row r="508" s="75" customFormat="true" ht="25.5" hidden="false" customHeight="false" outlineLevel="0" collapsed="false">
      <c r="A508" s="37"/>
      <c r="B508" s="65"/>
      <c r="C508" s="66"/>
      <c r="D508" s="258" t="s">
        <v>526</v>
      </c>
      <c r="E508" s="67" t="s">
        <v>527</v>
      </c>
      <c r="F508" s="61"/>
      <c r="G508" s="62" t="s">
        <v>39</v>
      </c>
      <c r="H508" s="69" t="n">
        <f aca="false">F509</f>
        <v>8.5</v>
      </c>
      <c r="I508" s="100"/>
    </row>
    <row r="509" s="75" customFormat="true" ht="12.75" hidden="false" customHeight="false" outlineLevel="0" collapsed="false">
      <c r="A509" s="37"/>
      <c r="B509" s="65"/>
      <c r="C509" s="66"/>
      <c r="D509" s="59"/>
      <c r="E509" s="67" t="s">
        <v>528</v>
      </c>
      <c r="F509" s="68" t="n">
        <v>8.5</v>
      </c>
      <c r="G509" s="62"/>
      <c r="H509" s="69"/>
      <c r="I509" s="12"/>
    </row>
    <row r="510" customFormat="false" ht="13.5" hidden="false" customHeight="true" outlineLevel="0" collapsed="false">
      <c r="A510" s="37"/>
      <c r="B510" s="65"/>
      <c r="C510" s="66"/>
      <c r="D510" s="59"/>
      <c r="E510" s="67"/>
      <c r="F510" s="68"/>
      <c r="G510" s="62"/>
      <c r="H510" s="69"/>
      <c r="I510" s="74"/>
      <c r="K510" s="68"/>
    </row>
    <row r="511" customFormat="false" ht="12.75" hidden="false" customHeight="false" outlineLevel="0" collapsed="false">
      <c r="A511" s="37" t="n">
        <f aca="false">MAX(A$1:A510)+1</f>
        <v>74</v>
      </c>
      <c r="B511" s="65"/>
      <c r="C511" s="54" t="s">
        <v>529</v>
      </c>
      <c r="D511" s="54"/>
      <c r="E511" s="55" t="s">
        <v>530</v>
      </c>
      <c r="F511" s="150"/>
      <c r="G511" s="57" t="s">
        <v>39</v>
      </c>
      <c r="H511" s="73" t="n">
        <f aca="false">H512</f>
        <v>4638.155</v>
      </c>
      <c r="I511" s="74"/>
    </row>
    <row r="512" customFormat="false" ht="12.75" hidden="false" customHeight="false" outlineLevel="0" collapsed="false">
      <c r="A512" s="37"/>
      <c r="B512" s="65"/>
      <c r="C512" s="66"/>
      <c r="D512" s="59" t="s">
        <v>531</v>
      </c>
      <c r="E512" s="67" t="s">
        <v>532</v>
      </c>
      <c r="F512" s="61"/>
      <c r="G512" s="245" t="s">
        <v>39</v>
      </c>
      <c r="H512" s="69" t="n">
        <f aca="false">F513</f>
        <v>4638.155</v>
      </c>
      <c r="I512" s="74"/>
    </row>
    <row r="513" customFormat="false" ht="12.75" hidden="false" customHeight="false" outlineLevel="0" collapsed="false">
      <c r="A513" s="37"/>
      <c r="B513" s="65"/>
      <c r="C513" s="66"/>
      <c r="D513" s="59"/>
      <c r="E513" s="67" t="s">
        <v>533</v>
      </c>
      <c r="F513" s="68" t="n">
        <v>4638.155</v>
      </c>
      <c r="G513" s="62"/>
      <c r="H513" s="69"/>
      <c r="I513" s="12"/>
    </row>
    <row r="514" customFormat="false" ht="12.75" hidden="false" customHeight="false" outlineLevel="0" collapsed="false">
      <c r="A514" s="37"/>
      <c r="B514" s="65"/>
      <c r="C514" s="66"/>
      <c r="D514" s="70"/>
      <c r="E514" s="60"/>
      <c r="F514" s="351"/>
      <c r="G514" s="72"/>
      <c r="H514" s="73"/>
      <c r="I514" s="74"/>
    </row>
    <row r="515" customFormat="false" ht="13.5" hidden="false" customHeight="true" outlineLevel="0" collapsed="false">
      <c r="A515" s="37"/>
      <c r="B515" s="65"/>
      <c r="C515" s="66"/>
      <c r="D515" s="70"/>
      <c r="E515" s="60"/>
      <c r="F515" s="68"/>
      <c r="G515" s="72"/>
      <c r="H515" s="73"/>
      <c r="I515" s="74"/>
      <c r="K515" s="68"/>
    </row>
    <row r="516" customFormat="false" ht="25.5" hidden="false" customHeight="false" outlineLevel="0" collapsed="false">
      <c r="A516" s="37" t="n">
        <f aca="false">MAX(A$1:A515)+1</f>
        <v>75</v>
      </c>
      <c r="B516" s="65"/>
      <c r="C516" s="54" t="s">
        <v>534</v>
      </c>
      <c r="D516" s="54"/>
      <c r="E516" s="55" t="s">
        <v>535</v>
      </c>
      <c r="F516" s="150"/>
      <c r="G516" s="57" t="s">
        <v>15</v>
      </c>
      <c r="H516" s="73" t="n">
        <f aca="false">H517</f>
        <v>4014.067</v>
      </c>
      <c r="I516" s="74"/>
    </row>
    <row r="517" customFormat="false" ht="25.5" hidden="false" customHeight="false" outlineLevel="0" collapsed="false">
      <c r="A517" s="37"/>
      <c r="B517" s="65"/>
      <c r="C517" s="66"/>
      <c r="D517" s="59" t="s">
        <v>536</v>
      </c>
      <c r="E517" s="67" t="s">
        <v>537</v>
      </c>
      <c r="F517" s="68"/>
      <c r="G517" s="62" t="s">
        <v>15</v>
      </c>
      <c r="H517" s="69" t="n">
        <f aca="false">F518</f>
        <v>4014.067</v>
      </c>
      <c r="I517" s="74"/>
    </row>
    <row r="518" customFormat="false" ht="12.75" hidden="false" customHeight="false" outlineLevel="0" collapsed="false">
      <c r="A518" s="37"/>
      <c r="B518" s="65"/>
      <c r="C518" s="66"/>
      <c r="D518" s="70"/>
      <c r="E518" s="60" t="s">
        <v>538</v>
      </c>
      <c r="F518" s="68" t="n">
        <f aca="false">1982.326+2031.741</f>
        <v>4014.067</v>
      </c>
      <c r="G518" s="72"/>
      <c r="H518" s="73"/>
      <c r="I518" s="74"/>
    </row>
    <row r="519" customFormat="false" ht="12.75" hidden="false" customHeight="false" outlineLevel="0" collapsed="false">
      <c r="A519" s="37"/>
      <c r="B519" s="65"/>
      <c r="C519" s="66"/>
      <c r="D519" s="70"/>
      <c r="E519" s="60"/>
      <c r="F519" s="68"/>
      <c r="G519" s="72"/>
      <c r="H519" s="73"/>
      <c r="I519" s="74"/>
    </row>
    <row r="520" customFormat="false" ht="12.75" hidden="false" customHeight="false" outlineLevel="0" collapsed="false">
      <c r="A520" s="37"/>
      <c r="B520" s="65"/>
      <c r="C520" s="66"/>
      <c r="D520" s="70"/>
      <c r="E520" s="352" t="s">
        <v>539</v>
      </c>
      <c r="F520" s="68"/>
      <c r="G520" s="72"/>
      <c r="H520" s="73"/>
      <c r="I520" s="74"/>
    </row>
    <row r="521" customFormat="false" ht="51" hidden="false" customHeight="false" outlineLevel="0" collapsed="false">
      <c r="A521" s="37"/>
      <c r="B521" s="65"/>
      <c r="C521" s="66"/>
      <c r="D521" s="70"/>
      <c r="E521" s="60" t="s">
        <v>540</v>
      </c>
      <c r="F521" s="68"/>
      <c r="G521" s="72"/>
      <c r="H521" s="73"/>
      <c r="I521" s="74"/>
    </row>
    <row r="522" customFormat="false" ht="12.75" hidden="false" customHeight="false" outlineLevel="0" collapsed="false">
      <c r="A522" s="37"/>
      <c r="B522" s="65"/>
      <c r="C522" s="66"/>
      <c r="D522" s="70"/>
      <c r="E522" s="60" t="s">
        <v>541</v>
      </c>
      <c r="F522" s="68"/>
      <c r="G522" s="72"/>
      <c r="H522" s="73"/>
      <c r="I522" s="74"/>
    </row>
    <row r="523" s="75" customFormat="true" ht="12.75" hidden="false" customHeight="false" outlineLevel="0" collapsed="false">
      <c r="A523" s="37"/>
      <c r="B523" s="65"/>
      <c r="C523" s="66"/>
      <c r="D523" s="70"/>
      <c r="E523" s="71" t="s">
        <v>542</v>
      </c>
      <c r="F523" s="42"/>
      <c r="G523" s="72"/>
      <c r="H523" s="73"/>
      <c r="I523" s="74"/>
    </row>
    <row r="524" s="75" customFormat="true" ht="12.75" hidden="false" customHeight="false" outlineLevel="0" collapsed="false">
      <c r="A524" s="37"/>
      <c r="B524" s="65"/>
      <c r="C524" s="66"/>
      <c r="D524" s="70"/>
      <c r="E524" s="71" t="s">
        <v>543</v>
      </c>
      <c r="F524" s="42"/>
      <c r="G524" s="72"/>
      <c r="H524" s="73"/>
      <c r="I524" s="74"/>
    </row>
    <row r="525" customFormat="false" ht="12.75" hidden="false" customHeight="false" outlineLevel="0" collapsed="false">
      <c r="A525" s="37"/>
      <c r="B525" s="65"/>
      <c r="C525" s="66"/>
      <c r="D525" s="70"/>
      <c r="E525" s="233"/>
      <c r="F525" s="42"/>
      <c r="G525" s="72"/>
      <c r="H525" s="73"/>
      <c r="I525" s="74"/>
    </row>
    <row r="526" customFormat="false" ht="25.5" hidden="false" customHeight="false" outlineLevel="0" collapsed="false">
      <c r="A526" s="37" t="n">
        <f aca="false">MAX(A$1:A525)+1</f>
        <v>76</v>
      </c>
      <c r="B526" s="65"/>
      <c r="C526" s="54" t="s">
        <v>544</v>
      </c>
      <c r="D526" s="54"/>
      <c r="E526" s="55" t="s">
        <v>545</v>
      </c>
      <c r="F526" s="150"/>
      <c r="G526" s="57" t="s">
        <v>25</v>
      </c>
      <c r="H526" s="73" t="n">
        <f aca="false">H527</f>
        <v>246.947</v>
      </c>
      <c r="I526" s="353"/>
    </row>
    <row r="527" customFormat="false" ht="25.5" hidden="false" customHeight="false" outlineLevel="0" collapsed="false">
      <c r="A527" s="37"/>
      <c r="B527" s="65"/>
      <c r="C527" s="66"/>
      <c r="D527" s="59" t="s">
        <v>546</v>
      </c>
      <c r="E527" s="67" t="s">
        <v>547</v>
      </c>
      <c r="F527" s="68"/>
      <c r="G527" s="62" t="s">
        <v>25</v>
      </c>
      <c r="H527" s="69" t="n">
        <f aca="false">F529</f>
        <v>246.947</v>
      </c>
      <c r="I527" s="353"/>
    </row>
    <row r="528" customFormat="false" ht="12.75" hidden="false" customHeight="false" outlineLevel="0" collapsed="false">
      <c r="A528" s="37"/>
      <c r="B528" s="65"/>
      <c r="C528" s="66"/>
      <c r="D528" s="70"/>
      <c r="E528" s="71" t="s">
        <v>157</v>
      </c>
      <c r="F528" s="42"/>
      <c r="G528" s="72"/>
      <c r="H528" s="73"/>
      <c r="I528" s="74"/>
    </row>
    <row r="529" customFormat="false" ht="12.75" hidden="false" customHeight="false" outlineLevel="0" collapsed="false">
      <c r="A529" s="37"/>
      <c r="B529" s="65"/>
      <c r="C529" s="66"/>
      <c r="D529" s="70"/>
      <c r="E529" s="60" t="s">
        <v>548</v>
      </c>
      <c r="F529" s="68" t="n">
        <f aca="false">122.037+124.91</f>
        <v>246.947</v>
      </c>
      <c r="G529" s="72"/>
      <c r="H529" s="73"/>
      <c r="I529" s="74"/>
    </row>
    <row r="530" customFormat="false" ht="12.75" hidden="false" customHeight="false" outlineLevel="0" collapsed="false">
      <c r="A530" s="37"/>
      <c r="B530" s="65"/>
      <c r="C530" s="66"/>
      <c r="D530" s="70"/>
      <c r="E530" s="204"/>
      <c r="F530" s="42"/>
      <c r="G530" s="72"/>
      <c r="H530" s="73"/>
      <c r="I530" s="74"/>
    </row>
    <row r="531" customFormat="false" ht="12.75" hidden="false" customHeight="false" outlineLevel="0" collapsed="false">
      <c r="A531" s="37"/>
      <c r="B531" s="354" t="s">
        <v>549</v>
      </c>
      <c r="C531" s="355"/>
      <c r="D531" s="54"/>
      <c r="E531" s="55" t="s">
        <v>550</v>
      </c>
      <c r="F531" s="42"/>
      <c r="G531" s="72"/>
      <c r="H531" s="73"/>
      <c r="I531" s="74"/>
    </row>
    <row r="532" customFormat="false" ht="12.75" hidden="false" customHeight="false" outlineLevel="0" collapsed="false">
      <c r="A532" s="37"/>
      <c r="B532" s="356"/>
      <c r="C532" s="355"/>
      <c r="D532" s="54"/>
      <c r="E532" s="55"/>
      <c r="F532" s="42"/>
      <c r="G532" s="72"/>
      <c r="H532" s="73"/>
      <c r="I532" s="74"/>
    </row>
    <row r="533" customFormat="false" ht="12.75" hidden="false" customHeight="false" outlineLevel="0" collapsed="false">
      <c r="A533" s="37" t="n">
        <f aca="false">MAX(A$1:A532)+1</f>
        <v>77</v>
      </c>
      <c r="B533" s="356"/>
      <c r="C533" s="54" t="s">
        <v>551</v>
      </c>
      <c r="D533" s="54"/>
      <c r="E533" s="55" t="s">
        <v>552</v>
      </c>
      <c r="F533" s="150"/>
      <c r="G533" s="57" t="s">
        <v>15</v>
      </c>
      <c r="H533" s="73" t="n">
        <f aca="false">H534</f>
        <v>18</v>
      </c>
      <c r="I533" s="74"/>
    </row>
    <row r="534" customFormat="false" ht="25.5" hidden="false" customHeight="false" outlineLevel="0" collapsed="false">
      <c r="A534" s="37"/>
      <c r="B534" s="356"/>
      <c r="C534" s="355"/>
      <c r="D534" s="197" t="s">
        <v>553</v>
      </c>
      <c r="E534" s="198" t="s">
        <v>554</v>
      </c>
      <c r="F534" s="199"/>
      <c r="G534" s="179" t="s">
        <v>15</v>
      </c>
      <c r="H534" s="357" t="n">
        <f aca="false">F536</f>
        <v>18</v>
      </c>
      <c r="I534" s="12"/>
      <c r="L534" s="358"/>
    </row>
    <row r="535" customFormat="false" ht="12.75" hidden="false" customHeight="false" outlineLevel="0" collapsed="false">
      <c r="A535" s="37"/>
      <c r="B535" s="356"/>
      <c r="C535" s="355"/>
      <c r="D535" s="197"/>
      <c r="E535" s="198" t="s">
        <v>555</v>
      </c>
      <c r="F535" s="199"/>
      <c r="G535" s="179"/>
      <c r="H535" s="357"/>
      <c r="I535" s="36"/>
    </row>
    <row r="536" s="299" customFormat="true" ht="12.75" hidden="false" customHeight="false" outlineLevel="0" collapsed="false">
      <c r="A536" s="37"/>
      <c r="B536" s="356"/>
      <c r="C536" s="355"/>
      <c r="D536" s="197"/>
      <c r="E536" s="71" t="s">
        <v>556</v>
      </c>
      <c r="F536" s="343" t="n">
        <f aca="false">18</f>
        <v>18</v>
      </c>
      <c r="G536" s="179"/>
      <c r="H536" s="73"/>
    </row>
    <row r="537" s="299" customFormat="true" ht="12.75" hidden="false" customHeight="false" outlineLevel="0" collapsed="false">
      <c r="A537" s="37"/>
      <c r="B537" s="356"/>
      <c r="C537" s="355"/>
      <c r="D537" s="54"/>
      <c r="E537" s="60" t="s">
        <v>557</v>
      </c>
      <c r="F537" s="42"/>
      <c r="G537" s="72"/>
      <c r="H537" s="73"/>
    </row>
    <row r="538" s="299" customFormat="true" ht="12.75" hidden="false" customHeight="false" outlineLevel="0" collapsed="false">
      <c r="A538" s="37"/>
      <c r="B538" s="356"/>
      <c r="C538" s="355"/>
      <c r="D538" s="54"/>
      <c r="E538" s="60"/>
      <c r="F538" s="42"/>
      <c r="G538" s="72"/>
      <c r="H538" s="73"/>
    </row>
    <row r="539" s="299" customFormat="true" ht="25.5" hidden="false" customHeight="false" outlineLevel="0" collapsed="false">
      <c r="A539" s="37"/>
      <c r="B539" s="269" t="s">
        <v>558</v>
      </c>
      <c r="C539" s="355"/>
      <c r="D539" s="54"/>
      <c r="E539" s="55" t="s">
        <v>559</v>
      </c>
      <c r="F539" s="42"/>
      <c r="G539" s="72"/>
      <c r="H539" s="73"/>
    </row>
    <row r="540" s="299" customFormat="true" ht="25.5" hidden="false" customHeight="false" outlineLevel="0" collapsed="false">
      <c r="A540" s="37" t="n">
        <f aca="false">MAX(A$1:A539)+1</f>
        <v>78</v>
      </c>
      <c r="B540" s="356"/>
      <c r="C540" s="359" t="s">
        <v>560</v>
      </c>
      <c r="D540" s="360"/>
      <c r="E540" s="149" t="s">
        <v>561</v>
      </c>
      <c r="F540" s="314"/>
      <c r="G540" s="359" t="s">
        <v>562</v>
      </c>
      <c r="H540" s="361" t="n">
        <v>1</v>
      </c>
    </row>
    <row r="541" s="299" customFormat="true" ht="25.5" hidden="false" customHeight="false" outlineLevel="0" collapsed="false">
      <c r="A541" s="37"/>
      <c r="B541" s="356"/>
      <c r="C541" s="355"/>
      <c r="D541" s="54"/>
      <c r="E541" s="362" t="s">
        <v>563</v>
      </c>
      <c r="F541" s="42"/>
      <c r="G541" s="72"/>
      <c r="H541" s="73"/>
    </row>
    <row r="542" s="299" customFormat="true" ht="12.75" hidden="false" customHeight="false" outlineLevel="0" collapsed="false">
      <c r="A542" s="37"/>
      <c r="B542" s="356"/>
      <c r="C542" s="355"/>
      <c r="D542" s="54"/>
      <c r="E542" s="55"/>
      <c r="F542" s="42"/>
      <c r="G542" s="72"/>
      <c r="H542" s="73"/>
    </row>
    <row r="543" customFormat="false" ht="25.5" hidden="false" customHeight="false" outlineLevel="0" collapsed="false">
      <c r="A543" s="37"/>
      <c r="B543" s="363" t="s">
        <v>564</v>
      </c>
      <c r="C543" s="66"/>
      <c r="D543" s="70"/>
      <c r="E543" s="319" t="s">
        <v>565</v>
      </c>
      <c r="F543" s="42"/>
      <c r="G543" s="72"/>
      <c r="H543" s="73"/>
      <c r="I543" s="36"/>
    </row>
    <row r="544" customFormat="false" ht="12.75" hidden="false" customHeight="false" outlineLevel="0" collapsed="false">
      <c r="A544" s="37"/>
      <c r="B544" s="65"/>
      <c r="C544" s="66"/>
      <c r="D544" s="70"/>
      <c r="E544" s="233"/>
      <c r="F544" s="42"/>
      <c r="G544" s="72"/>
      <c r="H544" s="73"/>
      <c r="I544" s="36"/>
    </row>
    <row r="545" customFormat="false" ht="12.75" hidden="false" customHeight="false" outlineLevel="0" collapsed="false">
      <c r="A545" s="37" t="n">
        <f aca="false">MAX(A$1:A544)+1</f>
        <v>79</v>
      </c>
      <c r="B545" s="65"/>
      <c r="C545" s="54" t="s">
        <v>566</v>
      </c>
      <c r="D545" s="54"/>
      <c r="E545" s="55" t="s">
        <v>567</v>
      </c>
      <c r="F545" s="150"/>
      <c r="G545" s="57" t="s">
        <v>121</v>
      </c>
      <c r="H545" s="73" t="n">
        <f aca="false">H546</f>
        <v>7355.791</v>
      </c>
      <c r="I545" s="210"/>
    </row>
    <row r="546" customFormat="false" ht="25.5" hidden="false" customHeight="false" outlineLevel="0" collapsed="false">
      <c r="A546" s="37"/>
      <c r="B546" s="364"/>
      <c r="C546" s="54"/>
      <c r="D546" s="59" t="s">
        <v>568</v>
      </c>
      <c r="E546" s="67" t="s">
        <v>569</v>
      </c>
      <c r="F546" s="68"/>
      <c r="G546" s="62" t="s">
        <v>121</v>
      </c>
      <c r="H546" s="69" t="n">
        <f aca="false">F550</f>
        <v>7355.791</v>
      </c>
      <c r="I546" s="210"/>
    </row>
    <row r="547" customFormat="false" ht="12.75" hidden="false" customHeight="false" outlineLevel="0" collapsed="false">
      <c r="A547" s="37"/>
      <c r="B547" s="365"/>
      <c r="C547" s="66"/>
      <c r="D547" s="70"/>
      <c r="E547" s="71" t="s">
        <v>570</v>
      </c>
      <c r="F547" s="42"/>
      <c r="G547" s="72"/>
      <c r="H547" s="81"/>
    </row>
    <row r="548" customFormat="false" ht="12.75" hidden="false" customHeight="false" outlineLevel="0" collapsed="false">
      <c r="A548" s="37"/>
      <c r="B548" s="296"/>
      <c r="C548" s="296"/>
      <c r="D548" s="296"/>
      <c r="E548" s="78" t="s">
        <v>571</v>
      </c>
      <c r="F548" s="366" t="n">
        <v>3706.551</v>
      </c>
      <c r="G548" s="296"/>
      <c r="H548" s="298"/>
    </row>
    <row r="549" customFormat="false" ht="12.75" hidden="false" customHeight="false" outlineLevel="0" collapsed="false">
      <c r="A549" s="37"/>
      <c r="B549" s="296"/>
      <c r="C549" s="296"/>
      <c r="D549" s="296"/>
      <c r="E549" s="78" t="s">
        <v>572</v>
      </c>
      <c r="F549" s="366" t="n">
        <v>3649.24</v>
      </c>
      <c r="G549" s="296"/>
      <c r="H549" s="298"/>
    </row>
    <row r="550" customFormat="false" ht="12.75" hidden="false" customHeight="false" outlineLevel="0" collapsed="false">
      <c r="A550" s="37"/>
      <c r="B550" s="296"/>
      <c r="C550" s="296"/>
      <c r="D550" s="296"/>
      <c r="E550" s="78"/>
      <c r="F550" s="366" t="n">
        <f aca="false">SUM(F548:F549)</f>
        <v>7355.791</v>
      </c>
      <c r="G550" s="296"/>
      <c r="H550" s="298"/>
    </row>
    <row r="551" customFormat="false" ht="12.75" hidden="false" customHeight="false" outlineLevel="0" collapsed="false">
      <c r="A551" s="37"/>
      <c r="B551" s="320"/>
      <c r="C551" s="367"/>
      <c r="D551" s="367"/>
      <c r="E551" s="368"/>
      <c r="F551" s="369"/>
      <c r="G551" s="370"/>
      <c r="H551" s="81"/>
    </row>
    <row r="552" customFormat="false" ht="13.5" hidden="false" customHeight="false" outlineLevel="0" collapsed="false">
      <c r="A552" s="371"/>
      <c r="B552" s="372"/>
      <c r="C552" s="373"/>
      <c r="D552" s="374"/>
      <c r="E552" s="375"/>
      <c r="F552" s="376"/>
      <c r="G552" s="377"/>
      <c r="H552" s="378"/>
    </row>
    <row r="553" customFormat="false" ht="12.75" hidden="false" customHeight="false" outlineLevel="0" collapsed="false">
      <c r="A553" s="379"/>
      <c r="B553" s="253"/>
      <c r="C553" s="253"/>
      <c r="D553" s="253"/>
      <c r="E553" s="253"/>
      <c r="F553" s="248"/>
      <c r="G553" s="253"/>
      <c r="H553" s="380"/>
    </row>
    <row r="554" customFormat="false" ht="12.75" hidden="false" customHeight="false" outlineLevel="0" collapsed="false">
      <c r="A554" s="379"/>
      <c r="B554" s="253"/>
      <c r="C554" s="253"/>
      <c r="D554" s="253"/>
      <c r="E554" s="253"/>
      <c r="F554" s="248"/>
      <c r="G554" s="253"/>
      <c r="H554" s="380"/>
    </row>
    <row r="555" customFormat="false" ht="12.75" hidden="false" customHeight="false" outlineLevel="0" collapsed="false">
      <c r="A555" s="379"/>
      <c r="B555" s="381"/>
      <c r="C555" s="381"/>
      <c r="D555" s="381"/>
      <c r="E555" s="381"/>
      <c r="F555" s="248"/>
      <c r="G555" s="381"/>
      <c r="H555" s="382"/>
    </row>
    <row r="556" customFormat="false" ht="12.75" hidden="false" customHeight="false" outlineLevel="0" collapsed="false">
      <c r="A556" s="379"/>
      <c r="B556" s="381"/>
      <c r="C556" s="381"/>
      <c r="D556" s="381"/>
      <c r="E556" s="381"/>
      <c r="F556" s="248"/>
      <c r="G556" s="381"/>
      <c r="H556" s="382"/>
    </row>
    <row r="557" customFormat="false" ht="12.75" hidden="false" customHeight="false" outlineLevel="0" collapsed="false">
      <c r="A557" s="379"/>
      <c r="B557" s="381"/>
      <c r="C557" s="381"/>
      <c r="D557" s="381"/>
      <c r="E557" s="381"/>
      <c r="F557" s="248"/>
      <c r="G557" s="381"/>
      <c r="H557" s="382"/>
    </row>
    <row r="558" customFormat="false" ht="12.75" hidden="false" customHeight="false" outlineLevel="0" collapsed="false">
      <c r="A558" s="379"/>
      <c r="B558" s="381"/>
      <c r="C558" s="381"/>
      <c r="D558" s="381"/>
      <c r="E558" s="381"/>
      <c r="F558" s="248"/>
      <c r="G558" s="381"/>
      <c r="H558" s="382"/>
    </row>
    <row r="559" customFormat="false" ht="12.75" hidden="false" customHeight="false" outlineLevel="0" collapsed="false">
      <c r="A559" s="381"/>
      <c r="B559" s="381"/>
      <c r="C559" s="381"/>
      <c r="D559" s="381"/>
      <c r="E559" s="381"/>
      <c r="F559" s="383"/>
      <c r="G559" s="381"/>
      <c r="H559" s="384"/>
    </row>
    <row r="560" customFormat="false" ht="12.75" hidden="false" customHeight="false" outlineLevel="0" collapsed="false">
      <c r="A560" s="381"/>
      <c r="B560" s="381"/>
      <c r="C560" s="381"/>
      <c r="D560" s="381"/>
      <c r="E560" s="381"/>
      <c r="F560" s="383"/>
      <c r="G560" s="381"/>
      <c r="H560" s="384"/>
    </row>
    <row r="561" customFormat="false" ht="12.75" hidden="false" customHeight="false" outlineLevel="0" collapsed="false">
      <c r="A561" s="381"/>
      <c r="B561" s="381"/>
      <c r="C561" s="381"/>
      <c r="D561" s="381"/>
      <c r="E561" s="381"/>
      <c r="F561" s="383"/>
      <c r="G561" s="381"/>
      <c r="H561" s="384"/>
    </row>
    <row r="562" customFormat="false" ht="12.75" hidden="false" customHeight="false" outlineLevel="0" collapsed="false">
      <c r="A562" s="381"/>
      <c r="B562" s="381"/>
      <c r="C562" s="381"/>
      <c r="D562" s="381"/>
      <c r="E562" s="253"/>
      <c r="F562" s="248"/>
      <c r="G562" s="253"/>
      <c r="H562" s="45"/>
      <c r="I562" s="210"/>
    </row>
    <row r="563" customFormat="false" ht="12.75" hidden="false" customHeight="false" outlineLevel="0" collapsed="false">
      <c r="A563" s="381"/>
      <c r="B563" s="381"/>
      <c r="C563" s="381"/>
      <c r="D563" s="381"/>
      <c r="E563" s="253"/>
      <c r="F563" s="248"/>
      <c r="G563" s="253"/>
      <c r="H563" s="45"/>
      <c r="I563" s="210"/>
    </row>
    <row r="564" customFormat="false" ht="12.75" hidden="false" customHeight="false" outlineLevel="0" collapsed="false">
      <c r="A564" s="381"/>
      <c r="B564" s="381"/>
      <c r="C564" s="381"/>
      <c r="D564" s="381"/>
      <c r="E564" s="253"/>
      <c r="F564" s="248"/>
      <c r="G564" s="253"/>
      <c r="H564" s="45"/>
      <c r="I564" s="210"/>
    </row>
    <row r="565" customFormat="false" ht="12.75" hidden="false" customHeight="false" outlineLevel="0" collapsed="false">
      <c r="A565" s="381"/>
      <c r="B565" s="381"/>
      <c r="C565" s="381"/>
      <c r="D565" s="381"/>
      <c r="E565" s="253"/>
      <c r="F565" s="248"/>
      <c r="G565" s="253"/>
      <c r="H565" s="45"/>
      <c r="I565" s="210"/>
    </row>
    <row r="566" customFormat="false" ht="12.75" hidden="false" customHeight="false" outlineLevel="0" collapsed="false">
      <c r="A566" s="381"/>
      <c r="B566" s="381"/>
      <c r="C566" s="381"/>
      <c r="D566" s="381"/>
      <c r="E566" s="253"/>
      <c r="F566" s="248"/>
      <c r="G566" s="253"/>
      <c r="H566" s="45"/>
      <c r="I566" s="210"/>
    </row>
    <row r="567" customFormat="false" ht="12.75" hidden="false" customHeight="false" outlineLevel="0" collapsed="false">
      <c r="A567" s="381"/>
      <c r="B567" s="381"/>
      <c r="C567" s="381"/>
      <c r="D567" s="381"/>
      <c r="E567" s="253"/>
      <c r="F567" s="248"/>
      <c r="G567" s="253"/>
      <c r="H567" s="45"/>
      <c r="I567" s="210"/>
    </row>
    <row r="568" customFormat="false" ht="12.75" hidden="false" customHeight="false" outlineLevel="0" collapsed="false">
      <c r="A568" s="381"/>
      <c r="B568" s="381"/>
      <c r="C568" s="381"/>
      <c r="D568" s="381"/>
      <c r="E568" s="253"/>
      <c r="F568" s="248"/>
      <c r="G568" s="253"/>
      <c r="H568" s="45"/>
      <c r="I568" s="210"/>
    </row>
    <row r="569" customFormat="false" ht="12.75" hidden="false" customHeight="false" outlineLevel="0" collapsed="false">
      <c r="A569" s="381"/>
      <c r="B569" s="381"/>
      <c r="C569" s="381"/>
      <c r="D569" s="381"/>
      <c r="E569" s="253"/>
      <c r="F569" s="248"/>
      <c r="G569" s="253"/>
      <c r="H569" s="45"/>
      <c r="I569" s="210"/>
    </row>
    <row r="570" customFormat="false" ht="12.75" hidden="false" customHeight="false" outlineLevel="0" collapsed="false">
      <c r="A570" s="381"/>
      <c r="B570" s="381"/>
      <c r="C570" s="381"/>
      <c r="D570" s="381"/>
      <c r="E570" s="253"/>
      <c r="F570" s="248"/>
      <c r="G570" s="253"/>
      <c r="H570" s="45"/>
      <c r="I570" s="210"/>
    </row>
    <row r="571" customFormat="false" ht="12.75" hidden="false" customHeight="false" outlineLevel="0" collapsed="false">
      <c r="E571" s="385"/>
      <c r="F571" s="386"/>
      <c r="G571" s="385"/>
      <c r="H571" s="210"/>
      <c r="I571" s="210"/>
    </row>
    <row r="572" customFormat="false" ht="12.75" hidden="false" customHeight="false" outlineLevel="0" collapsed="false">
      <c r="E572" s="385"/>
      <c r="F572" s="386"/>
      <c r="G572" s="385"/>
      <c r="H572" s="210"/>
      <c r="I572" s="210"/>
    </row>
    <row r="573" customFormat="false" ht="12.75" hidden="false" customHeight="false" outlineLevel="0" collapsed="false">
      <c r="E573" s="385"/>
      <c r="F573" s="386"/>
      <c r="G573" s="385"/>
      <c r="H573" s="210"/>
      <c r="I573" s="210"/>
    </row>
    <row r="574" customFormat="false" ht="12.75" hidden="false" customHeight="false" outlineLevel="0" collapsed="false">
      <c r="E574" s="385"/>
      <c r="F574" s="386"/>
      <c r="G574" s="385"/>
      <c r="H574" s="210"/>
      <c r="I574" s="210"/>
    </row>
    <row r="575" customFormat="false" ht="12.75" hidden="false" customHeight="false" outlineLevel="0" collapsed="false">
      <c r="E575" s="385"/>
      <c r="F575" s="386"/>
      <c r="G575" s="385"/>
      <c r="H575" s="210"/>
      <c r="I575" s="210"/>
    </row>
    <row r="576" customFormat="false" ht="12.75" hidden="false" customHeight="false" outlineLevel="0" collapsed="false">
      <c r="E576" s="385"/>
      <c r="F576" s="386"/>
      <c r="G576" s="385"/>
      <c r="H576" s="210"/>
      <c r="I576" s="210"/>
    </row>
    <row r="577" customFormat="false" ht="12.75" hidden="false" customHeight="false" outlineLevel="0" collapsed="false">
      <c r="E577" s="385"/>
      <c r="F577" s="386"/>
      <c r="G577" s="385"/>
      <c r="H577" s="210"/>
      <c r="I577" s="210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Barabas Alojz</cp:lastModifiedBy>
  <cp:lastPrinted>2018-12-18T07:25:42Z</cp:lastPrinted>
  <dcterms:modified xsi:type="dcterms:W3CDTF">2018-12-18T07:26:03Z</dcterms:modified>
  <cp:revision>0</cp:revision>
  <dc:subject/>
  <dc:title/>
</cp:coreProperties>
</file>