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1"/>
  </bookViews>
  <sheets>
    <sheet name="tabuľka_hĺbkových_drenáží" sheetId="1" state="visible" r:id="rId2"/>
    <sheet name="Kontrolné šachty drenáže" sheetId="2" state="visible" r:id="rId3"/>
    <sheet name="tabuľka_drenáží" sheetId="3" state="visible" r:id="rId4"/>
  </sheets>
  <definedNames>
    <definedName function="false" hidden="false" localSheetId="1" name="_xlnm.Print_Area" vbProcedure="false">'Kontrolné šachty drenáže'!$A$1:$Q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" uniqueCount="499">
  <si>
    <t xml:space="preserve">HĹBKOVÁ DRENÁŽ</t>
  </si>
  <si>
    <t xml:space="preserve">↓</t>
  </si>
  <si>
    <t xml:space="preserve">staničenie (km)</t>
  </si>
  <si>
    <t xml:space="preserve">strana</t>
  </si>
  <si>
    <t xml:space="preserve">dĺžka drenáže (m)</t>
  </si>
  <si>
    <t xml:space="preserve">kóta dna výkopu dren.ryhy</t>
  </si>
  <si>
    <t xml:space="preserve">kóta dna drenáže</t>
  </si>
  <si>
    <t xml:space="preserve">pozdĺžny sklon drenáže</t>
  </si>
  <si>
    <t xml:space="preserve">typ vyústenia drenáže</t>
  </si>
  <si>
    <t xml:space="preserve">vľavo</t>
  </si>
  <si>
    <t xml:space="preserve">výustný objekt</t>
  </si>
  <si>
    <t xml:space="preserve">vpravo</t>
  </si>
  <si>
    <t xml:space="preserve">101-00</t>
  </si>
  <si>
    <t xml:space="preserve">Výkaz kontrolných šácht drenáže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označenie</t>
  </si>
  <si>
    <t xml:space="preserve">počet skruží 0,5m/0,25m (ks)</t>
  </si>
  <si>
    <t xml:space="preserve">typ drenáže</t>
  </si>
  <si>
    <t xml:space="preserve">zaústenie</t>
  </si>
  <si>
    <t xml:space="preserve">vyústenie</t>
  </si>
  <si>
    <t xml:space="preserve">kóta poklopu (m)</t>
  </si>
  <si>
    <t xml:space="preserve">kóta dna výkopu šachty upravená (m)</t>
  </si>
  <si>
    <t xml:space="preserve">kóta dna výkopu šachty (m)</t>
  </si>
  <si>
    <t xml:space="preserve">kóta zaústenia (m)</t>
  </si>
  <si>
    <t xml:space="preserve">kóta vyústenia (m)</t>
  </si>
  <si>
    <t xml:space="preserve">kóta dna výkopu dren.ryhy (m)</t>
  </si>
  <si>
    <t xml:space="preserve">vzdial. osi KŠD od osi R2 (m)</t>
  </si>
  <si>
    <t xml:space="preserve">X</t>
  </si>
  <si>
    <t xml:space="preserve">Y</t>
  </si>
  <si>
    <t xml:space="preserve">poznámka</t>
  </si>
  <si>
    <t xml:space="preserve">DRENÁŽ</t>
  </si>
  <si>
    <t xml:space="preserve">KŠ1</t>
  </si>
  <si>
    <t xml:space="preserve">10,017</t>
  </si>
  <si>
    <t xml:space="preserve">2/1</t>
  </si>
  <si>
    <t xml:space="preserve">drenáž</t>
  </si>
  <si>
    <t xml:space="preserve">1xDN150</t>
  </si>
  <si>
    <t xml:space="preserve">KŠ2</t>
  </si>
  <si>
    <t xml:space="preserve">10,117</t>
  </si>
  <si>
    <t xml:space="preserve">KŠ3</t>
  </si>
  <si>
    <t xml:space="preserve">20,666</t>
  </si>
  <si>
    <t xml:space="preserve">KŠ4</t>
  </si>
  <si>
    <t xml:space="preserve">22,227</t>
  </si>
  <si>
    <t xml:space="preserve">5/0</t>
  </si>
  <si>
    <t xml:space="preserve">19,10</t>
  </si>
  <si>
    <t xml:space="preserve">KŠ5</t>
  </si>
  <si>
    <t xml:space="preserve">21,950</t>
  </si>
  <si>
    <t xml:space="preserve">3/1</t>
  </si>
  <si>
    <t xml:space="preserve">hĺbková</t>
  </si>
  <si>
    <t xml:space="preserve">KŠ6</t>
  </si>
  <si>
    <t xml:space="preserve">22,050</t>
  </si>
  <si>
    <t xml:space="preserve">4/1</t>
  </si>
  <si>
    <t xml:space="preserve">KŠ7</t>
  </si>
  <si>
    <t xml:space="preserve">22,150</t>
  </si>
  <si>
    <t xml:space="preserve">KŠ8</t>
  </si>
  <si>
    <t xml:space="preserve">22,025</t>
  </si>
  <si>
    <t xml:space="preserve">13,75</t>
  </si>
  <si>
    <t xml:space="preserve">KŠ9</t>
  </si>
  <si>
    <t xml:space="preserve">22,125</t>
  </si>
  <si>
    <t xml:space="preserve">4/0</t>
  </si>
  <si>
    <t xml:space="preserve">KŠ10</t>
  </si>
  <si>
    <t xml:space="preserve">22,320</t>
  </si>
  <si>
    <t xml:space="preserve">14,65</t>
  </si>
  <si>
    <t xml:space="preserve">KŠ11</t>
  </si>
  <si>
    <t xml:space="preserve">22,420</t>
  </si>
  <si>
    <t xml:space="preserve">KŠ12</t>
  </si>
  <si>
    <t xml:space="preserve">22,520</t>
  </si>
  <si>
    <t xml:space="preserve">KŠ13</t>
  </si>
  <si>
    <t xml:space="preserve">22,620</t>
  </si>
  <si>
    <t xml:space="preserve">5/1</t>
  </si>
  <si>
    <t xml:space="preserve">KŠ14</t>
  </si>
  <si>
    <t xml:space="preserve">22,720</t>
  </si>
  <si>
    <t xml:space="preserve">↓↑</t>
  </si>
  <si>
    <t xml:space="preserve">SDP vpravo</t>
  </si>
  <si>
    <t xml:space="preserve">-0,50</t>
  </si>
  <si>
    <t xml:space="preserve">STOKA "E" Š10</t>
  </si>
  <si>
    <t xml:space="preserve">1,09/1,11</t>
  </si>
  <si>
    <t xml:space="preserve">1,11/1,20</t>
  </si>
  <si>
    <t xml:space="preserve">UV71</t>
  </si>
  <si>
    <t xml:space="preserve">1,17/1,20</t>
  </si>
  <si>
    <t xml:space="preserve">UV72</t>
  </si>
  <si>
    <t xml:space="preserve">1,20</t>
  </si>
  <si>
    <t xml:space="preserve">UV73</t>
  </si>
  <si>
    <t xml:space="preserve">UV74</t>
  </si>
  <si>
    <t xml:space="preserve">ŠŽ7 UV1</t>
  </si>
  <si>
    <t xml:space="preserve">1,20/1,07</t>
  </si>
  <si>
    <t xml:space="preserve">ŠŽ7 UV2</t>
  </si>
  <si>
    <t xml:space="preserve">1,07/0,88</t>
  </si>
  <si>
    <t xml:space="preserve">UV75</t>
  </si>
  <si>
    <t xml:space="preserve">0,88/0,70</t>
  </si>
  <si>
    <t xml:space="preserve">UV76</t>
  </si>
  <si>
    <t xml:space="preserve">0,70/0,52</t>
  </si>
  <si>
    <t xml:space="preserve">UV77</t>
  </si>
  <si>
    <t xml:space="preserve">0,52/0,50</t>
  </si>
  <si>
    <t xml:space="preserve">UV78</t>
  </si>
  <si>
    <t xml:space="preserve">-1,20</t>
  </si>
  <si>
    <t xml:space="preserve">UV79</t>
  </si>
  <si>
    <t xml:space="preserve">UV80</t>
  </si>
  <si>
    <t xml:space="preserve">UV81</t>
  </si>
  <si>
    <t xml:space="preserve">-1,20/-0,80</t>
  </si>
  <si>
    <t xml:space="preserve">UV82</t>
  </si>
  <si>
    <t xml:space="preserve">-0,80/-0,50</t>
  </si>
  <si>
    <t xml:space="preserve">UV83</t>
  </si>
  <si>
    <t xml:space="preserve">ŠŽ8 UV1</t>
  </si>
  <si>
    <t xml:space="preserve">0,50</t>
  </si>
  <si>
    <t xml:space="preserve">0,50/0,93</t>
  </si>
  <si>
    <t xml:space="preserve">UV84</t>
  </si>
  <si>
    <t xml:space="preserve">0,93/1,43</t>
  </si>
  <si>
    <t xml:space="preserve">UV85</t>
  </si>
  <si>
    <t xml:space="preserve">1,43/1,52</t>
  </si>
  <si>
    <t xml:space="preserve">UV86</t>
  </si>
  <si>
    <t xml:space="preserve">1,52</t>
  </si>
  <si>
    <t xml:space="preserve">UV87</t>
  </si>
  <si>
    <t xml:space="preserve">ŠŽ9 UV1</t>
  </si>
  <si>
    <t xml:space="preserve">1,52/1,09</t>
  </si>
  <si>
    <t xml:space="preserve">ŠŽ9 UV2</t>
  </si>
  <si>
    <t xml:space="preserve">1,09/0,84</t>
  </si>
  <si>
    <t xml:space="preserve">UV88</t>
  </si>
  <si>
    <t xml:space="preserve">0,84/0,58</t>
  </si>
  <si>
    <t xml:space="preserve">UV89</t>
  </si>
  <si>
    <t xml:space="preserve">0,58/0,50</t>
  </si>
  <si>
    <t xml:space="preserve">UV90</t>
  </si>
  <si>
    <t xml:space="preserve">UV91</t>
  </si>
  <si>
    <t xml:space="preserve">↓↑↓↑↓↑↓↑</t>
  </si>
  <si>
    <t xml:space="preserve">-2,43</t>
  </si>
  <si>
    <t xml:space="preserve">UV92</t>
  </si>
  <si>
    <t xml:space="preserve">-0,61/-0,86</t>
  </si>
  <si>
    <t xml:space="preserve">UV93</t>
  </si>
  <si>
    <t xml:space="preserve">-0,86/-1,11</t>
  </si>
  <si>
    <t xml:space="preserve">UV94</t>
  </si>
  <si>
    <t xml:space="preserve">-1,11/-1,36</t>
  </si>
  <si>
    <t xml:space="preserve">UV95</t>
  </si>
  <si>
    <t xml:space="preserve">-1,36/-1,61</t>
  </si>
  <si>
    <t xml:space="preserve">UV96</t>
  </si>
  <si>
    <t xml:space="preserve">-1,61/-1,86</t>
  </si>
  <si>
    <t xml:space="preserve">UV97</t>
  </si>
  <si>
    <t xml:space="preserve">-1,86/-2,11</t>
  </si>
  <si>
    <t xml:space="preserve">UV98</t>
  </si>
  <si>
    <t xml:space="preserve">-2,11/-2,36</t>
  </si>
  <si>
    <t xml:space="preserve">UV99</t>
  </si>
  <si>
    <t xml:space="preserve">-2,36/-2,50</t>
  </si>
  <si>
    <t xml:space="preserve">UV100</t>
  </si>
  <si>
    <t xml:space="preserve">-2,5</t>
  </si>
  <si>
    <t xml:space="preserve">UV101</t>
  </si>
  <si>
    <t xml:space="preserve">-2,5/-2,41</t>
  </si>
  <si>
    <t xml:space="preserve">UV102</t>
  </si>
  <si>
    <t xml:space="preserve">-2,41/-2,25</t>
  </si>
  <si>
    <t xml:space="preserve">UV103</t>
  </si>
  <si>
    <t xml:space="preserve">-2,25/-2,07</t>
  </si>
  <si>
    <t xml:space="preserve">UV104</t>
  </si>
  <si>
    <t xml:space="preserve">-2,07/-1,89</t>
  </si>
  <si>
    <t xml:space="preserve">UV105</t>
  </si>
  <si>
    <t xml:space="preserve">-1,89/-1,72</t>
  </si>
  <si>
    <t xml:space="preserve">UV106</t>
  </si>
  <si>
    <t xml:space="preserve">-1,72/-1,55</t>
  </si>
  <si>
    <t xml:space="preserve">UV107</t>
  </si>
  <si>
    <t xml:space="preserve">-1,55/-1,37</t>
  </si>
  <si>
    <t xml:space="preserve">UV108</t>
  </si>
  <si>
    <t xml:space="preserve">-1,37/-1,20</t>
  </si>
  <si>
    <t xml:space="preserve">UV109</t>
  </si>
  <si>
    <t xml:space="preserve">-1,20/-1,03</t>
  </si>
  <si>
    <t xml:space="preserve">UV110</t>
  </si>
  <si>
    <t xml:space="preserve">-1,03/-0,85</t>
  </si>
  <si>
    <t xml:space="preserve">UV111</t>
  </si>
  <si>
    <t xml:space="preserve">-0,85/-0,68</t>
  </si>
  <si>
    <t xml:space="preserve">UV112</t>
  </si>
  <si>
    <t xml:space="preserve">-0,68/-0,51</t>
  </si>
  <si>
    <t xml:space="preserve">UV113</t>
  </si>
  <si>
    <t xml:space="preserve">UV114</t>
  </si>
  <si>
    <t xml:space="preserve">ŠŽ11 UV1</t>
  </si>
  <si>
    <t xml:space="preserve">UV115</t>
  </si>
  <si>
    <t xml:space="preserve">UV116</t>
  </si>
  <si>
    <t xml:space="preserve">UV117</t>
  </si>
  <si>
    <t xml:space="preserve">UV118</t>
  </si>
  <si>
    <t xml:space="preserve">UV119</t>
  </si>
  <si>
    <t xml:space="preserve">0,68</t>
  </si>
  <si>
    <t xml:space="preserve">UV120</t>
  </si>
  <si>
    <t xml:space="preserve">-0,59</t>
  </si>
  <si>
    <t xml:space="preserve">ŠŽ12 UV2</t>
  </si>
  <si>
    <t xml:space="preserve">UV121</t>
  </si>
  <si>
    <t xml:space="preserve">UV122</t>
  </si>
  <si>
    <t xml:space="preserve">UV123</t>
  </si>
  <si>
    <t xml:space="preserve">ŠŽ13 UV1</t>
  </si>
  <si>
    <t xml:space="preserve">ŠŽ13 UV2</t>
  </si>
  <si>
    <t xml:space="preserve">ŠŽ13 UV3</t>
  </si>
  <si>
    <t xml:space="preserve">ŠŽ13 UV4</t>
  </si>
  <si>
    <t xml:space="preserve">ŠŽ13 UV5</t>
  </si>
  <si>
    <t xml:space="preserve">ŠŽ13 UV6</t>
  </si>
  <si>
    <t xml:space="preserve">ŠŽ13 UV7</t>
  </si>
  <si>
    <t xml:space="preserve">ŠŽ13 UV8</t>
  </si>
  <si>
    <t xml:space="preserve">ŠŽ13 UV9</t>
  </si>
  <si>
    <t xml:space="preserve">ŠŽ13 UV10</t>
  </si>
  <si>
    <t xml:space="preserve">ŠŽ13 UV11</t>
  </si>
  <si>
    <t xml:space="preserve">ŠŽ13 UV12</t>
  </si>
  <si>
    <t xml:space="preserve">ŠŽ13 UV14</t>
  </si>
  <si>
    <t xml:space="preserve">ŠŽ13 UV15</t>
  </si>
  <si>
    <t xml:space="preserve">ŠŽ13 UV16</t>
  </si>
  <si>
    <t xml:space="preserve">ŠŽ13 UV17</t>
  </si>
  <si>
    <t xml:space="preserve">ŠŽ13 UV18</t>
  </si>
  <si>
    <t xml:space="preserve">ŠŽ13 UV19</t>
  </si>
  <si>
    <t xml:space="preserve">ŠŽ13 UV20</t>
  </si>
  <si>
    <t xml:space="preserve">ŠŽ13 UV21</t>
  </si>
  <si>
    <t xml:space="preserve">ŠŽ13 UV22</t>
  </si>
  <si>
    <t xml:space="preserve">ŠŽ13 UV23</t>
  </si>
  <si>
    <t xml:space="preserve">UV124</t>
  </si>
  <si>
    <t xml:space="preserve">UV125</t>
  </si>
  <si>
    <t xml:space="preserve">UV126</t>
  </si>
  <si>
    <t xml:space="preserve">UV127</t>
  </si>
  <si>
    <t xml:space="preserve">UV128</t>
  </si>
  <si>
    <t xml:space="preserve">UV129</t>
  </si>
  <si>
    <t xml:space="preserve">UV130</t>
  </si>
  <si>
    <t xml:space="preserve">UV131</t>
  </si>
  <si>
    <t xml:space="preserve">↑↓↑↓↑</t>
  </si>
  <si>
    <t xml:space="preserve">SDP vľavo</t>
  </si>
  <si>
    <t xml:space="preserve">UV134</t>
  </si>
  <si>
    <t xml:space="preserve">UV135</t>
  </si>
  <si>
    <t xml:space="preserve">UV136</t>
  </si>
  <si>
    <t xml:space="preserve">UV137</t>
  </si>
  <si>
    <t xml:space="preserve">UV138</t>
  </si>
  <si>
    <t xml:space="preserve">UV139</t>
  </si>
  <si>
    <t xml:space="preserve">UV140</t>
  </si>
  <si>
    <t xml:space="preserve">UV141</t>
  </si>
  <si>
    <t xml:space="preserve">UV142</t>
  </si>
  <si>
    <t xml:space="preserve">UV143</t>
  </si>
  <si>
    <t xml:space="preserve">ŠŽ14 UV1</t>
  </si>
  <si>
    <t xml:space="preserve">ŠŽ14 UV2</t>
  </si>
  <si>
    <t xml:space="preserve">ŠŽ14 UV3</t>
  </si>
  <si>
    <t xml:space="preserve">ŠŽ14 UV4</t>
  </si>
  <si>
    <t xml:space="preserve">ŠŽ14 UV5</t>
  </si>
  <si>
    <t xml:space="preserve">ŠŽ14 UV6</t>
  </si>
  <si>
    <t xml:space="preserve">ŠŽ14 UV7</t>
  </si>
  <si>
    <t xml:space="preserve">ŠŽ14 UV8</t>
  </si>
  <si>
    <t xml:space="preserve">ŠŽ14 UV9</t>
  </si>
  <si>
    <t xml:space="preserve">ŠŽ14 UV10</t>
  </si>
  <si>
    <t xml:space="preserve">ŠŽ14 UV11</t>
  </si>
  <si>
    <t xml:space="preserve">ŠŽ14 UV15</t>
  </si>
  <si>
    <t xml:space="preserve">ŠŽ14 UV16</t>
  </si>
  <si>
    <t xml:space="preserve">ŠŽ14 UV17</t>
  </si>
  <si>
    <t xml:space="preserve">ŠŽ14 UV18</t>
  </si>
  <si>
    <t xml:space="preserve">UV144</t>
  </si>
  <si>
    <t xml:space="preserve">UV145</t>
  </si>
  <si>
    <t xml:space="preserve">UV146</t>
  </si>
  <si>
    <t xml:space="preserve">UV147</t>
  </si>
  <si>
    <t xml:space="preserve">ŠŽ15 UV1</t>
  </si>
  <si>
    <t xml:space="preserve">ŠŽ15 UV2</t>
  </si>
  <si>
    <t xml:space="preserve">ŠŽ15 UV3</t>
  </si>
  <si>
    <t xml:space="preserve">ŠŽ15 UV4</t>
  </si>
  <si>
    <t xml:space="preserve">ŠŽ15 UV5</t>
  </si>
  <si>
    <t xml:space="preserve">ŠŽ15 UV6</t>
  </si>
  <si>
    <t xml:space="preserve">ŠŽ15 UV7</t>
  </si>
  <si>
    <t xml:space="preserve">ŠŽ15 UV8</t>
  </si>
  <si>
    <t xml:space="preserve">ŠŽ15 UV9</t>
  </si>
  <si>
    <t xml:space="preserve">UV148</t>
  </si>
  <si>
    <t xml:space="preserve">UV149</t>
  </si>
  <si>
    <t xml:space="preserve">UV150</t>
  </si>
  <si>
    <t xml:space="preserve">UV151</t>
  </si>
  <si>
    <t xml:space="preserve">0,50/0,51</t>
  </si>
  <si>
    <t xml:space="preserve">UV152</t>
  </si>
  <si>
    <t xml:space="preserve">0,51/0,56</t>
  </si>
  <si>
    <t xml:space="preserve">UV153</t>
  </si>
  <si>
    <t xml:space="preserve">0,56/0,60</t>
  </si>
  <si>
    <t xml:space="preserve">UV154</t>
  </si>
  <si>
    <t xml:space="preserve">0,60/0,64</t>
  </si>
  <si>
    <t xml:space="preserve">UV155</t>
  </si>
  <si>
    <t xml:space="preserve">0,64/0,69</t>
  </si>
  <si>
    <t xml:space="preserve">UV156</t>
  </si>
  <si>
    <t xml:space="preserve">0,69/0,73</t>
  </si>
  <si>
    <t xml:space="preserve">UV157</t>
  </si>
  <si>
    <t xml:space="preserve">0,73/0,77</t>
  </si>
  <si>
    <t xml:space="preserve">UV158</t>
  </si>
  <si>
    <t xml:space="preserve">0,77/0,78</t>
  </si>
  <si>
    <t xml:space="preserve">UV159</t>
  </si>
  <si>
    <t xml:space="preserve">↑</t>
  </si>
  <si>
    <t xml:space="preserve">0,78/0,82</t>
  </si>
  <si>
    <t xml:space="preserve">UV161</t>
  </si>
  <si>
    <t xml:space="preserve">0,82/0,86</t>
  </si>
  <si>
    <t xml:space="preserve">UV162</t>
  </si>
  <si>
    <t xml:space="preserve">0,86/0,89</t>
  </si>
  <si>
    <t xml:space="preserve">UV163</t>
  </si>
  <si>
    <t xml:space="preserve">0,89/0,96</t>
  </si>
  <si>
    <t xml:space="preserve">ŠŽ16 UV1</t>
  </si>
  <si>
    <t xml:space="preserve">0,96/1,02</t>
  </si>
  <si>
    <t xml:space="preserve">ŠŽ16 UV2</t>
  </si>
  <si>
    <t xml:space="preserve">1,02/1,04</t>
  </si>
  <si>
    <t xml:space="preserve">ŠŽ16 UV3</t>
  </si>
  <si>
    <t xml:space="preserve">1,04</t>
  </si>
  <si>
    <t xml:space="preserve">UV185</t>
  </si>
  <si>
    <t xml:space="preserve">UV186</t>
  </si>
  <si>
    <t xml:space="preserve">UV187</t>
  </si>
  <si>
    <t xml:space="preserve">UV188</t>
  </si>
  <si>
    <t xml:space="preserve">UV189</t>
  </si>
  <si>
    <t xml:space="preserve">UV190</t>
  </si>
  <si>
    <t xml:space="preserve">UV191</t>
  </si>
  <si>
    <t xml:space="preserve">UV192</t>
  </si>
  <si>
    <t xml:space="preserve">UV193</t>
  </si>
  <si>
    <t xml:space="preserve">UV194</t>
  </si>
  <si>
    <t xml:space="preserve">UV195</t>
  </si>
  <si>
    <t xml:space="preserve">UV196</t>
  </si>
  <si>
    <t xml:space="preserve">UV197</t>
  </si>
  <si>
    <t xml:space="preserve">UV198</t>
  </si>
  <si>
    <t xml:space="preserve">↑↓</t>
  </si>
  <si>
    <t xml:space="preserve">1,04/1,06</t>
  </si>
  <si>
    <t xml:space="preserve">UV199</t>
  </si>
  <si>
    <t xml:space="preserve">1,06/1,11</t>
  </si>
  <si>
    <t xml:space="preserve">UV200</t>
  </si>
  <si>
    <t xml:space="preserve">1,11/1,16</t>
  </si>
  <si>
    <t xml:space="preserve">UV201</t>
  </si>
  <si>
    <t xml:space="preserve">1,16/1,21</t>
  </si>
  <si>
    <t xml:space="preserve">UV202</t>
  </si>
  <si>
    <t xml:space="preserve">1,21/1,26</t>
  </si>
  <si>
    <t xml:space="preserve">UV203</t>
  </si>
  <si>
    <t xml:space="preserve">1,26/1,31</t>
  </si>
  <si>
    <t xml:space="preserve">UV204</t>
  </si>
  <si>
    <t xml:space="preserve">1,31/1,36</t>
  </si>
  <si>
    <t xml:space="preserve">UV205</t>
  </si>
  <si>
    <t xml:space="preserve">1,36/1,41</t>
  </si>
  <si>
    <t xml:space="preserve">UV206</t>
  </si>
  <si>
    <t xml:space="preserve">1,41/1,46</t>
  </si>
  <si>
    <t xml:space="preserve">UV207</t>
  </si>
  <si>
    <t xml:space="preserve">1,46/1,51</t>
  </si>
  <si>
    <t xml:space="preserve">UV208</t>
  </si>
  <si>
    <t xml:space="preserve">1,51/1,56</t>
  </si>
  <si>
    <t xml:space="preserve">UV209</t>
  </si>
  <si>
    <t xml:space="preserve">1,56/1,57</t>
  </si>
  <si>
    <t xml:space="preserve">UV210</t>
  </si>
  <si>
    <t xml:space="preserve">1,57</t>
  </si>
  <si>
    <t xml:space="preserve">UV211</t>
  </si>
  <si>
    <t xml:space="preserve">UV212</t>
  </si>
  <si>
    <t xml:space="preserve">UV213</t>
  </si>
  <si>
    <t xml:space="preserve">UV214</t>
  </si>
  <si>
    <t xml:space="preserve">UV215</t>
  </si>
  <si>
    <t xml:space="preserve">UV216</t>
  </si>
  <si>
    <t xml:space="preserve">UV217</t>
  </si>
  <si>
    <t xml:space="preserve">UV218</t>
  </si>
  <si>
    <t xml:space="preserve">UV219</t>
  </si>
  <si>
    <t xml:space="preserve">UV220</t>
  </si>
  <si>
    <t xml:space="preserve">UV221</t>
  </si>
  <si>
    <t xml:space="preserve">UV222</t>
  </si>
  <si>
    <t xml:space="preserve">UV223</t>
  </si>
  <si>
    <t xml:space="preserve">UV224</t>
  </si>
  <si>
    <t xml:space="preserve">UV225</t>
  </si>
  <si>
    <t xml:space="preserve">UV226</t>
  </si>
  <si>
    <t xml:space="preserve">UV227</t>
  </si>
  <si>
    <t xml:space="preserve">UV228</t>
  </si>
  <si>
    <t xml:space="preserve">UV229</t>
  </si>
  <si>
    <t xml:space="preserve">1,57/1,52</t>
  </si>
  <si>
    <t xml:space="preserve">UV230</t>
  </si>
  <si>
    <t xml:space="preserve">1,52/1,27</t>
  </si>
  <si>
    <t xml:space="preserve">UV231</t>
  </si>
  <si>
    <t xml:space="preserve">1,27/1,02</t>
  </si>
  <si>
    <t xml:space="preserve">UV232</t>
  </si>
  <si>
    <t xml:space="preserve">1,02/0,77</t>
  </si>
  <si>
    <t xml:space="preserve">UV233</t>
  </si>
  <si>
    <t xml:space="preserve">0,77/0,52</t>
  </si>
  <si>
    <t xml:space="preserve">UV234</t>
  </si>
  <si>
    <t xml:space="preserve">UV235</t>
  </si>
  <si>
    <t xml:space="preserve">ŠŽ17 UV1</t>
  </si>
  <si>
    <t xml:space="preserve">ŠŽ17 UV2</t>
  </si>
  <si>
    <t xml:space="preserve">UV255</t>
  </si>
  <si>
    <t xml:space="preserve">-0,50/-0,75</t>
  </si>
  <si>
    <t xml:space="preserve">UV256</t>
  </si>
  <si>
    <t xml:space="preserve">-0,75/-1,00</t>
  </si>
  <si>
    <t xml:space="preserve">UV257</t>
  </si>
  <si>
    <t xml:space="preserve">-1,00/-1,25</t>
  </si>
  <si>
    <t xml:space="preserve">UV258</t>
  </si>
  <si>
    <t xml:space="preserve">-1,25/-1,50</t>
  </si>
  <si>
    <t xml:space="preserve">UV259</t>
  </si>
  <si>
    <t xml:space="preserve">-1,50/-1,75</t>
  </si>
  <si>
    <t xml:space="preserve">UV260</t>
  </si>
  <si>
    <t xml:space="preserve">-1,75/-1,97</t>
  </si>
  <si>
    <t xml:space="preserve">UV261</t>
  </si>
  <si>
    <t xml:space="preserve">-1,98</t>
  </si>
  <si>
    <t xml:space="preserve">UV267</t>
  </si>
  <si>
    <t xml:space="preserve">UV268</t>
  </si>
  <si>
    <t xml:space="preserve">UV269</t>
  </si>
  <si>
    <t xml:space="preserve">UV270</t>
  </si>
  <si>
    <t xml:space="preserve">UV271</t>
  </si>
  <si>
    <t xml:space="preserve">UV282</t>
  </si>
  <si>
    <t xml:space="preserve">UV283</t>
  </si>
  <si>
    <t xml:space="preserve">UV284</t>
  </si>
  <si>
    <t xml:space="preserve">-1,98/-1,95</t>
  </si>
  <si>
    <t xml:space="preserve">UV285</t>
  </si>
  <si>
    <t xml:space="preserve">-1,95/-1,75</t>
  </si>
  <si>
    <t xml:space="preserve">UV286</t>
  </si>
  <si>
    <t xml:space="preserve">-1,75/-1,55</t>
  </si>
  <si>
    <t xml:space="preserve">UV287</t>
  </si>
  <si>
    <t xml:space="preserve">-1,55/-1,35</t>
  </si>
  <si>
    <t xml:space="preserve">UV288</t>
  </si>
  <si>
    <t xml:space="preserve">-1,35/-1,15</t>
  </si>
  <si>
    <t xml:space="preserve">UV289</t>
  </si>
  <si>
    <t xml:space="preserve">-1,15/-0,95</t>
  </si>
  <si>
    <t xml:space="preserve">UV290</t>
  </si>
  <si>
    <t xml:space="preserve">-0,95/-0,75</t>
  </si>
  <si>
    <t xml:space="preserve">UV291</t>
  </si>
  <si>
    <t xml:space="preserve">-0,75/-0,55</t>
  </si>
  <si>
    <t xml:space="preserve">UV292</t>
  </si>
  <si>
    <t xml:space="preserve">-0,55/-0,50</t>
  </si>
  <si>
    <t xml:space="preserve">UV293</t>
  </si>
  <si>
    <t xml:space="preserve">UV294</t>
  </si>
  <si>
    <t xml:space="preserve">UV295</t>
  </si>
  <si>
    <t xml:space="preserve">UV296</t>
  </si>
  <si>
    <t xml:space="preserve">UV297</t>
  </si>
  <si>
    <t xml:space="preserve">UV298</t>
  </si>
  <si>
    <t xml:space="preserve">UV299</t>
  </si>
  <si>
    <t xml:space="preserve">UV300</t>
  </si>
  <si>
    <t xml:space="preserve">UV301</t>
  </si>
  <si>
    <t xml:space="preserve">UV302</t>
  </si>
  <si>
    <t xml:space="preserve">STOKA "S" Š2</t>
  </si>
  <si>
    <t xml:space="preserve">UV303</t>
  </si>
  <si>
    <t xml:space="preserve">UV304</t>
  </si>
  <si>
    <t xml:space="preserve">-0,50/-0,54</t>
  </si>
  <si>
    <t xml:space="preserve">UV305</t>
  </si>
  <si>
    <t xml:space="preserve">-0,54/-0,59</t>
  </si>
  <si>
    <t xml:space="preserve">UV306</t>
  </si>
  <si>
    <t xml:space="preserve">-0,59/-0,63</t>
  </si>
  <si>
    <t xml:space="preserve">UV307</t>
  </si>
  <si>
    <t xml:space="preserve">-0,63/-0,68</t>
  </si>
  <si>
    <t xml:space="preserve">UV308</t>
  </si>
  <si>
    <t xml:space="preserve">-0,68/-0,72</t>
  </si>
  <si>
    <t xml:space="preserve">UV309</t>
  </si>
  <si>
    <t xml:space="preserve">-0,72/-0,77</t>
  </si>
  <si>
    <t xml:space="preserve">UV310</t>
  </si>
  <si>
    <t xml:space="preserve">-0,77/-0,82</t>
  </si>
  <si>
    <t xml:space="preserve">UV311</t>
  </si>
  <si>
    <t xml:space="preserve">-0,82/-0,86</t>
  </si>
  <si>
    <t xml:space="preserve">UV312</t>
  </si>
  <si>
    <t xml:space="preserve">-0,86/-0,91</t>
  </si>
  <si>
    <t xml:space="preserve">UV313</t>
  </si>
  <si>
    <t xml:space="preserve">-0,91/-0,96</t>
  </si>
  <si>
    <t xml:space="preserve">UV314</t>
  </si>
  <si>
    <t xml:space="preserve">-0,96/-1,00</t>
  </si>
  <si>
    <t xml:space="preserve">UV315</t>
  </si>
  <si>
    <t xml:space="preserve">-1,00/-1,04</t>
  </si>
  <si>
    <t xml:space="preserve">UV316</t>
  </si>
  <si>
    <t xml:space="preserve">-1,04</t>
  </si>
  <si>
    <t xml:space="preserve">UV317</t>
  </si>
  <si>
    <t xml:space="preserve">UV318</t>
  </si>
  <si>
    <t xml:space="preserve">UV319</t>
  </si>
  <si>
    <t xml:space="preserve">UV320</t>
  </si>
  <si>
    <t xml:space="preserve">UV321</t>
  </si>
  <si>
    <t xml:space="preserve">UV322</t>
  </si>
  <si>
    <t xml:space="preserve">↓↑↓</t>
  </si>
  <si>
    <t xml:space="preserve">UV334</t>
  </si>
  <si>
    <t xml:space="preserve">-1,04/-0,90</t>
  </si>
  <si>
    <t xml:space="preserve">UV335</t>
  </si>
  <si>
    <t xml:space="preserve">-0,90/-0,60</t>
  </si>
  <si>
    <t xml:space="preserve">UV336</t>
  </si>
  <si>
    <t xml:space="preserve">-0,60/-0,50</t>
  </si>
  <si>
    <t xml:space="preserve">UV337</t>
  </si>
  <si>
    <t xml:space="preserve">ŠŽ19 UV1</t>
  </si>
  <si>
    <t xml:space="preserve">0,50/0,60</t>
  </si>
  <si>
    <t xml:space="preserve">UV338</t>
  </si>
  <si>
    <t xml:space="preserve">0,60/0,90</t>
  </si>
  <si>
    <t xml:space="preserve">UV339</t>
  </si>
  <si>
    <t xml:space="preserve">0,90/1,04</t>
  </si>
  <si>
    <t xml:space="preserve">UV340</t>
  </si>
  <si>
    <t xml:space="preserve">1,04/0,99</t>
  </si>
  <si>
    <t xml:space="preserve">ŠŽ20 UV1</t>
  </si>
  <si>
    <t xml:space="preserve">0,99/0,60</t>
  </si>
  <si>
    <t xml:space="preserve">ŠŽ20 UV2</t>
  </si>
  <si>
    <t xml:space="preserve">0,60/0,50</t>
  </si>
  <si>
    <t xml:space="preserve">UV341</t>
  </si>
  <si>
    <t xml:space="preserve">UV342</t>
  </si>
  <si>
    <t xml:space="preserve">ŠŽ21 UV1</t>
  </si>
  <si>
    <t xml:space="preserve">ŠŽ21 UV2</t>
  </si>
  <si>
    <t xml:space="preserve">ŠŽ21 UV3</t>
  </si>
  <si>
    <t xml:space="preserve">ŠŽ21 UV4</t>
  </si>
  <si>
    <t xml:space="preserve">UV343</t>
  </si>
  <si>
    <t xml:space="preserve">-0,50/-0,61</t>
  </si>
  <si>
    <t xml:space="preserve">UV344</t>
  </si>
  <si>
    <t xml:space="preserve">-0,61/-0,75</t>
  </si>
  <si>
    <t xml:space="preserve">UV345</t>
  </si>
  <si>
    <t xml:space="preserve">-0,75/-0,90</t>
  </si>
  <si>
    <t xml:space="preserve">UV346</t>
  </si>
  <si>
    <t xml:space="preserve">-0,90/-1,04</t>
  </si>
  <si>
    <t xml:space="preserve">UV347</t>
  </si>
  <si>
    <t xml:space="preserve">-1,04/-0,65</t>
  </si>
  <si>
    <t xml:space="preserve">UV348</t>
  </si>
  <si>
    <t xml:space="preserve">UV349</t>
  </si>
  <si>
    <t xml:space="preserve">ŠŽ22 UV1</t>
  </si>
  <si>
    <t xml:space="preserve">0,50/0,83</t>
  </si>
  <si>
    <t xml:space="preserve">UV350</t>
  </si>
  <si>
    <t xml:space="preserve">0,83/1,35</t>
  </si>
  <si>
    <t xml:space="preserve">UV351</t>
  </si>
  <si>
    <t xml:space="preserve">1,35/1,87</t>
  </si>
  <si>
    <t xml:space="preserve">UV352</t>
  </si>
  <si>
    <t xml:space="preserve">1,87/2,39</t>
  </si>
  <si>
    <t xml:space="preserve">UV353</t>
  </si>
  <si>
    <t xml:space="preserve">2,39/2,91</t>
  </si>
  <si>
    <t xml:space="preserve">UV354</t>
  </si>
  <si>
    <t xml:space="preserve">2,91/3,00</t>
  </si>
  <si>
    <t xml:space="preserve">UV355</t>
  </si>
  <si>
    <t xml:space="preserve">3,00</t>
  </si>
  <si>
    <t xml:space="preserve">UV356</t>
  </si>
  <si>
    <t xml:space="preserve">UV357</t>
  </si>
  <si>
    <t xml:space="preserve">UV35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0"/>
    <numFmt numFmtId="167" formatCode="0.0"/>
    <numFmt numFmtId="168" formatCode="@"/>
    <numFmt numFmtId="169" formatCode="#,##0.000000"/>
    <numFmt numFmtId="170" formatCode="#,##0.00"/>
    <numFmt numFmtId="171" formatCode="0"/>
    <numFmt numFmtId="172" formatCode="#,##0.000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4"/>
      <name val="Arial"/>
      <family val="2"/>
    </font>
    <font>
      <b val="true"/>
      <sz val="15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9933"/>
        <bgColor rgb="FF969696"/>
      </patternFill>
    </fill>
    <fill>
      <patternFill patternType="solid">
        <fgColor rgb="FF00CCFF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87"/>
    <col collapsed="false" customWidth="true" hidden="false" outlineLevel="0" max="3" min="2" style="2" width="10.43"/>
    <col collapsed="false" customWidth="true" hidden="false" outlineLevel="0" max="4" min="4" style="3" width="9.99"/>
    <col collapsed="false" customWidth="false" hidden="false" outlineLevel="0" max="5" min="5" style="3" width="9.1"/>
    <col collapsed="false" customWidth="true" hidden="false" outlineLevel="0" max="6" min="6" style="3" width="13.66"/>
    <col collapsed="false" customWidth="true" hidden="false" outlineLevel="0" max="7" min="7" style="1" width="18.43"/>
    <col collapsed="false" customWidth="true" hidden="false" outlineLevel="0" max="8" min="8" style="4" width="15.32"/>
  </cols>
  <sheetData>
    <row r="1" customFormat="false" ht="25.2" hidden="false" customHeight="false" outlineLevel="0" collapsed="false">
      <c r="A1" s="5" t="s">
        <v>0</v>
      </c>
      <c r="B1" s="5"/>
      <c r="C1" s="5"/>
      <c r="D1" s="5"/>
      <c r="E1" s="5"/>
      <c r="F1" s="5"/>
      <c r="G1" s="6" t="s">
        <v>1</v>
      </c>
    </row>
    <row r="2" customFormat="false" ht="40.8" hidden="false" customHeight="false" outlineLevel="0" collapsed="false">
      <c r="A2" s="7" t="s">
        <v>2</v>
      </c>
      <c r="B2" s="8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10" t="s">
        <v>8</v>
      </c>
      <c r="H2" s="6"/>
    </row>
    <row r="3" customFormat="false" ht="13.8" hidden="false" customHeight="true" outlineLevel="0" collapsed="false">
      <c r="A3" s="11" t="n">
        <v>21.95</v>
      </c>
      <c r="B3" s="12" t="s">
        <v>9</v>
      </c>
      <c r="C3" s="12" t="n">
        <v>306</v>
      </c>
      <c r="D3" s="13" t="n">
        <v>197.72</v>
      </c>
      <c r="E3" s="13" t="n">
        <f aca="false">D3+0.2</f>
        <v>197.92</v>
      </c>
      <c r="F3" s="13"/>
      <c r="G3" s="14"/>
    </row>
    <row r="4" customFormat="false" ht="13.2" hidden="false" customHeight="false" outlineLevel="0" collapsed="false">
      <c r="A4" s="15" t="n">
        <v>21.975</v>
      </c>
      <c r="B4" s="12"/>
      <c r="C4" s="12"/>
      <c r="D4" s="16" t="n">
        <v>197.56</v>
      </c>
      <c r="E4" s="16" t="n">
        <f aca="false">D4+0.2</f>
        <v>197.76</v>
      </c>
      <c r="F4" s="16" t="n">
        <f aca="false">(100*(E3-E4))/((A4-A3)*1000)</f>
        <v>0.64</v>
      </c>
      <c r="G4" s="17"/>
    </row>
    <row r="5" customFormat="false" ht="13.2" hidden="false" customHeight="false" outlineLevel="0" collapsed="false">
      <c r="A5" s="15" t="n">
        <v>22</v>
      </c>
      <c r="B5" s="12"/>
      <c r="C5" s="12"/>
      <c r="D5" s="16" t="n">
        <v>197.43</v>
      </c>
      <c r="E5" s="16" t="n">
        <f aca="false">D5+0.2</f>
        <v>197.63</v>
      </c>
      <c r="F5" s="16" t="n">
        <f aca="false">(100*(E4-E5))/((A5-A4)*1000)</f>
        <v>0.52</v>
      </c>
      <c r="G5" s="17"/>
    </row>
    <row r="6" customFormat="false" ht="13.2" hidden="false" customHeight="false" outlineLevel="0" collapsed="false">
      <c r="A6" s="15" t="n">
        <v>22.025</v>
      </c>
      <c r="B6" s="12"/>
      <c r="C6" s="12"/>
      <c r="D6" s="16" t="n">
        <v>197.3</v>
      </c>
      <c r="E6" s="16" t="n">
        <f aca="false">D6+0.2</f>
        <v>197.5</v>
      </c>
      <c r="F6" s="16" t="n">
        <f aca="false">(100*(E5-E6))/((A6-A5)*1000)</f>
        <v>0.52</v>
      </c>
      <c r="G6" s="17"/>
    </row>
    <row r="7" customFormat="false" ht="13.2" hidden="false" customHeight="false" outlineLevel="0" collapsed="false">
      <c r="A7" s="15" t="n">
        <v>22.05</v>
      </c>
      <c r="B7" s="12"/>
      <c r="C7" s="12"/>
      <c r="D7" s="16" t="n">
        <v>197.17</v>
      </c>
      <c r="E7" s="16" t="n">
        <f aca="false">D7+0.2</f>
        <v>197.37</v>
      </c>
      <c r="F7" s="16" t="n">
        <f aca="false">(100*(E6-E7))/((A7-A6)*1000)</f>
        <v>0.52</v>
      </c>
      <c r="G7" s="17"/>
    </row>
    <row r="8" customFormat="false" ht="13.2" hidden="false" customHeight="false" outlineLevel="0" collapsed="false">
      <c r="A8" s="15" t="n">
        <v>22.075</v>
      </c>
      <c r="B8" s="12"/>
      <c r="C8" s="12"/>
      <c r="D8" s="16" t="n">
        <v>197.04</v>
      </c>
      <c r="E8" s="16" t="n">
        <f aca="false">D8+0.2</f>
        <v>197.24</v>
      </c>
      <c r="F8" s="16" t="n">
        <f aca="false">(100*(E7-E8))/((A8-A7)*1000)</f>
        <v>0.52</v>
      </c>
      <c r="G8" s="17"/>
    </row>
    <row r="9" customFormat="false" ht="13.2" hidden="false" customHeight="false" outlineLevel="0" collapsed="false">
      <c r="A9" s="15" t="n">
        <v>22.1</v>
      </c>
      <c r="B9" s="12"/>
      <c r="C9" s="12"/>
      <c r="D9" s="16" t="n">
        <v>196.91</v>
      </c>
      <c r="E9" s="16" t="n">
        <f aca="false">D9+0.2</f>
        <v>197.11</v>
      </c>
      <c r="F9" s="16" t="n">
        <f aca="false">(100*(E8-E9))/((A9-A8)*1000)</f>
        <v>0.52</v>
      </c>
      <c r="G9" s="17"/>
    </row>
    <row r="10" customFormat="false" ht="13.2" hidden="false" customHeight="false" outlineLevel="0" collapsed="false">
      <c r="A10" s="15" t="n">
        <v>22.125</v>
      </c>
      <c r="B10" s="12"/>
      <c r="C10" s="12"/>
      <c r="D10" s="16" t="n">
        <v>196.78</v>
      </c>
      <c r="E10" s="16" t="n">
        <f aca="false">D10+0.2</f>
        <v>196.98</v>
      </c>
      <c r="F10" s="16" t="n">
        <f aca="false">(100*(E9-E10))/((A10-A9)*1000)</f>
        <v>0.52</v>
      </c>
      <c r="G10" s="17"/>
    </row>
    <row r="11" customFormat="false" ht="13.2" hidden="false" customHeight="false" outlineLevel="0" collapsed="false">
      <c r="A11" s="15" t="n">
        <v>22.15</v>
      </c>
      <c r="B11" s="12"/>
      <c r="C11" s="12"/>
      <c r="D11" s="16" t="n">
        <v>196.65</v>
      </c>
      <c r="E11" s="16" t="n">
        <f aca="false">D11+0.2</f>
        <v>196.85</v>
      </c>
      <c r="F11" s="16" t="n">
        <f aca="false">(100*(E10-E11))/((A11-A10)*1000)</f>
        <v>0.52</v>
      </c>
      <c r="G11" s="17"/>
    </row>
    <row r="12" customFormat="false" ht="13.2" hidden="false" customHeight="false" outlineLevel="0" collapsed="false">
      <c r="A12" s="15" t="n">
        <v>22.175</v>
      </c>
      <c r="B12" s="12"/>
      <c r="C12" s="12"/>
      <c r="D12" s="16" t="n">
        <v>196.52</v>
      </c>
      <c r="E12" s="16" t="n">
        <f aca="false">D12+0.2</f>
        <v>196.72</v>
      </c>
      <c r="F12" s="16" t="n">
        <f aca="false">(100*(E11-E12))/((A12-A11)*1000)</f>
        <v>0.52</v>
      </c>
      <c r="G12" s="17"/>
    </row>
    <row r="13" customFormat="false" ht="13.2" hidden="false" customHeight="false" outlineLevel="0" collapsed="false">
      <c r="A13" s="15" t="n">
        <v>22.2</v>
      </c>
      <c r="B13" s="12"/>
      <c r="C13" s="12"/>
      <c r="D13" s="16" t="n">
        <v>196.39</v>
      </c>
      <c r="E13" s="16" t="n">
        <f aca="false">D13+0.2</f>
        <v>196.59</v>
      </c>
      <c r="F13" s="16" t="n">
        <f aca="false">(100*(E12-E13))/((A13-A12)*1000)</f>
        <v>0.52</v>
      </c>
      <c r="G13" s="17"/>
    </row>
    <row r="14" customFormat="false" ht="13.2" hidden="false" customHeight="false" outlineLevel="0" collapsed="false">
      <c r="A14" s="15" t="n">
        <v>22.225</v>
      </c>
      <c r="B14" s="12"/>
      <c r="C14" s="12"/>
      <c r="D14" s="16" t="n">
        <v>196.26</v>
      </c>
      <c r="E14" s="16" t="n">
        <f aca="false">D14+0.2</f>
        <v>196.46</v>
      </c>
      <c r="F14" s="16" t="n">
        <f aca="false">(100*(E13-E14))/((A14-A13)*1000)</f>
        <v>0.52</v>
      </c>
      <c r="G14" s="17"/>
    </row>
    <row r="15" s="4" customFormat="true" ht="13.8" hidden="false" customHeight="false" outlineLevel="0" collapsed="false">
      <c r="A15" s="18" t="n">
        <v>22.25</v>
      </c>
      <c r="B15" s="12"/>
      <c r="C15" s="12"/>
      <c r="D15" s="19" t="n">
        <v>196.13</v>
      </c>
      <c r="E15" s="19" t="n">
        <f aca="false">D15+0.2</f>
        <v>196.33</v>
      </c>
      <c r="F15" s="19" t="n">
        <f aca="false">(100*(E14-E15))/((A15-A14)*1000)</f>
        <v>0.52</v>
      </c>
      <c r="G15" s="20" t="s">
        <v>10</v>
      </c>
    </row>
    <row r="16" s="4" customFormat="true" ht="13.8" hidden="false" customHeight="false" outlineLevel="0" collapsed="false">
      <c r="A16" s="1"/>
      <c r="B16" s="2"/>
      <c r="C16" s="2"/>
      <c r="D16" s="3"/>
      <c r="E16" s="3"/>
      <c r="F16" s="3"/>
      <c r="G16" s="1"/>
    </row>
    <row r="18" s="4" customFormat="true" ht="25.2" hidden="false" customHeight="false" outlineLevel="0" collapsed="false">
      <c r="A18" s="5" t="s">
        <v>0</v>
      </c>
      <c r="B18" s="5"/>
      <c r="C18" s="5"/>
      <c r="D18" s="5"/>
      <c r="E18" s="5"/>
      <c r="F18" s="5"/>
      <c r="G18" s="6" t="s">
        <v>1</v>
      </c>
    </row>
    <row r="19" customFormat="false" ht="40.8" hidden="false" customHeight="false" outlineLevel="0" collapsed="false">
      <c r="A19" s="7" t="s">
        <v>2</v>
      </c>
      <c r="B19" s="8" t="s">
        <v>3</v>
      </c>
      <c r="C19" s="9" t="s">
        <v>4</v>
      </c>
      <c r="D19" s="9" t="s">
        <v>5</v>
      </c>
      <c r="E19" s="9" t="s">
        <v>6</v>
      </c>
      <c r="F19" s="9" t="s">
        <v>7</v>
      </c>
      <c r="G19" s="10" t="s">
        <v>8</v>
      </c>
    </row>
    <row r="20" customFormat="false" ht="13.8" hidden="false" customHeight="true" outlineLevel="0" collapsed="false">
      <c r="A20" s="11" t="n">
        <v>22.325</v>
      </c>
      <c r="B20" s="12" t="s">
        <v>9</v>
      </c>
      <c r="C20" s="12" t="n">
        <v>449</v>
      </c>
      <c r="D20" s="13" t="n">
        <v>195.66</v>
      </c>
      <c r="E20" s="13" t="n">
        <f aca="false">D20+0.2</f>
        <v>195.86</v>
      </c>
      <c r="F20" s="13"/>
      <c r="G20" s="14"/>
    </row>
    <row r="21" customFormat="false" ht="13.2" hidden="false" customHeight="false" outlineLevel="0" collapsed="false">
      <c r="A21" s="15" t="n">
        <v>22.35</v>
      </c>
      <c r="B21" s="12"/>
      <c r="C21" s="12"/>
      <c r="D21" s="16" t="n">
        <v>195.52</v>
      </c>
      <c r="E21" s="16" t="n">
        <f aca="false">D21+0.2</f>
        <v>195.72</v>
      </c>
      <c r="F21" s="16" t="n">
        <f aca="false">(100*(E20-E21))/((A21-A20)*1000)</f>
        <v>0.56</v>
      </c>
      <c r="G21" s="17"/>
    </row>
    <row r="22" customFormat="false" ht="13.2" hidden="false" customHeight="false" outlineLevel="0" collapsed="false">
      <c r="A22" s="15" t="n">
        <v>22.375</v>
      </c>
      <c r="B22" s="12"/>
      <c r="C22" s="12"/>
      <c r="D22" s="16" t="n">
        <v>195.37</v>
      </c>
      <c r="E22" s="16" t="n">
        <f aca="false">D22+0.2</f>
        <v>195.57</v>
      </c>
      <c r="F22" s="16" t="n">
        <f aca="false">(100*(E21-E22))/((A22-A21)*1000)</f>
        <v>0.6</v>
      </c>
      <c r="G22" s="17"/>
    </row>
    <row r="23" customFormat="false" ht="13.2" hidden="false" customHeight="false" outlineLevel="0" collapsed="false">
      <c r="A23" s="15" t="n">
        <v>22.4</v>
      </c>
      <c r="B23" s="12"/>
      <c r="C23" s="12"/>
      <c r="D23" s="16" t="n">
        <v>195.22</v>
      </c>
      <c r="E23" s="16" t="n">
        <f aca="false">D23+0.2</f>
        <v>195.42</v>
      </c>
      <c r="F23" s="16" t="n">
        <f aca="false">(100*(E22-E23))/((A23-A22)*1000)</f>
        <v>0.6</v>
      </c>
      <c r="G23" s="17"/>
    </row>
    <row r="24" customFormat="false" ht="13.2" hidden="false" customHeight="false" outlineLevel="0" collapsed="false">
      <c r="A24" s="15" t="n">
        <v>22.425</v>
      </c>
      <c r="B24" s="12"/>
      <c r="C24" s="12"/>
      <c r="D24" s="16" t="n">
        <v>195.06</v>
      </c>
      <c r="E24" s="16" t="n">
        <f aca="false">D24+0.2</f>
        <v>195.26</v>
      </c>
      <c r="F24" s="16" t="n">
        <f aca="false">(100*(E23-E24))/((A24-A23)*1000)</f>
        <v>0.64</v>
      </c>
      <c r="G24" s="17"/>
    </row>
    <row r="25" customFormat="false" ht="13.2" hidden="false" customHeight="false" outlineLevel="0" collapsed="false">
      <c r="A25" s="15" t="n">
        <v>22.45</v>
      </c>
      <c r="B25" s="12"/>
      <c r="C25" s="12"/>
      <c r="D25" s="16" t="n">
        <v>194.89</v>
      </c>
      <c r="E25" s="16" t="n">
        <f aca="false">D25+0.2</f>
        <v>195.09</v>
      </c>
      <c r="F25" s="16" t="n">
        <f aca="false">(100*(E24-E25))/((A25-A24)*1000)</f>
        <v>0.68</v>
      </c>
      <c r="G25" s="17"/>
    </row>
    <row r="26" customFormat="false" ht="13.2" hidden="false" customHeight="false" outlineLevel="0" collapsed="false">
      <c r="A26" s="15" t="n">
        <v>22.475</v>
      </c>
      <c r="B26" s="12"/>
      <c r="C26" s="12"/>
      <c r="D26" s="16" t="n">
        <v>194.73</v>
      </c>
      <c r="E26" s="16" t="n">
        <f aca="false">D26+0.2</f>
        <v>194.93</v>
      </c>
      <c r="F26" s="16" t="n">
        <f aca="false">(100*(E25-E26))/((A26-A25)*1000)</f>
        <v>0.64</v>
      </c>
      <c r="G26" s="17"/>
    </row>
    <row r="27" customFormat="false" ht="13.2" hidden="false" customHeight="false" outlineLevel="0" collapsed="false">
      <c r="A27" s="15" t="n">
        <v>22.5</v>
      </c>
      <c r="B27" s="12"/>
      <c r="C27" s="12"/>
      <c r="D27" s="16" t="n">
        <v>194.56</v>
      </c>
      <c r="E27" s="16" t="n">
        <f aca="false">D27+0.2</f>
        <v>194.76</v>
      </c>
      <c r="F27" s="16" t="n">
        <f aca="false">(100*(E26-E27))/((A27-A26)*1000)</f>
        <v>0.68</v>
      </c>
      <c r="G27" s="17"/>
    </row>
    <row r="28" customFormat="false" ht="13.2" hidden="false" customHeight="false" outlineLevel="0" collapsed="false">
      <c r="A28" s="15" t="n">
        <v>22.525</v>
      </c>
      <c r="B28" s="12"/>
      <c r="C28" s="12"/>
      <c r="D28" s="16" t="n">
        <v>194.34</v>
      </c>
      <c r="E28" s="16" t="n">
        <f aca="false">D28+0.2</f>
        <v>194.54</v>
      </c>
      <c r="F28" s="16" t="n">
        <f aca="false">(100*(E27-E28))/((A28-A27)*1000)</f>
        <v>0.88</v>
      </c>
      <c r="G28" s="17"/>
    </row>
    <row r="29" customFormat="false" ht="13.2" hidden="false" customHeight="false" outlineLevel="0" collapsed="false">
      <c r="A29" s="15" t="n">
        <v>22.55</v>
      </c>
      <c r="B29" s="12"/>
      <c r="C29" s="12"/>
      <c r="D29" s="16" t="n">
        <v>194.14</v>
      </c>
      <c r="E29" s="16" t="n">
        <f aca="false">D29+0.2</f>
        <v>194.34</v>
      </c>
      <c r="F29" s="16" t="n">
        <f aca="false">(100*(E28-E29))/((A29-A28)*1000)</f>
        <v>0.8</v>
      </c>
      <c r="G29" s="17"/>
    </row>
    <row r="30" customFormat="false" ht="13.2" hidden="false" customHeight="false" outlineLevel="0" collapsed="false">
      <c r="A30" s="15" t="n">
        <v>22.575</v>
      </c>
      <c r="B30" s="12"/>
      <c r="C30" s="12"/>
      <c r="D30" s="16" t="n">
        <v>193.92</v>
      </c>
      <c r="E30" s="16" t="n">
        <f aca="false">D30+0.2</f>
        <v>194.12</v>
      </c>
      <c r="F30" s="16" t="n">
        <f aca="false">(100*(E29-E30))/((A30-A29)*1000)</f>
        <v>0.88</v>
      </c>
      <c r="G30" s="17"/>
    </row>
    <row r="31" customFormat="false" ht="13.2" hidden="false" customHeight="false" outlineLevel="0" collapsed="false">
      <c r="A31" s="15" t="n">
        <v>22.6</v>
      </c>
      <c r="B31" s="12"/>
      <c r="C31" s="12"/>
      <c r="D31" s="16" t="n">
        <v>193.69</v>
      </c>
      <c r="E31" s="16" t="n">
        <f aca="false">D31+0.2</f>
        <v>193.89</v>
      </c>
      <c r="F31" s="16" t="n">
        <f aca="false">(100*(E30-E31))/((A31-A30)*1000)</f>
        <v>0.92</v>
      </c>
      <c r="G31" s="17"/>
    </row>
    <row r="32" customFormat="false" ht="13.2" hidden="false" customHeight="false" outlineLevel="0" collapsed="false">
      <c r="A32" s="15" t="n">
        <v>22.625</v>
      </c>
      <c r="B32" s="12"/>
      <c r="C32" s="12"/>
      <c r="D32" s="16" t="n">
        <v>193.47</v>
      </c>
      <c r="E32" s="16" t="n">
        <f aca="false">D32+0.2</f>
        <v>193.67</v>
      </c>
      <c r="F32" s="16" t="n">
        <f aca="false">(100*(E31-E32))/((A32-A31)*1000)</f>
        <v>0.88</v>
      </c>
      <c r="G32" s="17"/>
    </row>
    <row r="33" customFormat="false" ht="13.2" hidden="false" customHeight="false" outlineLevel="0" collapsed="false">
      <c r="A33" s="15" t="n">
        <v>22.65</v>
      </c>
      <c r="B33" s="12"/>
      <c r="C33" s="12"/>
      <c r="D33" s="16" t="n">
        <v>193.27</v>
      </c>
      <c r="E33" s="16" t="n">
        <f aca="false">D33+0.2</f>
        <v>193.47</v>
      </c>
      <c r="F33" s="16" t="n">
        <f aca="false">(100*(E32-E33))/((A33-A32)*1000)</f>
        <v>0.8</v>
      </c>
      <c r="G33" s="17"/>
    </row>
    <row r="34" customFormat="false" ht="13.2" hidden="false" customHeight="false" outlineLevel="0" collapsed="false">
      <c r="A34" s="15" t="n">
        <v>22.675</v>
      </c>
      <c r="B34" s="12"/>
      <c r="C34" s="12"/>
      <c r="D34" s="16" t="n">
        <v>193.04</v>
      </c>
      <c r="E34" s="16" t="n">
        <f aca="false">D34+0.2</f>
        <v>193.24</v>
      </c>
      <c r="F34" s="16" t="n">
        <f aca="false">(100*(E33-E34))/((A34-A33)*1000)</f>
        <v>0.92</v>
      </c>
      <c r="G34" s="17"/>
    </row>
    <row r="35" customFormat="false" ht="13.2" hidden="false" customHeight="false" outlineLevel="0" collapsed="false">
      <c r="A35" s="15" t="n">
        <v>22.7</v>
      </c>
      <c r="B35" s="12"/>
      <c r="C35" s="12"/>
      <c r="D35" s="16" t="n">
        <v>192.85</v>
      </c>
      <c r="E35" s="16" t="n">
        <f aca="false">D35+0.2</f>
        <v>193.05</v>
      </c>
      <c r="F35" s="16" t="n">
        <f aca="false">(100*(E34-E35))/((A35-A34)*1000)</f>
        <v>0.76</v>
      </c>
      <c r="G35" s="17"/>
    </row>
    <row r="36" customFormat="false" ht="13.2" hidden="false" customHeight="false" outlineLevel="0" collapsed="false">
      <c r="A36" s="15" t="n">
        <v>22.725</v>
      </c>
      <c r="B36" s="12"/>
      <c r="C36" s="12"/>
      <c r="D36" s="16" t="n">
        <v>192.65</v>
      </c>
      <c r="E36" s="16" t="n">
        <f aca="false">D36+0.2</f>
        <v>192.85</v>
      </c>
      <c r="F36" s="16" t="n">
        <f aca="false">(100*(E35-E36))/((A36-A35)*1000)</f>
        <v>0.8</v>
      </c>
      <c r="G36" s="17"/>
    </row>
    <row r="37" customFormat="false" ht="13.8" hidden="false" customHeight="false" outlineLevel="0" collapsed="false">
      <c r="A37" s="18" t="n">
        <v>22.75</v>
      </c>
      <c r="B37" s="12"/>
      <c r="C37" s="12"/>
      <c r="D37" s="19" t="n">
        <v>192.45</v>
      </c>
      <c r="E37" s="19" t="n">
        <f aca="false">D37+0.2</f>
        <v>192.65</v>
      </c>
      <c r="F37" s="19" t="n">
        <f aca="false">(100*(E36-E37))/((A37-A36)*1000)</f>
        <v>0.8</v>
      </c>
      <c r="G37" s="20" t="s">
        <v>10</v>
      </c>
    </row>
    <row r="38" customFormat="false" ht="13.8" hidden="false" customHeight="false" outlineLevel="0" collapsed="false"/>
    <row r="40" customFormat="false" ht="25.2" hidden="false" customHeight="false" outlineLevel="0" collapsed="false">
      <c r="A40" s="5" t="s">
        <v>0</v>
      </c>
      <c r="B40" s="5"/>
      <c r="C40" s="5"/>
      <c r="D40" s="5"/>
      <c r="E40" s="5"/>
      <c r="F40" s="5"/>
      <c r="G40" s="6" t="s">
        <v>1</v>
      </c>
    </row>
    <row r="41" customFormat="false" ht="40.8" hidden="false" customHeight="false" outlineLevel="0" collapsed="false">
      <c r="A41" s="7" t="s">
        <v>2</v>
      </c>
      <c r="B41" s="8" t="s">
        <v>3</v>
      </c>
      <c r="C41" s="9" t="s">
        <v>4</v>
      </c>
      <c r="D41" s="9" t="s">
        <v>5</v>
      </c>
      <c r="E41" s="9" t="s">
        <v>6</v>
      </c>
      <c r="F41" s="9" t="s">
        <v>7</v>
      </c>
      <c r="G41" s="10" t="s">
        <v>8</v>
      </c>
    </row>
    <row r="42" customFormat="false" ht="13.8" hidden="false" customHeight="true" outlineLevel="0" collapsed="false">
      <c r="A42" s="11" t="n">
        <v>22.025</v>
      </c>
      <c r="B42" s="12" t="s">
        <v>11</v>
      </c>
      <c r="C42" s="12" t="n">
        <v>169</v>
      </c>
      <c r="D42" s="13" t="n">
        <v>198.87</v>
      </c>
      <c r="E42" s="13" t="n">
        <f aca="false">D42+0.2</f>
        <v>199.07</v>
      </c>
      <c r="F42" s="13"/>
      <c r="G42" s="14"/>
    </row>
    <row r="43" customFormat="false" ht="13.2" hidden="false" customHeight="false" outlineLevel="0" collapsed="false">
      <c r="A43" s="15" t="n">
        <v>22.05</v>
      </c>
      <c r="B43" s="12"/>
      <c r="C43" s="12"/>
      <c r="D43" s="16" t="n">
        <v>198.68</v>
      </c>
      <c r="E43" s="16" t="n">
        <f aca="false">D43+0.2</f>
        <v>198.88</v>
      </c>
      <c r="F43" s="16" t="n">
        <f aca="false">(100*(E42-E43))/((A43-A42)*1000)</f>
        <v>0.76</v>
      </c>
      <c r="G43" s="17"/>
    </row>
    <row r="44" customFormat="false" ht="13.2" hidden="false" customHeight="false" outlineLevel="0" collapsed="false">
      <c r="A44" s="15" t="n">
        <v>22.075</v>
      </c>
      <c r="B44" s="12"/>
      <c r="C44" s="12"/>
      <c r="D44" s="16" t="n">
        <v>198.55</v>
      </c>
      <c r="E44" s="16" t="n">
        <f aca="false">D44+0.2</f>
        <v>198.75</v>
      </c>
      <c r="F44" s="16" t="n">
        <f aca="false">(100*(E43-E44))/((A44-A43)*1000)</f>
        <v>0.52</v>
      </c>
      <c r="G44" s="17"/>
    </row>
    <row r="45" customFormat="false" ht="13.2" hidden="false" customHeight="false" outlineLevel="0" collapsed="false">
      <c r="A45" s="15" t="n">
        <v>22.1</v>
      </c>
      <c r="B45" s="12"/>
      <c r="C45" s="12"/>
      <c r="D45" s="16" t="n">
        <v>198.42</v>
      </c>
      <c r="E45" s="16" t="n">
        <f aca="false">D45+0.2</f>
        <v>198.62</v>
      </c>
      <c r="F45" s="16" t="n">
        <f aca="false">(100*(E44-E45))/((A45-A44)*1000)</f>
        <v>0.52</v>
      </c>
      <c r="G45" s="17"/>
    </row>
    <row r="46" customFormat="false" ht="13.2" hidden="false" customHeight="false" outlineLevel="0" collapsed="false">
      <c r="A46" s="15" t="n">
        <v>22.125</v>
      </c>
      <c r="B46" s="12"/>
      <c r="C46" s="12"/>
      <c r="D46" s="16" t="n">
        <v>198.29</v>
      </c>
      <c r="E46" s="16" t="n">
        <f aca="false">D46+0.2</f>
        <v>198.49</v>
      </c>
      <c r="F46" s="16" t="n">
        <f aca="false">(100*(E45-E46))/((A46-A45)*1000)</f>
        <v>0.52</v>
      </c>
      <c r="G46" s="17"/>
    </row>
    <row r="47" customFormat="false" ht="13.2" hidden="false" customHeight="false" outlineLevel="0" collapsed="false">
      <c r="A47" s="15" t="n">
        <v>22.15</v>
      </c>
      <c r="B47" s="12"/>
      <c r="C47" s="12"/>
      <c r="D47" s="16" t="n">
        <v>198.16</v>
      </c>
      <c r="E47" s="16" t="n">
        <f aca="false">D47+0.2</f>
        <v>198.36</v>
      </c>
      <c r="F47" s="16" t="n">
        <f aca="false">(100*(E46-E47))/((A47-A46)*1000)</f>
        <v>0.52</v>
      </c>
      <c r="G47" s="17"/>
    </row>
    <row r="48" customFormat="false" ht="13.8" hidden="false" customHeight="false" outlineLevel="0" collapsed="false">
      <c r="A48" s="18" t="n">
        <v>22.175</v>
      </c>
      <c r="B48" s="12"/>
      <c r="C48" s="12"/>
      <c r="D48" s="19" t="n">
        <v>198.03</v>
      </c>
      <c r="E48" s="19" t="n">
        <f aca="false">D48+0.2</f>
        <v>198.23</v>
      </c>
      <c r="F48" s="19" t="n">
        <f aca="false">(100*(E47-E48))/((A48-A47)*1000)</f>
        <v>0.52</v>
      </c>
      <c r="G48" s="20" t="s">
        <v>10</v>
      </c>
    </row>
    <row r="49" customFormat="false" ht="13.8" hidden="false" customHeight="false" outlineLevel="0" collapsed="false"/>
  </sheetData>
  <mergeCells count="9">
    <mergeCell ref="A1:F1"/>
    <mergeCell ref="B3:B15"/>
    <mergeCell ref="C3:C15"/>
    <mergeCell ref="A18:F18"/>
    <mergeCell ref="B20:B37"/>
    <mergeCell ref="C20:C37"/>
    <mergeCell ref="A40:F40"/>
    <mergeCell ref="B42:B48"/>
    <mergeCell ref="C42:C48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21" width="11.43"/>
    <col collapsed="false" customWidth="true" hidden="false" outlineLevel="0" max="2" min="2" style="22" width="15.66"/>
    <col collapsed="false" customWidth="true" hidden="false" outlineLevel="0" max="3" min="3" style="21" width="8.33"/>
    <col collapsed="false" customWidth="true" hidden="false" outlineLevel="0" max="4" min="4" style="23" width="11.32"/>
    <col collapsed="false" customWidth="true" hidden="false" outlineLevel="0" max="5" min="5" style="23" width="9.87"/>
    <col collapsed="false" customWidth="true" hidden="false" outlineLevel="0" max="7" min="6" style="23" width="10.66"/>
    <col collapsed="false" customWidth="true" hidden="false" outlineLevel="0" max="13" min="8" style="24" width="10.66"/>
    <col collapsed="false" customWidth="true" hidden="false" outlineLevel="0" max="14" min="14" style="25" width="15.1"/>
    <col collapsed="false" customWidth="true" hidden="false" outlineLevel="0" max="16" min="15" style="24" width="13.66"/>
    <col collapsed="false" customWidth="true" hidden="false" outlineLevel="0" max="17" min="17" style="4" width="19.87"/>
  </cols>
  <sheetData>
    <row r="1" s="4" customFormat="true" ht="19.2" hidden="false" customHeight="false" outlineLevel="0" collapsed="false">
      <c r="A1" s="26"/>
      <c r="B1" s="27"/>
      <c r="C1" s="28"/>
      <c r="D1" s="23"/>
      <c r="E1" s="23"/>
      <c r="F1" s="23"/>
      <c r="G1" s="23"/>
      <c r="H1" s="24"/>
      <c r="I1" s="24"/>
      <c r="J1" s="24"/>
      <c r="K1" s="24"/>
      <c r="L1" s="24"/>
      <c r="M1" s="24"/>
      <c r="N1" s="25"/>
      <c r="O1" s="24"/>
      <c r="P1" s="24"/>
    </row>
    <row r="2" s="4" customFormat="true" ht="19.2" hidden="false" customHeight="false" outlineLevel="0" collapsed="false">
      <c r="A2" s="26" t="s">
        <v>12</v>
      </c>
      <c r="B2" s="27"/>
      <c r="C2" s="28"/>
      <c r="D2" s="23"/>
      <c r="E2" s="23"/>
      <c r="F2" s="23"/>
      <c r="G2" s="23"/>
      <c r="H2" s="24"/>
      <c r="I2" s="24"/>
      <c r="J2" s="24"/>
      <c r="K2" s="24"/>
      <c r="L2" s="24"/>
      <c r="M2" s="24"/>
      <c r="N2" s="25"/>
      <c r="O2" s="24"/>
      <c r="P2" s="24"/>
    </row>
    <row r="3" s="4" customFormat="true" ht="19.2" hidden="false" customHeight="false" outlineLevel="0" collapsed="false">
      <c r="A3" s="26" t="s">
        <v>13</v>
      </c>
      <c r="B3" s="27"/>
      <c r="C3" s="28"/>
      <c r="D3" s="23"/>
      <c r="E3" s="23"/>
      <c r="F3" s="23"/>
      <c r="G3" s="23"/>
      <c r="H3" s="24"/>
      <c r="I3" s="24"/>
      <c r="J3" s="24"/>
      <c r="K3" s="24"/>
      <c r="L3" s="24"/>
      <c r="M3" s="24"/>
      <c r="N3" s="25"/>
      <c r="O3" s="24"/>
      <c r="P3" s="24"/>
    </row>
    <row r="5" s="30" customFormat="true" ht="13.2" hidden="false" customHeight="false" outlineLevel="0" collapsed="false">
      <c r="A5" s="21"/>
      <c r="B5" s="21"/>
      <c r="C5" s="21"/>
      <c r="D5" s="21"/>
      <c r="E5" s="21"/>
      <c r="F5" s="21"/>
      <c r="G5" s="21"/>
      <c r="H5" s="29" t="s">
        <v>14</v>
      </c>
      <c r="I5" s="29" t="s">
        <v>15</v>
      </c>
      <c r="J5" s="29" t="s">
        <v>15</v>
      </c>
      <c r="K5" s="29" t="s">
        <v>16</v>
      </c>
      <c r="L5" s="29" t="s">
        <v>17</v>
      </c>
      <c r="M5" s="29" t="s">
        <v>18</v>
      </c>
      <c r="N5" s="25"/>
      <c r="O5" s="24"/>
      <c r="P5" s="24"/>
      <c r="Q5" s="21"/>
    </row>
    <row r="6" s="37" customFormat="true" ht="66" hidden="false" customHeight="false" outlineLevel="0" collapsed="false">
      <c r="A6" s="31" t="s">
        <v>19</v>
      </c>
      <c r="B6" s="32" t="s">
        <v>2</v>
      </c>
      <c r="C6" s="31" t="s">
        <v>3</v>
      </c>
      <c r="D6" s="33" t="s">
        <v>20</v>
      </c>
      <c r="E6" s="33" t="s">
        <v>21</v>
      </c>
      <c r="F6" s="34" t="s">
        <v>22</v>
      </c>
      <c r="G6" s="34" t="s">
        <v>23</v>
      </c>
      <c r="H6" s="35" t="s">
        <v>24</v>
      </c>
      <c r="I6" s="35" t="s">
        <v>25</v>
      </c>
      <c r="J6" s="35" t="s">
        <v>26</v>
      </c>
      <c r="K6" s="35" t="s">
        <v>27</v>
      </c>
      <c r="L6" s="35" t="s">
        <v>28</v>
      </c>
      <c r="M6" s="35" t="s">
        <v>29</v>
      </c>
      <c r="N6" s="36" t="s">
        <v>30</v>
      </c>
      <c r="O6" s="35" t="s">
        <v>31</v>
      </c>
      <c r="P6" s="35" t="s">
        <v>32</v>
      </c>
      <c r="Q6" s="34" t="s">
        <v>33</v>
      </c>
    </row>
    <row r="7" s="21" customFormat="true" ht="13.2" hidden="false" customHeight="false" outlineLevel="0" collapsed="false">
      <c r="A7" s="38" t="s">
        <v>34</v>
      </c>
      <c r="B7" s="39"/>
      <c r="C7" s="39"/>
      <c r="D7" s="39"/>
      <c r="E7" s="40"/>
      <c r="F7" s="39"/>
      <c r="G7" s="39"/>
      <c r="H7" s="39"/>
      <c r="I7" s="39"/>
      <c r="J7" s="39"/>
      <c r="K7" s="39"/>
      <c r="L7" s="39"/>
      <c r="M7" s="39"/>
      <c r="N7" s="41"/>
      <c r="O7" s="42"/>
      <c r="P7" s="42"/>
      <c r="Q7" s="39"/>
    </row>
    <row r="8" s="30" customFormat="true" ht="13.2" hidden="false" customHeight="false" outlineLevel="0" collapsed="false">
      <c r="A8" s="43" t="s">
        <v>35</v>
      </c>
      <c r="B8" s="43" t="s">
        <v>36</v>
      </c>
      <c r="C8" s="43" t="s">
        <v>9</v>
      </c>
      <c r="D8" s="43" t="s">
        <v>37</v>
      </c>
      <c r="E8" s="44" t="s">
        <v>38</v>
      </c>
      <c r="F8" s="45" t="s">
        <v>39</v>
      </c>
      <c r="G8" s="45" t="s">
        <v>39</v>
      </c>
      <c r="H8" s="45" t="n">
        <v>196.19</v>
      </c>
      <c r="I8" s="46" t="n">
        <v>194.88</v>
      </c>
      <c r="J8" s="45" t="n">
        <f aca="false">L8-0.35</f>
        <v>195.01</v>
      </c>
      <c r="K8" s="45" t="n">
        <f aca="false">L8+0.05</f>
        <v>195.41</v>
      </c>
      <c r="L8" s="45" t="n">
        <f aca="false">M8+0.1</f>
        <v>195.36</v>
      </c>
      <c r="M8" s="45" t="n">
        <v>195.26</v>
      </c>
      <c r="N8" s="47" t="n">
        <v>13.47</v>
      </c>
      <c r="O8" s="48" t="n">
        <v>1247933.803</v>
      </c>
      <c r="P8" s="48" t="n">
        <v>262040.348</v>
      </c>
      <c r="Q8" s="43"/>
      <c r="R8" s="49"/>
    </row>
    <row r="9" s="30" customFormat="true" ht="13.8" hidden="false" customHeight="false" outlineLevel="0" collapsed="false">
      <c r="A9" s="50" t="s">
        <v>40</v>
      </c>
      <c r="B9" s="50" t="s">
        <v>41</v>
      </c>
      <c r="C9" s="50" t="s">
        <v>9</v>
      </c>
      <c r="D9" s="50" t="s">
        <v>37</v>
      </c>
      <c r="E9" s="51" t="s">
        <v>38</v>
      </c>
      <c r="F9" s="52" t="s">
        <v>39</v>
      </c>
      <c r="G9" s="52" t="s">
        <v>39</v>
      </c>
      <c r="H9" s="52" t="n">
        <v>195.55</v>
      </c>
      <c r="I9" s="53" t="n">
        <v>194.24</v>
      </c>
      <c r="J9" s="52" t="n">
        <f aca="false">L9-0.35</f>
        <v>194.37</v>
      </c>
      <c r="K9" s="52" t="n">
        <f aca="false">L9+0.05</f>
        <v>194.77</v>
      </c>
      <c r="L9" s="52" t="n">
        <f aca="false">M9+0.1</f>
        <v>194.72</v>
      </c>
      <c r="M9" s="52" t="n">
        <v>194.62</v>
      </c>
      <c r="N9" s="54" t="n">
        <v>12.5</v>
      </c>
      <c r="O9" s="55" t="n">
        <v>1247886.979</v>
      </c>
      <c r="P9" s="55" t="n">
        <v>261951.619</v>
      </c>
      <c r="Q9" s="50"/>
    </row>
    <row r="10" s="30" customFormat="true" ht="14.4" hidden="false" customHeight="false" outlineLevel="0" collapsed="false">
      <c r="A10" s="56" t="s">
        <v>42</v>
      </c>
      <c r="B10" s="56" t="s">
        <v>43</v>
      </c>
      <c r="C10" s="56" t="s">
        <v>11</v>
      </c>
      <c r="D10" s="56" t="s">
        <v>37</v>
      </c>
      <c r="E10" s="57" t="s">
        <v>38</v>
      </c>
      <c r="F10" s="58" t="s">
        <v>39</v>
      </c>
      <c r="G10" s="58" t="s">
        <v>39</v>
      </c>
      <c r="H10" s="58" t="n">
        <v>204.14</v>
      </c>
      <c r="I10" s="59" t="n">
        <v>202.83</v>
      </c>
      <c r="J10" s="58" t="n">
        <f aca="false">L10-0.35</f>
        <v>203</v>
      </c>
      <c r="K10" s="58" t="n">
        <f aca="false">L10+0.05</f>
        <v>203.4</v>
      </c>
      <c r="L10" s="58" t="n">
        <f aca="false">M10+0.1</f>
        <v>203.35</v>
      </c>
      <c r="M10" s="58" t="n">
        <v>203.25</v>
      </c>
      <c r="N10" s="60" t="n">
        <v>13.3</v>
      </c>
      <c r="O10" s="61" t="n">
        <v>1241605.94</v>
      </c>
      <c r="P10" s="61" t="n">
        <v>258144.72</v>
      </c>
      <c r="Q10" s="56"/>
    </row>
    <row r="11" s="30" customFormat="true" ht="13.8" hidden="false" customHeight="false" outlineLevel="0" collapsed="false">
      <c r="A11" s="62" t="s">
        <v>44</v>
      </c>
      <c r="B11" s="62" t="s">
        <v>45</v>
      </c>
      <c r="C11" s="62" t="s">
        <v>11</v>
      </c>
      <c r="D11" s="62" t="s">
        <v>46</v>
      </c>
      <c r="E11" s="63" t="s">
        <v>38</v>
      </c>
      <c r="F11" s="64" t="s">
        <v>39</v>
      </c>
      <c r="G11" s="64" t="s">
        <v>39</v>
      </c>
      <c r="H11" s="64" t="n">
        <v>199.79</v>
      </c>
      <c r="I11" s="65" t="n">
        <v>197.23</v>
      </c>
      <c r="J11" s="64" t="n">
        <f aca="false">L11-0.35</f>
        <v>197.27</v>
      </c>
      <c r="K11" s="64" t="n">
        <f aca="false">L11+0.05</f>
        <v>197.67</v>
      </c>
      <c r="L11" s="64" t="n">
        <f aca="false">M11+0.1</f>
        <v>197.62</v>
      </c>
      <c r="M11" s="64" t="n">
        <v>197.52</v>
      </c>
      <c r="N11" s="66" t="s">
        <v>47</v>
      </c>
      <c r="O11" s="67" t="n">
        <v>1240226.013</v>
      </c>
      <c r="P11" s="67" t="n">
        <v>257485.748</v>
      </c>
      <c r="Q11" s="62"/>
    </row>
    <row r="12" s="39" customFormat="true" ht="13.2" hidden="false" customHeight="false" outlineLevel="0" collapsed="false">
      <c r="E12" s="40"/>
      <c r="F12" s="42"/>
      <c r="G12" s="42"/>
      <c r="H12" s="42"/>
      <c r="I12" s="42"/>
      <c r="J12" s="42"/>
      <c r="K12" s="42"/>
      <c r="L12" s="42"/>
      <c r="M12" s="42"/>
      <c r="N12" s="41"/>
      <c r="O12" s="42"/>
      <c r="P12" s="42"/>
    </row>
    <row r="13" s="39" customFormat="true" ht="13.2" hidden="false" customHeight="false" outlineLevel="0" collapsed="false">
      <c r="A13" s="38" t="s">
        <v>0</v>
      </c>
      <c r="E13" s="40"/>
      <c r="F13" s="42"/>
      <c r="G13" s="42"/>
      <c r="H13" s="42"/>
      <c r="I13" s="42"/>
      <c r="J13" s="42"/>
      <c r="K13" s="42"/>
      <c r="L13" s="42"/>
      <c r="M13" s="42"/>
      <c r="N13" s="41"/>
      <c r="O13" s="42"/>
      <c r="P13" s="42"/>
    </row>
    <row r="14" s="21" customFormat="true" ht="13.2" hidden="false" customHeight="false" outlineLevel="0" collapsed="false">
      <c r="A14" s="43" t="s">
        <v>48</v>
      </c>
      <c r="B14" s="43" t="s">
        <v>49</v>
      </c>
      <c r="C14" s="43" t="s">
        <v>9</v>
      </c>
      <c r="D14" s="43" t="s">
        <v>50</v>
      </c>
      <c r="E14" s="44" t="s">
        <v>51</v>
      </c>
      <c r="F14" s="45"/>
      <c r="G14" s="45" t="s">
        <v>39</v>
      </c>
      <c r="H14" s="45" t="n">
        <v>199.23</v>
      </c>
      <c r="I14" s="46" t="n">
        <v>197.42</v>
      </c>
      <c r="J14" s="45" t="n">
        <f aca="false">L14-0.35</f>
        <v>197.47</v>
      </c>
      <c r="K14" s="45"/>
      <c r="L14" s="45" t="n">
        <f aca="false">M14+0.1</f>
        <v>197.82</v>
      </c>
      <c r="M14" s="45" t="n">
        <v>197.72</v>
      </c>
      <c r="N14" s="47" t="n">
        <v>14.6</v>
      </c>
      <c r="O14" s="48" t="n">
        <v>1240468.458</v>
      </c>
      <c r="P14" s="48" t="n">
        <v>257624.188</v>
      </c>
      <c r="Q14" s="43"/>
    </row>
    <row r="15" s="21" customFormat="true" ht="13.2" hidden="false" customHeight="false" outlineLevel="0" collapsed="false">
      <c r="A15" s="43" t="s">
        <v>52</v>
      </c>
      <c r="B15" s="43" t="s">
        <v>53</v>
      </c>
      <c r="C15" s="43" t="s">
        <v>9</v>
      </c>
      <c r="D15" s="43" t="s">
        <v>54</v>
      </c>
      <c r="E15" s="44" t="s">
        <v>51</v>
      </c>
      <c r="F15" s="45" t="s">
        <v>39</v>
      </c>
      <c r="G15" s="45" t="s">
        <v>39</v>
      </c>
      <c r="H15" s="45" t="n">
        <v>199.04</v>
      </c>
      <c r="I15" s="46" t="n">
        <v>196.73</v>
      </c>
      <c r="J15" s="45" t="n">
        <f aca="false">L15-0.35</f>
        <v>196.92</v>
      </c>
      <c r="K15" s="45" t="n">
        <f aca="false">L15+0.05</f>
        <v>197.32</v>
      </c>
      <c r="L15" s="45" t="n">
        <f aca="false">M15+0.1</f>
        <v>197.27</v>
      </c>
      <c r="M15" s="45" t="n">
        <v>197.17</v>
      </c>
      <c r="N15" s="47" t="n">
        <v>14.6</v>
      </c>
      <c r="O15" s="48" t="n">
        <v>1240380.523</v>
      </c>
      <c r="P15" s="48" t="n">
        <v>257579.245</v>
      </c>
      <c r="Q15" s="43"/>
    </row>
    <row r="16" s="21" customFormat="true" ht="13.8" hidden="false" customHeight="false" outlineLevel="0" collapsed="false">
      <c r="A16" s="50" t="s">
        <v>55</v>
      </c>
      <c r="B16" s="50" t="s">
        <v>56</v>
      </c>
      <c r="C16" s="50" t="s">
        <v>9</v>
      </c>
      <c r="D16" s="50" t="s">
        <v>54</v>
      </c>
      <c r="E16" s="51" t="s">
        <v>51</v>
      </c>
      <c r="F16" s="52" t="s">
        <v>39</v>
      </c>
      <c r="G16" s="52" t="s">
        <v>39</v>
      </c>
      <c r="H16" s="52" t="n">
        <v>198.66</v>
      </c>
      <c r="I16" s="53" t="n">
        <v>196.35</v>
      </c>
      <c r="J16" s="52" t="n">
        <f aca="false">L16-0.35</f>
        <v>196.4</v>
      </c>
      <c r="K16" s="52" t="n">
        <f aca="false">L16+0.05</f>
        <v>196.8</v>
      </c>
      <c r="L16" s="52" t="n">
        <f aca="false">M16+0.1</f>
        <v>196.75</v>
      </c>
      <c r="M16" s="52" t="n">
        <v>196.65</v>
      </c>
      <c r="N16" s="54" t="n">
        <v>14.6</v>
      </c>
      <c r="O16" s="55" t="n">
        <v>1240289.151</v>
      </c>
      <c r="P16" s="55" t="n">
        <v>257541.778</v>
      </c>
      <c r="Q16" s="50"/>
    </row>
    <row r="17" s="21" customFormat="true" ht="13.8" hidden="false" customHeight="false" outlineLevel="0" collapsed="false">
      <c r="A17" s="68" t="s">
        <v>57</v>
      </c>
      <c r="B17" s="68" t="s">
        <v>58</v>
      </c>
      <c r="C17" s="68" t="s">
        <v>11</v>
      </c>
      <c r="D17" s="68" t="s">
        <v>50</v>
      </c>
      <c r="E17" s="69" t="s">
        <v>51</v>
      </c>
      <c r="F17" s="70"/>
      <c r="G17" s="70" t="s">
        <v>39</v>
      </c>
      <c r="H17" s="70" t="n">
        <v>200.35</v>
      </c>
      <c r="I17" s="71" t="n">
        <v>198.54</v>
      </c>
      <c r="J17" s="70" t="n">
        <f aca="false">L17-0.35</f>
        <v>198.62</v>
      </c>
      <c r="K17" s="70"/>
      <c r="L17" s="70" t="n">
        <f aca="false">M17+0.1</f>
        <v>198.97</v>
      </c>
      <c r="M17" s="70" t="n">
        <v>198.87</v>
      </c>
      <c r="N17" s="72" t="s">
        <v>59</v>
      </c>
      <c r="O17" s="73" t="n">
        <v>1240415.227</v>
      </c>
      <c r="P17" s="73" t="n">
        <v>257564.283</v>
      </c>
      <c r="Q17" s="68"/>
    </row>
    <row r="18" s="21" customFormat="true" ht="13.8" hidden="false" customHeight="false" outlineLevel="0" collapsed="false">
      <c r="A18" s="74" t="s">
        <v>60</v>
      </c>
      <c r="B18" s="74" t="s">
        <v>61</v>
      </c>
      <c r="C18" s="74" t="s">
        <v>11</v>
      </c>
      <c r="D18" s="74" t="s">
        <v>62</v>
      </c>
      <c r="E18" s="75" t="s">
        <v>51</v>
      </c>
      <c r="F18" s="76" t="s">
        <v>39</v>
      </c>
      <c r="G18" s="76" t="s">
        <v>39</v>
      </c>
      <c r="H18" s="76" t="n">
        <v>199.96</v>
      </c>
      <c r="I18" s="77" t="n">
        <v>197.9</v>
      </c>
      <c r="J18" s="76" t="n">
        <f aca="false">L18-0.35</f>
        <v>198.04</v>
      </c>
      <c r="K18" s="76" t="n">
        <f aca="false">L18+0.05</f>
        <v>198.44</v>
      </c>
      <c r="L18" s="76" t="n">
        <f aca="false">M18+0.1</f>
        <v>198.39</v>
      </c>
      <c r="M18" s="76" t="n">
        <v>198.29</v>
      </c>
      <c r="N18" s="78" t="s">
        <v>59</v>
      </c>
      <c r="O18" s="79" t="n">
        <v>1240322.489</v>
      </c>
      <c r="P18" s="79" t="n">
        <v>257523.981</v>
      </c>
      <c r="Q18" s="74"/>
    </row>
    <row r="19" s="21" customFormat="true" ht="13.8" hidden="false" customHeight="false" outlineLevel="0" collapsed="false">
      <c r="A19" s="62" t="s">
        <v>63</v>
      </c>
      <c r="B19" s="62" t="s">
        <v>64</v>
      </c>
      <c r="C19" s="62" t="s">
        <v>9</v>
      </c>
      <c r="D19" s="62" t="s">
        <v>54</v>
      </c>
      <c r="E19" s="63" t="s">
        <v>51</v>
      </c>
      <c r="F19" s="64"/>
      <c r="G19" s="64" t="s">
        <v>39</v>
      </c>
      <c r="H19" s="64" t="n">
        <v>197.7</v>
      </c>
      <c r="I19" s="65" t="n">
        <v>195.39</v>
      </c>
      <c r="J19" s="64" t="n">
        <f aca="false">L19-0.35</f>
        <v>195.44</v>
      </c>
      <c r="K19" s="64"/>
      <c r="L19" s="64" t="n">
        <f aca="false">M19+0.1</f>
        <v>195.79</v>
      </c>
      <c r="M19" s="64" t="n">
        <v>195.69</v>
      </c>
      <c r="N19" s="66" t="s">
        <v>65</v>
      </c>
      <c r="O19" s="67" t="n">
        <v>1240127.795</v>
      </c>
      <c r="P19" s="67" t="n">
        <v>257496.012</v>
      </c>
      <c r="Q19" s="62"/>
    </row>
    <row r="20" s="30" customFormat="true" ht="13.2" hidden="false" customHeight="false" outlineLevel="0" collapsed="false">
      <c r="A20" s="43" t="s">
        <v>66</v>
      </c>
      <c r="B20" s="43" t="s">
        <v>67</v>
      </c>
      <c r="C20" s="43" t="s">
        <v>9</v>
      </c>
      <c r="D20" s="43" t="s">
        <v>54</v>
      </c>
      <c r="E20" s="44" t="s">
        <v>51</v>
      </c>
      <c r="F20" s="45" t="s">
        <v>39</v>
      </c>
      <c r="G20" s="45" t="s">
        <v>39</v>
      </c>
      <c r="H20" s="45" t="n">
        <v>197.12</v>
      </c>
      <c r="I20" s="46" t="n">
        <v>194.81</v>
      </c>
      <c r="J20" s="45" t="n">
        <f aca="false">L20-0.35</f>
        <v>194.84</v>
      </c>
      <c r="K20" s="45" t="n">
        <f aca="false">L20+0.05</f>
        <v>195.24</v>
      </c>
      <c r="L20" s="45" t="n">
        <f aca="false">M20+0.1</f>
        <v>195.19</v>
      </c>
      <c r="M20" s="45" t="n">
        <v>195.09</v>
      </c>
      <c r="N20" s="80" t="s">
        <v>65</v>
      </c>
      <c r="O20" s="48" t="n">
        <v>1240030.368</v>
      </c>
      <c r="P20" s="48" t="n">
        <v>257479.869</v>
      </c>
      <c r="Q20" s="43"/>
    </row>
    <row r="21" customFormat="false" ht="13.2" hidden="false" customHeight="false" outlineLevel="0" collapsed="false">
      <c r="A21" s="43" t="s">
        <v>68</v>
      </c>
      <c r="B21" s="43" t="s">
        <v>69</v>
      </c>
      <c r="C21" s="43" t="s">
        <v>9</v>
      </c>
      <c r="D21" s="43" t="s">
        <v>46</v>
      </c>
      <c r="E21" s="44" t="s">
        <v>51</v>
      </c>
      <c r="F21" s="45" t="s">
        <v>39</v>
      </c>
      <c r="G21" s="45" t="s">
        <v>39</v>
      </c>
      <c r="H21" s="45" t="n">
        <v>196.58</v>
      </c>
      <c r="I21" s="46" t="n">
        <v>194.02</v>
      </c>
      <c r="J21" s="45" t="n">
        <f aca="false">L21-0.35</f>
        <v>194.13</v>
      </c>
      <c r="K21" s="45" t="n">
        <f aca="false">L21+0.05</f>
        <v>194.53</v>
      </c>
      <c r="L21" s="45" t="n">
        <f aca="false">M21+0.1</f>
        <v>194.48</v>
      </c>
      <c r="M21" s="45" t="n">
        <v>194.38</v>
      </c>
      <c r="N21" s="80" t="s">
        <v>65</v>
      </c>
      <c r="O21" s="48" t="n">
        <v>1239931.94</v>
      </c>
      <c r="P21" s="48" t="n">
        <v>257471.891</v>
      </c>
      <c r="Q21" s="43"/>
    </row>
    <row r="22" s="83" customFormat="true" ht="13.2" hidden="false" customHeight="false" outlineLevel="0" collapsed="false">
      <c r="A22" s="43" t="s">
        <v>70</v>
      </c>
      <c r="B22" s="43" t="s">
        <v>71</v>
      </c>
      <c r="C22" s="43" t="s">
        <v>9</v>
      </c>
      <c r="D22" s="43" t="s">
        <v>72</v>
      </c>
      <c r="E22" s="44" t="s">
        <v>51</v>
      </c>
      <c r="F22" s="45" t="s">
        <v>39</v>
      </c>
      <c r="G22" s="45" t="s">
        <v>39</v>
      </c>
      <c r="H22" s="45" t="n">
        <v>196.07</v>
      </c>
      <c r="I22" s="81" t="n">
        <v>193.26</v>
      </c>
      <c r="J22" s="45" t="n">
        <f aca="false">L22-0.35</f>
        <v>193.26</v>
      </c>
      <c r="K22" s="45" t="n">
        <f aca="false">L22+0.05</f>
        <v>193.66</v>
      </c>
      <c r="L22" s="45" t="n">
        <f aca="false">M22+0.1</f>
        <v>193.61</v>
      </c>
      <c r="M22" s="45" t="n">
        <v>193.51</v>
      </c>
      <c r="N22" s="80" t="s">
        <v>65</v>
      </c>
      <c r="O22" s="82" t="n">
        <v>1239833.19</v>
      </c>
      <c r="P22" s="82" t="n">
        <v>257472.136</v>
      </c>
      <c r="Q22" s="43"/>
    </row>
    <row r="23" s="83" customFormat="true" ht="13.2" hidden="false" customHeight="false" outlineLevel="0" collapsed="false">
      <c r="A23" s="43" t="s">
        <v>73</v>
      </c>
      <c r="B23" s="43" t="s">
        <v>74</v>
      </c>
      <c r="C23" s="43" t="s">
        <v>9</v>
      </c>
      <c r="D23" s="43" t="s">
        <v>72</v>
      </c>
      <c r="E23" s="44" t="s">
        <v>51</v>
      </c>
      <c r="F23" s="45" t="s">
        <v>39</v>
      </c>
      <c r="G23" s="45" t="s">
        <v>39</v>
      </c>
      <c r="H23" s="45" t="n">
        <v>195.13</v>
      </c>
      <c r="I23" s="81" t="n">
        <v>192.32</v>
      </c>
      <c r="J23" s="45" t="n">
        <f aca="false">L23-0.35</f>
        <v>192.44</v>
      </c>
      <c r="K23" s="45" t="n">
        <f aca="false">L23+0.05</f>
        <v>192.84</v>
      </c>
      <c r="L23" s="45" t="n">
        <f aca="false">M23+0.1</f>
        <v>192.79</v>
      </c>
      <c r="M23" s="45" t="n">
        <v>192.69</v>
      </c>
      <c r="N23" s="80" t="s">
        <v>65</v>
      </c>
      <c r="O23" s="82" t="n">
        <v>1239734.663</v>
      </c>
      <c r="P23" s="82" t="n">
        <v>257480.479</v>
      </c>
      <c r="Q23" s="43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05555555556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/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5"/>
  <sheetViews>
    <sheetView showFormulas="false" showGridLines="true" showRowColHeaders="true" showZeros="true" rightToLeft="false" tabSelected="false" showOutlineSymbols="true" defaultGridColor="true" view="normal" topLeftCell="A111" colorId="64" zoomScale="100" zoomScaleNormal="100" zoomScalePageLayoutView="100" workbookViewId="0">
      <selection pane="topLeft" activeCell="G120" activeCellId="0" sqref="G12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87"/>
    <col collapsed="false" customWidth="true" hidden="false" outlineLevel="0" max="3" min="2" style="2" width="10.43"/>
    <col collapsed="false" customWidth="true" hidden="false" outlineLevel="0" max="4" min="4" style="3" width="9.99"/>
    <col collapsed="false" customWidth="false" hidden="false" outlineLevel="0" max="5" min="5" style="3" width="9.1"/>
    <col collapsed="false" customWidth="true" hidden="false" outlineLevel="0" max="6" min="6" style="84" width="13.66"/>
    <col collapsed="false" customWidth="true" hidden="false" outlineLevel="0" max="7" min="7" style="1" width="18.43"/>
    <col collapsed="false" customWidth="true" hidden="false" outlineLevel="0" max="8" min="8" style="4" width="15.32"/>
  </cols>
  <sheetData>
    <row r="1" customFormat="false" ht="25.2" hidden="false" customHeight="false" outlineLevel="0" collapsed="false">
      <c r="A1" s="85" t="s">
        <v>34</v>
      </c>
      <c r="B1" s="85"/>
      <c r="C1" s="85"/>
      <c r="D1" s="85"/>
      <c r="E1" s="85"/>
      <c r="F1" s="85"/>
      <c r="G1" s="6" t="s">
        <v>1</v>
      </c>
    </row>
    <row r="2" customFormat="false" ht="40.8" hidden="false" customHeight="false" outlineLevel="0" collapsed="false">
      <c r="A2" s="7" t="s">
        <v>2</v>
      </c>
      <c r="B2" s="8" t="s">
        <v>3</v>
      </c>
      <c r="C2" s="9" t="s">
        <v>4</v>
      </c>
      <c r="D2" s="9" t="s">
        <v>5</v>
      </c>
      <c r="E2" s="9" t="s">
        <v>6</v>
      </c>
      <c r="F2" s="86" t="s">
        <v>7</v>
      </c>
      <c r="G2" s="10" t="s">
        <v>8</v>
      </c>
      <c r="H2" s="6"/>
    </row>
    <row r="3" customFormat="false" ht="13.8" hidden="false" customHeight="true" outlineLevel="0" collapsed="false">
      <c r="A3" s="11" t="n">
        <v>9.925</v>
      </c>
      <c r="B3" s="12" t="s">
        <v>9</v>
      </c>
      <c r="C3" s="12" t="n">
        <v>201</v>
      </c>
      <c r="D3" s="13" t="n">
        <v>195.85</v>
      </c>
      <c r="E3" s="13" t="n">
        <f aca="false">D3+0.1</f>
        <v>195.95</v>
      </c>
      <c r="F3" s="87"/>
      <c r="G3" s="14"/>
    </row>
    <row r="4" customFormat="false" ht="13.8" hidden="false" customHeight="false" outlineLevel="0" collapsed="false">
      <c r="A4" s="18" t="n">
        <v>10.124</v>
      </c>
      <c r="B4" s="12"/>
      <c r="C4" s="12"/>
      <c r="D4" s="19" t="n">
        <v>194.58</v>
      </c>
      <c r="E4" s="19" t="n">
        <f aca="false">D4+0.1</f>
        <v>194.68</v>
      </c>
      <c r="F4" s="88" t="n">
        <v>-0.64</v>
      </c>
      <c r="G4" s="20" t="s">
        <v>10</v>
      </c>
    </row>
    <row r="5" customFormat="false" ht="13.8" hidden="false" customHeight="false" outlineLevel="0" collapsed="false"/>
    <row r="7" customFormat="false" ht="25.2" hidden="false" customHeight="false" outlineLevel="0" collapsed="false">
      <c r="A7" s="5" t="s">
        <v>34</v>
      </c>
      <c r="B7" s="5"/>
      <c r="C7" s="5"/>
      <c r="D7" s="5"/>
      <c r="E7" s="5"/>
      <c r="F7" s="5"/>
      <c r="G7" s="6" t="s">
        <v>75</v>
      </c>
    </row>
    <row r="8" customFormat="false" ht="40.8" hidden="false" customHeight="false" outlineLevel="0" collapsed="false">
      <c r="A8" s="7" t="s">
        <v>2</v>
      </c>
      <c r="B8" s="8" t="s">
        <v>3</v>
      </c>
      <c r="C8" s="9" t="s">
        <v>4</v>
      </c>
      <c r="D8" s="9" t="s">
        <v>5</v>
      </c>
      <c r="E8" s="9" t="s">
        <v>6</v>
      </c>
      <c r="F8" s="86" t="s">
        <v>7</v>
      </c>
      <c r="G8" s="10" t="s">
        <v>8</v>
      </c>
      <c r="H8" s="6"/>
    </row>
    <row r="9" s="83" customFormat="true" ht="13.8" hidden="false" customHeight="true" outlineLevel="0" collapsed="false">
      <c r="A9" s="89" t="n">
        <v>13.762</v>
      </c>
      <c r="B9" s="12" t="s">
        <v>76</v>
      </c>
      <c r="C9" s="12" t="n">
        <v>371</v>
      </c>
      <c r="D9" s="90" t="n">
        <v>187.37</v>
      </c>
      <c r="E9" s="90" t="n">
        <f aca="false">D9+0.1</f>
        <v>187.47</v>
      </c>
      <c r="F9" s="91"/>
      <c r="G9" s="92"/>
      <c r="H9" s="93"/>
    </row>
    <row r="10" s="93" customFormat="true" ht="13.2" hidden="false" customHeight="false" outlineLevel="0" collapsed="false">
      <c r="A10" s="94" t="n">
        <v>13.78</v>
      </c>
      <c r="B10" s="12"/>
      <c r="C10" s="12"/>
      <c r="D10" s="95" t="n">
        <v>187.28</v>
      </c>
      <c r="E10" s="95" t="n">
        <f aca="false">D10+0.1</f>
        <v>187.38</v>
      </c>
      <c r="F10" s="96" t="s">
        <v>77</v>
      </c>
      <c r="G10" s="97" t="s">
        <v>78</v>
      </c>
    </row>
    <row r="11" s="93" customFormat="true" ht="13.2" hidden="false" customHeight="false" outlineLevel="0" collapsed="false">
      <c r="A11" s="94"/>
      <c r="B11" s="12"/>
      <c r="C11" s="12"/>
      <c r="D11" s="95"/>
      <c r="E11" s="95"/>
      <c r="F11" s="96"/>
      <c r="G11" s="97"/>
    </row>
    <row r="12" s="93" customFormat="true" ht="13.2" hidden="false" customHeight="false" outlineLevel="0" collapsed="false">
      <c r="A12" s="94" t="n">
        <v>13.78</v>
      </c>
      <c r="B12" s="12"/>
      <c r="C12" s="12"/>
      <c r="D12" s="95" t="n">
        <v>188.28</v>
      </c>
      <c r="E12" s="95" t="n">
        <f aca="false">D12+0.1</f>
        <v>188.38</v>
      </c>
      <c r="F12" s="96" t="s">
        <v>79</v>
      </c>
      <c r="G12" s="97" t="s">
        <v>78</v>
      </c>
    </row>
    <row r="13" s="83" customFormat="true" ht="13.2" hidden="false" customHeight="false" outlineLevel="0" collapsed="false">
      <c r="A13" s="98" t="n">
        <v>13.792</v>
      </c>
      <c r="B13" s="12"/>
      <c r="C13" s="12"/>
      <c r="D13" s="99" t="n">
        <v>187.69</v>
      </c>
      <c r="E13" s="99" t="n">
        <f aca="false">D13+0.1</f>
        <v>187.79</v>
      </c>
      <c r="F13" s="100" t="s">
        <v>80</v>
      </c>
      <c r="G13" s="101" t="s">
        <v>81</v>
      </c>
      <c r="H13" s="93"/>
    </row>
    <row r="14" s="83" customFormat="true" ht="13.2" hidden="false" customHeight="false" outlineLevel="0" collapsed="false">
      <c r="A14" s="98" t="n">
        <v>13.822</v>
      </c>
      <c r="B14" s="12"/>
      <c r="C14" s="12"/>
      <c r="D14" s="99" t="n">
        <v>188.03</v>
      </c>
      <c r="E14" s="99" t="n">
        <f aca="false">D14+0.1</f>
        <v>188.13</v>
      </c>
      <c r="F14" s="100" t="s">
        <v>82</v>
      </c>
      <c r="G14" s="101" t="s">
        <v>83</v>
      </c>
      <c r="H14" s="102"/>
    </row>
    <row r="15" s="83" customFormat="true" ht="13.2" hidden="false" customHeight="false" outlineLevel="0" collapsed="false">
      <c r="A15" s="98" t="n">
        <v>13.852</v>
      </c>
      <c r="B15" s="12"/>
      <c r="C15" s="12"/>
      <c r="D15" s="99" t="n">
        <v>188.39</v>
      </c>
      <c r="E15" s="99" t="n">
        <f aca="false">D15+0.1</f>
        <v>188.49</v>
      </c>
      <c r="F15" s="100" t="s">
        <v>84</v>
      </c>
      <c r="G15" s="101" t="s">
        <v>85</v>
      </c>
      <c r="H15" s="93"/>
    </row>
    <row r="16" s="83" customFormat="true" ht="13.2" hidden="false" customHeight="false" outlineLevel="0" collapsed="false">
      <c r="A16" s="98" t="n">
        <v>13.882</v>
      </c>
      <c r="B16" s="12"/>
      <c r="C16" s="12"/>
      <c r="D16" s="99" t="n">
        <v>188.75</v>
      </c>
      <c r="E16" s="99" t="n">
        <f aca="false">D16+0.1</f>
        <v>188.85</v>
      </c>
      <c r="F16" s="100" t="s">
        <v>84</v>
      </c>
      <c r="G16" s="101" t="s">
        <v>86</v>
      </c>
      <c r="H16" s="102"/>
    </row>
    <row r="17" s="83" customFormat="true" ht="13.2" hidden="false" customHeight="false" outlineLevel="0" collapsed="false">
      <c r="A17" s="98" t="n">
        <v>13.901</v>
      </c>
      <c r="B17" s="12"/>
      <c r="C17" s="12"/>
      <c r="D17" s="99" t="n">
        <v>188.77</v>
      </c>
      <c r="E17" s="99" t="n">
        <f aca="false">D17+0.1</f>
        <v>188.87</v>
      </c>
      <c r="F17" s="100" t="s">
        <v>84</v>
      </c>
      <c r="G17" s="101" t="s">
        <v>87</v>
      </c>
      <c r="H17" s="93"/>
    </row>
    <row r="18" s="83" customFormat="true" ht="13.2" hidden="false" customHeight="false" outlineLevel="0" collapsed="false">
      <c r="A18" s="98" t="n">
        <v>13.963</v>
      </c>
      <c r="B18" s="12"/>
      <c r="C18" s="12"/>
      <c r="D18" s="99" t="n">
        <v>189.52</v>
      </c>
      <c r="E18" s="99" t="n">
        <f aca="false">D18+0.1</f>
        <v>189.62</v>
      </c>
      <c r="F18" s="100" t="s">
        <v>88</v>
      </c>
      <c r="G18" s="101" t="s">
        <v>89</v>
      </c>
      <c r="H18" s="102"/>
    </row>
    <row r="19" s="83" customFormat="true" ht="13.2" hidden="false" customHeight="false" outlineLevel="0" collapsed="false">
      <c r="A19" s="98" t="n">
        <v>14.035</v>
      </c>
      <c r="B19" s="12"/>
      <c r="C19" s="12"/>
      <c r="D19" s="99" t="n">
        <v>190.57</v>
      </c>
      <c r="E19" s="99" t="n">
        <f aca="false">D19+0.1</f>
        <v>190.67</v>
      </c>
      <c r="F19" s="100" t="s">
        <v>90</v>
      </c>
      <c r="G19" s="101" t="s">
        <v>91</v>
      </c>
      <c r="H19" s="102"/>
    </row>
    <row r="20" s="83" customFormat="true" ht="13.2" hidden="false" customHeight="false" outlineLevel="0" collapsed="false">
      <c r="A20" s="98" t="n">
        <v>14.065</v>
      </c>
      <c r="B20" s="12"/>
      <c r="C20" s="12"/>
      <c r="D20" s="99" t="n">
        <v>190.86</v>
      </c>
      <c r="E20" s="99" t="n">
        <f aca="false">D20+0.1</f>
        <v>190.96</v>
      </c>
      <c r="F20" s="100" t="s">
        <v>92</v>
      </c>
      <c r="G20" s="101" t="s">
        <v>93</v>
      </c>
      <c r="H20" s="93"/>
    </row>
    <row r="21" s="83" customFormat="true" ht="13.2" hidden="false" customHeight="false" outlineLevel="0" collapsed="false">
      <c r="A21" s="98" t="n">
        <v>14.095</v>
      </c>
      <c r="B21" s="12"/>
      <c r="C21" s="12"/>
      <c r="D21" s="99" t="n">
        <v>191.1</v>
      </c>
      <c r="E21" s="99" t="n">
        <f aca="false">D21+0.1</f>
        <v>191.2</v>
      </c>
      <c r="F21" s="100" t="s">
        <v>94</v>
      </c>
      <c r="G21" s="101" t="s">
        <v>95</v>
      </c>
      <c r="H21" s="93"/>
    </row>
    <row r="22" s="83" customFormat="true" ht="13.2" hidden="false" customHeight="false" outlineLevel="0" collapsed="false">
      <c r="A22" s="98" t="n">
        <v>14.123</v>
      </c>
      <c r="B22" s="12"/>
      <c r="C22" s="12"/>
      <c r="D22" s="99" t="n">
        <v>191.27</v>
      </c>
      <c r="E22" s="99" t="n">
        <f aca="false">D22+0.1</f>
        <v>191.37</v>
      </c>
      <c r="F22" s="100" t="s">
        <v>96</v>
      </c>
      <c r="G22" s="101" t="s">
        <v>97</v>
      </c>
      <c r="H22" s="102"/>
    </row>
    <row r="23" customFormat="false" ht="13.8" hidden="false" customHeight="false" outlineLevel="0" collapsed="false">
      <c r="A23" s="18" t="n">
        <v>14.133</v>
      </c>
      <c r="B23" s="12"/>
      <c r="C23" s="12"/>
      <c r="D23" s="19" t="n">
        <v>191.32</v>
      </c>
      <c r="E23" s="19" t="n">
        <f aca="false">D23+0.1</f>
        <v>191.42</v>
      </c>
      <c r="F23" s="88"/>
      <c r="G23" s="20"/>
    </row>
    <row r="24" customFormat="false" ht="13.8" hidden="false" customHeight="false" outlineLevel="0" collapsed="false"/>
    <row r="26" customFormat="false" ht="25.2" hidden="false" customHeight="false" outlineLevel="0" collapsed="false">
      <c r="A26" s="5" t="s">
        <v>34</v>
      </c>
      <c r="B26" s="5"/>
      <c r="C26" s="5"/>
      <c r="D26" s="5"/>
      <c r="E26" s="5"/>
      <c r="F26" s="5"/>
      <c r="G26" s="6" t="s">
        <v>75</v>
      </c>
    </row>
    <row r="27" customFormat="false" ht="40.8" hidden="false" customHeight="false" outlineLevel="0" collapsed="false">
      <c r="A27" s="7" t="s">
        <v>2</v>
      </c>
      <c r="B27" s="8" t="s">
        <v>3</v>
      </c>
      <c r="C27" s="9" t="s">
        <v>4</v>
      </c>
      <c r="D27" s="9" t="s">
        <v>5</v>
      </c>
      <c r="E27" s="9" t="s">
        <v>6</v>
      </c>
      <c r="F27" s="86" t="s">
        <v>7</v>
      </c>
      <c r="G27" s="10" t="s">
        <v>8</v>
      </c>
      <c r="H27" s="6"/>
    </row>
    <row r="28" s="83" customFormat="true" ht="13.8" hidden="false" customHeight="true" outlineLevel="0" collapsed="false">
      <c r="A28" s="89" t="n">
        <v>14.404</v>
      </c>
      <c r="B28" s="12" t="s">
        <v>76</v>
      </c>
      <c r="C28" s="12" t="n">
        <v>556</v>
      </c>
      <c r="D28" s="90" t="n">
        <v>190.26</v>
      </c>
      <c r="E28" s="90" t="n">
        <f aca="false">D28+0.1</f>
        <v>190.36</v>
      </c>
      <c r="F28" s="91"/>
      <c r="G28" s="92"/>
      <c r="H28" s="102"/>
    </row>
    <row r="29" s="83" customFormat="true" ht="13.2" hidden="false" customHeight="false" outlineLevel="0" collapsed="false">
      <c r="A29" s="98" t="n">
        <v>14.426</v>
      </c>
      <c r="B29" s="12"/>
      <c r="C29" s="12"/>
      <c r="D29" s="99" t="n">
        <v>190</v>
      </c>
      <c r="E29" s="99" t="n">
        <f aca="false">D29+0.1</f>
        <v>190.1</v>
      </c>
      <c r="F29" s="100" t="s">
        <v>98</v>
      </c>
      <c r="G29" s="101" t="s">
        <v>99</v>
      </c>
      <c r="H29" s="93"/>
    </row>
    <row r="30" s="83" customFormat="true" ht="13.2" hidden="false" customHeight="false" outlineLevel="0" collapsed="false">
      <c r="A30" s="98" t="n">
        <v>14.456</v>
      </c>
      <c r="B30" s="12"/>
      <c r="C30" s="12"/>
      <c r="D30" s="99" t="n">
        <v>189.64</v>
      </c>
      <c r="E30" s="99" t="n">
        <f aca="false">D30+0.1</f>
        <v>189.74</v>
      </c>
      <c r="F30" s="100" t="s">
        <v>98</v>
      </c>
      <c r="G30" s="101" t="s">
        <v>100</v>
      </c>
      <c r="H30" s="93"/>
    </row>
    <row r="31" s="83" customFormat="true" ht="13.2" hidden="false" customHeight="false" outlineLevel="0" collapsed="false">
      <c r="A31" s="98" t="n">
        <v>14.486</v>
      </c>
      <c r="B31" s="12"/>
      <c r="C31" s="12"/>
      <c r="D31" s="99" t="n">
        <v>189.28</v>
      </c>
      <c r="E31" s="99" t="n">
        <f aca="false">D31+0.1</f>
        <v>189.38</v>
      </c>
      <c r="F31" s="100" t="s">
        <v>98</v>
      </c>
      <c r="G31" s="101" t="s">
        <v>101</v>
      </c>
      <c r="H31" s="93"/>
    </row>
    <row r="32" s="83" customFormat="true" ht="13.2" hidden="false" customHeight="false" outlineLevel="0" collapsed="false">
      <c r="A32" s="98" t="n">
        <v>14.516</v>
      </c>
      <c r="B32" s="12"/>
      <c r="C32" s="12"/>
      <c r="D32" s="99" t="n">
        <v>188.97</v>
      </c>
      <c r="E32" s="99" t="n">
        <f aca="false">D32+0.1</f>
        <v>189.07</v>
      </c>
      <c r="F32" s="100" t="s">
        <v>102</v>
      </c>
      <c r="G32" s="101" t="s">
        <v>103</v>
      </c>
      <c r="H32" s="93"/>
    </row>
    <row r="33" s="83" customFormat="true" ht="13.2" hidden="false" customHeight="false" outlineLevel="0" collapsed="false">
      <c r="A33" s="98" t="n">
        <v>14.546</v>
      </c>
      <c r="B33" s="12"/>
      <c r="C33" s="12"/>
      <c r="D33" s="99" t="n">
        <v>188.74</v>
      </c>
      <c r="E33" s="99" t="n">
        <f aca="false">D33+0.1</f>
        <v>188.84</v>
      </c>
      <c r="F33" s="100" t="s">
        <v>104</v>
      </c>
      <c r="G33" s="101" t="s">
        <v>105</v>
      </c>
      <c r="H33" s="93"/>
    </row>
    <row r="34" s="83" customFormat="true" ht="13.2" hidden="false" customHeight="false" outlineLevel="0" collapsed="false">
      <c r="A34" s="94" t="n">
        <v>14.564</v>
      </c>
      <c r="B34" s="12"/>
      <c r="C34" s="12"/>
      <c r="D34" s="95" t="n">
        <v>188.42</v>
      </c>
      <c r="E34" s="95" t="n">
        <f aca="false">D34+0.1</f>
        <v>188.52</v>
      </c>
      <c r="F34" s="96" t="s">
        <v>77</v>
      </c>
      <c r="G34" s="97" t="s">
        <v>106</v>
      </c>
      <c r="H34" s="93"/>
    </row>
    <row r="35" s="83" customFormat="true" ht="13.2" hidden="false" customHeight="false" outlineLevel="0" collapsed="false">
      <c r="A35" s="94"/>
      <c r="B35" s="12"/>
      <c r="C35" s="12"/>
      <c r="D35" s="95"/>
      <c r="E35" s="95"/>
      <c r="F35" s="96"/>
      <c r="G35" s="97"/>
      <c r="H35" s="93"/>
    </row>
    <row r="36" s="83" customFormat="true" ht="13.2" hidden="false" customHeight="false" outlineLevel="0" collapsed="false">
      <c r="A36" s="94" t="n">
        <v>14.564</v>
      </c>
      <c r="B36" s="12"/>
      <c r="C36" s="12"/>
      <c r="D36" s="95" t="n">
        <v>188.62</v>
      </c>
      <c r="E36" s="95" t="n">
        <f aca="false">D36+0.1</f>
        <v>188.72</v>
      </c>
      <c r="F36" s="96" t="s">
        <v>107</v>
      </c>
      <c r="G36" s="97" t="s">
        <v>106</v>
      </c>
      <c r="H36" s="93"/>
    </row>
    <row r="37" s="83" customFormat="true" ht="13.2" hidden="false" customHeight="false" outlineLevel="0" collapsed="false">
      <c r="A37" s="98" t="n">
        <v>14.59</v>
      </c>
      <c r="B37" s="12"/>
      <c r="C37" s="12"/>
      <c r="D37" s="99" t="n">
        <v>188.61</v>
      </c>
      <c r="E37" s="99" t="n">
        <f aca="false">D37+0.1</f>
        <v>188.71</v>
      </c>
      <c r="F37" s="100" t="s">
        <v>108</v>
      </c>
      <c r="G37" s="101" t="s">
        <v>109</v>
      </c>
      <c r="H37" s="93"/>
    </row>
    <row r="38" s="83" customFormat="true" ht="13.2" hidden="false" customHeight="false" outlineLevel="0" collapsed="false">
      <c r="A38" s="98" t="n">
        <v>14.62</v>
      </c>
      <c r="B38" s="12"/>
      <c r="C38" s="12"/>
      <c r="D38" s="99" t="n">
        <v>189.13</v>
      </c>
      <c r="E38" s="99" t="n">
        <f aca="false">D38+0.1</f>
        <v>189.23</v>
      </c>
      <c r="F38" s="100" t="s">
        <v>110</v>
      </c>
      <c r="G38" s="101" t="s">
        <v>111</v>
      </c>
      <c r="H38" s="93"/>
    </row>
    <row r="39" s="83" customFormat="true" ht="13.2" hidden="false" customHeight="false" outlineLevel="0" collapsed="false">
      <c r="A39" s="98" t="n">
        <v>14.65</v>
      </c>
      <c r="B39" s="12"/>
      <c r="C39" s="12"/>
      <c r="D39" s="99" t="n">
        <v>189.39</v>
      </c>
      <c r="E39" s="99" t="n">
        <f aca="false">D39+0.1</f>
        <v>189.49</v>
      </c>
      <c r="F39" s="100" t="s">
        <v>112</v>
      </c>
      <c r="G39" s="101" t="s">
        <v>113</v>
      </c>
      <c r="H39" s="93"/>
    </row>
    <row r="40" s="83" customFormat="true" ht="13.2" hidden="false" customHeight="false" outlineLevel="0" collapsed="false">
      <c r="A40" s="98" t="n">
        <v>14.68</v>
      </c>
      <c r="B40" s="12"/>
      <c r="C40" s="12"/>
      <c r="D40" s="99" t="n">
        <v>189.84</v>
      </c>
      <c r="E40" s="99" t="n">
        <f aca="false">D40+0.1</f>
        <v>189.94</v>
      </c>
      <c r="F40" s="100" t="s">
        <v>114</v>
      </c>
      <c r="G40" s="101" t="s">
        <v>115</v>
      </c>
      <c r="H40" s="93"/>
    </row>
    <row r="41" s="83" customFormat="true" ht="13.2" hidden="false" customHeight="false" outlineLevel="0" collapsed="false">
      <c r="A41" s="98" t="n">
        <v>14.699</v>
      </c>
      <c r="B41" s="12"/>
      <c r="C41" s="12"/>
      <c r="D41" s="99" t="n">
        <v>189.93</v>
      </c>
      <c r="E41" s="99" t="n">
        <f aca="false">D41+0.1</f>
        <v>190.03</v>
      </c>
      <c r="F41" s="100" t="s">
        <v>114</v>
      </c>
      <c r="G41" s="101" t="s">
        <v>116</v>
      </c>
      <c r="H41" s="93"/>
    </row>
    <row r="42" s="83" customFormat="true" ht="13.2" hidden="false" customHeight="false" outlineLevel="0" collapsed="false">
      <c r="A42" s="98" t="n">
        <v>14.769</v>
      </c>
      <c r="B42" s="12"/>
      <c r="C42" s="12"/>
      <c r="D42" s="99" t="n">
        <v>191</v>
      </c>
      <c r="E42" s="99" t="n">
        <f aca="false">D42+0.1</f>
        <v>191.1</v>
      </c>
      <c r="F42" s="100" t="s">
        <v>117</v>
      </c>
      <c r="G42" s="101" t="s">
        <v>118</v>
      </c>
      <c r="H42" s="93"/>
    </row>
    <row r="43" s="83" customFormat="true" ht="13.2" hidden="false" customHeight="false" outlineLevel="0" collapsed="false">
      <c r="A43" s="98" t="n">
        <v>14.835</v>
      </c>
      <c r="B43" s="12"/>
      <c r="C43" s="12"/>
      <c r="D43" s="99" t="n">
        <v>192.09</v>
      </c>
      <c r="E43" s="99" t="n">
        <f aca="false">D43+0.1</f>
        <v>192.19</v>
      </c>
      <c r="F43" s="100" t="s">
        <v>119</v>
      </c>
      <c r="G43" s="101" t="s">
        <v>120</v>
      </c>
      <c r="H43" s="93"/>
    </row>
    <row r="44" s="83" customFormat="true" ht="13.2" hidden="false" customHeight="false" outlineLevel="0" collapsed="false">
      <c r="A44" s="98" t="n">
        <v>14.865</v>
      </c>
      <c r="B44" s="12"/>
      <c r="C44" s="12"/>
      <c r="D44" s="99" t="n">
        <v>192.38</v>
      </c>
      <c r="E44" s="99" t="n">
        <f aca="false">D44+0.1</f>
        <v>192.48</v>
      </c>
      <c r="F44" s="100" t="s">
        <v>121</v>
      </c>
      <c r="G44" s="101" t="s">
        <v>122</v>
      </c>
      <c r="H44" s="93"/>
    </row>
    <row r="45" s="83" customFormat="true" ht="13.2" hidden="false" customHeight="false" outlineLevel="0" collapsed="false">
      <c r="A45" s="98" t="n">
        <v>14.895</v>
      </c>
      <c r="B45" s="12"/>
      <c r="C45" s="12"/>
      <c r="D45" s="99" t="n">
        <v>192.58</v>
      </c>
      <c r="E45" s="99" t="n">
        <f aca="false">D45+0.1</f>
        <v>192.68</v>
      </c>
      <c r="F45" s="100" t="s">
        <v>123</v>
      </c>
      <c r="G45" s="101" t="s">
        <v>124</v>
      </c>
      <c r="H45" s="93"/>
    </row>
    <row r="46" s="83" customFormat="true" ht="13.2" hidden="false" customHeight="false" outlineLevel="0" collapsed="false">
      <c r="A46" s="98" t="n">
        <v>14.925</v>
      </c>
      <c r="B46" s="12"/>
      <c r="C46" s="12"/>
      <c r="D46" s="99" t="n">
        <v>192.63</v>
      </c>
      <c r="E46" s="99" t="n">
        <f aca="false">D46+0.1</f>
        <v>192.73</v>
      </c>
      <c r="F46" s="100" t="s">
        <v>107</v>
      </c>
      <c r="G46" s="101" t="s">
        <v>125</v>
      </c>
      <c r="H46" s="93"/>
    </row>
    <row r="47" s="83" customFormat="true" ht="13.8" hidden="false" customHeight="false" outlineLevel="0" collapsed="false">
      <c r="A47" s="103" t="n">
        <v>14.959</v>
      </c>
      <c r="B47" s="12"/>
      <c r="C47" s="12"/>
      <c r="D47" s="104" t="n">
        <v>192.8</v>
      </c>
      <c r="E47" s="104" t="n">
        <f aca="false">D47+0.1</f>
        <v>192.9</v>
      </c>
      <c r="F47" s="105"/>
      <c r="G47" s="20"/>
      <c r="H47" s="102"/>
    </row>
    <row r="48" customFormat="false" ht="13.8" hidden="false" customHeight="false" outlineLevel="0" collapsed="false"/>
    <row r="51" customFormat="false" ht="25.2" hidden="false" customHeight="false" outlineLevel="0" collapsed="false">
      <c r="A51" s="5" t="s">
        <v>34</v>
      </c>
      <c r="B51" s="5"/>
      <c r="C51" s="5"/>
      <c r="D51" s="5"/>
      <c r="E51" s="5"/>
      <c r="F51" s="5"/>
      <c r="G51" s="6" t="s">
        <v>126</v>
      </c>
    </row>
    <row r="52" customFormat="false" ht="40.8" hidden="false" customHeight="false" outlineLevel="0" collapsed="false">
      <c r="A52" s="7" t="s">
        <v>2</v>
      </c>
      <c r="B52" s="8" t="s">
        <v>3</v>
      </c>
      <c r="C52" s="9" t="s">
        <v>4</v>
      </c>
      <c r="D52" s="9" t="s">
        <v>5</v>
      </c>
      <c r="E52" s="9" t="s">
        <v>6</v>
      </c>
      <c r="F52" s="86" t="s">
        <v>7</v>
      </c>
      <c r="G52" s="10" t="s">
        <v>8</v>
      </c>
      <c r="H52" s="6"/>
    </row>
    <row r="53" customFormat="false" ht="13.8" hidden="false" customHeight="true" outlineLevel="0" collapsed="false">
      <c r="A53" s="11" t="n">
        <v>15.025</v>
      </c>
      <c r="B53" s="12" t="s">
        <v>76</v>
      </c>
      <c r="C53" s="12" t="n">
        <v>2452</v>
      </c>
      <c r="D53" s="13" t="n">
        <v>192.65</v>
      </c>
      <c r="E53" s="13" t="n">
        <f aca="false">D53+0.1</f>
        <v>192.75</v>
      </c>
      <c r="F53" s="87"/>
      <c r="G53" s="14"/>
    </row>
    <row r="54" customFormat="false" ht="13.2" hidden="false" customHeight="false" outlineLevel="0" collapsed="false">
      <c r="A54" s="15" t="n">
        <v>15.039</v>
      </c>
      <c r="B54" s="12"/>
      <c r="C54" s="12"/>
      <c r="D54" s="16" t="n">
        <v>192.31</v>
      </c>
      <c r="E54" s="16" t="n">
        <f aca="false">D54+0.1</f>
        <v>192.41</v>
      </c>
      <c r="F54" s="100" t="s">
        <v>127</v>
      </c>
      <c r="G54" s="17" t="s">
        <v>128</v>
      </c>
    </row>
    <row r="55" customFormat="false" ht="13.2" hidden="false" customHeight="false" outlineLevel="0" collapsed="false">
      <c r="A55" s="15" t="n">
        <v>15.069</v>
      </c>
      <c r="B55" s="12"/>
      <c r="C55" s="12"/>
      <c r="D55" s="16" t="n">
        <v>192.08</v>
      </c>
      <c r="E55" s="16" t="n">
        <f aca="false">D55+0.1</f>
        <v>192.18</v>
      </c>
      <c r="F55" s="100" t="s">
        <v>129</v>
      </c>
      <c r="G55" s="17" t="s">
        <v>130</v>
      </c>
    </row>
    <row r="56" customFormat="false" ht="13.2" hidden="false" customHeight="false" outlineLevel="0" collapsed="false">
      <c r="A56" s="15" t="n">
        <v>15.099</v>
      </c>
      <c r="B56" s="12"/>
      <c r="C56" s="12"/>
      <c r="D56" s="16" t="n">
        <v>192.06</v>
      </c>
      <c r="E56" s="16" t="n">
        <f aca="false">D56+0.1</f>
        <v>192.16</v>
      </c>
      <c r="F56" s="100" t="s">
        <v>131</v>
      </c>
      <c r="G56" s="17" t="s">
        <v>132</v>
      </c>
    </row>
    <row r="57" customFormat="false" ht="13.2" hidden="false" customHeight="false" outlineLevel="0" collapsed="false">
      <c r="A57" s="15" t="n">
        <v>15.129</v>
      </c>
      <c r="B57" s="12"/>
      <c r="C57" s="12"/>
      <c r="D57" s="16" t="n">
        <v>191.69</v>
      </c>
      <c r="E57" s="16" t="n">
        <f aca="false">D57+0.1</f>
        <v>191.79</v>
      </c>
      <c r="F57" s="100" t="s">
        <v>133</v>
      </c>
      <c r="G57" s="17" t="s">
        <v>134</v>
      </c>
    </row>
    <row r="58" customFormat="false" ht="13.2" hidden="false" customHeight="false" outlineLevel="0" collapsed="false">
      <c r="A58" s="15" t="n">
        <v>15.159</v>
      </c>
      <c r="B58" s="12"/>
      <c r="C58" s="12"/>
      <c r="D58" s="16" t="n">
        <v>191.24</v>
      </c>
      <c r="E58" s="16" t="n">
        <f aca="false">D58+0.1</f>
        <v>191.34</v>
      </c>
      <c r="F58" s="100" t="s">
        <v>135</v>
      </c>
      <c r="G58" s="17" t="s">
        <v>136</v>
      </c>
    </row>
    <row r="59" customFormat="false" ht="13.2" hidden="false" customHeight="false" outlineLevel="0" collapsed="false">
      <c r="A59" s="15" t="n">
        <v>15.189</v>
      </c>
      <c r="B59" s="12"/>
      <c r="C59" s="12"/>
      <c r="D59" s="16" t="n">
        <v>190.72</v>
      </c>
      <c r="E59" s="16" t="n">
        <f aca="false">D59+0.1</f>
        <v>190.82</v>
      </c>
      <c r="F59" s="100" t="s">
        <v>137</v>
      </c>
      <c r="G59" s="17" t="s">
        <v>138</v>
      </c>
    </row>
    <row r="60" customFormat="false" ht="13.2" hidden="false" customHeight="false" outlineLevel="0" collapsed="false">
      <c r="A60" s="15" t="n">
        <v>15.219</v>
      </c>
      <c r="B60" s="12"/>
      <c r="C60" s="12"/>
      <c r="D60" s="16" t="n">
        <v>190.12</v>
      </c>
      <c r="E60" s="16" t="n">
        <f aca="false">D60+0.1</f>
        <v>190.22</v>
      </c>
      <c r="F60" s="100" t="s">
        <v>139</v>
      </c>
      <c r="G60" s="17" t="s">
        <v>140</v>
      </c>
    </row>
    <row r="61" customFormat="false" ht="13.2" hidden="false" customHeight="false" outlineLevel="0" collapsed="false">
      <c r="A61" s="15" t="n">
        <v>15.249</v>
      </c>
      <c r="B61" s="12"/>
      <c r="C61" s="12"/>
      <c r="D61" s="16" t="n">
        <v>189.45</v>
      </c>
      <c r="E61" s="16" t="n">
        <f aca="false">D61+0.1</f>
        <v>189.55</v>
      </c>
      <c r="F61" s="100" t="s">
        <v>141</v>
      </c>
      <c r="G61" s="17" t="s">
        <v>142</v>
      </c>
    </row>
    <row r="62" customFormat="false" ht="13.2" hidden="false" customHeight="false" outlineLevel="0" collapsed="false">
      <c r="A62" s="15" t="n">
        <v>15.279</v>
      </c>
      <c r="B62" s="12"/>
      <c r="C62" s="12"/>
      <c r="D62" s="16" t="n">
        <v>188.72</v>
      </c>
      <c r="E62" s="16" t="n">
        <f aca="false">D62+0.1</f>
        <v>188.82</v>
      </c>
      <c r="F62" s="100" t="s">
        <v>143</v>
      </c>
      <c r="G62" s="17" t="s">
        <v>144</v>
      </c>
    </row>
    <row r="63" customFormat="false" ht="13.2" hidden="false" customHeight="false" outlineLevel="0" collapsed="false">
      <c r="A63" s="15" t="n">
        <v>15.309</v>
      </c>
      <c r="B63" s="12"/>
      <c r="C63" s="12"/>
      <c r="D63" s="16" t="n">
        <v>187.7</v>
      </c>
      <c r="E63" s="16" t="n">
        <f aca="false">D63+0.1</f>
        <v>187.8</v>
      </c>
      <c r="F63" s="100" t="s">
        <v>145</v>
      </c>
      <c r="G63" s="17" t="s">
        <v>146</v>
      </c>
    </row>
    <row r="64" customFormat="false" ht="13.2" hidden="false" customHeight="false" outlineLevel="0" collapsed="false">
      <c r="A64" s="15" t="n">
        <v>15.339</v>
      </c>
      <c r="B64" s="12"/>
      <c r="C64" s="12"/>
      <c r="D64" s="16" t="n">
        <v>187.22</v>
      </c>
      <c r="E64" s="16" t="n">
        <f aca="false">D64+0.1</f>
        <v>187.32</v>
      </c>
      <c r="F64" s="100" t="s">
        <v>147</v>
      </c>
      <c r="G64" s="17" t="s">
        <v>148</v>
      </c>
    </row>
    <row r="65" customFormat="false" ht="13.2" hidden="false" customHeight="false" outlineLevel="0" collapsed="false">
      <c r="A65" s="15" t="n">
        <v>15.364</v>
      </c>
      <c r="B65" s="12"/>
      <c r="C65" s="12"/>
      <c r="D65" s="16" t="n">
        <v>186.64</v>
      </c>
      <c r="E65" s="16" t="n">
        <f aca="false">D65+0.1</f>
        <v>186.74</v>
      </c>
      <c r="F65" s="100" t="s">
        <v>149</v>
      </c>
      <c r="G65" s="17" t="s">
        <v>150</v>
      </c>
    </row>
    <row r="66" customFormat="false" ht="13.2" hidden="false" customHeight="false" outlineLevel="0" collapsed="false">
      <c r="A66" s="15" t="n">
        <v>15.391</v>
      </c>
      <c r="B66" s="12"/>
      <c r="C66" s="12"/>
      <c r="D66" s="16" t="n">
        <v>186.06</v>
      </c>
      <c r="E66" s="16" t="n">
        <f aca="false">D66+0.1</f>
        <v>186.16</v>
      </c>
      <c r="F66" s="100" t="s">
        <v>151</v>
      </c>
      <c r="G66" s="17" t="s">
        <v>152</v>
      </c>
    </row>
    <row r="67" customFormat="false" ht="13.2" hidden="false" customHeight="false" outlineLevel="0" collapsed="false">
      <c r="A67" s="15" t="n">
        <v>15.417</v>
      </c>
      <c r="B67" s="12"/>
      <c r="C67" s="12"/>
      <c r="D67" s="16" t="n">
        <v>185.54</v>
      </c>
      <c r="E67" s="16" t="n">
        <f aca="false">D67+0.1</f>
        <v>185.64</v>
      </c>
      <c r="F67" s="100" t="s">
        <v>153</v>
      </c>
      <c r="G67" s="17" t="s">
        <v>154</v>
      </c>
    </row>
    <row r="68" customFormat="false" ht="13.2" hidden="false" customHeight="false" outlineLevel="0" collapsed="false">
      <c r="A68" s="15" t="n">
        <v>15.443</v>
      </c>
      <c r="B68" s="12"/>
      <c r="C68" s="12"/>
      <c r="D68" s="16" t="n">
        <v>185.07</v>
      </c>
      <c r="E68" s="16" t="n">
        <f aca="false">D68+0.1</f>
        <v>185.17</v>
      </c>
      <c r="F68" s="100" t="s">
        <v>155</v>
      </c>
      <c r="G68" s="17" t="s">
        <v>156</v>
      </c>
    </row>
    <row r="69" customFormat="false" ht="13.2" hidden="false" customHeight="false" outlineLevel="0" collapsed="false">
      <c r="A69" s="15" t="n">
        <v>15.468</v>
      </c>
      <c r="B69" s="12"/>
      <c r="C69" s="12"/>
      <c r="D69" s="16" t="n">
        <v>184.66</v>
      </c>
      <c r="E69" s="16" t="n">
        <f aca="false">D69+0.1</f>
        <v>184.76</v>
      </c>
      <c r="F69" s="100" t="s">
        <v>157</v>
      </c>
      <c r="G69" s="17" t="s">
        <v>158</v>
      </c>
    </row>
    <row r="70" customFormat="false" ht="13.2" hidden="false" customHeight="false" outlineLevel="0" collapsed="false">
      <c r="A70" s="15" t="n">
        <v>15.495</v>
      </c>
      <c r="B70" s="12"/>
      <c r="C70" s="12"/>
      <c r="D70" s="16" t="n">
        <v>184.27</v>
      </c>
      <c r="E70" s="16" t="n">
        <f aca="false">D70+0.1</f>
        <v>184.37</v>
      </c>
      <c r="F70" s="100" t="s">
        <v>159</v>
      </c>
      <c r="G70" s="17" t="s">
        <v>160</v>
      </c>
    </row>
    <row r="71" customFormat="false" ht="13.2" hidden="false" customHeight="false" outlineLevel="0" collapsed="false">
      <c r="A71" s="15" t="n">
        <v>15.521</v>
      </c>
      <c r="B71" s="12"/>
      <c r="C71" s="12"/>
      <c r="D71" s="16" t="n">
        <v>183.73</v>
      </c>
      <c r="E71" s="16" t="n">
        <f aca="false">D71+0.1</f>
        <v>183.83</v>
      </c>
      <c r="F71" s="100" t="s">
        <v>161</v>
      </c>
      <c r="G71" s="17" t="s">
        <v>162</v>
      </c>
    </row>
    <row r="72" customFormat="false" ht="13.2" hidden="false" customHeight="false" outlineLevel="0" collapsed="false">
      <c r="A72" s="15" t="n">
        <v>15.547</v>
      </c>
      <c r="B72" s="12"/>
      <c r="C72" s="12"/>
      <c r="D72" s="16" t="n">
        <v>183.37</v>
      </c>
      <c r="E72" s="16" t="n">
        <f aca="false">D72+0.1</f>
        <v>183.47</v>
      </c>
      <c r="F72" s="100" t="s">
        <v>163</v>
      </c>
      <c r="G72" s="17" t="s">
        <v>164</v>
      </c>
    </row>
    <row r="73" customFormat="false" ht="13.2" hidden="false" customHeight="false" outlineLevel="0" collapsed="false">
      <c r="A73" s="15" t="n">
        <v>15.573</v>
      </c>
      <c r="B73" s="12"/>
      <c r="C73" s="12"/>
      <c r="D73" s="16" t="n">
        <v>183.13</v>
      </c>
      <c r="E73" s="16" t="n">
        <f aca="false">D73+0.1</f>
        <v>183.23</v>
      </c>
      <c r="F73" s="100" t="s">
        <v>165</v>
      </c>
      <c r="G73" s="17" t="s">
        <v>166</v>
      </c>
    </row>
    <row r="74" customFormat="false" ht="13.2" hidden="false" customHeight="false" outlineLevel="0" collapsed="false">
      <c r="A74" s="15" t="n">
        <v>15.599</v>
      </c>
      <c r="B74" s="12"/>
      <c r="C74" s="12"/>
      <c r="D74" s="16" t="n">
        <v>182.93</v>
      </c>
      <c r="E74" s="16" t="n">
        <f aca="false">D74+0.1</f>
        <v>183.03</v>
      </c>
      <c r="F74" s="100" t="s">
        <v>167</v>
      </c>
      <c r="G74" s="17" t="s">
        <v>168</v>
      </c>
    </row>
    <row r="75" customFormat="false" ht="13.2" hidden="false" customHeight="false" outlineLevel="0" collapsed="false">
      <c r="A75" s="15" t="n">
        <v>15.625</v>
      </c>
      <c r="B75" s="12"/>
      <c r="C75" s="12"/>
      <c r="D75" s="16" t="n">
        <v>182.78</v>
      </c>
      <c r="E75" s="16" t="n">
        <f aca="false">D75+0.1</f>
        <v>182.88</v>
      </c>
      <c r="F75" s="100" t="s">
        <v>169</v>
      </c>
      <c r="G75" s="17" t="s">
        <v>170</v>
      </c>
    </row>
    <row r="76" customFormat="false" ht="13.2" hidden="false" customHeight="false" outlineLevel="0" collapsed="false">
      <c r="A76" s="15" t="n">
        <v>15.655</v>
      </c>
      <c r="B76" s="12"/>
      <c r="C76" s="12"/>
      <c r="D76" s="16" t="n">
        <v>182.92</v>
      </c>
      <c r="E76" s="16" t="n">
        <f aca="false">D76+0.1</f>
        <v>183.02</v>
      </c>
      <c r="F76" s="100" t="s">
        <v>77</v>
      </c>
      <c r="G76" s="17" t="s">
        <v>171</v>
      </c>
    </row>
    <row r="77" customFormat="false" ht="13.2" hidden="false" customHeight="false" outlineLevel="0" collapsed="false">
      <c r="A77" s="106" t="n">
        <v>15.701</v>
      </c>
      <c r="B77" s="12"/>
      <c r="C77" s="12"/>
      <c r="D77" s="107" t="n">
        <v>182.65</v>
      </c>
      <c r="E77" s="107" t="n">
        <f aca="false">D77+0.1</f>
        <v>182.75</v>
      </c>
      <c r="F77" s="96" t="s">
        <v>77</v>
      </c>
      <c r="G77" s="97" t="s">
        <v>172</v>
      </c>
    </row>
    <row r="78" customFormat="false" ht="13.2" hidden="false" customHeight="false" outlineLevel="0" collapsed="false">
      <c r="A78" s="106"/>
      <c r="B78" s="12"/>
      <c r="C78" s="12"/>
      <c r="D78" s="107"/>
      <c r="E78" s="107"/>
      <c r="F78" s="96"/>
      <c r="G78" s="97"/>
    </row>
    <row r="79" customFormat="false" ht="13.2" hidden="false" customHeight="false" outlineLevel="0" collapsed="false">
      <c r="A79" s="106" t="n">
        <v>15.701</v>
      </c>
      <c r="B79" s="12"/>
      <c r="C79" s="12"/>
      <c r="D79" s="107" t="n">
        <v>182.65</v>
      </c>
      <c r="E79" s="107" t="n">
        <f aca="false">D79+0.1</f>
        <v>182.75</v>
      </c>
      <c r="F79" s="96" t="s">
        <v>107</v>
      </c>
      <c r="G79" s="97" t="s">
        <v>172</v>
      </c>
    </row>
    <row r="80" customFormat="false" ht="13.2" hidden="false" customHeight="false" outlineLevel="0" collapsed="false">
      <c r="A80" s="15" t="n">
        <v>15.745</v>
      </c>
      <c r="B80" s="12"/>
      <c r="C80" s="12"/>
      <c r="D80" s="16" t="n">
        <v>182.72</v>
      </c>
      <c r="E80" s="16" t="n">
        <f aca="false">D80+0.1</f>
        <v>182.82</v>
      </c>
      <c r="F80" s="100" t="s">
        <v>107</v>
      </c>
      <c r="G80" s="17" t="s">
        <v>173</v>
      </c>
    </row>
    <row r="81" customFormat="false" ht="13.2" hidden="false" customHeight="false" outlineLevel="0" collapsed="false">
      <c r="A81" s="15" t="n">
        <v>15.775</v>
      </c>
      <c r="B81" s="12"/>
      <c r="C81" s="12"/>
      <c r="D81" s="16" t="n">
        <v>182.81</v>
      </c>
      <c r="E81" s="16" t="n">
        <f aca="false">D81+0.1</f>
        <v>182.91</v>
      </c>
      <c r="F81" s="100" t="s">
        <v>107</v>
      </c>
      <c r="G81" s="17" t="s">
        <v>174</v>
      </c>
    </row>
    <row r="82" customFormat="false" ht="13.2" hidden="false" customHeight="false" outlineLevel="0" collapsed="false">
      <c r="A82" s="15" t="n">
        <v>15.801</v>
      </c>
      <c r="B82" s="12"/>
      <c r="C82" s="12"/>
      <c r="D82" s="16" t="n">
        <v>182.89</v>
      </c>
      <c r="E82" s="16" t="n">
        <f aca="false">D82+0.1</f>
        <v>182.99</v>
      </c>
      <c r="F82" s="100" t="s">
        <v>107</v>
      </c>
      <c r="G82" s="17" t="s">
        <v>175</v>
      </c>
    </row>
    <row r="83" customFormat="false" ht="13.2" hidden="false" customHeight="false" outlineLevel="0" collapsed="false">
      <c r="A83" s="15" t="n">
        <v>15.827</v>
      </c>
      <c r="B83" s="12"/>
      <c r="C83" s="12"/>
      <c r="D83" s="16" t="n">
        <v>182.96</v>
      </c>
      <c r="E83" s="16" t="n">
        <f aca="false">D83+0.1</f>
        <v>183.06</v>
      </c>
      <c r="F83" s="100" t="s">
        <v>107</v>
      </c>
      <c r="G83" s="17" t="s">
        <v>176</v>
      </c>
    </row>
    <row r="84" customFormat="false" ht="13.2" hidden="false" customHeight="false" outlineLevel="0" collapsed="false">
      <c r="A84" s="15" t="n">
        <v>15.853</v>
      </c>
      <c r="B84" s="12"/>
      <c r="C84" s="12"/>
      <c r="D84" s="16" t="n">
        <v>182.97</v>
      </c>
      <c r="E84" s="16" t="n">
        <f aca="false">D84+0.1</f>
        <v>183.07</v>
      </c>
      <c r="F84" s="100" t="s">
        <v>107</v>
      </c>
      <c r="G84" s="17" t="s">
        <v>177</v>
      </c>
    </row>
    <row r="85" customFormat="false" ht="13.2" hidden="false" customHeight="false" outlineLevel="0" collapsed="false">
      <c r="A85" s="15" t="n">
        <v>15.879</v>
      </c>
      <c r="B85" s="12"/>
      <c r="C85" s="12"/>
      <c r="D85" s="16" t="n">
        <v>183.05</v>
      </c>
      <c r="E85" s="16" t="n">
        <f aca="false">D85+0.1</f>
        <v>183.15</v>
      </c>
      <c r="F85" s="100" t="s">
        <v>178</v>
      </c>
      <c r="G85" s="17" t="s">
        <v>179</v>
      </c>
    </row>
    <row r="86" customFormat="false" ht="13.2" hidden="false" customHeight="false" outlineLevel="0" collapsed="false">
      <c r="A86" s="108" t="n">
        <v>15.932</v>
      </c>
      <c r="B86" s="12"/>
      <c r="C86" s="12"/>
      <c r="D86" s="109" t="n">
        <v>183.41</v>
      </c>
      <c r="E86" s="109" t="n">
        <f aca="false">D86+0.1</f>
        <v>183.51</v>
      </c>
      <c r="F86" s="110"/>
      <c r="G86" s="111"/>
    </row>
    <row r="87" customFormat="false" ht="13.2" hidden="false" customHeight="false" outlineLevel="0" collapsed="false">
      <c r="A87" s="108"/>
      <c r="B87" s="12"/>
      <c r="C87" s="12"/>
      <c r="D87" s="109"/>
      <c r="E87" s="109"/>
      <c r="F87" s="110"/>
      <c r="G87" s="111"/>
    </row>
    <row r="88" customFormat="false" ht="13.2" hidden="false" customHeight="false" outlineLevel="0" collapsed="false">
      <c r="A88" s="108" t="n">
        <v>15.932</v>
      </c>
      <c r="B88" s="12"/>
      <c r="C88" s="12"/>
      <c r="D88" s="109" t="n">
        <v>183.41</v>
      </c>
      <c r="E88" s="109" t="n">
        <f aca="false">D88+0.1</f>
        <v>183.51</v>
      </c>
      <c r="F88" s="110"/>
      <c r="G88" s="111"/>
    </row>
    <row r="89" customFormat="false" ht="13.2" hidden="false" customHeight="false" outlineLevel="0" collapsed="false">
      <c r="A89" s="15" t="n">
        <v>15.976</v>
      </c>
      <c r="B89" s="12"/>
      <c r="C89" s="12"/>
      <c r="D89" s="16" t="n">
        <v>183.15</v>
      </c>
      <c r="E89" s="16" t="n">
        <f aca="false">D89+0.1</f>
        <v>183.25</v>
      </c>
      <c r="F89" s="100" t="s">
        <v>180</v>
      </c>
      <c r="G89" s="17" t="s">
        <v>181</v>
      </c>
    </row>
    <row r="90" customFormat="false" ht="13.2" hidden="false" customHeight="false" outlineLevel="0" collapsed="false">
      <c r="A90" s="15" t="n">
        <v>16</v>
      </c>
      <c r="B90" s="12"/>
      <c r="C90" s="12"/>
      <c r="D90" s="16" t="n">
        <v>183.08</v>
      </c>
      <c r="E90" s="16" t="n">
        <f aca="false">D90+0.1</f>
        <v>183.18</v>
      </c>
      <c r="F90" s="100" t="s">
        <v>77</v>
      </c>
      <c r="G90" s="17" t="s">
        <v>182</v>
      </c>
    </row>
    <row r="91" customFormat="false" ht="13.2" hidden="false" customHeight="false" outlineLevel="0" collapsed="false">
      <c r="A91" s="15" t="n">
        <v>16.026</v>
      </c>
      <c r="B91" s="12"/>
      <c r="C91" s="12"/>
      <c r="D91" s="16" t="n">
        <v>183</v>
      </c>
      <c r="E91" s="16" t="n">
        <f aca="false">D91+0.1</f>
        <v>183.1</v>
      </c>
      <c r="F91" s="100" t="s">
        <v>77</v>
      </c>
      <c r="G91" s="17" t="s">
        <v>183</v>
      </c>
    </row>
    <row r="92" customFormat="false" ht="13.2" hidden="false" customHeight="false" outlineLevel="0" collapsed="false">
      <c r="A92" s="15" t="n">
        <v>16.052</v>
      </c>
      <c r="B92" s="12"/>
      <c r="C92" s="12"/>
      <c r="D92" s="16" t="n">
        <v>182.92</v>
      </c>
      <c r="E92" s="16" t="n">
        <f aca="false">D92+0.1</f>
        <v>183.02</v>
      </c>
      <c r="F92" s="100" t="s">
        <v>77</v>
      </c>
      <c r="G92" s="17" t="s">
        <v>184</v>
      </c>
    </row>
    <row r="93" customFormat="false" ht="13.2" hidden="false" customHeight="false" outlineLevel="0" collapsed="false">
      <c r="A93" s="15" t="n">
        <v>16.09</v>
      </c>
      <c r="B93" s="12"/>
      <c r="C93" s="12"/>
      <c r="D93" s="16" t="n">
        <v>182.64</v>
      </c>
      <c r="E93" s="16" t="n">
        <f aca="false">D93+0.1</f>
        <v>182.74</v>
      </c>
      <c r="F93" s="100" t="s">
        <v>77</v>
      </c>
      <c r="G93" s="17" t="s">
        <v>185</v>
      </c>
    </row>
    <row r="94" customFormat="false" ht="13.2" hidden="false" customHeight="false" outlineLevel="0" collapsed="false">
      <c r="A94" s="106" t="n">
        <v>16.127</v>
      </c>
      <c r="B94" s="12"/>
      <c r="C94" s="12"/>
      <c r="D94" s="107" t="n">
        <v>182.61</v>
      </c>
      <c r="E94" s="107" t="n">
        <f aca="false">D94+0.1</f>
        <v>182.71</v>
      </c>
      <c r="F94" s="96" t="s">
        <v>77</v>
      </c>
      <c r="G94" s="97" t="s">
        <v>186</v>
      </c>
    </row>
    <row r="95" customFormat="false" ht="13.2" hidden="false" customHeight="false" outlineLevel="0" collapsed="false">
      <c r="A95" s="106"/>
      <c r="B95" s="12"/>
      <c r="C95" s="12"/>
      <c r="D95" s="107"/>
      <c r="E95" s="107"/>
      <c r="F95" s="96"/>
      <c r="G95" s="97"/>
    </row>
    <row r="96" customFormat="false" ht="13.2" hidden="false" customHeight="false" outlineLevel="0" collapsed="false">
      <c r="A96" s="106" t="n">
        <v>16.127</v>
      </c>
      <c r="B96" s="12"/>
      <c r="C96" s="12"/>
      <c r="D96" s="107" t="n">
        <v>182.61</v>
      </c>
      <c r="E96" s="107" t="n">
        <f aca="false">D96+0.1</f>
        <v>182.71</v>
      </c>
      <c r="F96" s="96" t="s">
        <v>107</v>
      </c>
      <c r="G96" s="97" t="s">
        <v>186</v>
      </c>
    </row>
    <row r="97" customFormat="false" ht="13.2" hidden="false" customHeight="false" outlineLevel="0" collapsed="false">
      <c r="A97" s="15" t="n">
        <v>16.171</v>
      </c>
      <c r="B97" s="12"/>
      <c r="C97" s="12"/>
      <c r="D97" s="16" t="n">
        <v>182.64</v>
      </c>
      <c r="E97" s="16" t="n">
        <f aca="false">D97+0.1</f>
        <v>182.74</v>
      </c>
      <c r="F97" s="100" t="s">
        <v>107</v>
      </c>
      <c r="G97" s="17" t="s">
        <v>187</v>
      </c>
    </row>
    <row r="98" customFormat="false" ht="13.2" hidden="false" customHeight="false" outlineLevel="0" collapsed="false">
      <c r="A98" s="15" t="n">
        <v>16.216</v>
      </c>
      <c r="B98" s="12"/>
      <c r="C98" s="12"/>
      <c r="D98" s="16" t="n">
        <v>182.71</v>
      </c>
      <c r="E98" s="16" t="n">
        <f aca="false">D98+0.1</f>
        <v>182.81</v>
      </c>
      <c r="F98" s="100" t="s">
        <v>107</v>
      </c>
      <c r="G98" s="17" t="s">
        <v>188</v>
      </c>
    </row>
    <row r="99" customFormat="false" ht="13.2" hidden="false" customHeight="false" outlineLevel="0" collapsed="false">
      <c r="A99" s="15" t="n">
        <v>16.261</v>
      </c>
      <c r="B99" s="12"/>
      <c r="C99" s="12"/>
      <c r="D99" s="16" t="n">
        <v>182.78</v>
      </c>
      <c r="E99" s="16" t="n">
        <f aca="false">D99+0.1</f>
        <v>182.88</v>
      </c>
      <c r="F99" s="100" t="s">
        <v>107</v>
      </c>
      <c r="G99" s="17" t="s">
        <v>189</v>
      </c>
    </row>
    <row r="100" customFormat="false" ht="13.2" hidden="false" customHeight="false" outlineLevel="0" collapsed="false">
      <c r="A100" s="15" t="n">
        <v>16.306</v>
      </c>
      <c r="B100" s="12"/>
      <c r="C100" s="12"/>
      <c r="D100" s="16" t="n">
        <v>183.04</v>
      </c>
      <c r="E100" s="16" t="n">
        <f aca="false">D100+0.1</f>
        <v>183.14</v>
      </c>
      <c r="F100" s="100" t="s">
        <v>107</v>
      </c>
      <c r="G100" s="17" t="s">
        <v>190</v>
      </c>
    </row>
    <row r="101" customFormat="false" ht="13.2" hidden="false" customHeight="false" outlineLevel="0" collapsed="false">
      <c r="A101" s="15" t="n">
        <v>16.351</v>
      </c>
      <c r="B101" s="12"/>
      <c r="C101" s="12"/>
      <c r="D101" s="16" t="n">
        <v>183.11</v>
      </c>
      <c r="E101" s="16" t="n">
        <f aca="false">D101+0.1</f>
        <v>183.21</v>
      </c>
      <c r="F101" s="100" t="s">
        <v>107</v>
      </c>
      <c r="G101" s="17" t="s">
        <v>191</v>
      </c>
    </row>
    <row r="102" customFormat="false" ht="13.2" hidden="false" customHeight="false" outlineLevel="0" collapsed="false">
      <c r="A102" s="15" t="n">
        <v>16.396</v>
      </c>
      <c r="B102" s="12"/>
      <c r="C102" s="12"/>
      <c r="D102" s="16" t="n">
        <v>183.18</v>
      </c>
      <c r="E102" s="16" t="n">
        <f aca="false">D102+0.1</f>
        <v>183.28</v>
      </c>
      <c r="F102" s="100" t="s">
        <v>107</v>
      </c>
      <c r="G102" s="17" t="s">
        <v>192</v>
      </c>
    </row>
    <row r="103" customFormat="false" ht="13.2" hidden="false" customHeight="false" outlineLevel="0" collapsed="false">
      <c r="A103" s="15" t="n">
        <v>16.441</v>
      </c>
      <c r="B103" s="12"/>
      <c r="C103" s="12"/>
      <c r="D103" s="16" t="n">
        <v>183.25</v>
      </c>
      <c r="E103" s="16" t="n">
        <f aca="false">D103+0.1</f>
        <v>183.35</v>
      </c>
      <c r="F103" s="100" t="s">
        <v>107</v>
      </c>
      <c r="G103" s="17" t="s">
        <v>193</v>
      </c>
    </row>
    <row r="104" customFormat="false" ht="13.2" hidden="false" customHeight="false" outlineLevel="0" collapsed="false">
      <c r="A104" s="15" t="n">
        <v>16.486</v>
      </c>
      <c r="B104" s="12"/>
      <c r="C104" s="12"/>
      <c r="D104" s="16" t="n">
        <v>183.32</v>
      </c>
      <c r="E104" s="16" t="n">
        <f aca="false">D104+0.1</f>
        <v>183.42</v>
      </c>
      <c r="F104" s="100" t="s">
        <v>107</v>
      </c>
      <c r="G104" s="17" t="s">
        <v>194</v>
      </c>
    </row>
    <row r="105" customFormat="false" ht="13.2" hidden="false" customHeight="false" outlineLevel="0" collapsed="false">
      <c r="A105" s="15" t="n">
        <v>16.531</v>
      </c>
      <c r="B105" s="12"/>
      <c r="C105" s="12"/>
      <c r="D105" s="16" t="n">
        <v>183.27</v>
      </c>
      <c r="E105" s="16" t="n">
        <f aca="false">D105+0.1</f>
        <v>183.37</v>
      </c>
      <c r="F105" s="100" t="s">
        <v>107</v>
      </c>
      <c r="G105" s="17" t="s">
        <v>195</v>
      </c>
    </row>
    <row r="106" customFormat="false" ht="13.2" hidden="false" customHeight="false" outlineLevel="0" collapsed="false">
      <c r="A106" s="15" t="n">
        <v>16.576</v>
      </c>
      <c r="B106" s="12"/>
      <c r="C106" s="12"/>
      <c r="D106" s="16" t="n">
        <v>183.5</v>
      </c>
      <c r="E106" s="16" t="n">
        <f aca="false">D106+0.1</f>
        <v>183.6</v>
      </c>
      <c r="F106" s="100" t="s">
        <v>107</v>
      </c>
      <c r="G106" s="17" t="s">
        <v>196</v>
      </c>
    </row>
    <row r="107" customFormat="false" ht="13.2" hidden="false" customHeight="false" outlineLevel="0" collapsed="false">
      <c r="A107" s="108" t="n">
        <v>16.621</v>
      </c>
      <c r="B107" s="12"/>
      <c r="C107" s="12"/>
      <c r="D107" s="109" t="n">
        <v>183.72</v>
      </c>
      <c r="E107" s="109" t="n">
        <f aca="false">D107+0.1</f>
        <v>183.82</v>
      </c>
      <c r="F107" s="110"/>
      <c r="G107" s="111"/>
    </row>
    <row r="108" customFormat="false" ht="13.2" hidden="false" customHeight="false" outlineLevel="0" collapsed="false">
      <c r="A108" s="108"/>
      <c r="B108" s="12"/>
      <c r="C108" s="12"/>
      <c r="D108" s="109"/>
      <c r="E108" s="109"/>
      <c r="F108" s="110"/>
      <c r="G108" s="111"/>
    </row>
    <row r="109" customFormat="false" ht="13.2" hidden="false" customHeight="false" outlineLevel="0" collapsed="false">
      <c r="A109" s="108" t="n">
        <v>16.621</v>
      </c>
      <c r="B109" s="12"/>
      <c r="C109" s="12"/>
      <c r="D109" s="109" t="n">
        <v>183.72</v>
      </c>
      <c r="E109" s="109" t="n">
        <f aca="false">D109+0.1</f>
        <v>183.82</v>
      </c>
      <c r="F109" s="110"/>
      <c r="G109" s="111"/>
    </row>
    <row r="110" customFormat="false" ht="13.2" hidden="false" customHeight="false" outlineLevel="0" collapsed="false">
      <c r="A110" s="106" t="n">
        <v>16.666</v>
      </c>
      <c r="B110" s="12"/>
      <c r="C110" s="12"/>
      <c r="D110" s="107" t="n">
        <v>183.49</v>
      </c>
      <c r="E110" s="107" t="n">
        <f aca="false">D110+0.1</f>
        <v>183.59</v>
      </c>
      <c r="F110" s="96" t="s">
        <v>77</v>
      </c>
      <c r="G110" s="97" t="s">
        <v>197</v>
      </c>
    </row>
    <row r="111" customFormat="false" ht="13.2" hidden="false" customHeight="false" outlineLevel="0" collapsed="false">
      <c r="A111" s="106"/>
      <c r="B111" s="12"/>
      <c r="C111" s="12"/>
      <c r="D111" s="107"/>
      <c r="E111" s="107"/>
      <c r="F111" s="96"/>
      <c r="G111" s="97"/>
    </row>
    <row r="112" customFormat="false" ht="13.2" hidden="false" customHeight="false" outlineLevel="0" collapsed="false">
      <c r="A112" s="106" t="n">
        <v>16.666</v>
      </c>
      <c r="B112" s="12"/>
      <c r="C112" s="12"/>
      <c r="D112" s="107" t="n">
        <v>183.59</v>
      </c>
      <c r="E112" s="107" t="n">
        <f aca="false">D112+0.1</f>
        <v>183.69</v>
      </c>
      <c r="F112" s="96" t="s">
        <v>107</v>
      </c>
      <c r="G112" s="97" t="s">
        <v>197</v>
      </c>
    </row>
    <row r="113" customFormat="false" ht="13.2" hidden="false" customHeight="false" outlineLevel="0" collapsed="false">
      <c r="A113" s="15" t="n">
        <v>16.711</v>
      </c>
      <c r="B113" s="12"/>
      <c r="C113" s="12"/>
      <c r="D113" s="16" t="n">
        <v>183.65</v>
      </c>
      <c r="E113" s="16" t="n">
        <f aca="false">D113+0.1</f>
        <v>183.75</v>
      </c>
      <c r="F113" s="100" t="s">
        <v>107</v>
      </c>
      <c r="G113" s="17" t="s">
        <v>198</v>
      </c>
    </row>
    <row r="114" customFormat="false" ht="13.2" hidden="false" customHeight="false" outlineLevel="0" collapsed="false">
      <c r="A114" s="15" t="n">
        <v>16.756</v>
      </c>
      <c r="B114" s="12"/>
      <c r="C114" s="12"/>
      <c r="D114" s="16" t="n">
        <v>183.72</v>
      </c>
      <c r="E114" s="16" t="n">
        <f aca="false">D114+0.1</f>
        <v>183.82</v>
      </c>
      <c r="F114" s="100" t="s">
        <v>107</v>
      </c>
      <c r="G114" s="17" t="s">
        <v>199</v>
      </c>
    </row>
    <row r="115" customFormat="false" ht="13.2" hidden="false" customHeight="false" outlineLevel="0" collapsed="false">
      <c r="A115" s="15" t="n">
        <v>16.801</v>
      </c>
      <c r="B115" s="12"/>
      <c r="C115" s="12"/>
      <c r="D115" s="16" t="n">
        <v>183.79</v>
      </c>
      <c r="E115" s="16" t="n">
        <f aca="false">D115+0.1</f>
        <v>183.89</v>
      </c>
      <c r="F115" s="100" t="s">
        <v>107</v>
      </c>
      <c r="G115" s="17" t="s">
        <v>200</v>
      </c>
    </row>
    <row r="116" customFormat="false" ht="13.2" hidden="false" customHeight="false" outlineLevel="0" collapsed="false">
      <c r="A116" s="15" t="n">
        <v>16.846</v>
      </c>
      <c r="B116" s="12"/>
      <c r="C116" s="12"/>
      <c r="D116" s="16" t="n">
        <v>183.86</v>
      </c>
      <c r="E116" s="16" t="n">
        <f aca="false">D116+0.1</f>
        <v>183.96</v>
      </c>
      <c r="F116" s="100" t="s">
        <v>107</v>
      </c>
      <c r="G116" s="17" t="s">
        <v>201</v>
      </c>
    </row>
    <row r="117" customFormat="false" ht="13.2" hidden="false" customHeight="false" outlineLevel="0" collapsed="false">
      <c r="A117" s="15" t="n">
        <v>16.891</v>
      </c>
      <c r="B117" s="12"/>
      <c r="C117" s="12"/>
      <c r="D117" s="16" t="n">
        <v>183.92</v>
      </c>
      <c r="E117" s="16" t="n">
        <f aca="false">D117+0.1</f>
        <v>184.02</v>
      </c>
      <c r="F117" s="100" t="s">
        <v>107</v>
      </c>
      <c r="G117" s="17" t="s">
        <v>202</v>
      </c>
    </row>
    <row r="118" customFormat="false" ht="13.2" hidden="false" customHeight="false" outlineLevel="0" collapsed="false">
      <c r="A118" s="15" t="n">
        <v>16.936</v>
      </c>
      <c r="B118" s="12"/>
      <c r="C118" s="12"/>
      <c r="D118" s="16" t="n">
        <v>183.99</v>
      </c>
      <c r="E118" s="16" t="n">
        <f aca="false">D118+0.1</f>
        <v>184.09</v>
      </c>
      <c r="F118" s="100" t="s">
        <v>107</v>
      </c>
      <c r="G118" s="17" t="s">
        <v>203</v>
      </c>
    </row>
    <row r="119" customFormat="false" ht="13.2" hidden="false" customHeight="false" outlineLevel="0" collapsed="false">
      <c r="A119" s="15" t="n">
        <v>16.981</v>
      </c>
      <c r="B119" s="12"/>
      <c r="C119" s="12"/>
      <c r="D119" s="16" t="n">
        <v>184.06</v>
      </c>
      <c r="E119" s="16" t="n">
        <f aca="false">D119+0.1</f>
        <v>184.16</v>
      </c>
      <c r="F119" s="100" t="s">
        <v>107</v>
      </c>
      <c r="G119" s="17" t="s">
        <v>204</v>
      </c>
    </row>
    <row r="120" customFormat="false" ht="13.2" hidden="false" customHeight="false" outlineLevel="0" collapsed="false">
      <c r="A120" s="15" t="n">
        <v>17.026</v>
      </c>
      <c r="B120" s="12"/>
      <c r="C120" s="12"/>
      <c r="D120" s="16" t="n">
        <v>184.13</v>
      </c>
      <c r="E120" s="16" t="n">
        <f aca="false">D120+0.1</f>
        <v>184.23</v>
      </c>
      <c r="F120" s="100" t="s">
        <v>107</v>
      </c>
      <c r="G120" s="17" t="s">
        <v>205</v>
      </c>
    </row>
    <row r="121" customFormat="false" ht="13.2" hidden="false" customHeight="false" outlineLevel="0" collapsed="false">
      <c r="A121" s="15" t="n">
        <v>17.071</v>
      </c>
      <c r="B121" s="12"/>
      <c r="C121" s="12"/>
      <c r="D121" s="16" t="n">
        <v>184.1</v>
      </c>
      <c r="E121" s="16" t="n">
        <f aca="false">D121+0.1</f>
        <v>184.2</v>
      </c>
      <c r="F121" s="100" t="s">
        <v>107</v>
      </c>
      <c r="G121" s="17" t="s">
        <v>206</v>
      </c>
    </row>
    <row r="122" customFormat="false" ht="13.2" hidden="false" customHeight="false" outlineLevel="0" collapsed="false">
      <c r="A122" s="15" t="n">
        <v>17.116</v>
      </c>
      <c r="B122" s="12"/>
      <c r="C122" s="12"/>
      <c r="D122" s="16" t="n">
        <v>184.32</v>
      </c>
      <c r="E122" s="16" t="n">
        <f aca="false">D122+0.1</f>
        <v>184.42</v>
      </c>
      <c r="F122" s="100" t="s">
        <v>107</v>
      </c>
      <c r="G122" s="17"/>
    </row>
    <row r="123" customFormat="false" ht="13.2" hidden="false" customHeight="false" outlineLevel="0" collapsed="false">
      <c r="A123" s="15" t="n">
        <v>17.161</v>
      </c>
      <c r="B123" s="12"/>
      <c r="C123" s="12"/>
      <c r="D123" s="16" t="n">
        <v>184.55</v>
      </c>
      <c r="E123" s="16" t="n">
        <f aca="false">D123+0.1</f>
        <v>184.65</v>
      </c>
      <c r="F123" s="100" t="s">
        <v>107</v>
      </c>
      <c r="G123" s="17"/>
    </row>
    <row r="124" customFormat="false" ht="13.2" hidden="false" customHeight="false" outlineLevel="0" collapsed="false">
      <c r="A124" s="108" t="n">
        <v>17.206</v>
      </c>
      <c r="B124" s="12"/>
      <c r="C124" s="12"/>
      <c r="D124" s="109" t="n">
        <v>184.77</v>
      </c>
      <c r="E124" s="109" t="n">
        <f aca="false">D124+0.1</f>
        <v>184.87</v>
      </c>
      <c r="F124" s="110"/>
      <c r="G124" s="111"/>
    </row>
    <row r="125" customFormat="false" ht="13.2" hidden="false" customHeight="false" outlineLevel="0" collapsed="false">
      <c r="A125" s="108"/>
      <c r="B125" s="12"/>
      <c r="C125" s="12"/>
      <c r="D125" s="109"/>
      <c r="E125" s="109"/>
      <c r="F125" s="110"/>
      <c r="G125" s="111"/>
    </row>
    <row r="126" customFormat="false" ht="13.2" hidden="false" customHeight="false" outlineLevel="0" collapsed="false">
      <c r="A126" s="108" t="n">
        <v>17.206</v>
      </c>
      <c r="B126" s="12"/>
      <c r="C126" s="12"/>
      <c r="D126" s="109" t="n">
        <v>184.77</v>
      </c>
      <c r="E126" s="109" t="n">
        <f aca="false">D126+0.1</f>
        <v>184.87</v>
      </c>
      <c r="F126" s="110"/>
      <c r="G126" s="111"/>
    </row>
    <row r="127" customFormat="false" ht="13.2" hidden="false" customHeight="false" outlineLevel="0" collapsed="false">
      <c r="A127" s="106" t="n">
        <v>17.235</v>
      </c>
      <c r="B127" s="12"/>
      <c r="C127" s="12"/>
      <c r="D127" s="107" t="n">
        <v>184.63</v>
      </c>
      <c r="E127" s="107" t="n">
        <f aca="false">D127+0.1</f>
        <v>184.73</v>
      </c>
      <c r="F127" s="96" t="s">
        <v>77</v>
      </c>
      <c r="G127" s="97" t="s">
        <v>207</v>
      </c>
    </row>
    <row r="128" customFormat="false" ht="13.2" hidden="false" customHeight="false" outlineLevel="0" collapsed="false">
      <c r="A128" s="106"/>
      <c r="B128" s="12"/>
      <c r="C128" s="12"/>
      <c r="D128" s="107"/>
      <c r="E128" s="107"/>
      <c r="F128" s="96"/>
      <c r="G128" s="97"/>
    </row>
    <row r="129" customFormat="false" ht="13.2" hidden="false" customHeight="false" outlineLevel="0" collapsed="false">
      <c r="A129" s="106" t="n">
        <v>17.235</v>
      </c>
      <c r="B129" s="12"/>
      <c r="C129" s="12"/>
      <c r="D129" s="107" t="n">
        <v>184.63</v>
      </c>
      <c r="E129" s="107" t="n">
        <f aca="false">D129+0.1</f>
        <v>184.73</v>
      </c>
      <c r="F129" s="96" t="s">
        <v>107</v>
      </c>
      <c r="G129" s="97" t="s">
        <v>207</v>
      </c>
    </row>
    <row r="130" customFormat="false" ht="13.2" hidden="false" customHeight="false" outlineLevel="0" collapsed="false">
      <c r="A130" s="15" t="n">
        <v>17.265</v>
      </c>
      <c r="B130" s="12"/>
      <c r="C130" s="12"/>
      <c r="D130" s="16" t="n">
        <v>184.78</v>
      </c>
      <c r="E130" s="16" t="n">
        <f aca="false">D130+0.1</f>
        <v>184.88</v>
      </c>
      <c r="F130" s="100" t="s">
        <v>107</v>
      </c>
      <c r="G130" s="17" t="s">
        <v>208</v>
      </c>
    </row>
    <row r="131" customFormat="false" ht="13.2" hidden="false" customHeight="false" outlineLevel="0" collapsed="false">
      <c r="A131" s="15" t="n">
        <v>17.295</v>
      </c>
      <c r="B131" s="12"/>
      <c r="C131" s="12"/>
      <c r="D131" s="16" t="n">
        <v>184.93</v>
      </c>
      <c r="E131" s="16" t="n">
        <f aca="false">D131+0.1</f>
        <v>185.03</v>
      </c>
      <c r="F131" s="100" t="s">
        <v>107</v>
      </c>
      <c r="G131" s="17" t="s">
        <v>209</v>
      </c>
    </row>
    <row r="132" customFormat="false" ht="13.2" hidden="false" customHeight="false" outlineLevel="0" collapsed="false">
      <c r="A132" s="15" t="n">
        <v>17.325</v>
      </c>
      <c r="B132" s="12"/>
      <c r="C132" s="12"/>
      <c r="D132" s="16" t="n">
        <v>185.08</v>
      </c>
      <c r="E132" s="16" t="n">
        <f aca="false">D132+0.1</f>
        <v>185.18</v>
      </c>
      <c r="F132" s="100" t="s">
        <v>107</v>
      </c>
      <c r="G132" s="17" t="s">
        <v>210</v>
      </c>
    </row>
    <row r="133" customFormat="false" ht="13.2" hidden="false" customHeight="false" outlineLevel="0" collapsed="false">
      <c r="A133" s="15" t="n">
        <v>17.355</v>
      </c>
      <c r="B133" s="12"/>
      <c r="C133" s="12"/>
      <c r="D133" s="16" t="n">
        <v>185.23</v>
      </c>
      <c r="E133" s="16" t="n">
        <f aca="false">D133+0.1</f>
        <v>185.33</v>
      </c>
      <c r="F133" s="100" t="s">
        <v>107</v>
      </c>
      <c r="G133" s="17" t="s">
        <v>211</v>
      </c>
    </row>
    <row r="134" customFormat="false" ht="13.2" hidden="false" customHeight="false" outlineLevel="0" collapsed="false">
      <c r="A134" s="15" t="n">
        <v>17.385</v>
      </c>
      <c r="B134" s="12"/>
      <c r="C134" s="12"/>
      <c r="D134" s="16" t="n">
        <v>185.38</v>
      </c>
      <c r="E134" s="16" t="n">
        <f aca="false">D134+0.1</f>
        <v>185.48</v>
      </c>
      <c r="F134" s="100" t="s">
        <v>107</v>
      </c>
      <c r="G134" s="17" t="s">
        <v>212</v>
      </c>
    </row>
    <row r="135" customFormat="false" ht="13.2" hidden="false" customHeight="false" outlineLevel="0" collapsed="false">
      <c r="A135" s="15" t="n">
        <v>17.415</v>
      </c>
      <c r="B135" s="12"/>
      <c r="C135" s="12"/>
      <c r="D135" s="16" t="n">
        <v>185.53</v>
      </c>
      <c r="E135" s="16" t="n">
        <f aca="false">D135+0.1</f>
        <v>185.63</v>
      </c>
      <c r="F135" s="100" t="s">
        <v>107</v>
      </c>
      <c r="G135" s="17" t="s">
        <v>213</v>
      </c>
    </row>
    <row r="136" customFormat="false" ht="13.2" hidden="false" customHeight="false" outlineLevel="0" collapsed="false">
      <c r="A136" s="15" t="n">
        <v>17.445</v>
      </c>
      <c r="B136" s="12"/>
      <c r="C136" s="12"/>
      <c r="D136" s="16" t="n">
        <v>185.68</v>
      </c>
      <c r="E136" s="16" t="n">
        <f aca="false">D136+0.1</f>
        <v>185.78</v>
      </c>
      <c r="F136" s="100" t="s">
        <v>107</v>
      </c>
      <c r="G136" s="17" t="s">
        <v>214</v>
      </c>
    </row>
    <row r="137" customFormat="false" ht="13.8" hidden="false" customHeight="false" outlineLevel="0" collapsed="false">
      <c r="A137" s="18" t="n">
        <v>17.475</v>
      </c>
      <c r="B137" s="12"/>
      <c r="C137" s="12"/>
      <c r="D137" s="19" t="n">
        <v>185.83</v>
      </c>
      <c r="E137" s="19" t="n">
        <f aca="false">D137+0.1</f>
        <v>185.93</v>
      </c>
      <c r="F137" s="88"/>
      <c r="G137" s="20"/>
    </row>
    <row r="138" customFormat="false" ht="13.8" hidden="false" customHeight="false" outlineLevel="0" collapsed="false"/>
    <row r="140" customFormat="false" ht="25.2" hidden="false" customHeight="false" outlineLevel="0" collapsed="false">
      <c r="A140" s="5" t="s">
        <v>34</v>
      </c>
      <c r="B140" s="5"/>
      <c r="C140" s="5"/>
      <c r="D140" s="5"/>
      <c r="E140" s="5"/>
      <c r="F140" s="5"/>
      <c r="G140" s="6" t="s">
        <v>215</v>
      </c>
    </row>
    <row r="141" customFormat="false" ht="40.8" hidden="false" customHeight="false" outlineLevel="0" collapsed="false">
      <c r="A141" s="7" t="s">
        <v>2</v>
      </c>
      <c r="B141" s="8" t="s">
        <v>3</v>
      </c>
      <c r="C141" s="9" t="s">
        <v>4</v>
      </c>
      <c r="D141" s="9" t="s">
        <v>5</v>
      </c>
      <c r="E141" s="9" t="s">
        <v>6</v>
      </c>
      <c r="F141" s="86" t="s">
        <v>7</v>
      </c>
      <c r="G141" s="10" t="s">
        <v>8</v>
      </c>
    </row>
    <row r="142" customFormat="false" ht="13.8" hidden="false" customHeight="true" outlineLevel="0" collapsed="false">
      <c r="A142" s="11" t="n">
        <v>17.469</v>
      </c>
      <c r="B142" s="12" t="s">
        <v>216</v>
      </c>
      <c r="C142" s="12" t="n">
        <v>1956</v>
      </c>
      <c r="D142" s="13" t="n">
        <v>185.8</v>
      </c>
      <c r="E142" s="13" t="n">
        <f aca="false">D142+0.1</f>
        <v>185.9</v>
      </c>
      <c r="F142" s="87" t="s">
        <v>107</v>
      </c>
      <c r="G142" s="14" t="s">
        <v>217</v>
      </c>
    </row>
    <row r="143" customFormat="false" ht="13.2" hidden="false" customHeight="false" outlineLevel="0" collapsed="false">
      <c r="A143" s="15" t="n">
        <v>17.499</v>
      </c>
      <c r="B143" s="12"/>
      <c r="C143" s="12"/>
      <c r="D143" s="16" t="n">
        <v>185.95</v>
      </c>
      <c r="E143" s="16" t="n">
        <f aca="false">D143+0.1</f>
        <v>186.05</v>
      </c>
      <c r="F143" s="100" t="s">
        <v>107</v>
      </c>
      <c r="G143" s="17" t="s">
        <v>218</v>
      </c>
    </row>
    <row r="144" customFormat="false" ht="13.2" hidden="false" customHeight="false" outlineLevel="0" collapsed="false">
      <c r="A144" s="15" t="n">
        <v>17.529</v>
      </c>
      <c r="B144" s="12"/>
      <c r="C144" s="12"/>
      <c r="D144" s="16" t="n">
        <v>186.09</v>
      </c>
      <c r="E144" s="16" t="n">
        <f aca="false">D144+0.1</f>
        <v>186.19</v>
      </c>
      <c r="F144" s="100" t="s">
        <v>107</v>
      </c>
      <c r="G144" s="17" t="s">
        <v>219</v>
      </c>
    </row>
    <row r="145" customFormat="false" ht="13.2" hidden="false" customHeight="false" outlineLevel="0" collapsed="false">
      <c r="A145" s="15" t="n">
        <v>17.559</v>
      </c>
      <c r="B145" s="12"/>
      <c r="C145" s="12"/>
      <c r="D145" s="16" t="n">
        <v>186.39</v>
      </c>
      <c r="E145" s="16" t="n">
        <f aca="false">D145+0.1</f>
        <v>186.49</v>
      </c>
      <c r="F145" s="100" t="s">
        <v>107</v>
      </c>
      <c r="G145" s="17" t="s">
        <v>220</v>
      </c>
    </row>
    <row r="146" customFormat="false" ht="13.2" hidden="false" customHeight="false" outlineLevel="0" collapsed="false">
      <c r="A146" s="15" t="n">
        <v>17.589</v>
      </c>
      <c r="B146" s="12"/>
      <c r="C146" s="12"/>
      <c r="D146" s="16" t="n">
        <v>186.52</v>
      </c>
      <c r="E146" s="16" t="n">
        <f aca="false">D146+0.1</f>
        <v>186.62</v>
      </c>
      <c r="F146" s="100" t="s">
        <v>107</v>
      </c>
      <c r="G146" s="17" t="s">
        <v>221</v>
      </c>
    </row>
    <row r="147" customFormat="false" ht="13.2" hidden="false" customHeight="false" outlineLevel="0" collapsed="false">
      <c r="A147" s="15" t="n">
        <v>17.619</v>
      </c>
      <c r="B147" s="12"/>
      <c r="C147" s="12"/>
      <c r="D147" s="16" t="n">
        <v>186.64</v>
      </c>
      <c r="E147" s="16" t="n">
        <f aca="false">D147+0.1</f>
        <v>186.74</v>
      </c>
      <c r="F147" s="100" t="s">
        <v>107</v>
      </c>
      <c r="G147" s="17" t="s">
        <v>222</v>
      </c>
    </row>
    <row r="148" customFormat="false" ht="13.2" hidden="false" customHeight="false" outlineLevel="0" collapsed="false">
      <c r="A148" s="15" t="n">
        <v>17.649</v>
      </c>
      <c r="B148" s="12"/>
      <c r="C148" s="12"/>
      <c r="D148" s="16" t="n">
        <v>186.76</v>
      </c>
      <c r="E148" s="16" t="n">
        <f aca="false">D148+0.1</f>
        <v>186.86</v>
      </c>
      <c r="F148" s="100" t="s">
        <v>107</v>
      </c>
      <c r="G148" s="17" t="s">
        <v>223</v>
      </c>
    </row>
    <row r="149" customFormat="false" ht="13.2" hidden="false" customHeight="false" outlineLevel="0" collapsed="false">
      <c r="A149" s="15" t="n">
        <v>17.679</v>
      </c>
      <c r="B149" s="12"/>
      <c r="C149" s="12"/>
      <c r="D149" s="16" t="n">
        <v>186.76</v>
      </c>
      <c r="E149" s="16" t="n">
        <f aca="false">D149+0.1</f>
        <v>186.86</v>
      </c>
      <c r="F149" s="100" t="s">
        <v>107</v>
      </c>
      <c r="G149" s="17" t="s">
        <v>224</v>
      </c>
    </row>
    <row r="150" customFormat="false" ht="13.2" hidden="false" customHeight="false" outlineLevel="0" collapsed="false">
      <c r="A150" s="15" t="n">
        <v>17.709</v>
      </c>
      <c r="B150" s="12"/>
      <c r="C150" s="12"/>
      <c r="D150" s="16" t="n">
        <v>186.87</v>
      </c>
      <c r="E150" s="16" t="n">
        <f aca="false">D150+0.1</f>
        <v>186.97</v>
      </c>
      <c r="F150" s="100" t="s">
        <v>107</v>
      </c>
      <c r="G150" s="17" t="s">
        <v>225</v>
      </c>
    </row>
    <row r="151" customFormat="false" ht="13.2" hidden="false" customHeight="false" outlineLevel="0" collapsed="false">
      <c r="A151" s="15" t="n">
        <v>17.739</v>
      </c>
      <c r="B151" s="12"/>
      <c r="C151" s="12"/>
      <c r="D151" s="16" t="n">
        <v>186.98</v>
      </c>
      <c r="E151" s="16" t="n">
        <f aca="false">D151+0.1</f>
        <v>187.08</v>
      </c>
      <c r="F151" s="100" t="s">
        <v>107</v>
      </c>
      <c r="G151" s="17" t="s">
        <v>226</v>
      </c>
    </row>
    <row r="152" customFormat="false" ht="13.2" hidden="false" customHeight="false" outlineLevel="0" collapsed="false">
      <c r="A152" s="15" t="n">
        <v>17.745</v>
      </c>
      <c r="B152" s="12"/>
      <c r="C152" s="12"/>
      <c r="D152" s="16" t="n">
        <v>186.78</v>
      </c>
      <c r="E152" s="16" t="n">
        <f aca="false">D152+0.1</f>
        <v>186.88</v>
      </c>
      <c r="F152" s="100" t="s">
        <v>107</v>
      </c>
      <c r="G152" s="17" t="s">
        <v>227</v>
      </c>
    </row>
    <row r="153" customFormat="false" ht="13.2" hidden="false" customHeight="false" outlineLevel="0" collapsed="false">
      <c r="A153" s="15" t="n">
        <v>17.789</v>
      </c>
      <c r="B153" s="12"/>
      <c r="C153" s="12"/>
      <c r="D153" s="16" t="n">
        <v>186.9</v>
      </c>
      <c r="E153" s="16" t="n">
        <f aca="false">D153+0.1</f>
        <v>187</v>
      </c>
      <c r="F153" s="100" t="s">
        <v>107</v>
      </c>
      <c r="G153" s="17" t="s">
        <v>228</v>
      </c>
    </row>
    <row r="154" customFormat="false" ht="13.2" hidden="false" customHeight="false" outlineLevel="0" collapsed="false">
      <c r="A154" s="15" t="n">
        <v>17.834</v>
      </c>
      <c r="B154" s="12"/>
      <c r="C154" s="12"/>
      <c r="D154" s="16" t="n">
        <v>187.02</v>
      </c>
      <c r="E154" s="16" t="n">
        <f aca="false">D154+0.1</f>
        <v>187.12</v>
      </c>
      <c r="F154" s="100" t="s">
        <v>107</v>
      </c>
      <c r="G154" s="17" t="s">
        <v>229</v>
      </c>
    </row>
    <row r="155" customFormat="false" ht="13.2" hidden="false" customHeight="false" outlineLevel="0" collapsed="false">
      <c r="A155" s="15" t="n">
        <v>17.879</v>
      </c>
      <c r="B155" s="12"/>
      <c r="C155" s="12"/>
      <c r="D155" s="16" t="n">
        <v>187.11</v>
      </c>
      <c r="E155" s="16" t="n">
        <f aca="false">D155+0.1</f>
        <v>187.21</v>
      </c>
      <c r="F155" s="100" t="s">
        <v>107</v>
      </c>
      <c r="G155" s="17" t="s">
        <v>230</v>
      </c>
    </row>
    <row r="156" customFormat="false" ht="13.2" hidden="false" customHeight="false" outlineLevel="0" collapsed="false">
      <c r="A156" s="15" t="n">
        <v>17.924</v>
      </c>
      <c r="B156" s="12"/>
      <c r="C156" s="12"/>
      <c r="D156" s="16" t="n">
        <v>187.19</v>
      </c>
      <c r="E156" s="16" t="n">
        <f aca="false">D156+0.1</f>
        <v>187.29</v>
      </c>
      <c r="F156" s="100" t="s">
        <v>107</v>
      </c>
      <c r="G156" s="17" t="s">
        <v>231</v>
      </c>
    </row>
    <row r="157" customFormat="false" ht="13.2" hidden="false" customHeight="false" outlineLevel="0" collapsed="false">
      <c r="A157" s="15" t="n">
        <v>17.969</v>
      </c>
      <c r="B157" s="12"/>
      <c r="C157" s="12"/>
      <c r="D157" s="16" t="n">
        <v>187.26</v>
      </c>
      <c r="E157" s="16" t="n">
        <f aca="false">D157+0.1</f>
        <v>187.36</v>
      </c>
      <c r="F157" s="100" t="s">
        <v>107</v>
      </c>
      <c r="G157" s="17" t="s">
        <v>232</v>
      </c>
    </row>
    <row r="158" customFormat="false" ht="13.2" hidden="false" customHeight="false" outlineLevel="0" collapsed="false">
      <c r="A158" s="15" t="n">
        <v>18.014</v>
      </c>
      <c r="B158" s="12"/>
      <c r="C158" s="12"/>
      <c r="D158" s="16" t="n">
        <v>187.52</v>
      </c>
      <c r="E158" s="16" t="n">
        <f aca="false">D158+0.1</f>
        <v>187.62</v>
      </c>
      <c r="F158" s="100" t="s">
        <v>107</v>
      </c>
      <c r="G158" s="17" t="s">
        <v>233</v>
      </c>
    </row>
    <row r="159" customFormat="false" ht="13.2" hidden="false" customHeight="false" outlineLevel="0" collapsed="false">
      <c r="A159" s="15" t="n">
        <v>18.059</v>
      </c>
      <c r="B159" s="12"/>
      <c r="C159" s="12"/>
      <c r="D159" s="16" t="n">
        <v>187.55</v>
      </c>
      <c r="E159" s="16" t="n">
        <f aca="false">D159+0.1</f>
        <v>187.65</v>
      </c>
      <c r="F159" s="100" t="s">
        <v>107</v>
      </c>
      <c r="G159" s="17" t="s">
        <v>234</v>
      </c>
    </row>
    <row r="160" customFormat="false" ht="13.2" hidden="false" customHeight="false" outlineLevel="0" collapsed="false">
      <c r="A160" s="15" t="n">
        <v>18.104</v>
      </c>
      <c r="B160" s="12"/>
      <c r="C160" s="12"/>
      <c r="D160" s="16" t="n">
        <v>187.58</v>
      </c>
      <c r="E160" s="16" t="n">
        <f aca="false">D160+0.1</f>
        <v>187.68</v>
      </c>
      <c r="F160" s="100" t="s">
        <v>107</v>
      </c>
      <c r="G160" s="17" t="s">
        <v>235</v>
      </c>
    </row>
    <row r="161" customFormat="false" ht="13.2" hidden="false" customHeight="false" outlineLevel="0" collapsed="false">
      <c r="A161" s="108" t="n">
        <v>18.149</v>
      </c>
      <c r="B161" s="12"/>
      <c r="C161" s="12"/>
      <c r="D161" s="109" t="n">
        <v>187.8</v>
      </c>
      <c r="E161" s="109" t="n">
        <f aca="false">D161+0.1</f>
        <v>187.9</v>
      </c>
      <c r="F161" s="110"/>
      <c r="G161" s="111"/>
    </row>
    <row r="162" customFormat="false" ht="13.2" hidden="false" customHeight="false" outlineLevel="0" collapsed="false">
      <c r="A162" s="108"/>
      <c r="B162" s="12"/>
      <c r="C162" s="12"/>
      <c r="D162" s="109"/>
      <c r="E162" s="109"/>
      <c r="F162" s="110"/>
      <c r="G162" s="111"/>
    </row>
    <row r="163" customFormat="false" ht="13.2" hidden="false" customHeight="false" outlineLevel="0" collapsed="false">
      <c r="A163" s="108" t="n">
        <v>18.149</v>
      </c>
      <c r="B163" s="12"/>
      <c r="C163" s="12"/>
      <c r="D163" s="109" t="n">
        <v>187.8</v>
      </c>
      <c r="E163" s="109" t="n">
        <f aca="false">D163+0.1</f>
        <v>187.9</v>
      </c>
      <c r="F163" s="110"/>
      <c r="G163" s="111"/>
    </row>
    <row r="164" customFormat="false" ht="13.2" hidden="false" customHeight="false" outlineLevel="0" collapsed="false">
      <c r="A164" s="15" t="n">
        <v>18.194</v>
      </c>
      <c r="B164" s="12"/>
      <c r="C164" s="12"/>
      <c r="D164" s="16" t="n">
        <v>187.57</v>
      </c>
      <c r="E164" s="16" t="n">
        <f aca="false">D164+0.1</f>
        <v>187.67</v>
      </c>
      <c r="F164" s="100" t="s">
        <v>77</v>
      </c>
      <c r="G164" s="17" t="s">
        <v>236</v>
      </c>
    </row>
    <row r="165" customFormat="false" ht="13.2" hidden="false" customHeight="false" outlineLevel="0" collapsed="false">
      <c r="A165" s="106" t="n">
        <v>18.239</v>
      </c>
      <c r="B165" s="12"/>
      <c r="C165" s="12"/>
      <c r="D165" s="107" t="n">
        <v>187.55</v>
      </c>
      <c r="E165" s="107" t="n">
        <f aca="false">D165+0.1</f>
        <v>187.65</v>
      </c>
      <c r="F165" s="96" t="s">
        <v>77</v>
      </c>
      <c r="G165" s="97" t="s">
        <v>237</v>
      </c>
    </row>
    <row r="166" customFormat="false" ht="13.2" hidden="false" customHeight="false" outlineLevel="0" collapsed="false">
      <c r="A166" s="106"/>
      <c r="B166" s="12"/>
      <c r="C166" s="12"/>
      <c r="D166" s="107"/>
      <c r="E166" s="107"/>
      <c r="F166" s="96"/>
      <c r="G166" s="97"/>
    </row>
    <row r="167" customFormat="false" ht="13.2" hidden="false" customHeight="false" outlineLevel="0" collapsed="false">
      <c r="A167" s="106" t="n">
        <v>18.239</v>
      </c>
      <c r="B167" s="12"/>
      <c r="C167" s="12"/>
      <c r="D167" s="107" t="n">
        <v>187.55</v>
      </c>
      <c r="E167" s="107" t="n">
        <f aca="false">D167+0.1</f>
        <v>187.65</v>
      </c>
      <c r="F167" s="96" t="s">
        <v>107</v>
      </c>
      <c r="G167" s="97" t="s">
        <v>237</v>
      </c>
    </row>
    <row r="168" customFormat="false" ht="13.2" hidden="false" customHeight="false" outlineLevel="0" collapsed="false">
      <c r="A168" s="108" t="n">
        <v>18.284</v>
      </c>
      <c r="B168" s="12"/>
      <c r="C168" s="12"/>
      <c r="D168" s="109" t="n">
        <v>187.77</v>
      </c>
      <c r="E168" s="109" t="n">
        <f aca="false">D168+0.1</f>
        <v>187.87</v>
      </c>
      <c r="F168" s="110"/>
      <c r="G168" s="111"/>
    </row>
    <row r="169" customFormat="false" ht="13.2" hidden="false" customHeight="false" outlineLevel="0" collapsed="false">
      <c r="A169" s="108"/>
      <c r="B169" s="12"/>
      <c r="C169" s="12"/>
      <c r="D169" s="109"/>
      <c r="E169" s="109"/>
      <c r="F169" s="110"/>
      <c r="G169" s="111"/>
    </row>
    <row r="170" customFormat="false" ht="13.2" hidden="false" customHeight="false" outlineLevel="0" collapsed="false">
      <c r="A170" s="108" t="n">
        <v>18.284</v>
      </c>
      <c r="B170" s="12"/>
      <c r="C170" s="12"/>
      <c r="D170" s="109" t="n">
        <v>187.98</v>
      </c>
      <c r="E170" s="109" t="n">
        <f aca="false">D170+0.1</f>
        <v>188.08</v>
      </c>
      <c r="F170" s="110"/>
      <c r="G170" s="111"/>
    </row>
    <row r="171" customFormat="false" ht="13.2" hidden="false" customHeight="false" outlineLevel="0" collapsed="false">
      <c r="A171" s="15" t="n">
        <v>18.418</v>
      </c>
      <c r="B171" s="12"/>
      <c r="C171" s="12"/>
      <c r="D171" s="16" t="n">
        <v>187.31</v>
      </c>
      <c r="E171" s="16" t="n">
        <f aca="false">D171+0.1</f>
        <v>187.41</v>
      </c>
      <c r="F171" s="100" t="s">
        <v>77</v>
      </c>
      <c r="G171" s="17" t="s">
        <v>238</v>
      </c>
    </row>
    <row r="172" customFormat="false" ht="13.2" hidden="false" customHeight="false" outlineLevel="0" collapsed="false">
      <c r="A172" s="15" t="n">
        <v>18.463</v>
      </c>
      <c r="B172" s="12"/>
      <c r="C172" s="12"/>
      <c r="D172" s="16" t="n">
        <v>187.22</v>
      </c>
      <c r="E172" s="16" t="n">
        <f aca="false">D172+0.1</f>
        <v>187.32</v>
      </c>
      <c r="F172" s="100" t="s">
        <v>77</v>
      </c>
      <c r="G172" s="17" t="s">
        <v>239</v>
      </c>
    </row>
    <row r="173" customFormat="false" ht="13.2" hidden="false" customHeight="false" outlineLevel="0" collapsed="false">
      <c r="A173" s="15" t="n">
        <v>18.508</v>
      </c>
      <c r="B173" s="12"/>
      <c r="C173" s="12"/>
      <c r="D173" s="16" t="n">
        <v>187.11</v>
      </c>
      <c r="E173" s="16" t="n">
        <f aca="false">D173+0.1</f>
        <v>187.21</v>
      </c>
      <c r="F173" s="100" t="s">
        <v>77</v>
      </c>
      <c r="G173" s="17" t="s">
        <v>240</v>
      </c>
    </row>
    <row r="174" customFormat="false" ht="13.2" hidden="false" customHeight="false" outlineLevel="0" collapsed="false">
      <c r="A174" s="15" t="n">
        <v>18.553</v>
      </c>
      <c r="B174" s="12"/>
      <c r="C174" s="12"/>
      <c r="D174" s="16" t="n">
        <v>186.98</v>
      </c>
      <c r="E174" s="16" t="n">
        <f aca="false">D174+0.1</f>
        <v>187.08</v>
      </c>
      <c r="F174" s="100" t="s">
        <v>77</v>
      </c>
      <c r="G174" s="17" t="s">
        <v>241</v>
      </c>
    </row>
    <row r="175" customFormat="false" ht="13.2" hidden="false" customHeight="false" outlineLevel="0" collapsed="false">
      <c r="A175" s="15" t="n">
        <v>18.575</v>
      </c>
      <c r="B175" s="12"/>
      <c r="C175" s="12"/>
      <c r="D175" s="16" t="n">
        <v>187.01</v>
      </c>
      <c r="E175" s="16" t="n">
        <f aca="false">D175+0.1</f>
        <v>187.11</v>
      </c>
      <c r="F175" s="100" t="s">
        <v>77</v>
      </c>
      <c r="G175" s="17" t="s">
        <v>242</v>
      </c>
    </row>
    <row r="176" customFormat="false" ht="13.2" hidden="false" customHeight="false" outlineLevel="0" collapsed="false">
      <c r="A176" s="15" t="n">
        <v>18.605</v>
      </c>
      <c r="B176" s="12"/>
      <c r="C176" s="12"/>
      <c r="D176" s="16" t="n">
        <v>186.92</v>
      </c>
      <c r="E176" s="16" t="n">
        <f aca="false">D176+0.1</f>
        <v>187.02</v>
      </c>
      <c r="F176" s="100" t="s">
        <v>77</v>
      </c>
      <c r="G176" s="17" t="s">
        <v>243</v>
      </c>
    </row>
    <row r="177" customFormat="false" ht="13.2" hidden="false" customHeight="false" outlineLevel="0" collapsed="false">
      <c r="A177" s="15" t="n">
        <v>18.635</v>
      </c>
      <c r="B177" s="12"/>
      <c r="C177" s="12"/>
      <c r="D177" s="16" t="n">
        <v>186.83</v>
      </c>
      <c r="E177" s="16" t="n">
        <f aca="false">D177+0.1</f>
        <v>186.93</v>
      </c>
      <c r="F177" s="100" t="s">
        <v>77</v>
      </c>
      <c r="G177" s="17" t="s">
        <v>244</v>
      </c>
    </row>
    <row r="178" customFormat="false" ht="13.2" hidden="false" customHeight="false" outlineLevel="0" collapsed="false">
      <c r="A178" s="15" t="n">
        <v>18.665</v>
      </c>
      <c r="B178" s="12"/>
      <c r="C178" s="12"/>
      <c r="D178" s="16" t="n">
        <v>186.74</v>
      </c>
      <c r="E178" s="16" t="n">
        <f aca="false">D178+0.1</f>
        <v>186.84</v>
      </c>
      <c r="F178" s="100" t="s">
        <v>77</v>
      </c>
      <c r="G178" s="17" t="s">
        <v>245</v>
      </c>
    </row>
    <row r="179" customFormat="false" ht="13.2" hidden="false" customHeight="false" outlineLevel="0" collapsed="false">
      <c r="A179" s="15" t="n">
        <v>18.712</v>
      </c>
      <c r="B179" s="12"/>
      <c r="C179" s="12"/>
      <c r="D179" s="16" t="n">
        <v>186.52</v>
      </c>
      <c r="E179" s="16" t="n">
        <f aca="false">D179+0.1</f>
        <v>186.62</v>
      </c>
      <c r="F179" s="100" t="s">
        <v>77</v>
      </c>
      <c r="G179" s="17" t="s">
        <v>246</v>
      </c>
    </row>
    <row r="180" customFormat="false" ht="13.2" hidden="false" customHeight="false" outlineLevel="0" collapsed="false">
      <c r="A180" s="15" t="n">
        <v>18.753</v>
      </c>
      <c r="B180" s="12"/>
      <c r="C180" s="12"/>
      <c r="D180" s="16" t="n">
        <v>186.43</v>
      </c>
      <c r="E180" s="16" t="n">
        <f aca="false">D180+0.1</f>
        <v>186.53</v>
      </c>
      <c r="F180" s="100" t="s">
        <v>77</v>
      </c>
      <c r="G180" s="17" t="s">
        <v>247</v>
      </c>
    </row>
    <row r="181" customFormat="false" ht="13.2" hidden="false" customHeight="false" outlineLevel="0" collapsed="false">
      <c r="A181" s="15" t="n">
        <v>18.794</v>
      </c>
      <c r="B181" s="12"/>
      <c r="C181" s="12"/>
      <c r="D181" s="16" t="n">
        <v>186.37</v>
      </c>
      <c r="E181" s="16" t="n">
        <f aca="false">D181+0.1</f>
        <v>186.47</v>
      </c>
      <c r="F181" s="100" t="s">
        <v>77</v>
      </c>
      <c r="G181" s="17" t="s">
        <v>248</v>
      </c>
    </row>
    <row r="182" customFormat="false" ht="13.2" hidden="false" customHeight="false" outlineLevel="0" collapsed="false">
      <c r="A182" s="15" t="n">
        <v>18.835</v>
      </c>
      <c r="B182" s="12"/>
      <c r="C182" s="12"/>
      <c r="D182" s="16" t="n">
        <v>186.33</v>
      </c>
      <c r="E182" s="16" t="n">
        <f aca="false">D182+0.1</f>
        <v>186.43</v>
      </c>
      <c r="F182" s="100" t="s">
        <v>77</v>
      </c>
      <c r="G182" s="17" t="s">
        <v>249</v>
      </c>
    </row>
    <row r="183" customFormat="false" ht="13.2" hidden="false" customHeight="false" outlineLevel="0" collapsed="false">
      <c r="A183" s="106" t="n">
        <v>18.875</v>
      </c>
      <c r="B183" s="12"/>
      <c r="C183" s="12"/>
      <c r="D183" s="107" t="n">
        <v>186.32</v>
      </c>
      <c r="E183" s="107" t="n">
        <f aca="false">D183+0.1</f>
        <v>186.42</v>
      </c>
      <c r="F183" s="96" t="s">
        <v>77</v>
      </c>
      <c r="G183" s="97" t="s">
        <v>250</v>
      </c>
    </row>
    <row r="184" customFormat="false" ht="13.2" hidden="false" customHeight="false" outlineLevel="0" collapsed="false">
      <c r="A184" s="106"/>
      <c r="B184" s="12"/>
      <c r="C184" s="12"/>
      <c r="D184" s="107"/>
      <c r="E184" s="107"/>
      <c r="F184" s="96"/>
      <c r="G184" s="97"/>
    </row>
    <row r="185" customFormat="false" ht="13.2" hidden="false" customHeight="false" outlineLevel="0" collapsed="false">
      <c r="A185" s="106" t="n">
        <v>18.875</v>
      </c>
      <c r="B185" s="12"/>
      <c r="C185" s="12"/>
      <c r="D185" s="107" t="n">
        <v>186.32</v>
      </c>
      <c r="E185" s="107" t="n">
        <f aca="false">D185+0.1</f>
        <v>186.42</v>
      </c>
      <c r="F185" s="96" t="s">
        <v>107</v>
      </c>
      <c r="G185" s="97" t="s">
        <v>250</v>
      </c>
    </row>
    <row r="186" customFormat="false" ht="13.2" hidden="false" customHeight="false" outlineLevel="0" collapsed="false">
      <c r="A186" s="15" t="n">
        <v>18.916</v>
      </c>
      <c r="B186" s="12"/>
      <c r="C186" s="12"/>
      <c r="D186" s="16" t="n">
        <v>186.33</v>
      </c>
      <c r="E186" s="16" t="n">
        <f aca="false">D186+0.1</f>
        <v>186.43</v>
      </c>
      <c r="F186" s="100" t="s">
        <v>107</v>
      </c>
      <c r="G186" s="17" t="s">
        <v>251</v>
      </c>
    </row>
    <row r="187" customFormat="false" ht="13.2" hidden="false" customHeight="false" outlineLevel="0" collapsed="false">
      <c r="A187" s="15" t="n">
        <v>18.957</v>
      </c>
      <c r="B187" s="12"/>
      <c r="C187" s="12"/>
      <c r="D187" s="16" t="n">
        <v>186.37</v>
      </c>
      <c r="E187" s="16" t="n">
        <f aca="false">D187+0.1</f>
        <v>186.47</v>
      </c>
      <c r="F187" s="100" t="s">
        <v>107</v>
      </c>
      <c r="G187" s="17" t="s">
        <v>252</v>
      </c>
    </row>
    <row r="188" customFormat="false" ht="13.2" hidden="false" customHeight="false" outlineLevel="0" collapsed="false">
      <c r="A188" s="15" t="n">
        <v>18.998</v>
      </c>
      <c r="B188" s="12"/>
      <c r="C188" s="12"/>
      <c r="D188" s="16" t="n">
        <v>186.43</v>
      </c>
      <c r="E188" s="16" t="n">
        <f aca="false">D188+0.1</f>
        <v>186.53</v>
      </c>
      <c r="F188" s="100" t="s">
        <v>107</v>
      </c>
      <c r="G188" s="17" t="s">
        <v>253</v>
      </c>
    </row>
    <row r="189" customFormat="false" ht="13.2" hidden="false" customHeight="false" outlineLevel="0" collapsed="false">
      <c r="A189" s="15" t="n">
        <v>19.039</v>
      </c>
      <c r="B189" s="12"/>
      <c r="C189" s="12"/>
      <c r="D189" s="16" t="n">
        <v>186.51</v>
      </c>
      <c r="E189" s="16" t="n">
        <f aca="false">D189+0.1</f>
        <v>186.61</v>
      </c>
      <c r="F189" s="100" t="s">
        <v>107</v>
      </c>
      <c r="G189" s="17" t="s">
        <v>254</v>
      </c>
    </row>
    <row r="190" customFormat="false" ht="13.2" hidden="false" customHeight="false" outlineLevel="0" collapsed="false">
      <c r="A190" s="15" t="n">
        <v>19.087</v>
      </c>
      <c r="B190" s="12"/>
      <c r="C190" s="12"/>
      <c r="D190" s="16" t="n">
        <v>186.74</v>
      </c>
      <c r="E190" s="16" t="n">
        <f aca="false">D190+0.1</f>
        <v>186.84</v>
      </c>
      <c r="F190" s="100" t="s">
        <v>107</v>
      </c>
      <c r="G190" s="17" t="s">
        <v>255</v>
      </c>
    </row>
    <row r="191" customFormat="false" ht="13.2" hidden="false" customHeight="false" outlineLevel="0" collapsed="false">
      <c r="A191" s="15" t="n">
        <v>19.117</v>
      </c>
      <c r="B191" s="12"/>
      <c r="C191" s="12"/>
      <c r="D191" s="16" t="n">
        <v>186.83</v>
      </c>
      <c r="E191" s="16" t="n">
        <f aca="false">D191+0.1</f>
        <v>186.93</v>
      </c>
      <c r="F191" s="100" t="s">
        <v>107</v>
      </c>
      <c r="G191" s="17" t="s">
        <v>256</v>
      </c>
    </row>
    <row r="192" customFormat="false" ht="13.2" hidden="false" customHeight="false" outlineLevel="0" collapsed="false">
      <c r="A192" s="15" t="n">
        <v>19.147</v>
      </c>
      <c r="B192" s="12"/>
      <c r="C192" s="12"/>
      <c r="D192" s="16" t="n">
        <v>186.94</v>
      </c>
      <c r="E192" s="16" t="n">
        <f aca="false">D192+0.1</f>
        <v>187.04</v>
      </c>
      <c r="F192" s="100" t="s">
        <v>107</v>
      </c>
      <c r="G192" s="17" t="s">
        <v>257</v>
      </c>
    </row>
    <row r="193" customFormat="false" ht="13.2" hidden="false" customHeight="false" outlineLevel="0" collapsed="false">
      <c r="A193" s="15" t="n">
        <v>19.177</v>
      </c>
      <c r="B193" s="12"/>
      <c r="C193" s="12"/>
      <c r="D193" s="16" t="n">
        <v>187.07</v>
      </c>
      <c r="E193" s="16" t="n">
        <f aca="false">D193+0.1</f>
        <v>187.17</v>
      </c>
      <c r="F193" s="100" t="s">
        <v>107</v>
      </c>
      <c r="G193" s="17" t="s">
        <v>258</v>
      </c>
    </row>
    <row r="194" customFormat="false" ht="13.2" hidden="false" customHeight="false" outlineLevel="0" collapsed="false">
      <c r="A194" s="15" t="n">
        <v>19.207</v>
      </c>
      <c r="B194" s="12"/>
      <c r="C194" s="12"/>
      <c r="D194" s="16" t="n">
        <v>187.2</v>
      </c>
      <c r="E194" s="16" t="n">
        <f aca="false">D194+0.1</f>
        <v>187.3</v>
      </c>
      <c r="F194" s="100" t="s">
        <v>259</v>
      </c>
      <c r="G194" s="17" t="s">
        <v>260</v>
      </c>
    </row>
    <row r="195" customFormat="false" ht="13.2" hidden="false" customHeight="false" outlineLevel="0" collapsed="false">
      <c r="A195" s="15" t="n">
        <v>19.237</v>
      </c>
      <c r="B195" s="12"/>
      <c r="C195" s="12"/>
      <c r="D195" s="16" t="n">
        <v>187.45</v>
      </c>
      <c r="E195" s="16" t="n">
        <f aca="false">D195+0.1</f>
        <v>187.55</v>
      </c>
      <c r="F195" s="100" t="s">
        <v>261</v>
      </c>
      <c r="G195" s="17" t="s">
        <v>262</v>
      </c>
    </row>
    <row r="196" customFormat="false" ht="13.2" hidden="false" customHeight="false" outlineLevel="0" collapsed="false">
      <c r="A196" s="15" t="n">
        <v>19.267</v>
      </c>
      <c r="B196" s="12"/>
      <c r="C196" s="12"/>
      <c r="D196" s="16" t="n">
        <v>187.61</v>
      </c>
      <c r="E196" s="16" t="n">
        <f aca="false">D196+0.1</f>
        <v>187.71</v>
      </c>
      <c r="F196" s="100" t="s">
        <v>263</v>
      </c>
      <c r="G196" s="17" t="s">
        <v>264</v>
      </c>
    </row>
    <row r="197" customFormat="false" ht="13.2" hidden="false" customHeight="false" outlineLevel="0" collapsed="false">
      <c r="A197" s="15" t="n">
        <v>19.297</v>
      </c>
      <c r="B197" s="12"/>
      <c r="C197" s="12"/>
      <c r="D197" s="16" t="n">
        <v>187.78</v>
      </c>
      <c r="E197" s="16" t="n">
        <f aca="false">D197+0.1</f>
        <v>187.88</v>
      </c>
      <c r="F197" s="100" t="s">
        <v>265</v>
      </c>
      <c r="G197" s="17" t="s">
        <v>266</v>
      </c>
    </row>
    <row r="198" customFormat="false" ht="13.2" hidden="false" customHeight="false" outlineLevel="0" collapsed="false">
      <c r="A198" s="15" t="n">
        <v>19.327</v>
      </c>
      <c r="B198" s="12"/>
      <c r="C198" s="12"/>
      <c r="D198" s="16" t="n">
        <v>187.97</v>
      </c>
      <c r="E198" s="16" t="n">
        <f aca="false">D198+0.1</f>
        <v>188.07</v>
      </c>
      <c r="F198" s="100" t="s">
        <v>267</v>
      </c>
      <c r="G198" s="17" t="s">
        <v>268</v>
      </c>
    </row>
    <row r="199" customFormat="false" ht="13.2" hidden="false" customHeight="false" outlineLevel="0" collapsed="false">
      <c r="A199" s="15" t="n">
        <v>19.357</v>
      </c>
      <c r="B199" s="12"/>
      <c r="C199" s="12"/>
      <c r="D199" s="16" t="n">
        <v>188.17</v>
      </c>
      <c r="E199" s="16" t="n">
        <f aca="false">D199+0.1</f>
        <v>188.27</v>
      </c>
      <c r="F199" s="100" t="s">
        <v>269</v>
      </c>
      <c r="G199" s="17" t="s">
        <v>270</v>
      </c>
    </row>
    <row r="200" customFormat="false" ht="13.2" hidden="false" customHeight="false" outlineLevel="0" collapsed="false">
      <c r="A200" s="15" t="n">
        <v>19.387</v>
      </c>
      <c r="B200" s="12"/>
      <c r="C200" s="12"/>
      <c r="D200" s="16" t="n">
        <v>188.38</v>
      </c>
      <c r="E200" s="16" t="n">
        <f aca="false">D200+0.1</f>
        <v>188.48</v>
      </c>
      <c r="F200" s="100" t="s">
        <v>271</v>
      </c>
      <c r="G200" s="17" t="s">
        <v>272</v>
      </c>
    </row>
    <row r="201" customFormat="false" ht="13.2" hidden="false" customHeight="false" outlineLevel="0" collapsed="false">
      <c r="A201" s="15" t="n">
        <v>19.417</v>
      </c>
      <c r="B201" s="12"/>
      <c r="C201" s="12"/>
      <c r="D201" s="16" t="n">
        <v>188.61</v>
      </c>
      <c r="E201" s="16" t="n">
        <f aca="false">D201+0.1</f>
        <v>188.71</v>
      </c>
      <c r="F201" s="100" t="s">
        <v>273</v>
      </c>
      <c r="G201" s="17" t="s">
        <v>274</v>
      </c>
    </row>
    <row r="202" customFormat="false" ht="13.8" hidden="false" customHeight="false" outlineLevel="0" collapsed="false">
      <c r="A202" s="18" t="n">
        <v>19.425</v>
      </c>
      <c r="B202" s="12"/>
      <c r="C202" s="12"/>
      <c r="D202" s="19" t="n">
        <v>188.67</v>
      </c>
      <c r="E202" s="19" t="n">
        <f aca="false">D202+0.1</f>
        <v>188.77</v>
      </c>
      <c r="F202" s="88"/>
      <c r="G202" s="20"/>
    </row>
    <row r="203" customFormat="false" ht="13.8" hidden="false" customHeight="false" outlineLevel="0" collapsed="false"/>
    <row r="205" customFormat="false" ht="25.2" hidden="false" customHeight="false" outlineLevel="0" collapsed="false">
      <c r="A205" s="5" t="s">
        <v>34</v>
      </c>
      <c r="B205" s="5"/>
      <c r="C205" s="5"/>
      <c r="D205" s="5"/>
      <c r="E205" s="5"/>
      <c r="F205" s="5"/>
      <c r="G205" s="6" t="s">
        <v>275</v>
      </c>
    </row>
    <row r="206" customFormat="false" ht="40.8" hidden="false" customHeight="false" outlineLevel="0" collapsed="false">
      <c r="A206" s="7" t="s">
        <v>2</v>
      </c>
      <c r="B206" s="8" t="s">
        <v>3</v>
      </c>
      <c r="C206" s="9" t="s">
        <v>4</v>
      </c>
      <c r="D206" s="9" t="s">
        <v>5</v>
      </c>
      <c r="E206" s="9" t="s">
        <v>6</v>
      </c>
      <c r="F206" s="86" t="s">
        <v>7</v>
      </c>
      <c r="G206" s="10" t="s">
        <v>8</v>
      </c>
    </row>
    <row r="207" customFormat="false" ht="13.8" hidden="false" customHeight="true" outlineLevel="0" collapsed="false">
      <c r="A207" s="11" t="n">
        <v>19.423</v>
      </c>
      <c r="B207" s="12" t="s">
        <v>76</v>
      </c>
      <c r="C207" s="12" t="n">
        <v>453</v>
      </c>
      <c r="D207" s="13" t="n">
        <v>188.38</v>
      </c>
      <c r="E207" s="13" t="n">
        <f aca="false">D207+0.1</f>
        <v>188.48</v>
      </c>
      <c r="F207" s="87" t="s">
        <v>276</v>
      </c>
      <c r="G207" s="14" t="s">
        <v>277</v>
      </c>
    </row>
    <row r="208" customFormat="false" ht="13.2" hidden="false" customHeight="false" outlineLevel="0" collapsed="false">
      <c r="A208" s="15" t="n">
        <v>19.45</v>
      </c>
      <c r="B208" s="12"/>
      <c r="C208" s="12"/>
      <c r="D208" s="16" t="n">
        <v>188.6</v>
      </c>
      <c r="E208" s="16" t="n">
        <f aca="false">D208+0.1</f>
        <v>188.7</v>
      </c>
      <c r="F208" s="100" t="s">
        <v>278</v>
      </c>
      <c r="G208" s="17" t="s">
        <v>279</v>
      </c>
    </row>
    <row r="209" customFormat="false" ht="13.2" hidden="false" customHeight="false" outlineLevel="0" collapsed="false">
      <c r="A209" s="15" t="n">
        <v>19.48</v>
      </c>
      <c r="B209" s="12"/>
      <c r="C209" s="12"/>
      <c r="D209" s="16" t="n">
        <v>188.85</v>
      </c>
      <c r="E209" s="16" t="n">
        <f aca="false">D209+0.1</f>
        <v>188.95</v>
      </c>
      <c r="F209" s="100" t="s">
        <v>280</v>
      </c>
      <c r="G209" s="17" t="s">
        <v>281</v>
      </c>
    </row>
    <row r="210" customFormat="false" ht="13.2" hidden="false" customHeight="false" outlineLevel="0" collapsed="false">
      <c r="A210" s="15" t="n">
        <v>19.501</v>
      </c>
      <c r="B210" s="12"/>
      <c r="C210" s="12"/>
      <c r="D210" s="16" t="n">
        <v>189.11</v>
      </c>
      <c r="E210" s="16" t="n">
        <f aca="false">D210+0.1</f>
        <v>189.21</v>
      </c>
      <c r="F210" s="100" t="s">
        <v>282</v>
      </c>
      <c r="G210" s="17" t="s">
        <v>283</v>
      </c>
    </row>
    <row r="211" customFormat="false" ht="13.2" hidden="false" customHeight="false" outlineLevel="0" collapsed="false">
      <c r="A211" s="15" t="n">
        <v>19.546</v>
      </c>
      <c r="B211" s="12"/>
      <c r="C211" s="12"/>
      <c r="D211" s="16" t="n">
        <v>189.52</v>
      </c>
      <c r="E211" s="16" t="n">
        <f aca="false">D211+0.1</f>
        <v>189.62</v>
      </c>
      <c r="F211" s="100" t="s">
        <v>284</v>
      </c>
      <c r="G211" s="17" t="s">
        <v>285</v>
      </c>
    </row>
    <row r="212" customFormat="false" ht="13.2" hidden="false" customHeight="false" outlineLevel="0" collapsed="false">
      <c r="A212" s="15" t="n">
        <v>19.591</v>
      </c>
      <c r="B212" s="12"/>
      <c r="C212" s="12"/>
      <c r="D212" s="16" t="n">
        <v>189.97</v>
      </c>
      <c r="E212" s="16" t="n">
        <f aca="false">D212+0.1</f>
        <v>190.07</v>
      </c>
      <c r="F212" s="100" t="s">
        <v>286</v>
      </c>
      <c r="G212" s="17" t="s">
        <v>287</v>
      </c>
    </row>
    <row r="213" customFormat="false" ht="13.2" hidden="false" customHeight="false" outlineLevel="0" collapsed="false">
      <c r="A213" s="15" t="n">
        <v>19.635</v>
      </c>
      <c r="B213" s="12"/>
      <c r="C213" s="12"/>
      <c r="D213" s="16" t="n">
        <v>190.35</v>
      </c>
      <c r="E213" s="16" t="n">
        <f aca="false">D213+0.1</f>
        <v>190.45</v>
      </c>
      <c r="F213" s="100" t="s">
        <v>288</v>
      </c>
      <c r="G213" s="17" t="s">
        <v>289</v>
      </c>
    </row>
    <row r="214" customFormat="false" ht="13.2" hidden="false" customHeight="false" outlineLevel="0" collapsed="false">
      <c r="A214" s="15" t="n">
        <v>19.665</v>
      </c>
      <c r="B214" s="12"/>
      <c r="C214" s="12"/>
      <c r="D214" s="16" t="n">
        <v>190.67</v>
      </c>
      <c r="E214" s="16" t="n">
        <f aca="false">D214+0.1</f>
        <v>190.77</v>
      </c>
      <c r="F214" s="100" t="s">
        <v>288</v>
      </c>
      <c r="G214" s="17" t="s">
        <v>290</v>
      </c>
    </row>
    <row r="215" customFormat="false" ht="13.2" hidden="false" customHeight="false" outlineLevel="0" collapsed="false">
      <c r="A215" s="15" t="n">
        <v>19.695</v>
      </c>
      <c r="B215" s="12"/>
      <c r="C215" s="12"/>
      <c r="D215" s="16" t="n">
        <v>190.98</v>
      </c>
      <c r="E215" s="16" t="n">
        <f aca="false">D215+0.1</f>
        <v>191.08</v>
      </c>
      <c r="F215" s="100" t="s">
        <v>288</v>
      </c>
      <c r="G215" s="17" t="s">
        <v>291</v>
      </c>
    </row>
    <row r="216" customFormat="false" ht="13.2" hidden="false" customHeight="false" outlineLevel="0" collapsed="false">
      <c r="A216" s="15" t="n">
        <v>19.725</v>
      </c>
      <c r="B216" s="12"/>
      <c r="C216" s="12"/>
      <c r="D216" s="16" t="n">
        <v>191.29</v>
      </c>
      <c r="E216" s="16" t="n">
        <f aca="false">D216+0.1</f>
        <v>191.39</v>
      </c>
      <c r="F216" s="100" t="s">
        <v>288</v>
      </c>
      <c r="G216" s="17" t="s">
        <v>292</v>
      </c>
    </row>
    <row r="217" customFormat="false" ht="13.2" hidden="false" customHeight="false" outlineLevel="0" collapsed="false">
      <c r="A217" s="15" t="n">
        <v>19.755</v>
      </c>
      <c r="B217" s="12"/>
      <c r="C217" s="12"/>
      <c r="D217" s="16" t="n">
        <v>191.6</v>
      </c>
      <c r="E217" s="16" t="n">
        <f aca="false">D217+0.1</f>
        <v>191.7</v>
      </c>
      <c r="F217" s="100" t="s">
        <v>288</v>
      </c>
      <c r="G217" s="17" t="s">
        <v>293</v>
      </c>
    </row>
    <row r="218" customFormat="false" ht="13.2" hidden="false" customHeight="false" outlineLevel="0" collapsed="false">
      <c r="A218" s="15" t="n">
        <v>19.785</v>
      </c>
      <c r="B218" s="12"/>
      <c r="C218" s="12"/>
      <c r="D218" s="16" t="n">
        <v>191.91</v>
      </c>
      <c r="E218" s="16" t="n">
        <f aca="false">D218+0.1</f>
        <v>192.01</v>
      </c>
      <c r="F218" s="100" t="s">
        <v>288</v>
      </c>
      <c r="G218" s="17" t="s">
        <v>294</v>
      </c>
    </row>
    <row r="219" customFormat="false" ht="13.2" hidden="false" customHeight="false" outlineLevel="0" collapsed="false">
      <c r="A219" s="15" t="n">
        <v>19.815</v>
      </c>
      <c r="B219" s="12"/>
      <c r="C219" s="12"/>
      <c r="D219" s="16" t="n">
        <v>192.22</v>
      </c>
      <c r="E219" s="16" t="n">
        <f aca="false">D219+0.1</f>
        <v>192.32</v>
      </c>
      <c r="F219" s="100" t="s">
        <v>288</v>
      </c>
      <c r="G219" s="17" t="s">
        <v>295</v>
      </c>
    </row>
    <row r="220" customFormat="false" ht="13.2" hidden="false" customHeight="false" outlineLevel="0" collapsed="false">
      <c r="A220" s="15" t="n">
        <v>19.845</v>
      </c>
      <c r="B220" s="12"/>
      <c r="C220" s="12"/>
      <c r="D220" s="16" t="n">
        <v>192.54</v>
      </c>
      <c r="E220" s="16" t="n">
        <f aca="false">D220+0.1</f>
        <v>192.64</v>
      </c>
      <c r="F220" s="100" t="s">
        <v>288</v>
      </c>
      <c r="G220" s="17" t="s">
        <v>296</v>
      </c>
    </row>
    <row r="221" customFormat="false" ht="13.8" hidden="false" customHeight="false" outlineLevel="0" collapsed="false">
      <c r="A221" s="18" t="n">
        <v>19.875</v>
      </c>
      <c r="B221" s="12"/>
      <c r="C221" s="12"/>
      <c r="D221" s="19" t="n">
        <v>192.85</v>
      </c>
      <c r="E221" s="19" t="n">
        <f aca="false">D221+0.1</f>
        <v>192.95</v>
      </c>
      <c r="F221" s="88"/>
      <c r="G221" s="20"/>
    </row>
    <row r="222" customFormat="false" ht="13.8" hidden="false" customHeight="false" outlineLevel="0" collapsed="false"/>
    <row r="224" customFormat="false" ht="25.2" hidden="false" customHeight="false" outlineLevel="0" collapsed="false">
      <c r="A224" s="5" t="s">
        <v>34</v>
      </c>
      <c r="B224" s="5"/>
      <c r="C224" s="5"/>
      <c r="D224" s="5"/>
      <c r="E224" s="5"/>
      <c r="F224" s="5"/>
      <c r="G224" s="6" t="s">
        <v>275</v>
      </c>
    </row>
    <row r="225" customFormat="false" ht="40.8" hidden="false" customHeight="false" outlineLevel="0" collapsed="false">
      <c r="A225" s="7" t="s">
        <v>2</v>
      </c>
      <c r="B225" s="8" t="s">
        <v>3</v>
      </c>
      <c r="C225" s="9" t="s">
        <v>4</v>
      </c>
      <c r="D225" s="9" t="s">
        <v>5</v>
      </c>
      <c r="E225" s="9" t="s">
        <v>6</v>
      </c>
      <c r="F225" s="86" t="s">
        <v>7</v>
      </c>
      <c r="G225" s="10" t="s">
        <v>8</v>
      </c>
    </row>
    <row r="226" customFormat="false" ht="13.8" hidden="false" customHeight="true" outlineLevel="0" collapsed="false">
      <c r="A226" s="11" t="n">
        <v>19.893</v>
      </c>
      <c r="B226" s="12" t="s">
        <v>76</v>
      </c>
      <c r="C226" s="12" t="n">
        <v>167</v>
      </c>
      <c r="D226" s="13" t="n">
        <v>193.31</v>
      </c>
      <c r="E226" s="13" t="n">
        <f aca="false">D226+0.1</f>
        <v>193.41</v>
      </c>
      <c r="F226" s="87" t="s">
        <v>288</v>
      </c>
      <c r="G226" s="14" t="s">
        <v>297</v>
      </c>
    </row>
    <row r="227" customFormat="false" ht="13.2" hidden="false" customHeight="false" outlineLevel="0" collapsed="false">
      <c r="A227" s="15" t="n">
        <v>19.923</v>
      </c>
      <c r="B227" s="12"/>
      <c r="C227" s="12"/>
      <c r="D227" s="16" t="n">
        <v>193.62</v>
      </c>
      <c r="E227" s="16" t="n">
        <f aca="false">D227+0.1</f>
        <v>193.72</v>
      </c>
      <c r="F227" s="100" t="s">
        <v>288</v>
      </c>
      <c r="G227" s="17" t="s">
        <v>298</v>
      </c>
    </row>
    <row r="228" customFormat="false" ht="13.2" hidden="false" customHeight="false" outlineLevel="0" collapsed="false">
      <c r="A228" s="15" t="n">
        <v>19.953</v>
      </c>
      <c r="B228" s="12"/>
      <c r="C228" s="12"/>
      <c r="D228" s="16" t="n">
        <v>193.93</v>
      </c>
      <c r="E228" s="16" t="n">
        <f aca="false">D228+0.1</f>
        <v>194.03</v>
      </c>
      <c r="F228" s="100" t="s">
        <v>288</v>
      </c>
      <c r="G228" s="17" t="s">
        <v>299</v>
      </c>
    </row>
    <row r="229" customFormat="false" ht="13.2" hidden="false" customHeight="false" outlineLevel="0" collapsed="false">
      <c r="A229" s="15" t="n">
        <v>19.983</v>
      </c>
      <c r="B229" s="12"/>
      <c r="C229" s="12"/>
      <c r="D229" s="16" t="n">
        <v>194.24</v>
      </c>
      <c r="E229" s="16" t="n">
        <f aca="false">D229+0.1</f>
        <v>194.34</v>
      </c>
      <c r="F229" s="100" t="s">
        <v>288</v>
      </c>
      <c r="G229" s="17" t="s">
        <v>300</v>
      </c>
    </row>
    <row r="230" customFormat="false" ht="13.2" hidden="false" customHeight="false" outlineLevel="0" collapsed="false">
      <c r="A230" s="15" t="n">
        <v>20.013</v>
      </c>
      <c r="B230" s="12"/>
      <c r="C230" s="12"/>
      <c r="D230" s="16" t="n">
        <v>194.55</v>
      </c>
      <c r="E230" s="16" t="n">
        <f aca="false">D230+0.1</f>
        <v>194.65</v>
      </c>
      <c r="F230" s="100" t="s">
        <v>288</v>
      </c>
      <c r="G230" s="17" t="s">
        <v>301</v>
      </c>
    </row>
    <row r="231" customFormat="false" ht="13.2" hidden="false" customHeight="false" outlineLevel="0" collapsed="false">
      <c r="A231" s="15" t="n">
        <v>20.043</v>
      </c>
      <c r="B231" s="12"/>
      <c r="C231" s="12"/>
      <c r="D231" s="16" t="n">
        <v>194.59</v>
      </c>
      <c r="E231" s="16" t="n">
        <f aca="false">D231+0.1</f>
        <v>194.69</v>
      </c>
      <c r="F231" s="100" t="s">
        <v>288</v>
      </c>
      <c r="G231" s="17" t="s">
        <v>302</v>
      </c>
    </row>
    <row r="232" customFormat="false" ht="13.8" hidden="false" customHeight="false" outlineLevel="0" collapsed="false">
      <c r="A232" s="18" t="n">
        <v>20.059</v>
      </c>
      <c r="B232" s="12"/>
      <c r="C232" s="12"/>
      <c r="D232" s="19" t="n">
        <v>194.76</v>
      </c>
      <c r="E232" s="19" t="n">
        <f aca="false">D232+0.1</f>
        <v>194.86</v>
      </c>
      <c r="F232" s="88"/>
      <c r="G232" s="20"/>
    </row>
    <row r="233" customFormat="false" ht="13.8" hidden="false" customHeight="false" outlineLevel="0" collapsed="false"/>
    <row r="235" customFormat="false" ht="25.2" hidden="false" customHeight="false" outlineLevel="0" collapsed="false">
      <c r="A235" s="5" t="s">
        <v>34</v>
      </c>
      <c r="B235" s="5"/>
      <c r="C235" s="5"/>
      <c r="D235" s="5"/>
      <c r="E235" s="5"/>
      <c r="F235" s="5"/>
      <c r="G235" s="6" t="s">
        <v>303</v>
      </c>
    </row>
    <row r="236" customFormat="false" ht="40.8" hidden="false" customHeight="false" outlineLevel="0" collapsed="false">
      <c r="A236" s="7" t="s">
        <v>2</v>
      </c>
      <c r="B236" s="8" t="s">
        <v>3</v>
      </c>
      <c r="C236" s="9" t="s">
        <v>4</v>
      </c>
      <c r="D236" s="9" t="s">
        <v>5</v>
      </c>
      <c r="E236" s="9" t="s">
        <v>6</v>
      </c>
      <c r="F236" s="86" t="s">
        <v>7</v>
      </c>
      <c r="G236" s="10" t="s">
        <v>8</v>
      </c>
    </row>
    <row r="237" customFormat="false" ht="13.8" hidden="false" customHeight="true" outlineLevel="0" collapsed="false">
      <c r="A237" s="11" t="n">
        <v>20.055</v>
      </c>
      <c r="B237" s="12" t="s">
        <v>216</v>
      </c>
      <c r="C237" s="12" t="n">
        <v>1380</v>
      </c>
      <c r="D237" s="13" t="n">
        <v>194.72</v>
      </c>
      <c r="E237" s="13" t="n">
        <f aca="false">D237+0.1</f>
        <v>194.82</v>
      </c>
      <c r="F237" s="87" t="s">
        <v>304</v>
      </c>
      <c r="G237" s="14" t="s">
        <v>305</v>
      </c>
    </row>
    <row r="238" customFormat="false" ht="13.2" hidden="false" customHeight="false" outlineLevel="0" collapsed="false">
      <c r="A238" s="15" t="n">
        <v>20.085</v>
      </c>
      <c r="B238" s="12"/>
      <c r="C238" s="12"/>
      <c r="D238" s="16" t="n">
        <v>195.03</v>
      </c>
      <c r="E238" s="16" t="n">
        <f aca="false">D238+0.1</f>
        <v>195.13</v>
      </c>
      <c r="F238" s="100" t="s">
        <v>306</v>
      </c>
      <c r="G238" s="17" t="s">
        <v>307</v>
      </c>
    </row>
    <row r="239" customFormat="false" ht="13.2" hidden="false" customHeight="false" outlineLevel="0" collapsed="false">
      <c r="A239" s="15" t="n">
        <v>20.115</v>
      </c>
      <c r="B239" s="12"/>
      <c r="C239" s="12"/>
      <c r="D239" s="16" t="n">
        <v>195.36</v>
      </c>
      <c r="E239" s="16" t="n">
        <f aca="false">D239+0.1</f>
        <v>195.46</v>
      </c>
      <c r="F239" s="100" t="s">
        <v>308</v>
      </c>
      <c r="G239" s="17" t="s">
        <v>309</v>
      </c>
    </row>
    <row r="240" customFormat="false" ht="13.2" hidden="false" customHeight="false" outlineLevel="0" collapsed="false">
      <c r="A240" s="15" t="n">
        <v>20.145</v>
      </c>
      <c r="B240" s="12"/>
      <c r="C240" s="12"/>
      <c r="D240" s="16" t="n">
        <v>195.7</v>
      </c>
      <c r="E240" s="16" t="n">
        <f aca="false">D240+0.1</f>
        <v>195.8</v>
      </c>
      <c r="F240" s="100" t="s">
        <v>310</v>
      </c>
      <c r="G240" s="17" t="s">
        <v>311</v>
      </c>
    </row>
    <row r="241" customFormat="false" ht="13.2" hidden="false" customHeight="false" outlineLevel="0" collapsed="false">
      <c r="A241" s="15" t="n">
        <v>20.175</v>
      </c>
      <c r="B241" s="12"/>
      <c r="C241" s="12"/>
      <c r="D241" s="16" t="n">
        <v>196.06</v>
      </c>
      <c r="E241" s="16" t="n">
        <f aca="false">D241+0.1</f>
        <v>196.16</v>
      </c>
      <c r="F241" s="100" t="s">
        <v>312</v>
      </c>
      <c r="G241" s="17" t="s">
        <v>313</v>
      </c>
    </row>
    <row r="242" customFormat="false" ht="13.2" hidden="false" customHeight="false" outlineLevel="0" collapsed="false">
      <c r="A242" s="15" t="n">
        <v>20.205</v>
      </c>
      <c r="B242" s="12"/>
      <c r="C242" s="12"/>
      <c r="D242" s="16" t="n">
        <v>196.43</v>
      </c>
      <c r="E242" s="16" t="n">
        <f aca="false">D242+0.1</f>
        <v>196.53</v>
      </c>
      <c r="F242" s="100" t="s">
        <v>314</v>
      </c>
      <c r="G242" s="17" t="s">
        <v>315</v>
      </c>
    </row>
    <row r="243" customFormat="false" ht="13.2" hidden="false" customHeight="false" outlineLevel="0" collapsed="false">
      <c r="A243" s="15" t="n">
        <v>20.235</v>
      </c>
      <c r="B243" s="12"/>
      <c r="C243" s="12"/>
      <c r="D243" s="16" t="n">
        <v>196.81</v>
      </c>
      <c r="E243" s="16" t="n">
        <f aca="false">D243+0.1</f>
        <v>196.91</v>
      </c>
      <c r="F243" s="100" t="s">
        <v>316</v>
      </c>
      <c r="G243" s="17" t="s">
        <v>317</v>
      </c>
    </row>
    <row r="244" customFormat="false" ht="13.2" hidden="false" customHeight="false" outlineLevel="0" collapsed="false">
      <c r="A244" s="15" t="n">
        <v>20.265</v>
      </c>
      <c r="B244" s="12"/>
      <c r="C244" s="12"/>
      <c r="D244" s="16" t="n">
        <v>197.21</v>
      </c>
      <c r="E244" s="16" t="n">
        <f aca="false">D244+0.1</f>
        <v>197.31</v>
      </c>
      <c r="F244" s="100" t="s">
        <v>318</v>
      </c>
      <c r="G244" s="17" t="s">
        <v>319</v>
      </c>
    </row>
    <row r="245" customFormat="false" ht="13.2" hidden="false" customHeight="false" outlineLevel="0" collapsed="false">
      <c r="A245" s="15" t="n">
        <v>20.295</v>
      </c>
      <c r="B245" s="12"/>
      <c r="C245" s="12"/>
      <c r="D245" s="16" t="n">
        <v>197.63</v>
      </c>
      <c r="E245" s="16" t="n">
        <f aca="false">D245+0.1</f>
        <v>197.73</v>
      </c>
      <c r="F245" s="100" t="s">
        <v>320</v>
      </c>
      <c r="G245" s="17" t="s">
        <v>321</v>
      </c>
    </row>
    <row r="246" customFormat="false" ht="13.2" hidden="false" customHeight="false" outlineLevel="0" collapsed="false">
      <c r="A246" s="15" t="n">
        <v>20.325</v>
      </c>
      <c r="B246" s="12"/>
      <c r="C246" s="12"/>
      <c r="D246" s="16" t="n">
        <v>198.06</v>
      </c>
      <c r="E246" s="16" t="n">
        <f aca="false">D246+0.1</f>
        <v>198.16</v>
      </c>
      <c r="F246" s="100" t="s">
        <v>322</v>
      </c>
      <c r="G246" s="17" t="s">
        <v>323</v>
      </c>
    </row>
    <row r="247" customFormat="false" ht="13.2" hidden="false" customHeight="false" outlineLevel="0" collapsed="false">
      <c r="A247" s="15" t="n">
        <v>20.355</v>
      </c>
      <c r="B247" s="12"/>
      <c r="C247" s="12"/>
      <c r="D247" s="16" t="n">
        <v>198.5</v>
      </c>
      <c r="E247" s="16" t="n">
        <f aca="false">D247+0.1</f>
        <v>198.6</v>
      </c>
      <c r="F247" s="100" t="s">
        <v>324</v>
      </c>
      <c r="G247" s="17" t="s">
        <v>325</v>
      </c>
    </row>
    <row r="248" customFormat="false" ht="13.2" hidden="false" customHeight="false" outlineLevel="0" collapsed="false">
      <c r="A248" s="15" t="n">
        <v>20.385</v>
      </c>
      <c r="B248" s="12"/>
      <c r="C248" s="12"/>
      <c r="D248" s="16" t="n">
        <v>198.97</v>
      </c>
      <c r="E248" s="16" t="n">
        <f aca="false">D248+0.1</f>
        <v>199.07</v>
      </c>
      <c r="F248" s="100" t="s">
        <v>326</v>
      </c>
      <c r="G248" s="17" t="s">
        <v>327</v>
      </c>
    </row>
    <row r="249" customFormat="false" ht="13.2" hidden="false" customHeight="false" outlineLevel="0" collapsed="false">
      <c r="A249" s="15" t="n">
        <v>20.415</v>
      </c>
      <c r="B249" s="12"/>
      <c r="C249" s="12"/>
      <c r="D249" s="16" t="n">
        <v>199.44</v>
      </c>
      <c r="E249" s="16" t="n">
        <f aca="false">D249+0.1</f>
        <v>199.54</v>
      </c>
      <c r="F249" s="100" t="s">
        <v>328</v>
      </c>
      <c r="G249" s="17" t="s">
        <v>329</v>
      </c>
    </row>
    <row r="250" customFormat="false" ht="13.2" hidden="false" customHeight="false" outlineLevel="0" collapsed="false">
      <c r="A250" s="15" t="n">
        <v>20.445</v>
      </c>
      <c r="B250" s="12"/>
      <c r="C250" s="12"/>
      <c r="D250" s="16" t="n">
        <v>199.91</v>
      </c>
      <c r="E250" s="16" t="n">
        <f aca="false">D250+0.1</f>
        <v>200.01</v>
      </c>
      <c r="F250" s="100" t="s">
        <v>328</v>
      </c>
      <c r="G250" s="17" t="s">
        <v>330</v>
      </c>
    </row>
    <row r="251" customFormat="false" ht="13.2" hidden="false" customHeight="false" outlineLevel="0" collapsed="false">
      <c r="A251" s="15" t="n">
        <v>20.476</v>
      </c>
      <c r="B251" s="12"/>
      <c r="C251" s="12"/>
      <c r="D251" s="16" t="n">
        <v>200.4</v>
      </c>
      <c r="E251" s="16" t="n">
        <f aca="false">D251+0.1</f>
        <v>200.5</v>
      </c>
      <c r="F251" s="100" t="s">
        <v>328</v>
      </c>
      <c r="G251" s="17" t="s">
        <v>331</v>
      </c>
    </row>
    <row r="252" customFormat="false" ht="13.2" hidden="false" customHeight="false" outlineLevel="0" collapsed="false">
      <c r="A252" s="15" t="n">
        <v>20.505</v>
      </c>
      <c r="B252" s="12"/>
      <c r="C252" s="12"/>
      <c r="D252" s="16" t="n">
        <v>200.85</v>
      </c>
      <c r="E252" s="16" t="n">
        <f aca="false">D252+0.1</f>
        <v>200.95</v>
      </c>
      <c r="F252" s="100" t="s">
        <v>328</v>
      </c>
      <c r="G252" s="17" t="s">
        <v>332</v>
      </c>
    </row>
    <row r="253" customFormat="false" ht="13.2" hidden="false" customHeight="false" outlineLevel="0" collapsed="false">
      <c r="A253" s="15" t="n">
        <v>20.535</v>
      </c>
      <c r="B253" s="12"/>
      <c r="C253" s="12"/>
      <c r="D253" s="16" t="n">
        <v>201.32</v>
      </c>
      <c r="E253" s="16" t="n">
        <f aca="false">D253+0.1</f>
        <v>201.42</v>
      </c>
      <c r="F253" s="100" t="s">
        <v>328</v>
      </c>
      <c r="G253" s="17" t="s">
        <v>333</v>
      </c>
    </row>
    <row r="254" customFormat="false" ht="13.2" hidden="false" customHeight="false" outlineLevel="0" collapsed="false">
      <c r="A254" s="15" t="n">
        <v>20.565</v>
      </c>
      <c r="B254" s="12"/>
      <c r="C254" s="12"/>
      <c r="D254" s="16" t="n">
        <v>201.8</v>
      </c>
      <c r="E254" s="16" t="n">
        <f aca="false">D254+0.1</f>
        <v>201.9</v>
      </c>
      <c r="F254" s="100" t="s">
        <v>328</v>
      </c>
      <c r="G254" s="17" t="s">
        <v>334</v>
      </c>
    </row>
    <row r="255" customFormat="false" ht="13.2" hidden="false" customHeight="false" outlineLevel="0" collapsed="false">
      <c r="A255" s="15" t="n">
        <v>20.595</v>
      </c>
      <c r="B255" s="12"/>
      <c r="C255" s="12"/>
      <c r="D255" s="16" t="n">
        <v>202.27</v>
      </c>
      <c r="E255" s="16" t="n">
        <f aca="false">D255+0.1</f>
        <v>202.37</v>
      </c>
      <c r="F255" s="100" t="s">
        <v>328</v>
      </c>
      <c r="G255" s="17" t="s">
        <v>335</v>
      </c>
    </row>
    <row r="256" customFormat="false" ht="13.2" hidden="false" customHeight="false" outlineLevel="0" collapsed="false">
      <c r="A256" s="15" t="n">
        <v>20.625</v>
      </c>
      <c r="B256" s="12"/>
      <c r="C256" s="12"/>
      <c r="D256" s="16" t="n">
        <v>202.74</v>
      </c>
      <c r="E256" s="16" t="n">
        <f aca="false">D256+0.1</f>
        <v>202.84</v>
      </c>
      <c r="F256" s="100" t="s">
        <v>328</v>
      </c>
      <c r="G256" s="17" t="s">
        <v>336</v>
      </c>
    </row>
    <row r="257" customFormat="false" ht="13.2" hidden="false" customHeight="false" outlineLevel="0" collapsed="false">
      <c r="A257" s="15" t="n">
        <v>20.655</v>
      </c>
      <c r="B257" s="12"/>
      <c r="C257" s="12"/>
      <c r="D257" s="16" t="n">
        <v>203.21</v>
      </c>
      <c r="E257" s="16" t="n">
        <f aca="false">D257+0.1</f>
        <v>203.31</v>
      </c>
      <c r="F257" s="100" t="s">
        <v>328</v>
      </c>
      <c r="G257" s="17" t="s">
        <v>337</v>
      </c>
    </row>
    <row r="258" customFormat="false" ht="13.2" hidden="false" customHeight="false" outlineLevel="0" collapsed="false">
      <c r="A258" s="15" t="n">
        <v>20.685</v>
      </c>
      <c r="B258" s="12"/>
      <c r="C258" s="12"/>
      <c r="D258" s="16" t="n">
        <v>203.68</v>
      </c>
      <c r="E258" s="16" t="n">
        <f aca="false">D258+0.1</f>
        <v>203.78</v>
      </c>
      <c r="F258" s="100" t="s">
        <v>328</v>
      </c>
      <c r="G258" s="17" t="s">
        <v>338</v>
      </c>
    </row>
    <row r="259" customFormat="false" ht="13.2" hidden="false" customHeight="false" outlineLevel="0" collapsed="false">
      <c r="A259" s="15" t="n">
        <v>20.715</v>
      </c>
      <c r="B259" s="12"/>
      <c r="C259" s="12"/>
      <c r="D259" s="16" t="n">
        <v>204.16</v>
      </c>
      <c r="E259" s="16" t="n">
        <f aca="false">D259+0.1</f>
        <v>204.26</v>
      </c>
      <c r="F259" s="100" t="s">
        <v>328</v>
      </c>
      <c r="G259" s="17" t="s">
        <v>339</v>
      </c>
    </row>
    <row r="260" customFormat="false" ht="13.2" hidden="false" customHeight="false" outlineLevel="0" collapsed="false">
      <c r="A260" s="15" t="n">
        <v>20.745</v>
      </c>
      <c r="B260" s="12"/>
      <c r="C260" s="12"/>
      <c r="D260" s="16" t="n">
        <v>204.63</v>
      </c>
      <c r="E260" s="16" t="n">
        <f aca="false">D260+0.1</f>
        <v>204.73</v>
      </c>
      <c r="F260" s="100" t="s">
        <v>328</v>
      </c>
      <c r="G260" s="17" t="s">
        <v>340</v>
      </c>
    </row>
    <row r="261" customFormat="false" ht="13.2" hidden="false" customHeight="false" outlineLevel="0" collapsed="false">
      <c r="A261" s="15" t="n">
        <v>20.775</v>
      </c>
      <c r="B261" s="12"/>
      <c r="C261" s="12"/>
      <c r="D261" s="16" t="n">
        <v>205.37</v>
      </c>
      <c r="E261" s="16" t="n">
        <f aca="false">D261+0.1</f>
        <v>205.47</v>
      </c>
      <c r="F261" s="100" t="s">
        <v>328</v>
      </c>
      <c r="G261" s="17" t="s">
        <v>341</v>
      </c>
    </row>
    <row r="262" customFormat="false" ht="13.2" hidden="false" customHeight="false" outlineLevel="0" collapsed="false">
      <c r="A262" s="15" t="n">
        <v>20.805</v>
      </c>
      <c r="B262" s="12"/>
      <c r="C262" s="12"/>
      <c r="D262" s="16" t="n">
        <v>205.84</v>
      </c>
      <c r="E262" s="16" t="n">
        <f aca="false">D262+0.1</f>
        <v>205.94</v>
      </c>
      <c r="F262" s="100" t="s">
        <v>328</v>
      </c>
      <c r="G262" s="17" t="s">
        <v>342</v>
      </c>
    </row>
    <row r="263" customFormat="false" ht="13.2" hidden="false" customHeight="false" outlineLevel="0" collapsed="false">
      <c r="A263" s="15" t="n">
        <v>20.835</v>
      </c>
      <c r="B263" s="12"/>
      <c r="C263" s="12"/>
      <c r="D263" s="16" t="n">
        <v>206.31</v>
      </c>
      <c r="E263" s="16" t="n">
        <f aca="false">D263+0.1</f>
        <v>206.41</v>
      </c>
      <c r="F263" s="100" t="s">
        <v>328</v>
      </c>
      <c r="G263" s="17" t="s">
        <v>343</v>
      </c>
    </row>
    <row r="264" customFormat="false" ht="13.2" hidden="false" customHeight="false" outlineLevel="0" collapsed="false">
      <c r="A264" s="15" t="n">
        <v>20.865</v>
      </c>
      <c r="B264" s="12"/>
      <c r="C264" s="12"/>
      <c r="D264" s="16" t="n">
        <v>206.78</v>
      </c>
      <c r="E264" s="16" t="n">
        <f aca="false">D264+0.1</f>
        <v>206.88</v>
      </c>
      <c r="F264" s="100" t="s">
        <v>328</v>
      </c>
      <c r="G264" s="17" t="s">
        <v>344</v>
      </c>
    </row>
    <row r="265" customFormat="false" ht="13.2" hidden="false" customHeight="false" outlineLevel="0" collapsed="false">
      <c r="A265" s="15" t="n">
        <v>20.895</v>
      </c>
      <c r="B265" s="12"/>
      <c r="C265" s="12"/>
      <c r="D265" s="16" t="n">
        <v>207.26</v>
      </c>
      <c r="E265" s="16" t="n">
        <f aca="false">D265+0.1</f>
        <v>207.36</v>
      </c>
      <c r="F265" s="100" t="s">
        <v>328</v>
      </c>
      <c r="G265" s="17" t="s">
        <v>345</v>
      </c>
    </row>
    <row r="266" customFormat="false" ht="13.2" hidden="false" customHeight="false" outlineLevel="0" collapsed="false">
      <c r="A266" s="15" t="n">
        <v>20.925</v>
      </c>
      <c r="B266" s="12"/>
      <c r="C266" s="12"/>
      <c r="D266" s="16" t="n">
        <v>207.73</v>
      </c>
      <c r="E266" s="16" t="n">
        <f aca="false">D266+0.1</f>
        <v>207.83</v>
      </c>
      <c r="F266" s="100" t="s">
        <v>328</v>
      </c>
      <c r="G266" s="17" t="s">
        <v>346</v>
      </c>
    </row>
    <row r="267" customFormat="false" ht="13.2" hidden="false" customHeight="false" outlineLevel="0" collapsed="false">
      <c r="A267" s="15" t="n">
        <v>20.955</v>
      </c>
      <c r="B267" s="12"/>
      <c r="C267" s="12"/>
      <c r="D267" s="16" t="n">
        <v>208.2</v>
      </c>
      <c r="E267" s="16" t="n">
        <f aca="false">D267+0.1</f>
        <v>208.3</v>
      </c>
      <c r="F267" s="100" t="s">
        <v>328</v>
      </c>
      <c r="G267" s="17" t="s">
        <v>347</v>
      </c>
    </row>
    <row r="268" customFormat="false" ht="13.2" hidden="false" customHeight="false" outlineLevel="0" collapsed="false">
      <c r="A268" s="15" t="n">
        <v>20.985</v>
      </c>
      <c r="B268" s="12"/>
      <c r="C268" s="12"/>
      <c r="D268" s="16" t="n">
        <v>208.67</v>
      </c>
      <c r="E268" s="16" t="n">
        <f aca="false">D268+0.1</f>
        <v>208.77</v>
      </c>
      <c r="F268" s="100" t="s">
        <v>348</v>
      </c>
      <c r="G268" s="17" t="s">
        <v>349</v>
      </c>
    </row>
    <row r="269" customFormat="false" ht="13.2" hidden="false" customHeight="false" outlineLevel="0" collapsed="false">
      <c r="A269" s="15" t="n">
        <v>21.015</v>
      </c>
      <c r="B269" s="12"/>
      <c r="C269" s="12"/>
      <c r="D269" s="16" t="n">
        <v>209.14</v>
      </c>
      <c r="E269" s="16" t="n">
        <f aca="false">D269+0.1</f>
        <v>209.24</v>
      </c>
      <c r="F269" s="100" t="s">
        <v>350</v>
      </c>
      <c r="G269" s="17" t="s">
        <v>351</v>
      </c>
    </row>
    <row r="270" customFormat="false" ht="13.2" hidden="false" customHeight="false" outlineLevel="0" collapsed="false">
      <c r="A270" s="15" t="n">
        <v>21.045</v>
      </c>
      <c r="B270" s="12"/>
      <c r="C270" s="12"/>
      <c r="D270" s="16" t="n">
        <v>209.56</v>
      </c>
      <c r="E270" s="16" t="n">
        <f aca="false">D270+0.1</f>
        <v>209.66</v>
      </c>
      <c r="F270" s="100" t="s">
        <v>352</v>
      </c>
      <c r="G270" s="17" t="s">
        <v>353</v>
      </c>
    </row>
    <row r="271" customFormat="false" ht="13.2" hidden="false" customHeight="false" outlineLevel="0" collapsed="false">
      <c r="A271" s="15" t="n">
        <v>21.075</v>
      </c>
      <c r="B271" s="12"/>
      <c r="C271" s="12"/>
      <c r="D271" s="16" t="n">
        <v>209.9</v>
      </c>
      <c r="E271" s="16" t="n">
        <f aca="false">D271+0.1</f>
        <v>210</v>
      </c>
      <c r="F271" s="100" t="s">
        <v>354</v>
      </c>
      <c r="G271" s="17" t="s">
        <v>355</v>
      </c>
    </row>
    <row r="272" customFormat="false" ht="13.2" hidden="false" customHeight="false" outlineLevel="0" collapsed="false">
      <c r="A272" s="15" t="n">
        <v>21.105</v>
      </c>
      <c r="B272" s="12"/>
      <c r="C272" s="12"/>
      <c r="D272" s="16" t="n">
        <v>210.17</v>
      </c>
      <c r="E272" s="16" t="n">
        <f aca="false">D272+0.1</f>
        <v>210.27</v>
      </c>
      <c r="F272" s="100" t="s">
        <v>356</v>
      </c>
      <c r="G272" s="17" t="s">
        <v>357</v>
      </c>
    </row>
    <row r="273" customFormat="false" ht="13.2" hidden="false" customHeight="false" outlineLevel="0" collapsed="false">
      <c r="A273" s="15" t="n">
        <v>21.135</v>
      </c>
      <c r="B273" s="12"/>
      <c r="C273" s="12"/>
      <c r="D273" s="16" t="n">
        <v>210.36</v>
      </c>
      <c r="E273" s="16" t="n">
        <f aca="false">D273+0.1</f>
        <v>210.46</v>
      </c>
      <c r="F273" s="100" t="s">
        <v>96</v>
      </c>
      <c r="G273" s="17" t="s">
        <v>358</v>
      </c>
    </row>
    <row r="274" customFormat="false" ht="13.2" hidden="false" customHeight="false" outlineLevel="0" collapsed="false">
      <c r="A274" s="15" t="n">
        <v>21.162</v>
      </c>
      <c r="B274" s="12"/>
      <c r="C274" s="12"/>
      <c r="D274" s="16" t="n">
        <v>210.27</v>
      </c>
      <c r="E274" s="16" t="n">
        <f aca="false">D274+0.1</f>
        <v>210.37</v>
      </c>
      <c r="F274" s="100" t="s">
        <v>107</v>
      </c>
      <c r="G274" s="17" t="s">
        <v>359</v>
      </c>
    </row>
    <row r="275" customFormat="false" ht="13.2" hidden="false" customHeight="false" outlineLevel="0" collapsed="false">
      <c r="A275" s="108" t="n">
        <v>21.197</v>
      </c>
      <c r="B275" s="12"/>
      <c r="C275" s="12"/>
      <c r="D275" s="109" t="n">
        <v>210.45</v>
      </c>
      <c r="E275" s="109" t="n">
        <f aca="false">D275+0.1</f>
        <v>210.55</v>
      </c>
      <c r="F275" s="110"/>
      <c r="G275" s="111"/>
    </row>
    <row r="276" customFormat="false" ht="13.2" hidden="false" customHeight="false" outlineLevel="0" collapsed="false">
      <c r="A276" s="108"/>
      <c r="B276" s="12"/>
      <c r="C276" s="12"/>
      <c r="D276" s="109"/>
      <c r="E276" s="109"/>
      <c r="F276" s="110"/>
      <c r="G276" s="111"/>
    </row>
    <row r="277" customFormat="false" ht="13.2" hidden="false" customHeight="false" outlineLevel="0" collapsed="false">
      <c r="A277" s="108" t="n">
        <v>21.197</v>
      </c>
      <c r="B277" s="12"/>
      <c r="C277" s="12"/>
      <c r="D277" s="109" t="n">
        <v>210.45</v>
      </c>
      <c r="E277" s="109" t="n">
        <f aca="false">D277+0.1</f>
        <v>210.55</v>
      </c>
      <c r="F277" s="110"/>
      <c r="G277" s="111"/>
    </row>
    <row r="278" customFormat="false" ht="13.2" hidden="false" customHeight="false" outlineLevel="0" collapsed="false">
      <c r="A278" s="15" t="n">
        <v>21.232</v>
      </c>
      <c r="B278" s="12"/>
      <c r="C278" s="12"/>
      <c r="D278" s="16" t="n">
        <v>210.27</v>
      </c>
      <c r="E278" s="16" t="n">
        <f aca="false">D278+0.1</f>
        <v>210.37</v>
      </c>
      <c r="F278" s="100" t="s">
        <v>77</v>
      </c>
      <c r="G278" s="17" t="s">
        <v>360</v>
      </c>
    </row>
    <row r="279" customFormat="false" ht="13.2" hidden="false" customHeight="false" outlineLevel="0" collapsed="false">
      <c r="A279" s="15" t="n">
        <v>21.257</v>
      </c>
      <c r="B279" s="12"/>
      <c r="C279" s="12"/>
      <c r="D279" s="16" t="n">
        <v>210.38</v>
      </c>
      <c r="E279" s="16" t="n">
        <f aca="false">D279+0.1</f>
        <v>210.48</v>
      </c>
      <c r="F279" s="100" t="s">
        <v>77</v>
      </c>
      <c r="G279" s="17" t="s">
        <v>361</v>
      </c>
    </row>
    <row r="280" customFormat="false" ht="13.2" hidden="false" customHeight="false" outlineLevel="0" collapsed="false">
      <c r="A280" s="15" t="n">
        <v>21.287</v>
      </c>
      <c r="B280" s="12"/>
      <c r="C280" s="12"/>
      <c r="D280" s="16" t="n">
        <v>210.19</v>
      </c>
      <c r="E280" s="16" t="n">
        <f aca="false">D280+0.1</f>
        <v>210.29</v>
      </c>
      <c r="F280" s="100" t="s">
        <v>362</v>
      </c>
      <c r="G280" s="17" t="s">
        <v>363</v>
      </c>
    </row>
    <row r="281" customFormat="false" ht="13.2" hidden="false" customHeight="false" outlineLevel="0" collapsed="false">
      <c r="A281" s="15" t="n">
        <v>21.317</v>
      </c>
      <c r="B281" s="12"/>
      <c r="C281" s="12"/>
      <c r="D281" s="16" t="n">
        <v>209.93</v>
      </c>
      <c r="E281" s="16" t="n">
        <f aca="false">D281+0.1</f>
        <v>210.03</v>
      </c>
      <c r="F281" s="100" t="s">
        <v>364</v>
      </c>
      <c r="G281" s="17" t="s">
        <v>365</v>
      </c>
    </row>
    <row r="282" customFormat="false" ht="13.2" hidden="false" customHeight="false" outlineLevel="0" collapsed="false">
      <c r="A282" s="15" t="n">
        <v>21.347</v>
      </c>
      <c r="B282" s="12"/>
      <c r="C282" s="12"/>
      <c r="D282" s="16" t="n">
        <v>209.59</v>
      </c>
      <c r="E282" s="16" t="n">
        <f aca="false">D282+0.1</f>
        <v>209.69</v>
      </c>
      <c r="F282" s="100" t="s">
        <v>366</v>
      </c>
      <c r="G282" s="17" t="s">
        <v>367</v>
      </c>
    </row>
    <row r="283" customFormat="false" ht="13.2" hidden="false" customHeight="false" outlineLevel="0" collapsed="false">
      <c r="A283" s="15" t="n">
        <v>21.377</v>
      </c>
      <c r="B283" s="12"/>
      <c r="C283" s="12"/>
      <c r="D283" s="16" t="n">
        <v>209.18</v>
      </c>
      <c r="E283" s="16" t="n">
        <f aca="false">D283+0.1</f>
        <v>209.28</v>
      </c>
      <c r="F283" s="100" t="s">
        <v>368</v>
      </c>
      <c r="G283" s="17" t="s">
        <v>369</v>
      </c>
    </row>
    <row r="284" customFormat="false" ht="13.2" hidden="false" customHeight="false" outlineLevel="0" collapsed="false">
      <c r="A284" s="15" t="n">
        <v>21.407</v>
      </c>
      <c r="B284" s="12"/>
      <c r="C284" s="12"/>
      <c r="D284" s="16" t="n">
        <v>208.69</v>
      </c>
      <c r="E284" s="16" t="n">
        <f aca="false">D284+0.1</f>
        <v>208.79</v>
      </c>
      <c r="F284" s="100" t="s">
        <v>370</v>
      </c>
      <c r="G284" s="17" t="s">
        <v>371</v>
      </c>
    </row>
    <row r="285" customFormat="false" ht="13.8" hidden="false" customHeight="false" outlineLevel="0" collapsed="false">
      <c r="A285" s="18" t="n">
        <v>21.433</v>
      </c>
      <c r="B285" s="12"/>
      <c r="C285" s="12"/>
      <c r="D285" s="19" t="n">
        <v>208.21</v>
      </c>
      <c r="E285" s="19" t="n">
        <f aca="false">D285+0.1</f>
        <v>208.31</v>
      </c>
      <c r="F285" s="88" t="s">
        <v>372</v>
      </c>
      <c r="G285" s="20" t="s">
        <v>373</v>
      </c>
    </row>
    <row r="286" customFormat="false" ht="13.8" hidden="false" customHeight="false" outlineLevel="0" collapsed="false"/>
    <row r="288" customFormat="false" ht="25.2" hidden="false" customHeight="false" outlineLevel="0" collapsed="false">
      <c r="A288" s="5" t="s">
        <v>34</v>
      </c>
      <c r="B288" s="5"/>
      <c r="C288" s="5"/>
      <c r="D288" s="5"/>
      <c r="E288" s="5"/>
      <c r="F288" s="5"/>
      <c r="G288" s="6" t="s">
        <v>275</v>
      </c>
    </row>
    <row r="289" customFormat="false" ht="40.8" hidden="false" customHeight="false" outlineLevel="0" collapsed="false">
      <c r="A289" s="7" t="s">
        <v>2</v>
      </c>
      <c r="B289" s="8" t="s">
        <v>3</v>
      </c>
      <c r="C289" s="9" t="s">
        <v>4</v>
      </c>
      <c r="D289" s="9" t="s">
        <v>5</v>
      </c>
      <c r="E289" s="9" t="s">
        <v>6</v>
      </c>
      <c r="F289" s="86" t="s">
        <v>7</v>
      </c>
      <c r="G289" s="10" t="s">
        <v>8</v>
      </c>
    </row>
    <row r="290" customFormat="false" ht="13.8" hidden="false" customHeight="true" outlineLevel="0" collapsed="false">
      <c r="A290" s="11" t="n">
        <v>20.666</v>
      </c>
      <c r="B290" s="12" t="s">
        <v>11</v>
      </c>
      <c r="C290" s="12" t="n">
        <v>94</v>
      </c>
      <c r="D290" s="13" t="n">
        <v>203.25</v>
      </c>
      <c r="E290" s="13" t="n">
        <f aca="false">D290+0.1</f>
        <v>203.35</v>
      </c>
      <c r="F290" s="87" t="s">
        <v>328</v>
      </c>
      <c r="G290" s="14" t="s">
        <v>10</v>
      </c>
    </row>
    <row r="291" customFormat="false" ht="13.8" hidden="false" customHeight="false" outlineLevel="0" collapsed="false">
      <c r="A291" s="18" t="n">
        <v>20.743</v>
      </c>
      <c r="B291" s="12"/>
      <c r="C291" s="12"/>
      <c r="D291" s="19" t="n">
        <v>204.47</v>
      </c>
      <c r="E291" s="19" t="n">
        <f aca="false">D291+0.1</f>
        <v>204.57</v>
      </c>
      <c r="F291" s="88"/>
      <c r="G291" s="20"/>
    </row>
    <row r="292" customFormat="false" ht="13.8" hidden="false" customHeight="false" outlineLevel="0" collapsed="false"/>
    <row r="294" customFormat="false" ht="25.2" hidden="false" customHeight="false" outlineLevel="0" collapsed="false">
      <c r="A294" s="5" t="s">
        <v>34</v>
      </c>
      <c r="B294" s="5"/>
      <c r="C294" s="5"/>
      <c r="D294" s="5"/>
      <c r="E294" s="5"/>
      <c r="F294" s="5"/>
      <c r="G294" s="6" t="s">
        <v>1</v>
      </c>
    </row>
    <row r="295" customFormat="false" ht="40.8" hidden="false" customHeight="false" outlineLevel="0" collapsed="false">
      <c r="A295" s="7" t="s">
        <v>2</v>
      </c>
      <c r="B295" s="8" t="s">
        <v>3</v>
      </c>
      <c r="C295" s="9" t="s">
        <v>4</v>
      </c>
      <c r="D295" s="9" t="s">
        <v>5</v>
      </c>
      <c r="E295" s="9" t="s">
        <v>6</v>
      </c>
      <c r="F295" s="86" t="s">
        <v>7</v>
      </c>
      <c r="G295" s="10" t="s">
        <v>8</v>
      </c>
    </row>
    <row r="296" customFormat="false" ht="13.8" hidden="false" customHeight="true" outlineLevel="0" collapsed="false">
      <c r="A296" s="11" t="n">
        <v>21.487</v>
      </c>
      <c r="B296" s="12" t="s">
        <v>216</v>
      </c>
      <c r="C296" s="12" t="n">
        <v>152</v>
      </c>
      <c r="D296" s="13" t="n">
        <v>207.14</v>
      </c>
      <c r="E296" s="13" t="n">
        <f aca="false">D296+0.1</f>
        <v>207.24</v>
      </c>
      <c r="F296" s="87"/>
      <c r="G296" s="14"/>
    </row>
    <row r="297" customFormat="false" ht="13.2" hidden="false" customHeight="false" outlineLevel="0" collapsed="false">
      <c r="A297" s="15" t="n">
        <v>21.519</v>
      </c>
      <c r="B297" s="12"/>
      <c r="C297" s="12"/>
      <c r="D297" s="16" t="n">
        <v>206.5</v>
      </c>
      <c r="E297" s="16" t="n">
        <f aca="false">D297+0.1</f>
        <v>206.6</v>
      </c>
      <c r="F297" s="100" t="s">
        <v>374</v>
      </c>
      <c r="G297" s="17" t="s">
        <v>375</v>
      </c>
    </row>
    <row r="298" customFormat="false" ht="13.2" hidden="false" customHeight="false" outlineLevel="0" collapsed="false">
      <c r="A298" s="15" t="n">
        <v>21.549</v>
      </c>
      <c r="B298" s="12"/>
      <c r="C298" s="12"/>
      <c r="D298" s="16" t="n">
        <v>205.91</v>
      </c>
      <c r="E298" s="16" t="n">
        <f aca="false">D298+0.1</f>
        <v>206.01</v>
      </c>
      <c r="F298" s="100" t="s">
        <v>374</v>
      </c>
      <c r="G298" s="17" t="s">
        <v>376</v>
      </c>
    </row>
    <row r="299" customFormat="false" ht="13.2" hidden="false" customHeight="false" outlineLevel="0" collapsed="false">
      <c r="A299" s="15" t="n">
        <v>21.579</v>
      </c>
      <c r="B299" s="12"/>
      <c r="C299" s="12"/>
      <c r="D299" s="16" t="n">
        <v>205.31</v>
      </c>
      <c r="E299" s="16" t="n">
        <f aca="false">D299+0.1</f>
        <v>205.41</v>
      </c>
      <c r="F299" s="100" t="s">
        <v>374</v>
      </c>
      <c r="G299" s="17" t="s">
        <v>377</v>
      </c>
    </row>
    <row r="300" customFormat="false" ht="13.2" hidden="false" customHeight="false" outlineLevel="0" collapsed="false">
      <c r="A300" s="15" t="n">
        <v>21.609</v>
      </c>
      <c r="B300" s="12"/>
      <c r="C300" s="12"/>
      <c r="D300" s="16" t="n">
        <v>204.72</v>
      </c>
      <c r="E300" s="16" t="n">
        <f aca="false">D300+0.1</f>
        <v>204.82</v>
      </c>
      <c r="F300" s="100" t="s">
        <v>374</v>
      </c>
      <c r="G300" s="17" t="s">
        <v>378</v>
      </c>
    </row>
    <row r="301" customFormat="false" ht="13.8" hidden="false" customHeight="false" outlineLevel="0" collapsed="false">
      <c r="A301" s="18" t="n">
        <v>21.639</v>
      </c>
      <c r="B301" s="12"/>
      <c r="C301" s="12"/>
      <c r="D301" s="19" t="n">
        <v>204.12</v>
      </c>
      <c r="E301" s="19" t="n">
        <f aca="false">D301+0.1</f>
        <v>204.22</v>
      </c>
      <c r="F301" s="88" t="s">
        <v>374</v>
      </c>
      <c r="G301" s="20" t="s">
        <v>379</v>
      </c>
    </row>
    <row r="302" customFormat="false" ht="13.8" hidden="false" customHeight="false" outlineLevel="0" collapsed="false"/>
    <row r="304" customFormat="false" ht="25.2" hidden="false" customHeight="false" outlineLevel="0" collapsed="false">
      <c r="A304" s="5" t="s">
        <v>34</v>
      </c>
      <c r="B304" s="5"/>
      <c r="C304" s="5"/>
      <c r="D304" s="5"/>
      <c r="E304" s="5"/>
      <c r="F304" s="5"/>
      <c r="G304" s="6" t="s">
        <v>1</v>
      </c>
    </row>
    <row r="305" customFormat="false" ht="40.8" hidden="false" customHeight="false" outlineLevel="0" collapsed="false">
      <c r="A305" s="7" t="s">
        <v>2</v>
      </c>
      <c r="B305" s="8" t="s">
        <v>3</v>
      </c>
      <c r="C305" s="9" t="s">
        <v>4</v>
      </c>
      <c r="D305" s="9" t="s">
        <v>5</v>
      </c>
      <c r="E305" s="9" t="s">
        <v>6</v>
      </c>
      <c r="F305" s="86" t="s">
        <v>7</v>
      </c>
      <c r="G305" s="10" t="s">
        <v>8</v>
      </c>
    </row>
    <row r="306" customFormat="false" ht="13.8" hidden="false" customHeight="true" outlineLevel="0" collapsed="false">
      <c r="A306" s="11" t="n">
        <v>21.639</v>
      </c>
      <c r="B306" s="12" t="s">
        <v>76</v>
      </c>
      <c r="C306" s="12" t="n">
        <v>618</v>
      </c>
      <c r="D306" s="13" t="n">
        <v>204.12</v>
      </c>
      <c r="E306" s="13" t="n">
        <f aca="false">D306+0.1</f>
        <v>204.22</v>
      </c>
      <c r="F306" s="87"/>
      <c r="G306" s="14"/>
    </row>
    <row r="307" customFormat="false" ht="13.2" hidden="false" customHeight="false" outlineLevel="0" collapsed="false">
      <c r="A307" s="15" t="n">
        <v>21.656</v>
      </c>
      <c r="B307" s="12"/>
      <c r="C307" s="12"/>
      <c r="D307" s="16" t="n">
        <v>203.78</v>
      </c>
      <c r="E307" s="16" t="n">
        <f aca="false">D307+0.1</f>
        <v>203.88</v>
      </c>
      <c r="F307" s="100" t="s">
        <v>374</v>
      </c>
      <c r="G307" s="17" t="s">
        <v>380</v>
      </c>
    </row>
    <row r="308" customFormat="false" ht="13.2" hidden="false" customHeight="false" outlineLevel="0" collapsed="false">
      <c r="A308" s="15" t="n">
        <v>21.686</v>
      </c>
      <c r="B308" s="12"/>
      <c r="C308" s="12"/>
      <c r="D308" s="16" t="n">
        <v>203.19</v>
      </c>
      <c r="E308" s="16" t="n">
        <f aca="false">D308+0.1</f>
        <v>203.29</v>
      </c>
      <c r="F308" s="100" t="s">
        <v>374</v>
      </c>
      <c r="G308" s="17" t="s">
        <v>381</v>
      </c>
    </row>
    <row r="309" customFormat="false" ht="13.2" hidden="false" customHeight="false" outlineLevel="0" collapsed="false">
      <c r="A309" s="15" t="n">
        <v>21.716</v>
      </c>
      <c r="B309" s="12"/>
      <c r="C309" s="12"/>
      <c r="D309" s="16" t="n">
        <v>202.59</v>
      </c>
      <c r="E309" s="16" t="n">
        <f aca="false">D309+0.1</f>
        <v>202.69</v>
      </c>
      <c r="F309" s="100" t="s">
        <v>374</v>
      </c>
      <c r="G309" s="17" t="s">
        <v>382</v>
      </c>
    </row>
    <row r="310" customFormat="false" ht="13.2" hidden="false" customHeight="false" outlineLevel="0" collapsed="false">
      <c r="A310" s="15" t="n">
        <v>21.746</v>
      </c>
      <c r="B310" s="12"/>
      <c r="C310" s="12"/>
      <c r="D310" s="16" t="n">
        <v>202</v>
      </c>
      <c r="E310" s="16" t="n">
        <f aca="false">D310+0.1</f>
        <v>202.1</v>
      </c>
      <c r="F310" s="100" t="s">
        <v>383</v>
      </c>
      <c r="G310" s="17" t="s">
        <v>384</v>
      </c>
    </row>
    <row r="311" customFormat="false" ht="13.2" hidden="false" customHeight="false" outlineLevel="0" collapsed="false">
      <c r="A311" s="15" t="n">
        <v>21.776</v>
      </c>
      <c r="B311" s="12"/>
      <c r="C311" s="12"/>
      <c r="D311" s="16" t="n">
        <v>201.45</v>
      </c>
      <c r="E311" s="16" t="n">
        <f aca="false">D311+0.1</f>
        <v>201.55</v>
      </c>
      <c r="F311" s="100" t="s">
        <v>385</v>
      </c>
      <c r="G311" s="17" t="s">
        <v>386</v>
      </c>
    </row>
    <row r="312" customFormat="false" ht="13.2" hidden="false" customHeight="false" outlineLevel="0" collapsed="false">
      <c r="A312" s="15" t="n">
        <v>21.806</v>
      </c>
      <c r="B312" s="12"/>
      <c r="C312" s="12"/>
      <c r="D312" s="16" t="n">
        <v>200.95</v>
      </c>
      <c r="E312" s="16" t="n">
        <f aca="false">D312+0.1</f>
        <v>201.05</v>
      </c>
      <c r="F312" s="100" t="s">
        <v>387</v>
      </c>
      <c r="G312" s="17" t="s">
        <v>388</v>
      </c>
    </row>
    <row r="313" customFormat="false" ht="13.2" hidden="false" customHeight="false" outlineLevel="0" collapsed="false">
      <c r="A313" s="15" t="n">
        <v>21.836</v>
      </c>
      <c r="B313" s="12"/>
      <c r="C313" s="12"/>
      <c r="D313" s="16" t="n">
        <v>200.52</v>
      </c>
      <c r="E313" s="16" t="n">
        <f aca="false">D313+0.1</f>
        <v>200.62</v>
      </c>
      <c r="F313" s="100" t="s">
        <v>389</v>
      </c>
      <c r="G313" s="17" t="s">
        <v>390</v>
      </c>
    </row>
    <row r="314" customFormat="false" ht="13.2" hidden="false" customHeight="false" outlineLevel="0" collapsed="false">
      <c r="A314" s="15" t="n">
        <v>21.866</v>
      </c>
      <c r="B314" s="12"/>
      <c r="C314" s="12"/>
      <c r="D314" s="16" t="n">
        <v>200.14</v>
      </c>
      <c r="E314" s="16" t="n">
        <f aca="false">D314+0.1</f>
        <v>200.24</v>
      </c>
      <c r="F314" s="100" t="s">
        <v>391</v>
      </c>
      <c r="G314" s="17" t="s">
        <v>392</v>
      </c>
    </row>
    <row r="315" customFormat="false" ht="13.2" hidden="false" customHeight="false" outlineLevel="0" collapsed="false">
      <c r="A315" s="15" t="n">
        <v>21.896</v>
      </c>
      <c r="B315" s="12"/>
      <c r="C315" s="12"/>
      <c r="D315" s="16" t="n">
        <v>199.83</v>
      </c>
      <c r="E315" s="16" t="n">
        <f aca="false">D315+0.1</f>
        <v>199.93</v>
      </c>
      <c r="F315" s="100" t="s">
        <v>393</v>
      </c>
      <c r="G315" s="17" t="s">
        <v>394</v>
      </c>
    </row>
    <row r="316" customFormat="false" ht="13.2" hidden="false" customHeight="false" outlineLevel="0" collapsed="false">
      <c r="A316" s="15" t="n">
        <v>21.926</v>
      </c>
      <c r="B316" s="12"/>
      <c r="C316" s="12"/>
      <c r="D316" s="16" t="n">
        <v>199.58</v>
      </c>
      <c r="E316" s="16" t="n">
        <f aca="false">D316+0.1</f>
        <v>199.68</v>
      </c>
      <c r="F316" s="100" t="s">
        <v>395</v>
      </c>
      <c r="G316" s="17" t="s">
        <v>396</v>
      </c>
    </row>
    <row r="317" customFormat="false" ht="13.2" hidden="false" customHeight="false" outlineLevel="0" collapsed="false">
      <c r="A317" s="15" t="n">
        <v>21.956</v>
      </c>
      <c r="B317" s="12"/>
      <c r="C317" s="12"/>
      <c r="D317" s="16" t="n">
        <v>199.38</v>
      </c>
      <c r="E317" s="16" t="n">
        <f aca="false">D317+0.1</f>
        <v>199.48</v>
      </c>
      <c r="F317" s="100" t="s">
        <v>397</v>
      </c>
      <c r="G317" s="17" t="s">
        <v>398</v>
      </c>
    </row>
    <row r="318" customFormat="false" ht="13.2" hidden="false" customHeight="false" outlineLevel="0" collapsed="false">
      <c r="A318" s="15" t="n">
        <v>21.986</v>
      </c>
      <c r="B318" s="12"/>
      <c r="C318" s="12"/>
      <c r="D318" s="16" t="n">
        <v>199.15</v>
      </c>
      <c r="E318" s="16" t="n">
        <f aca="false">D318+0.1</f>
        <v>199.25</v>
      </c>
      <c r="F318" s="100" t="s">
        <v>399</v>
      </c>
      <c r="G318" s="17" t="s">
        <v>400</v>
      </c>
    </row>
    <row r="319" customFormat="false" ht="13.2" hidden="false" customHeight="false" outlineLevel="0" collapsed="false">
      <c r="A319" s="15" t="n">
        <v>22.016</v>
      </c>
      <c r="B319" s="12"/>
      <c r="C319" s="12"/>
      <c r="D319" s="16" t="n">
        <v>199.03</v>
      </c>
      <c r="E319" s="16" t="n">
        <f aca="false">D319+0.1</f>
        <v>199.13</v>
      </c>
      <c r="F319" s="100" t="s">
        <v>77</v>
      </c>
      <c r="G319" s="17" t="s">
        <v>401</v>
      </c>
    </row>
    <row r="320" customFormat="false" ht="13.2" hidden="false" customHeight="false" outlineLevel="0" collapsed="false">
      <c r="A320" s="15" t="n">
        <v>22.046</v>
      </c>
      <c r="B320" s="12"/>
      <c r="C320" s="12"/>
      <c r="D320" s="16" t="n">
        <v>198.92</v>
      </c>
      <c r="E320" s="16" t="n">
        <f aca="false">D320+0.1</f>
        <v>199.02</v>
      </c>
      <c r="F320" s="100" t="s">
        <v>77</v>
      </c>
      <c r="G320" s="17" t="s">
        <v>402</v>
      </c>
    </row>
    <row r="321" customFormat="false" ht="13.2" hidden="false" customHeight="false" outlineLevel="0" collapsed="false">
      <c r="A321" s="15" t="n">
        <v>22.076</v>
      </c>
      <c r="B321" s="12"/>
      <c r="C321" s="12"/>
      <c r="D321" s="16" t="n">
        <v>198.8</v>
      </c>
      <c r="E321" s="16" t="n">
        <f aca="false">D321+0.1</f>
        <v>198.9</v>
      </c>
      <c r="F321" s="100" t="s">
        <v>77</v>
      </c>
      <c r="G321" s="17" t="s">
        <v>403</v>
      </c>
    </row>
    <row r="322" customFormat="false" ht="13.2" hidden="false" customHeight="false" outlineLevel="0" collapsed="false">
      <c r="A322" s="15" t="n">
        <v>22.106</v>
      </c>
      <c r="B322" s="12"/>
      <c r="C322" s="12"/>
      <c r="D322" s="16" t="n">
        <v>198.69</v>
      </c>
      <c r="E322" s="16" t="n">
        <f aca="false">D322+0.1</f>
        <v>198.79</v>
      </c>
      <c r="F322" s="100" t="s">
        <v>77</v>
      </c>
      <c r="G322" s="17" t="s">
        <v>404</v>
      </c>
    </row>
    <row r="323" customFormat="false" ht="13.2" hidden="false" customHeight="false" outlineLevel="0" collapsed="false">
      <c r="A323" s="15" t="n">
        <v>22.136</v>
      </c>
      <c r="B323" s="12"/>
      <c r="C323" s="12"/>
      <c r="D323" s="16" t="n">
        <v>198.57</v>
      </c>
      <c r="E323" s="16" t="n">
        <f aca="false">D323+0.1</f>
        <v>198.67</v>
      </c>
      <c r="F323" s="100" t="s">
        <v>77</v>
      </c>
      <c r="G323" s="17" t="s">
        <v>405</v>
      </c>
    </row>
    <row r="324" customFormat="false" ht="13.2" hidden="false" customHeight="false" outlineLevel="0" collapsed="false">
      <c r="A324" s="15" t="n">
        <v>22.166</v>
      </c>
      <c r="B324" s="12"/>
      <c r="C324" s="12"/>
      <c r="D324" s="16" t="n">
        <v>198.46</v>
      </c>
      <c r="E324" s="16" t="n">
        <f aca="false">D324+0.1</f>
        <v>198.56</v>
      </c>
      <c r="F324" s="100" t="s">
        <v>77</v>
      </c>
      <c r="G324" s="17" t="s">
        <v>406</v>
      </c>
    </row>
    <row r="325" customFormat="false" ht="13.2" hidden="false" customHeight="false" outlineLevel="0" collapsed="false">
      <c r="A325" s="15" t="n">
        <v>22.196</v>
      </c>
      <c r="B325" s="12"/>
      <c r="C325" s="12"/>
      <c r="D325" s="16" t="n">
        <v>198.34</v>
      </c>
      <c r="E325" s="16" t="n">
        <f aca="false">D325+0.1</f>
        <v>198.44</v>
      </c>
      <c r="F325" s="100" t="s">
        <v>77</v>
      </c>
      <c r="G325" s="17" t="s">
        <v>407</v>
      </c>
    </row>
    <row r="326" customFormat="false" ht="13.2" hidden="false" customHeight="false" outlineLevel="0" collapsed="false">
      <c r="A326" s="15" t="n">
        <v>22.226</v>
      </c>
      <c r="B326" s="12"/>
      <c r="C326" s="12"/>
      <c r="D326" s="16" t="n">
        <v>198.23</v>
      </c>
      <c r="E326" s="16" t="n">
        <f aca="false">D326+0.1</f>
        <v>198.33</v>
      </c>
      <c r="F326" s="100" t="s">
        <v>77</v>
      </c>
      <c r="G326" s="17" t="s">
        <v>408</v>
      </c>
    </row>
    <row r="327" customFormat="false" ht="13.8" hidden="false" customHeight="false" outlineLevel="0" collapsed="false">
      <c r="A327" s="18" t="n">
        <v>22.256</v>
      </c>
      <c r="B327" s="12"/>
      <c r="C327" s="12"/>
      <c r="D327" s="19" t="n">
        <v>198.11</v>
      </c>
      <c r="E327" s="19" t="n">
        <f aca="false">D327+0.1</f>
        <v>198.21</v>
      </c>
      <c r="F327" s="88" t="s">
        <v>77</v>
      </c>
      <c r="G327" s="20" t="s">
        <v>409</v>
      </c>
    </row>
    <row r="328" customFormat="false" ht="13.8" hidden="false" customHeight="false" outlineLevel="0" collapsed="false"/>
    <row r="330" customFormat="false" ht="25.2" hidden="false" customHeight="false" outlineLevel="0" collapsed="false">
      <c r="A330" s="5" t="s">
        <v>34</v>
      </c>
      <c r="B330" s="5"/>
      <c r="C330" s="5"/>
      <c r="D330" s="5"/>
      <c r="E330" s="5"/>
      <c r="F330" s="5"/>
      <c r="G330" s="6" t="s">
        <v>75</v>
      </c>
    </row>
    <row r="331" customFormat="false" ht="40.8" hidden="false" customHeight="false" outlineLevel="0" collapsed="false">
      <c r="A331" s="7" t="s">
        <v>2</v>
      </c>
      <c r="B331" s="8" t="s">
        <v>3</v>
      </c>
      <c r="C331" s="9" t="s">
        <v>4</v>
      </c>
      <c r="D331" s="9" t="s">
        <v>5</v>
      </c>
      <c r="E331" s="9" t="s">
        <v>6</v>
      </c>
      <c r="F331" s="86" t="s">
        <v>7</v>
      </c>
      <c r="G331" s="10" t="s">
        <v>8</v>
      </c>
    </row>
    <row r="332" customFormat="false" ht="13.8" hidden="false" customHeight="true" outlineLevel="0" collapsed="false">
      <c r="A332" s="89" t="n">
        <v>22.206</v>
      </c>
      <c r="B332" s="112" t="s">
        <v>11</v>
      </c>
      <c r="C332" s="112" t="n">
        <v>34</v>
      </c>
      <c r="D332" s="90" t="n">
        <v>198</v>
      </c>
      <c r="E332" s="90" t="n">
        <f aca="false">D332+0.1</f>
        <v>198.1</v>
      </c>
      <c r="F332" s="91"/>
      <c r="G332" s="92"/>
    </row>
    <row r="333" customFormat="false" ht="13.2" hidden="false" customHeight="false" outlineLevel="0" collapsed="false">
      <c r="A333" s="94" t="n">
        <v>22.227</v>
      </c>
      <c r="B333" s="112"/>
      <c r="C333" s="112"/>
      <c r="D333" s="95" t="n">
        <v>197.89</v>
      </c>
      <c r="E333" s="95" t="n">
        <f aca="false">D333+0.1</f>
        <v>197.99</v>
      </c>
      <c r="F333" s="96" t="s">
        <v>77</v>
      </c>
      <c r="G333" s="97" t="s">
        <v>44</v>
      </c>
    </row>
    <row r="334" customFormat="false" ht="13.2" hidden="false" customHeight="false" outlineLevel="0" collapsed="false">
      <c r="A334" s="94"/>
      <c r="B334" s="112"/>
      <c r="C334" s="112"/>
      <c r="D334" s="95"/>
      <c r="E334" s="95"/>
      <c r="F334" s="96"/>
      <c r="G334" s="97"/>
    </row>
    <row r="335" customFormat="false" ht="13.2" hidden="false" customHeight="false" outlineLevel="0" collapsed="false">
      <c r="A335" s="94" t="n">
        <v>22.227</v>
      </c>
      <c r="B335" s="112"/>
      <c r="C335" s="112"/>
      <c r="D335" s="95" t="n">
        <v>197.52</v>
      </c>
      <c r="E335" s="95" t="n">
        <f aca="false">D335+0.1</f>
        <v>197.62</v>
      </c>
      <c r="F335" s="96" t="s">
        <v>107</v>
      </c>
      <c r="G335" s="97" t="s">
        <v>410</v>
      </c>
    </row>
    <row r="336" customFormat="false" ht="13.2" hidden="false" customHeight="false" outlineLevel="0" collapsed="false">
      <c r="A336" s="94"/>
      <c r="B336" s="112"/>
      <c r="C336" s="112"/>
      <c r="D336" s="95"/>
      <c r="E336" s="95"/>
      <c r="F336" s="96"/>
      <c r="G336" s="97"/>
    </row>
    <row r="337" customFormat="false" ht="13.2" hidden="false" customHeight="false" outlineLevel="0" collapsed="false">
      <c r="A337" s="94" t="n">
        <v>22.227</v>
      </c>
      <c r="B337" s="112"/>
      <c r="C337" s="112"/>
      <c r="D337" s="95" t="n">
        <v>197.84</v>
      </c>
      <c r="E337" s="95" t="n">
        <f aca="false">D337+0.1</f>
        <v>197.94</v>
      </c>
      <c r="F337" s="96" t="s">
        <v>107</v>
      </c>
      <c r="G337" s="97" t="s">
        <v>44</v>
      </c>
    </row>
    <row r="338" customFormat="false" ht="13.2" hidden="false" customHeight="false" outlineLevel="0" collapsed="false">
      <c r="A338" s="98" t="n">
        <v>22.236</v>
      </c>
      <c r="B338" s="112"/>
      <c r="C338" s="112"/>
      <c r="D338" s="99" t="n">
        <v>197.89</v>
      </c>
      <c r="E338" s="99" t="n">
        <f aca="false">D338+0.1</f>
        <v>197.99</v>
      </c>
      <c r="F338" s="100"/>
      <c r="G338" s="101"/>
    </row>
    <row r="341" customFormat="false" ht="25.2" hidden="false" customHeight="false" outlineLevel="0" collapsed="false">
      <c r="A341" s="5" t="s">
        <v>34</v>
      </c>
      <c r="B341" s="5"/>
      <c r="C341" s="5"/>
      <c r="D341" s="5"/>
      <c r="E341" s="5"/>
      <c r="F341" s="5"/>
      <c r="G341" s="6" t="s">
        <v>1</v>
      </c>
    </row>
    <row r="342" customFormat="false" ht="40.8" hidden="false" customHeight="false" outlineLevel="0" collapsed="false">
      <c r="A342" s="7" t="s">
        <v>2</v>
      </c>
      <c r="B342" s="8" t="s">
        <v>3</v>
      </c>
      <c r="C342" s="9" t="s">
        <v>4</v>
      </c>
      <c r="D342" s="9" t="s">
        <v>5</v>
      </c>
      <c r="E342" s="9" t="s">
        <v>6</v>
      </c>
      <c r="F342" s="86" t="s">
        <v>7</v>
      </c>
      <c r="G342" s="10" t="s">
        <v>8</v>
      </c>
    </row>
    <row r="343" customFormat="false" ht="13.8" hidden="false" customHeight="true" outlineLevel="0" collapsed="false">
      <c r="A343" s="11" t="n">
        <v>22.268</v>
      </c>
      <c r="B343" s="12" t="s">
        <v>76</v>
      </c>
      <c r="C343" s="12" t="n">
        <v>582</v>
      </c>
      <c r="D343" s="13" t="n">
        <v>198.16</v>
      </c>
      <c r="E343" s="13" t="n">
        <f aca="false">D343+0.1</f>
        <v>198.26</v>
      </c>
      <c r="F343" s="87"/>
      <c r="G343" s="14"/>
    </row>
    <row r="344" customFormat="false" ht="13.2" hidden="false" customHeight="false" outlineLevel="0" collapsed="false">
      <c r="A344" s="15" t="n">
        <v>22.279</v>
      </c>
      <c r="B344" s="12"/>
      <c r="C344" s="12"/>
      <c r="D344" s="16" t="n">
        <v>198.11</v>
      </c>
      <c r="E344" s="16" t="n">
        <f aca="false">D344+0.1</f>
        <v>198.21</v>
      </c>
      <c r="F344" s="100" t="s">
        <v>77</v>
      </c>
      <c r="G344" s="17" t="s">
        <v>411</v>
      </c>
    </row>
    <row r="345" customFormat="false" ht="13.2" hidden="false" customHeight="false" outlineLevel="0" collapsed="false">
      <c r="A345" s="15" t="n">
        <v>22.309</v>
      </c>
      <c r="B345" s="12"/>
      <c r="C345" s="12"/>
      <c r="D345" s="16" t="n">
        <v>197.97</v>
      </c>
      <c r="E345" s="16" t="n">
        <f aca="false">D345+0.1</f>
        <v>198.07</v>
      </c>
      <c r="F345" s="100" t="s">
        <v>77</v>
      </c>
      <c r="G345" s="17" t="s">
        <v>412</v>
      </c>
    </row>
    <row r="346" customFormat="false" ht="13.2" hidden="false" customHeight="false" outlineLevel="0" collapsed="false">
      <c r="A346" s="15" t="n">
        <v>22.339</v>
      </c>
      <c r="B346" s="12"/>
      <c r="C346" s="12"/>
      <c r="D346" s="16" t="n">
        <v>197.81</v>
      </c>
      <c r="E346" s="16" t="n">
        <f aca="false">D346+0.1</f>
        <v>197.91</v>
      </c>
      <c r="F346" s="100" t="s">
        <v>413</v>
      </c>
      <c r="G346" s="17" t="s">
        <v>414</v>
      </c>
    </row>
    <row r="347" customFormat="false" ht="13.2" hidden="false" customHeight="false" outlineLevel="0" collapsed="false">
      <c r="A347" s="15" t="n">
        <v>22.369</v>
      </c>
      <c r="B347" s="12"/>
      <c r="C347" s="12"/>
      <c r="D347" s="16" t="n">
        <v>197.65</v>
      </c>
      <c r="E347" s="16" t="n">
        <f aca="false">D347+0.1</f>
        <v>197.75</v>
      </c>
      <c r="F347" s="100" t="s">
        <v>415</v>
      </c>
      <c r="G347" s="17" t="s">
        <v>416</v>
      </c>
    </row>
    <row r="348" customFormat="false" ht="13.2" hidden="false" customHeight="false" outlineLevel="0" collapsed="false">
      <c r="A348" s="15" t="n">
        <v>22.399</v>
      </c>
      <c r="B348" s="12"/>
      <c r="C348" s="12"/>
      <c r="D348" s="16" t="n">
        <v>197.46</v>
      </c>
      <c r="E348" s="16" t="n">
        <f aca="false">D348+0.1</f>
        <v>197.56</v>
      </c>
      <c r="F348" s="100" t="s">
        <v>417</v>
      </c>
      <c r="G348" s="17" t="s">
        <v>418</v>
      </c>
    </row>
    <row r="349" customFormat="false" ht="13.2" hidden="false" customHeight="false" outlineLevel="0" collapsed="false">
      <c r="A349" s="15" t="n">
        <v>22.429</v>
      </c>
      <c r="B349" s="12"/>
      <c r="C349" s="12"/>
      <c r="D349" s="16" t="n">
        <v>197.27</v>
      </c>
      <c r="E349" s="16" t="n">
        <f aca="false">D349+0.1</f>
        <v>197.37</v>
      </c>
      <c r="F349" s="100" t="s">
        <v>419</v>
      </c>
      <c r="G349" s="17" t="s">
        <v>420</v>
      </c>
    </row>
    <row r="350" customFormat="false" ht="13.2" hidden="false" customHeight="false" outlineLevel="0" collapsed="false">
      <c r="A350" s="15" t="n">
        <v>22.459</v>
      </c>
      <c r="B350" s="12"/>
      <c r="C350" s="12"/>
      <c r="D350" s="16" t="n">
        <v>197.06</v>
      </c>
      <c r="E350" s="16" t="n">
        <f aca="false">D350+0.1</f>
        <v>197.16</v>
      </c>
      <c r="F350" s="100" t="s">
        <v>421</v>
      </c>
      <c r="G350" s="17" t="s">
        <v>422</v>
      </c>
    </row>
    <row r="351" customFormat="false" ht="13.2" hidden="false" customHeight="false" outlineLevel="0" collapsed="false">
      <c r="A351" s="15" t="n">
        <v>22.489</v>
      </c>
      <c r="B351" s="12"/>
      <c r="C351" s="12"/>
      <c r="D351" s="16" t="n">
        <v>196.83</v>
      </c>
      <c r="E351" s="16" t="n">
        <f aca="false">D351+0.1</f>
        <v>196.93</v>
      </c>
      <c r="F351" s="100" t="s">
        <v>423</v>
      </c>
      <c r="G351" s="17" t="s">
        <v>424</v>
      </c>
    </row>
    <row r="352" customFormat="false" ht="13.2" hidden="false" customHeight="false" outlineLevel="0" collapsed="false">
      <c r="A352" s="15" t="n">
        <v>22.519</v>
      </c>
      <c r="B352" s="12"/>
      <c r="C352" s="12"/>
      <c r="D352" s="16" t="n">
        <v>196.59</v>
      </c>
      <c r="E352" s="16" t="n">
        <f aca="false">D352+0.1</f>
        <v>196.69</v>
      </c>
      <c r="F352" s="100" t="s">
        <v>425</v>
      </c>
      <c r="G352" s="17" t="s">
        <v>426</v>
      </c>
    </row>
    <row r="353" customFormat="false" ht="13.2" hidden="false" customHeight="false" outlineLevel="0" collapsed="false">
      <c r="A353" s="15" t="n">
        <v>22.549</v>
      </c>
      <c r="B353" s="12"/>
      <c r="C353" s="12"/>
      <c r="D353" s="16" t="n">
        <v>196.34</v>
      </c>
      <c r="E353" s="16" t="n">
        <f aca="false">D353+0.1</f>
        <v>196.44</v>
      </c>
      <c r="F353" s="100" t="s">
        <v>427</v>
      </c>
      <c r="G353" s="17" t="s">
        <v>428</v>
      </c>
    </row>
    <row r="354" customFormat="false" ht="13.2" hidden="false" customHeight="false" outlineLevel="0" collapsed="false">
      <c r="A354" s="15" t="n">
        <v>22.579</v>
      </c>
      <c r="B354" s="12"/>
      <c r="C354" s="12"/>
      <c r="D354" s="16" t="n">
        <v>196.08</v>
      </c>
      <c r="E354" s="16" t="n">
        <f aca="false">D354+0.1</f>
        <v>196.18</v>
      </c>
      <c r="F354" s="100" t="s">
        <v>429</v>
      </c>
      <c r="G354" s="17" t="s">
        <v>430</v>
      </c>
    </row>
    <row r="355" customFormat="false" ht="13.2" hidden="false" customHeight="false" outlineLevel="0" collapsed="false">
      <c r="A355" s="15" t="n">
        <v>22.609</v>
      </c>
      <c r="B355" s="12"/>
      <c r="C355" s="12"/>
      <c r="D355" s="16" t="n">
        <v>195.8</v>
      </c>
      <c r="E355" s="16" t="n">
        <f aca="false">D355+0.1</f>
        <v>195.9</v>
      </c>
      <c r="F355" s="100" t="s">
        <v>431</v>
      </c>
      <c r="G355" s="17" t="s">
        <v>432</v>
      </c>
    </row>
    <row r="356" customFormat="false" ht="13.2" hidden="false" customHeight="false" outlineLevel="0" collapsed="false">
      <c r="A356" s="15" t="n">
        <v>22.639</v>
      </c>
      <c r="B356" s="12"/>
      <c r="C356" s="12"/>
      <c r="D356" s="16" t="n">
        <v>195.5</v>
      </c>
      <c r="E356" s="16" t="n">
        <f aca="false">D356+0.1</f>
        <v>195.6</v>
      </c>
      <c r="F356" s="100" t="s">
        <v>433</v>
      </c>
      <c r="G356" s="17" t="s">
        <v>434</v>
      </c>
    </row>
    <row r="357" customFormat="false" ht="13.2" hidden="false" customHeight="false" outlineLevel="0" collapsed="false">
      <c r="A357" s="15" t="n">
        <v>22.669</v>
      </c>
      <c r="B357" s="12"/>
      <c r="C357" s="12"/>
      <c r="D357" s="16" t="n">
        <v>195.19</v>
      </c>
      <c r="E357" s="16" t="n">
        <f aca="false">D357+0.1</f>
        <v>195.29</v>
      </c>
      <c r="F357" s="100" t="s">
        <v>435</v>
      </c>
      <c r="G357" s="17" t="s">
        <v>436</v>
      </c>
    </row>
    <row r="358" customFormat="false" ht="13.2" hidden="false" customHeight="false" outlineLevel="0" collapsed="false">
      <c r="A358" s="15" t="n">
        <v>22.699</v>
      </c>
      <c r="B358" s="12"/>
      <c r="C358" s="12"/>
      <c r="D358" s="16" t="n">
        <v>194.88</v>
      </c>
      <c r="E358" s="16" t="n">
        <f aca="false">D358+0.1</f>
        <v>194.98</v>
      </c>
      <c r="F358" s="100" t="s">
        <v>437</v>
      </c>
      <c r="G358" s="17" t="s">
        <v>438</v>
      </c>
    </row>
    <row r="359" customFormat="false" ht="13.2" hidden="false" customHeight="false" outlineLevel="0" collapsed="false">
      <c r="A359" s="15" t="n">
        <v>22.729</v>
      </c>
      <c r="B359" s="12"/>
      <c r="C359" s="12"/>
      <c r="D359" s="16" t="n">
        <v>194.57</v>
      </c>
      <c r="E359" s="16" t="n">
        <f aca="false">D359+0.1</f>
        <v>194.67</v>
      </c>
      <c r="F359" s="100" t="s">
        <v>437</v>
      </c>
      <c r="G359" s="17" t="s">
        <v>439</v>
      </c>
    </row>
    <row r="360" customFormat="false" ht="13.2" hidden="false" customHeight="false" outlineLevel="0" collapsed="false">
      <c r="A360" s="15" t="n">
        <v>22.759</v>
      </c>
      <c r="B360" s="12"/>
      <c r="C360" s="12"/>
      <c r="D360" s="16" t="n">
        <v>194.26</v>
      </c>
      <c r="E360" s="16" t="n">
        <f aca="false">D360+0.1</f>
        <v>194.36</v>
      </c>
      <c r="F360" s="100" t="s">
        <v>437</v>
      </c>
      <c r="G360" s="17" t="s">
        <v>440</v>
      </c>
    </row>
    <row r="361" customFormat="false" ht="13.2" hidden="false" customHeight="false" outlineLevel="0" collapsed="false">
      <c r="A361" s="15" t="n">
        <v>22.789</v>
      </c>
      <c r="B361" s="12"/>
      <c r="C361" s="12"/>
      <c r="D361" s="16" t="n">
        <v>193.95</v>
      </c>
      <c r="E361" s="16" t="n">
        <f aca="false">D361+0.1</f>
        <v>194.05</v>
      </c>
      <c r="F361" s="100" t="s">
        <v>437</v>
      </c>
      <c r="G361" s="17" t="s">
        <v>441</v>
      </c>
    </row>
    <row r="362" customFormat="false" ht="13.2" hidden="false" customHeight="false" outlineLevel="0" collapsed="false">
      <c r="A362" s="15" t="n">
        <v>22.819</v>
      </c>
      <c r="B362" s="12"/>
      <c r="C362" s="12"/>
      <c r="D362" s="16" t="n">
        <v>193.63</v>
      </c>
      <c r="E362" s="16" t="n">
        <f aca="false">D362+0.1</f>
        <v>193.73</v>
      </c>
      <c r="F362" s="100" t="s">
        <v>437</v>
      </c>
      <c r="G362" s="17" t="s">
        <v>442</v>
      </c>
    </row>
    <row r="363" customFormat="false" ht="13.8" hidden="false" customHeight="false" outlineLevel="0" collapsed="false">
      <c r="A363" s="18" t="n">
        <v>22.849</v>
      </c>
      <c r="B363" s="12"/>
      <c r="C363" s="12"/>
      <c r="D363" s="19" t="n">
        <v>193.32</v>
      </c>
      <c r="E363" s="19" t="n">
        <f aca="false">D363+0.1</f>
        <v>193.42</v>
      </c>
      <c r="F363" s="88" t="s">
        <v>437</v>
      </c>
      <c r="G363" s="20" t="s">
        <v>443</v>
      </c>
    </row>
    <row r="364" customFormat="false" ht="13.8" hidden="false" customHeight="false" outlineLevel="0" collapsed="false"/>
    <row r="366" customFormat="false" ht="25.2" hidden="false" customHeight="false" outlineLevel="0" collapsed="false">
      <c r="A366" s="5" t="s">
        <v>34</v>
      </c>
      <c r="B366" s="5"/>
      <c r="C366" s="5"/>
      <c r="D366" s="5"/>
      <c r="E366" s="5"/>
      <c r="F366" s="5"/>
      <c r="G366" s="6" t="s">
        <v>444</v>
      </c>
    </row>
    <row r="367" customFormat="false" ht="40.8" hidden="false" customHeight="false" outlineLevel="0" collapsed="false">
      <c r="A367" s="7" t="s">
        <v>2</v>
      </c>
      <c r="B367" s="8" t="s">
        <v>3</v>
      </c>
      <c r="C367" s="9" t="s">
        <v>4</v>
      </c>
      <c r="D367" s="9" t="s">
        <v>5</v>
      </c>
      <c r="E367" s="9" t="s">
        <v>6</v>
      </c>
      <c r="F367" s="86" t="s">
        <v>7</v>
      </c>
      <c r="G367" s="10" t="s">
        <v>8</v>
      </c>
    </row>
    <row r="368" customFormat="false" ht="13.8" hidden="false" customHeight="true" outlineLevel="0" collapsed="false">
      <c r="A368" s="11" t="n">
        <v>22.839</v>
      </c>
      <c r="B368" s="12" t="s">
        <v>216</v>
      </c>
      <c r="C368" s="12" t="n">
        <v>719</v>
      </c>
      <c r="D368" s="13" t="n">
        <v>193.43</v>
      </c>
      <c r="E368" s="13" t="n">
        <f aca="false">D368+0.1</f>
        <v>193.53</v>
      </c>
      <c r="F368" s="87"/>
      <c r="G368" s="14"/>
    </row>
    <row r="369" customFormat="false" ht="13.2" hidden="false" customHeight="false" outlineLevel="0" collapsed="false">
      <c r="A369" s="15" t="n">
        <v>22.864</v>
      </c>
      <c r="B369" s="12"/>
      <c r="C369" s="12"/>
      <c r="D369" s="16" t="n">
        <v>193.17</v>
      </c>
      <c r="E369" s="16" t="n">
        <f aca="false">D369+0.1</f>
        <v>193.27</v>
      </c>
      <c r="F369" s="100" t="s">
        <v>437</v>
      </c>
      <c r="G369" s="17" t="s">
        <v>445</v>
      </c>
    </row>
    <row r="370" customFormat="false" ht="13.2" hidden="false" customHeight="false" outlineLevel="0" collapsed="false">
      <c r="A370" s="15" t="n">
        <v>22.894</v>
      </c>
      <c r="B370" s="12"/>
      <c r="C370" s="12"/>
      <c r="D370" s="16" t="n">
        <v>192.86</v>
      </c>
      <c r="E370" s="16" t="n">
        <f aca="false">D370+0.1</f>
        <v>192.96</v>
      </c>
      <c r="F370" s="100" t="s">
        <v>446</v>
      </c>
      <c r="G370" s="17" t="s">
        <v>447</v>
      </c>
    </row>
    <row r="371" customFormat="false" ht="13.2" hidden="false" customHeight="false" outlineLevel="0" collapsed="false">
      <c r="A371" s="15" t="n">
        <v>22.924</v>
      </c>
      <c r="B371" s="12"/>
      <c r="C371" s="12"/>
      <c r="D371" s="16" t="n">
        <v>192.64</v>
      </c>
      <c r="E371" s="16" t="n">
        <f aca="false">D371+0.1</f>
        <v>192.74</v>
      </c>
      <c r="F371" s="100" t="s">
        <v>448</v>
      </c>
      <c r="G371" s="17" t="s">
        <v>449</v>
      </c>
    </row>
    <row r="372" customFormat="false" ht="13.2" hidden="false" customHeight="false" outlineLevel="0" collapsed="false">
      <c r="A372" s="15" t="n">
        <v>22.954</v>
      </c>
      <c r="B372" s="12"/>
      <c r="C372" s="12"/>
      <c r="D372" s="16" t="n">
        <v>192.4</v>
      </c>
      <c r="E372" s="16" t="n">
        <f aca="false">D372+0.1</f>
        <v>192.5</v>
      </c>
      <c r="F372" s="100" t="s">
        <v>450</v>
      </c>
      <c r="G372" s="17" t="s">
        <v>451</v>
      </c>
    </row>
    <row r="373" customFormat="false" ht="13.2" hidden="false" customHeight="false" outlineLevel="0" collapsed="false">
      <c r="A373" s="106" t="n">
        <v>22.984</v>
      </c>
      <c r="B373" s="12"/>
      <c r="C373" s="12"/>
      <c r="D373" s="107" t="n">
        <v>192.26</v>
      </c>
      <c r="E373" s="107" t="n">
        <f aca="false">D373+0.1</f>
        <v>192.36</v>
      </c>
      <c r="F373" s="96" t="s">
        <v>77</v>
      </c>
      <c r="G373" s="97" t="s">
        <v>452</v>
      </c>
    </row>
    <row r="374" customFormat="false" ht="13.2" hidden="false" customHeight="false" outlineLevel="0" collapsed="false">
      <c r="A374" s="106"/>
      <c r="B374" s="12"/>
      <c r="C374" s="12"/>
      <c r="D374" s="107"/>
      <c r="E374" s="107"/>
      <c r="F374" s="96"/>
      <c r="G374" s="97"/>
    </row>
    <row r="375" customFormat="false" ht="13.2" hidden="false" customHeight="false" outlineLevel="0" collapsed="false">
      <c r="A375" s="106" t="n">
        <v>22.984</v>
      </c>
      <c r="B375" s="12"/>
      <c r="C375" s="12"/>
      <c r="D375" s="107" t="n">
        <v>192.26</v>
      </c>
      <c r="E375" s="107" t="n">
        <f aca="false">D375+0.1</f>
        <v>192.36</v>
      </c>
      <c r="F375" s="96" t="s">
        <v>107</v>
      </c>
      <c r="G375" s="97" t="s">
        <v>452</v>
      </c>
    </row>
    <row r="376" customFormat="false" ht="13.2" hidden="false" customHeight="false" outlineLevel="0" collapsed="false">
      <c r="A376" s="15" t="n">
        <v>23.014</v>
      </c>
      <c r="B376" s="12"/>
      <c r="C376" s="12"/>
      <c r="D376" s="16" t="n">
        <v>192.4</v>
      </c>
      <c r="E376" s="16" t="n">
        <f aca="false">D376+0.1</f>
        <v>192.5</v>
      </c>
      <c r="F376" s="100" t="s">
        <v>453</v>
      </c>
      <c r="G376" s="17" t="s">
        <v>454</v>
      </c>
    </row>
    <row r="377" customFormat="false" ht="13.2" hidden="false" customHeight="false" outlineLevel="0" collapsed="false">
      <c r="A377" s="15" t="n">
        <v>23.044</v>
      </c>
      <c r="B377" s="12"/>
      <c r="C377" s="12"/>
      <c r="D377" s="16" t="n">
        <v>192.54</v>
      </c>
      <c r="E377" s="16" t="n">
        <f aca="false">D377+0.1</f>
        <v>192.64</v>
      </c>
      <c r="F377" s="100" t="s">
        <v>455</v>
      </c>
      <c r="G377" s="17" t="s">
        <v>456</v>
      </c>
    </row>
    <row r="378" customFormat="false" ht="13.2" hidden="false" customHeight="false" outlineLevel="0" collapsed="false">
      <c r="A378" s="15" t="n">
        <v>23.074</v>
      </c>
      <c r="B378" s="12"/>
      <c r="C378" s="12"/>
      <c r="D378" s="16" t="n">
        <v>192.76</v>
      </c>
      <c r="E378" s="16" t="n">
        <f aca="false">D378+0.1</f>
        <v>192.86</v>
      </c>
      <c r="F378" s="100" t="s">
        <v>457</v>
      </c>
      <c r="G378" s="17" t="s">
        <v>458</v>
      </c>
    </row>
    <row r="379" customFormat="false" ht="13.2" hidden="false" customHeight="false" outlineLevel="0" collapsed="false">
      <c r="A379" s="15" t="n">
        <v>23.101</v>
      </c>
      <c r="B379" s="12"/>
      <c r="C379" s="12"/>
      <c r="D379" s="16" t="n">
        <v>192.74</v>
      </c>
      <c r="E379" s="16" t="n">
        <f aca="false">D379+0.1</f>
        <v>192.84</v>
      </c>
      <c r="F379" s="100" t="s">
        <v>459</v>
      </c>
      <c r="G379" s="17" t="s">
        <v>460</v>
      </c>
    </row>
    <row r="380" customFormat="false" ht="13.2" hidden="false" customHeight="false" outlineLevel="0" collapsed="false">
      <c r="A380" s="15" t="n">
        <v>23.166</v>
      </c>
      <c r="B380" s="12"/>
      <c r="C380" s="12"/>
      <c r="D380" s="16" t="n">
        <v>193.41</v>
      </c>
      <c r="E380" s="16" t="n">
        <f aca="false">D380+0.1</f>
        <v>193.51</v>
      </c>
      <c r="F380" s="100" t="s">
        <v>461</v>
      </c>
      <c r="G380" s="17" t="s">
        <v>462</v>
      </c>
    </row>
    <row r="381" customFormat="false" ht="13.2" hidden="false" customHeight="false" outlineLevel="0" collapsed="false">
      <c r="A381" s="15" t="n">
        <v>23.235</v>
      </c>
      <c r="B381" s="12"/>
      <c r="C381" s="12"/>
      <c r="D381" s="16" t="n">
        <v>194.16</v>
      </c>
      <c r="E381" s="16" t="n">
        <f aca="false">D381+0.1</f>
        <v>194.26</v>
      </c>
      <c r="F381" s="100" t="s">
        <v>463</v>
      </c>
      <c r="G381" s="17" t="s">
        <v>464</v>
      </c>
    </row>
    <row r="382" customFormat="false" ht="13.2" hidden="false" customHeight="false" outlineLevel="0" collapsed="false">
      <c r="A382" s="15" t="n">
        <v>23.265</v>
      </c>
      <c r="B382" s="12"/>
      <c r="C382" s="12"/>
      <c r="D382" s="16" t="n">
        <v>194.31</v>
      </c>
      <c r="E382" s="16" t="n">
        <f aca="false">D382+0.1</f>
        <v>194.41</v>
      </c>
      <c r="F382" s="100" t="s">
        <v>107</v>
      </c>
      <c r="G382" s="17" t="s">
        <v>465</v>
      </c>
    </row>
    <row r="383" customFormat="false" ht="13.2" hidden="false" customHeight="false" outlineLevel="0" collapsed="false">
      <c r="A383" s="15" t="n">
        <v>23.29</v>
      </c>
      <c r="B383" s="12"/>
      <c r="C383" s="12"/>
      <c r="D383" s="16" t="n">
        <v>194.21</v>
      </c>
      <c r="E383" s="16" t="n">
        <f aca="false">D383+0.1</f>
        <v>194.31</v>
      </c>
      <c r="F383" s="100" t="s">
        <v>107</v>
      </c>
      <c r="G383" s="17" t="s">
        <v>466</v>
      </c>
    </row>
    <row r="384" customFormat="false" ht="13.2" hidden="false" customHeight="false" outlineLevel="0" collapsed="false">
      <c r="A384" s="15" t="n">
        <v>23.318</v>
      </c>
      <c r="B384" s="12"/>
      <c r="C384" s="12"/>
      <c r="D384" s="16" t="n">
        <v>194.27</v>
      </c>
      <c r="E384" s="16" t="n">
        <f aca="false">D384+0.1</f>
        <v>194.37</v>
      </c>
      <c r="F384" s="100" t="s">
        <v>107</v>
      </c>
      <c r="G384" s="17" t="s">
        <v>467</v>
      </c>
    </row>
    <row r="385" customFormat="false" ht="13.2" hidden="false" customHeight="false" outlineLevel="0" collapsed="false">
      <c r="A385" s="108" t="n">
        <v>23.344</v>
      </c>
      <c r="B385" s="12"/>
      <c r="C385" s="12"/>
      <c r="D385" s="109" t="n">
        <v>194.4</v>
      </c>
      <c r="E385" s="109" t="n">
        <f aca="false">D385+0.1</f>
        <v>194.5</v>
      </c>
      <c r="F385" s="110"/>
      <c r="G385" s="111"/>
    </row>
    <row r="386" customFormat="false" ht="13.2" hidden="false" customHeight="false" outlineLevel="0" collapsed="false">
      <c r="A386" s="108"/>
      <c r="B386" s="12"/>
      <c r="C386" s="12"/>
      <c r="D386" s="109"/>
      <c r="E386" s="109"/>
      <c r="F386" s="110"/>
      <c r="G386" s="111"/>
    </row>
    <row r="387" customFormat="false" ht="13.2" hidden="false" customHeight="false" outlineLevel="0" collapsed="false">
      <c r="A387" s="108" t="n">
        <v>23.344</v>
      </c>
      <c r="B387" s="12"/>
      <c r="C387" s="12"/>
      <c r="D387" s="109" t="n">
        <v>194.39</v>
      </c>
      <c r="E387" s="109" t="n">
        <f aca="false">D387+0.1</f>
        <v>194.49</v>
      </c>
      <c r="F387" s="110"/>
      <c r="G387" s="111"/>
    </row>
    <row r="388" customFormat="false" ht="13.2" hidden="false" customHeight="false" outlineLevel="0" collapsed="false">
      <c r="A388" s="15" t="n">
        <v>23.368</v>
      </c>
      <c r="B388" s="12"/>
      <c r="C388" s="12"/>
      <c r="D388" s="16" t="n">
        <v>194.27</v>
      </c>
      <c r="E388" s="16" t="n">
        <f aca="false">D388+0.1</f>
        <v>194.37</v>
      </c>
      <c r="F388" s="100" t="s">
        <v>77</v>
      </c>
      <c r="G388" s="17" t="s">
        <v>468</v>
      </c>
    </row>
    <row r="389" customFormat="false" ht="13.2" hidden="false" customHeight="false" outlineLevel="0" collapsed="false">
      <c r="A389" s="15" t="n">
        <v>23.397</v>
      </c>
      <c r="B389" s="12"/>
      <c r="C389" s="12"/>
      <c r="D389" s="16" t="n">
        <v>194.21</v>
      </c>
      <c r="E389" s="16" t="n">
        <f aca="false">D389+0.1</f>
        <v>194.31</v>
      </c>
      <c r="F389" s="100" t="s">
        <v>77</v>
      </c>
      <c r="G389" s="17" t="s">
        <v>469</v>
      </c>
    </row>
    <row r="390" customFormat="false" ht="13.2" hidden="false" customHeight="false" outlineLevel="0" collapsed="false">
      <c r="A390" s="15" t="n">
        <v>23.427</v>
      </c>
      <c r="B390" s="12"/>
      <c r="C390" s="12"/>
      <c r="D390" s="16" t="n">
        <v>194.29</v>
      </c>
      <c r="E390" s="16" t="n">
        <f aca="false">D390+0.1</f>
        <v>194.39</v>
      </c>
      <c r="F390" s="100" t="s">
        <v>77</v>
      </c>
      <c r="G390" s="17" t="s">
        <v>470</v>
      </c>
    </row>
    <row r="391" customFormat="false" ht="13.2" hidden="false" customHeight="false" outlineLevel="0" collapsed="false">
      <c r="A391" s="15" t="n">
        <v>23.453</v>
      </c>
      <c r="B391" s="12"/>
      <c r="C391" s="12"/>
      <c r="D391" s="16" t="n">
        <v>194.15</v>
      </c>
      <c r="E391" s="16" t="n">
        <f aca="false">D391+0.1</f>
        <v>194.25</v>
      </c>
      <c r="F391" s="100" t="s">
        <v>471</v>
      </c>
      <c r="G391" s="17" t="s">
        <v>472</v>
      </c>
    </row>
    <row r="392" customFormat="false" ht="13.2" hidden="false" customHeight="false" outlineLevel="0" collapsed="false">
      <c r="A392" s="15" t="n">
        <v>23.479</v>
      </c>
      <c r="B392" s="12"/>
      <c r="C392" s="12"/>
      <c r="D392" s="16" t="n">
        <v>193.98</v>
      </c>
      <c r="E392" s="16" t="n">
        <f aca="false">D392+0.1</f>
        <v>194.08</v>
      </c>
      <c r="F392" s="100" t="s">
        <v>473</v>
      </c>
      <c r="G392" s="17" t="s">
        <v>474</v>
      </c>
    </row>
    <row r="393" customFormat="false" ht="13.2" hidden="false" customHeight="false" outlineLevel="0" collapsed="false">
      <c r="A393" s="113" t="n">
        <v>23.505</v>
      </c>
      <c r="B393" s="12"/>
      <c r="C393" s="12"/>
      <c r="D393" s="114" t="n">
        <v>193.76</v>
      </c>
      <c r="E393" s="16" t="n">
        <f aca="false">D393+0.1</f>
        <v>193.86</v>
      </c>
      <c r="F393" s="115" t="s">
        <v>475</v>
      </c>
      <c r="G393" s="17" t="s">
        <v>476</v>
      </c>
    </row>
    <row r="394" customFormat="false" ht="13.2" hidden="false" customHeight="false" outlineLevel="0" collapsed="false">
      <c r="A394" s="113" t="n">
        <v>23.531</v>
      </c>
      <c r="B394" s="12"/>
      <c r="C394" s="12"/>
      <c r="D394" s="114" t="n">
        <v>193.51</v>
      </c>
      <c r="E394" s="16" t="n">
        <f aca="false">D394+0.1</f>
        <v>193.61</v>
      </c>
      <c r="F394" s="115" t="s">
        <v>477</v>
      </c>
      <c r="G394" s="17" t="s">
        <v>478</v>
      </c>
    </row>
    <row r="395" customFormat="false" ht="13.8" hidden="false" customHeight="false" outlineLevel="0" collapsed="false">
      <c r="A395" s="18" t="n">
        <v>23.557</v>
      </c>
      <c r="B395" s="12"/>
      <c r="C395" s="12"/>
      <c r="D395" s="19" t="n">
        <v>193.28</v>
      </c>
      <c r="E395" s="19" t="n">
        <f aca="false">D395+0.1</f>
        <v>193.38</v>
      </c>
      <c r="F395" s="88" t="s">
        <v>479</v>
      </c>
      <c r="G395" s="20" t="s">
        <v>480</v>
      </c>
    </row>
    <row r="396" customFormat="false" ht="13.8" hidden="false" customHeight="false" outlineLevel="0" collapsed="false"/>
    <row r="398" customFormat="false" ht="25.2" hidden="false" customHeight="false" outlineLevel="0" collapsed="false">
      <c r="A398" s="5" t="s">
        <v>34</v>
      </c>
      <c r="B398" s="5"/>
      <c r="C398" s="5"/>
      <c r="D398" s="5"/>
      <c r="E398" s="5"/>
      <c r="F398" s="5"/>
      <c r="G398" s="6" t="s">
        <v>75</v>
      </c>
    </row>
    <row r="399" customFormat="false" ht="40.8" hidden="false" customHeight="false" outlineLevel="0" collapsed="false">
      <c r="A399" s="7" t="s">
        <v>2</v>
      </c>
      <c r="B399" s="8" t="s">
        <v>3</v>
      </c>
      <c r="C399" s="9" t="s">
        <v>4</v>
      </c>
      <c r="D399" s="9" t="s">
        <v>5</v>
      </c>
      <c r="E399" s="9" t="s">
        <v>6</v>
      </c>
      <c r="F399" s="86" t="s">
        <v>7</v>
      </c>
      <c r="G399" s="10" t="s">
        <v>8</v>
      </c>
    </row>
    <row r="400" customFormat="false" ht="13.8" hidden="false" customHeight="true" outlineLevel="0" collapsed="false">
      <c r="A400" s="89" t="n">
        <v>23.557</v>
      </c>
      <c r="B400" s="12" t="s">
        <v>76</v>
      </c>
      <c r="C400" s="12" t="n">
        <v>270</v>
      </c>
      <c r="D400" s="90" t="n">
        <v>193.48</v>
      </c>
      <c r="E400" s="90" t="n">
        <f aca="false">D400+0.1</f>
        <v>193.58</v>
      </c>
      <c r="F400" s="91"/>
      <c r="G400" s="92"/>
    </row>
    <row r="401" customFormat="false" ht="13.2" hidden="false" customHeight="false" outlineLevel="0" collapsed="false">
      <c r="A401" s="98" t="n">
        <v>23.574</v>
      </c>
      <c r="B401" s="12"/>
      <c r="C401" s="12"/>
      <c r="D401" s="99" t="n">
        <v>193.39</v>
      </c>
      <c r="E401" s="99" t="n">
        <f aca="false">D401+0.1</f>
        <v>193.49</v>
      </c>
      <c r="F401" s="100" t="s">
        <v>77</v>
      </c>
      <c r="G401" s="101" t="s">
        <v>481</v>
      </c>
    </row>
    <row r="402" customFormat="false" ht="13.2" hidden="false" customHeight="false" outlineLevel="0" collapsed="false">
      <c r="A402" s="94" t="n">
        <v>23.59</v>
      </c>
      <c r="B402" s="12"/>
      <c r="C402" s="12"/>
      <c r="D402" s="95" t="n">
        <v>193.17</v>
      </c>
      <c r="E402" s="95" t="n">
        <f aca="false">D402+0.1</f>
        <v>193.27</v>
      </c>
      <c r="F402" s="96" t="s">
        <v>77</v>
      </c>
      <c r="G402" s="97" t="s">
        <v>482</v>
      </c>
    </row>
    <row r="403" customFormat="false" ht="13.2" hidden="false" customHeight="false" outlineLevel="0" collapsed="false">
      <c r="A403" s="94"/>
      <c r="B403" s="12"/>
      <c r="C403" s="12"/>
      <c r="D403" s="95"/>
      <c r="E403" s="95"/>
      <c r="F403" s="96"/>
      <c r="G403" s="97"/>
    </row>
    <row r="404" customFormat="false" ht="13.2" hidden="false" customHeight="false" outlineLevel="0" collapsed="false">
      <c r="A404" s="94" t="n">
        <v>23.59</v>
      </c>
      <c r="B404" s="12"/>
      <c r="C404" s="12"/>
      <c r="D404" s="95" t="n">
        <v>193.17</v>
      </c>
      <c r="E404" s="95" t="n">
        <f aca="false">D404+0.1</f>
        <v>193.27</v>
      </c>
      <c r="F404" s="96" t="s">
        <v>107</v>
      </c>
      <c r="G404" s="97" t="s">
        <v>482</v>
      </c>
    </row>
    <row r="405" customFormat="false" ht="13.2" hidden="false" customHeight="false" outlineLevel="0" collapsed="false">
      <c r="A405" s="98" t="n">
        <v>23.605</v>
      </c>
      <c r="B405" s="12"/>
      <c r="C405" s="12"/>
      <c r="D405" s="99" t="n">
        <v>193.13</v>
      </c>
      <c r="E405" s="99" t="n">
        <f aca="false">D405+0.1</f>
        <v>193.23</v>
      </c>
      <c r="F405" s="100" t="s">
        <v>483</v>
      </c>
      <c r="G405" s="101" t="s">
        <v>484</v>
      </c>
    </row>
    <row r="406" customFormat="false" ht="13.2" hidden="false" customHeight="false" outlineLevel="0" collapsed="false">
      <c r="A406" s="98" t="n">
        <v>23.631</v>
      </c>
      <c r="B406" s="12"/>
      <c r="C406" s="12"/>
      <c r="D406" s="99" t="n">
        <v>193.28</v>
      </c>
      <c r="E406" s="99" t="n">
        <f aca="false">D406+0.1</f>
        <v>193.38</v>
      </c>
      <c r="F406" s="100" t="s">
        <v>485</v>
      </c>
      <c r="G406" s="101" t="s">
        <v>486</v>
      </c>
    </row>
    <row r="407" customFormat="false" ht="13.2" hidden="false" customHeight="false" outlineLevel="0" collapsed="false">
      <c r="A407" s="98" t="n">
        <v>23.657</v>
      </c>
      <c r="B407" s="12"/>
      <c r="C407" s="12"/>
      <c r="D407" s="99" t="n">
        <v>193.56</v>
      </c>
      <c r="E407" s="99" t="n">
        <f aca="false">D407+0.1</f>
        <v>193.66</v>
      </c>
      <c r="F407" s="100" t="s">
        <v>487</v>
      </c>
      <c r="G407" s="101" t="s">
        <v>488</v>
      </c>
    </row>
    <row r="408" customFormat="false" ht="13.2" hidden="false" customHeight="false" outlineLevel="0" collapsed="false">
      <c r="A408" s="98" t="n">
        <v>23.683</v>
      </c>
      <c r="B408" s="12"/>
      <c r="C408" s="12"/>
      <c r="D408" s="99" t="n">
        <v>193.98</v>
      </c>
      <c r="E408" s="99" t="n">
        <f aca="false">D408+0.1</f>
        <v>194.08</v>
      </c>
      <c r="F408" s="100" t="s">
        <v>489</v>
      </c>
      <c r="G408" s="101" t="s">
        <v>490</v>
      </c>
    </row>
    <row r="409" customFormat="false" ht="13.2" hidden="false" customHeight="false" outlineLevel="0" collapsed="false">
      <c r="A409" s="98" t="n">
        <v>23.709</v>
      </c>
      <c r="B409" s="12"/>
      <c r="C409" s="12"/>
      <c r="D409" s="99" t="n">
        <v>194.54</v>
      </c>
      <c r="E409" s="99" t="n">
        <f aca="false">D409+0.1</f>
        <v>194.64</v>
      </c>
      <c r="F409" s="100" t="s">
        <v>491</v>
      </c>
      <c r="G409" s="101" t="s">
        <v>492</v>
      </c>
    </row>
    <row r="410" customFormat="false" ht="13.2" hidden="false" customHeight="false" outlineLevel="0" collapsed="false">
      <c r="A410" s="98" t="n">
        <v>23.735</v>
      </c>
      <c r="B410" s="12"/>
      <c r="C410" s="12"/>
      <c r="D410" s="99" t="n">
        <v>195.23</v>
      </c>
      <c r="E410" s="99" t="n">
        <f aca="false">D410+0.1</f>
        <v>195.33</v>
      </c>
      <c r="F410" s="100" t="s">
        <v>493</v>
      </c>
      <c r="G410" s="101" t="s">
        <v>494</v>
      </c>
    </row>
    <row r="411" customFormat="false" ht="13.2" hidden="false" customHeight="false" outlineLevel="0" collapsed="false">
      <c r="A411" s="98" t="n">
        <v>23.761</v>
      </c>
      <c r="B411" s="12"/>
      <c r="C411" s="12"/>
      <c r="D411" s="99" t="n">
        <v>196</v>
      </c>
      <c r="E411" s="99" t="n">
        <f aca="false">D411+0.1</f>
        <v>196.1</v>
      </c>
      <c r="F411" s="100" t="s">
        <v>495</v>
      </c>
      <c r="G411" s="101" t="s">
        <v>496</v>
      </c>
    </row>
    <row r="412" customFormat="false" ht="13.2" hidden="false" customHeight="false" outlineLevel="0" collapsed="false">
      <c r="A412" s="98" t="n">
        <v>23.787</v>
      </c>
      <c r="B412" s="12"/>
      <c r="C412" s="12"/>
      <c r="D412" s="99" t="n">
        <v>196.78</v>
      </c>
      <c r="E412" s="99" t="n">
        <f aca="false">D412+0.1</f>
        <v>196.88</v>
      </c>
      <c r="F412" s="100" t="s">
        <v>495</v>
      </c>
      <c r="G412" s="101" t="s">
        <v>497</v>
      </c>
    </row>
    <row r="413" customFormat="false" ht="13.2" hidden="false" customHeight="false" outlineLevel="0" collapsed="false">
      <c r="A413" s="116" t="n">
        <v>23.813</v>
      </c>
      <c r="B413" s="12"/>
      <c r="C413" s="12"/>
      <c r="D413" s="117" t="n">
        <v>197.56</v>
      </c>
      <c r="E413" s="99" t="n">
        <f aca="false">D413+0.1</f>
        <v>197.66</v>
      </c>
      <c r="F413" s="115" t="s">
        <v>495</v>
      </c>
      <c r="G413" s="101" t="s">
        <v>498</v>
      </c>
    </row>
    <row r="414" customFormat="false" ht="13.8" hidden="false" customHeight="false" outlineLevel="0" collapsed="false">
      <c r="A414" s="103" t="n">
        <v>23.827</v>
      </c>
      <c r="B414" s="12"/>
      <c r="C414" s="12"/>
      <c r="D414" s="104" t="n">
        <v>197.98</v>
      </c>
      <c r="E414" s="104" t="n">
        <f aca="false">D414+0.1</f>
        <v>198.08</v>
      </c>
      <c r="F414" s="105"/>
      <c r="G414" s="20"/>
    </row>
    <row r="415" customFormat="false" ht="13.8" hidden="false" customHeight="false" outlineLevel="0" collapsed="false"/>
  </sheetData>
  <mergeCells count="45">
    <mergeCell ref="A1:F1"/>
    <mergeCell ref="B3:B4"/>
    <mergeCell ref="C3:C4"/>
    <mergeCell ref="A7:F7"/>
    <mergeCell ref="B9:B23"/>
    <mergeCell ref="C9:C23"/>
    <mergeCell ref="A26:F26"/>
    <mergeCell ref="B28:B47"/>
    <mergeCell ref="C28:C47"/>
    <mergeCell ref="A51:F51"/>
    <mergeCell ref="B53:B137"/>
    <mergeCell ref="C53:C137"/>
    <mergeCell ref="A140:F140"/>
    <mergeCell ref="B142:B202"/>
    <mergeCell ref="C142:C202"/>
    <mergeCell ref="A205:F205"/>
    <mergeCell ref="B207:B221"/>
    <mergeCell ref="C207:C221"/>
    <mergeCell ref="A224:F224"/>
    <mergeCell ref="B226:B232"/>
    <mergeCell ref="C226:C232"/>
    <mergeCell ref="A235:F235"/>
    <mergeCell ref="B237:B285"/>
    <mergeCell ref="C237:C285"/>
    <mergeCell ref="A288:F288"/>
    <mergeCell ref="B290:B291"/>
    <mergeCell ref="C290:C291"/>
    <mergeCell ref="A294:F294"/>
    <mergeCell ref="B296:B301"/>
    <mergeCell ref="C296:C301"/>
    <mergeCell ref="A304:F304"/>
    <mergeCell ref="B306:B327"/>
    <mergeCell ref="C306:C327"/>
    <mergeCell ref="A330:F330"/>
    <mergeCell ref="B332:B338"/>
    <mergeCell ref="C332:C338"/>
    <mergeCell ref="A341:F341"/>
    <mergeCell ref="B343:B363"/>
    <mergeCell ref="C343:C363"/>
    <mergeCell ref="A366:F366"/>
    <mergeCell ref="B368:B395"/>
    <mergeCell ref="C368:C395"/>
    <mergeCell ref="A398:F398"/>
    <mergeCell ref="B400:B414"/>
    <mergeCell ref="C400:C414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9T12:34:49Z</dcterms:created>
  <dc:creator>Martin Plevka</dc:creator>
  <dc:description/>
  <dc:language>en-US</dc:language>
  <cp:lastModifiedBy>Manco Eduard</cp:lastModifiedBy>
  <cp:lastPrinted>2017-10-04T13:05:04Z</cp:lastPrinted>
  <dcterms:modified xsi:type="dcterms:W3CDTF">2019-02-07T14:31:24Z</dcterms:modified>
  <cp:revision>0</cp:revision>
  <dc:subject/>
  <dc:title/>
</cp:coreProperties>
</file>