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4_bez vozovky (zem. práce)" sheetId="1" state="visible" r:id="rId2"/>
  </sheets>
  <definedNames>
    <definedName function="false" hidden="false" localSheetId="0" name="_xlnm.Print_Area" vbProcedure="false">'104-04_bez vozovky (zem. práce)'!$A$1:$H$194</definedName>
    <definedName function="false" hidden="false" localSheetId="0" name="_xlnm.Print_Titles" vbProcedure="false">'104-04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09">
  <si>
    <t xml:space="preserve">ČASŤ STAVBY :</t>
  </si>
  <si>
    <t xml:space="preserve">104-04-00 Vetva "D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:</t>
  </si>
  <si>
    <t xml:space="preserve">2992,5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 pre priepust: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, nakladania a vykladania: </t>
  </si>
  <si>
    <t xml:space="preserve">vhodnosť (využiteľnosť) odkopanej zeminy do násypu = 100% vykopanú zeminu treba vápniť)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odvoz ornice z odhumusovania na medziskládku(vrátane odhumusovania oka) -  500 m:  (1326,58+0,35*4928,24)m3=</t>
  </si>
  <si>
    <t xml:space="preserve">dovoz ornice na sp. zahumusovanie - 500 m</t>
  </si>
  <si>
    <t xml:space="preserve">(373)m3=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(11951,57+99,176)m2=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2m:</t>
  </si>
  <si>
    <r>
      <rPr>
        <i val="true"/>
        <sz val="10"/>
        <color rgb="FF000000"/>
        <rFont val="Arial CE"/>
        <family val="2"/>
        <charset val="238"/>
      </rPr>
      <t xml:space="preserve">priepust DN 1200: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color rgb="FF000000"/>
        <rFont val="Arial CE"/>
        <family val="2"/>
        <charset val="238"/>
      </rPr>
      <t xml:space="preserve">priepust DN 1200:(((1,58+0,72)*2)*25,24)m2=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color rgb="FF000000"/>
        <rFont val="Arial CE"/>
        <family val="2"/>
        <charset val="238"/>
      </rPr>
      <t xml:space="preserve">priepust DN 1200:(5,44*25,24)m2*3,03kg=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200, vrátane podkladných konštrukcíí (ŠD v hr. 0,1m ), podvalov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color rgb="FF000000"/>
        <rFont val="Arial CE"/>
        <family val="2"/>
        <charset val="238"/>
      </rPr>
      <t xml:space="preserve">priepust DN 1200: (4,55+23,04)m2=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separačno - filtračná geotextília (medzi rebrom a geodoskou): 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1200:(5,473*25,24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02010604</t>
  </si>
  <si>
    <t xml:space="preserve">Zlepšovanie základovej pôdy, sanačné vrstvy z kameniva ťaženého</t>
  </si>
  <si>
    <t xml:space="preserve">sanačná vrstva zo ŠP hr. 600 mm: 2562m2*0,6=</t>
  </si>
  <si>
    <t xml:space="preserve">GEODOSKA - výplň ŠP : (41,3+206,3+211,1+42,3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t xml:space="preserve">betónové  prahy ( 500x800x3000mm, 2kus):  </t>
  </si>
  <si>
    <r>
      <rPr>
        <i val="true"/>
        <sz val="10"/>
        <color rgb="FF000000"/>
        <rFont val="Arial CE"/>
        <family val="2"/>
        <charset val="238"/>
      </rPr>
      <t xml:space="preserve">priepust DN 1200: ((0,5*0,8*3,0)*2)m3= 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- montáž + demontáž debnenia: ( 500x800x3000mm, 2kus):</t>
  </si>
  <si>
    <r>
      <rPr>
        <i val="true"/>
        <sz val="10"/>
        <color rgb="FF000000"/>
        <rFont val="Arial CE"/>
        <family val="2"/>
        <charset val="238"/>
      </rPr>
      <t xml:space="preserve">priepust DN 1200: ((0,5*0,8*2+(0,8*3,0)*2)*2)m2=               </t>
    </r>
    <r>
      <rPr>
        <i val="true"/>
        <sz val="10"/>
        <color rgb="FF000000"/>
        <rFont val="  "/>
        <family val="0"/>
        <charset val="238"/>
      </rPr>
      <t xml:space="preserve">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  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9966"/>
      <name val="Arial CE"/>
      <family val="2"/>
      <charset val="238"/>
    </font>
    <font>
      <b val="true"/>
      <sz val="10"/>
      <name val="Times New Roman"/>
      <family val="1"/>
      <charset val="238"/>
    </font>
    <font>
      <i val="true"/>
      <sz val="10"/>
      <name val="  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3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fals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E198" activeCellId="0" sqref="E197:E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51.56"/>
    <col collapsed="false" customWidth="true" hidden="false" outlineLevel="0" max="6" min="6" style="2" width="13.14"/>
    <col collapsed="false" customWidth="true" hidden="false" outlineLevel="0" max="7" min="7" style="1" width="3.7"/>
    <col collapsed="false" customWidth="true" hidden="false" outlineLevel="0" max="8" min="8" style="3" width="13.14"/>
    <col collapsed="false" customWidth="false" hidden="false" outlineLevel="0" max="257" min="9" style="1" width="9.14"/>
  </cols>
  <sheetData>
    <row r="1" s="12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  <c r="I1" s="11"/>
      <c r="J1" s="11"/>
      <c r="K1" s="11"/>
    </row>
    <row r="2" s="12" customFormat="true" ht="13.5" hidden="false" customHeight="false" outlineLevel="0" collapsed="false">
      <c r="A2" s="13" t="s">
        <v>2</v>
      </c>
      <c r="B2" s="4"/>
      <c r="C2" s="5"/>
      <c r="D2" s="6"/>
      <c r="E2" s="14" t="n">
        <v>2111</v>
      </c>
      <c r="F2" s="8"/>
      <c r="G2" s="15"/>
      <c r="H2" s="16"/>
      <c r="I2" s="11"/>
      <c r="J2" s="11"/>
      <c r="K2" s="11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  <c r="I3" s="11"/>
      <c r="J3" s="11"/>
      <c r="K3" s="11"/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  <c r="I4" s="11"/>
      <c r="J4" s="11"/>
      <c r="K4" s="11"/>
    </row>
    <row r="5" s="12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  <c r="I5" s="11"/>
      <c r="J5" s="11"/>
      <c r="K5" s="11"/>
    </row>
    <row r="6" s="1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  <c r="I6" s="11"/>
      <c r="J6" s="11"/>
      <c r="K6" s="11"/>
    </row>
    <row r="7" s="1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  <c r="I7" s="11"/>
      <c r="J7" s="11"/>
      <c r="K7" s="11"/>
    </row>
    <row r="8" s="12" customFormat="true" ht="12.75" hidden="false" customHeight="false" outlineLevel="0" collapsed="false">
      <c r="A8" s="41" t="n">
        <f aca="false">MAX(A$1:A7)+1</f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F11</f>
        <v>1197</v>
      </c>
      <c r="I8" s="11"/>
      <c r="J8" s="11"/>
      <c r="K8" s="11"/>
    </row>
    <row r="9" s="12" customFormat="true" ht="12.75" hidden="false" customHeight="false" outlineLevel="0" collapsed="false">
      <c r="A9" s="48"/>
      <c r="B9" s="42"/>
      <c r="C9" s="43"/>
      <c r="D9" s="49" t="s">
        <v>16</v>
      </c>
      <c r="E9" s="50" t="s">
        <v>17</v>
      </c>
      <c r="F9" s="46"/>
      <c r="G9" s="51" t="s">
        <v>15</v>
      </c>
      <c r="H9" s="30"/>
      <c r="I9" s="11"/>
      <c r="J9" s="11"/>
      <c r="K9" s="11"/>
    </row>
    <row r="10" s="12" customFormat="true" ht="12.75" hidden="false" customHeight="false" outlineLevel="0" collapsed="false">
      <c r="A10" s="52"/>
      <c r="B10" s="42"/>
      <c r="C10" s="44"/>
      <c r="D10" s="44"/>
      <c r="E10" s="53" t="s">
        <v>18</v>
      </c>
      <c r="F10" s="54"/>
      <c r="G10" s="55"/>
      <c r="H10" s="56"/>
      <c r="I10" s="11"/>
      <c r="J10" s="11"/>
      <c r="K10" s="11"/>
    </row>
    <row r="11" s="12" customFormat="true" ht="12.75" hidden="false" customHeight="false" outlineLevel="0" collapsed="false">
      <c r="A11" s="57"/>
      <c r="B11" s="58"/>
      <c r="C11" s="59"/>
      <c r="D11" s="60"/>
      <c r="E11" s="61" t="s">
        <v>19</v>
      </c>
      <c r="F11" s="62" t="n">
        <f aca="false">2992.5*0.4</f>
        <v>1197</v>
      </c>
      <c r="G11" s="63"/>
      <c r="H11" s="56"/>
      <c r="I11" s="11"/>
      <c r="J11" s="11"/>
      <c r="K11" s="11"/>
    </row>
    <row r="12" s="12" customFormat="true" ht="12.75" hidden="false" customHeight="false" outlineLevel="0" collapsed="false">
      <c r="A12" s="57"/>
      <c r="B12" s="64"/>
      <c r="C12" s="59"/>
      <c r="D12" s="60"/>
      <c r="E12" s="61"/>
      <c r="F12" s="65"/>
      <c r="G12" s="63"/>
      <c r="H12" s="56"/>
      <c r="I12" s="11"/>
      <c r="J12" s="11"/>
      <c r="K12" s="11"/>
    </row>
    <row r="13" s="12" customFormat="true" ht="12.75" hidden="false" customHeight="false" outlineLevel="0" collapsed="false">
      <c r="A13" s="31"/>
      <c r="B13" s="32" t="s">
        <v>20</v>
      </c>
      <c r="C13" s="33"/>
      <c r="D13" s="34"/>
      <c r="E13" s="35" t="s">
        <v>21</v>
      </c>
      <c r="F13" s="36"/>
      <c r="G13" s="37"/>
      <c r="H13" s="38"/>
      <c r="I13" s="11"/>
      <c r="J13" s="11"/>
      <c r="K13" s="11"/>
    </row>
    <row r="14" s="12" customFormat="true" ht="12.75" hidden="false" customHeight="false" outlineLevel="0" collapsed="false">
      <c r="A14" s="66"/>
      <c r="B14" s="67"/>
      <c r="C14" s="67"/>
      <c r="D14" s="67"/>
      <c r="E14" s="68"/>
      <c r="F14" s="36"/>
      <c r="G14" s="67"/>
      <c r="H14" s="69"/>
      <c r="I14" s="11"/>
      <c r="J14" s="11"/>
      <c r="K14" s="11"/>
    </row>
    <row r="15" s="12" customFormat="true" ht="12.75" hidden="false" customHeight="false" outlineLevel="0" collapsed="false">
      <c r="A15" s="41" t="n">
        <f aca="false">MAX(A$1:A14)+1</f>
        <v>2</v>
      </c>
      <c r="B15" s="42"/>
      <c r="C15" s="70" t="s">
        <v>22</v>
      </c>
      <c r="D15" s="70"/>
      <c r="E15" s="71" t="s">
        <v>23</v>
      </c>
      <c r="F15" s="46"/>
      <c r="G15" s="72" t="s">
        <v>15</v>
      </c>
      <c r="H15" s="73" t="n">
        <v>3051.464</v>
      </c>
      <c r="I15" s="11"/>
      <c r="J15" s="11"/>
      <c r="K15" s="11"/>
    </row>
    <row r="16" s="12" customFormat="true" ht="25.5" hidden="false" customHeight="false" outlineLevel="0" collapsed="false">
      <c r="A16" s="52"/>
      <c r="B16" s="42"/>
      <c r="C16" s="74"/>
      <c r="D16" s="75" t="s">
        <v>24</v>
      </c>
      <c r="E16" s="76" t="s">
        <v>25</v>
      </c>
      <c r="F16" s="77"/>
      <c r="G16" s="55" t="s">
        <v>15</v>
      </c>
      <c r="H16" s="56" t="n">
        <v>3051.464</v>
      </c>
      <c r="I16" s="11"/>
      <c r="J16" s="11"/>
      <c r="K16" s="11"/>
    </row>
    <row r="17" s="12" customFormat="true" ht="12.75" hidden="false" customHeight="false" outlineLevel="0" collapsed="false">
      <c r="A17" s="52"/>
      <c r="B17" s="42"/>
      <c r="C17" s="74"/>
      <c r="D17" s="75"/>
      <c r="E17" s="78" t="s">
        <v>26</v>
      </c>
      <c r="F17" s="77"/>
      <c r="G17" s="55"/>
      <c r="H17" s="56"/>
      <c r="I17" s="11"/>
      <c r="J17" s="11"/>
      <c r="K17" s="11"/>
    </row>
    <row r="18" s="12" customFormat="true" ht="12.75" hidden="false" customHeight="false" outlineLevel="0" collapsed="false">
      <c r="A18" s="52"/>
      <c r="B18" s="42"/>
      <c r="C18" s="74"/>
      <c r="D18" s="75"/>
      <c r="E18" s="78"/>
      <c r="F18" s="77"/>
      <c r="G18" s="55"/>
      <c r="H18" s="56"/>
      <c r="I18" s="11"/>
      <c r="J18" s="11"/>
      <c r="K18" s="11"/>
    </row>
    <row r="19" s="12" customFormat="true" ht="25.5" hidden="false" customHeight="false" outlineLevel="0" collapsed="false">
      <c r="A19" s="41" t="n">
        <f aca="false">MAX(A$1:A18)+1</f>
        <v>3</v>
      </c>
      <c r="B19" s="42"/>
      <c r="C19" s="70" t="s">
        <v>27</v>
      </c>
      <c r="D19" s="70"/>
      <c r="E19" s="79" t="s">
        <v>28</v>
      </c>
      <c r="F19" s="80"/>
      <c r="G19" s="72" t="s">
        <v>15</v>
      </c>
      <c r="H19" s="73" t="n">
        <f aca="false">H20</f>
        <v>357.19</v>
      </c>
      <c r="I19" s="11"/>
      <c r="J19" s="11"/>
      <c r="K19" s="11"/>
    </row>
    <row r="20" s="12" customFormat="true" ht="25.5" hidden="false" customHeight="false" outlineLevel="0" collapsed="false">
      <c r="A20" s="52"/>
      <c r="B20" s="42"/>
      <c r="C20" s="74"/>
      <c r="D20" s="75" t="s">
        <v>29</v>
      </c>
      <c r="E20" s="61" t="s">
        <v>30</v>
      </c>
      <c r="F20" s="80"/>
      <c r="G20" s="55" t="s">
        <v>15</v>
      </c>
      <c r="H20" s="56" t="n">
        <f aca="false">F21</f>
        <v>357.19</v>
      </c>
      <c r="I20" s="11"/>
      <c r="J20" s="11"/>
      <c r="K20" s="11"/>
    </row>
    <row r="21" s="82" customFormat="true" ht="12.75" hidden="false" customHeight="false" outlineLevel="0" collapsed="false">
      <c r="A21" s="52"/>
      <c r="B21" s="42"/>
      <c r="C21" s="74"/>
      <c r="D21" s="75"/>
      <c r="E21" s="61" t="s">
        <v>31</v>
      </c>
      <c r="F21" s="81" t="n">
        <f aca="false">357.19</f>
        <v>357.19</v>
      </c>
      <c r="G21" s="55"/>
      <c r="H21" s="56"/>
      <c r="I21" s="11"/>
      <c r="J21" s="11"/>
      <c r="K21" s="11"/>
    </row>
    <row r="22" s="82" customFormat="true" ht="12.75" hidden="false" customHeight="false" outlineLevel="0" collapsed="false">
      <c r="A22" s="52"/>
      <c r="B22" s="42"/>
      <c r="C22" s="74"/>
      <c r="D22" s="75"/>
      <c r="E22" s="83"/>
      <c r="F22" s="81"/>
      <c r="G22" s="55"/>
      <c r="H22" s="56"/>
      <c r="I22" s="11"/>
      <c r="J22" s="11"/>
      <c r="K22" s="11"/>
    </row>
    <row r="23" customFormat="false" ht="12.75" hidden="false" customHeight="false" outlineLevel="0" collapsed="false">
      <c r="A23" s="52"/>
      <c r="B23" s="42"/>
      <c r="C23" s="74"/>
      <c r="D23" s="75"/>
      <c r="E23" s="78"/>
      <c r="F23" s="77"/>
      <c r="G23" s="55"/>
      <c r="H23" s="56"/>
      <c r="I23" s="11"/>
      <c r="J23" s="84"/>
      <c r="K23" s="84"/>
    </row>
    <row r="24" s="11" customFormat="true" ht="12.75" hidden="false" customHeight="false" outlineLevel="0" collapsed="false">
      <c r="A24" s="41" t="n">
        <f aca="false">MAX(A$1:A23)+1</f>
        <v>4</v>
      </c>
      <c r="B24" s="42"/>
      <c r="C24" s="34" t="s">
        <v>32</v>
      </c>
      <c r="D24" s="34"/>
      <c r="E24" s="85" t="s">
        <v>33</v>
      </c>
      <c r="F24" s="80"/>
      <c r="G24" s="72" t="s">
        <v>15</v>
      </c>
      <c r="H24" s="73" t="n">
        <f aca="false">H25</f>
        <v>131</v>
      </c>
    </row>
    <row r="25" s="82" customFormat="true" ht="12.75" hidden="false" customHeight="false" outlineLevel="0" collapsed="false">
      <c r="A25" s="52"/>
      <c r="B25" s="42"/>
      <c r="C25" s="74"/>
      <c r="D25" s="49" t="s">
        <v>34</v>
      </c>
      <c r="E25" s="86" t="s">
        <v>35</v>
      </c>
      <c r="F25" s="80"/>
      <c r="G25" s="55" t="s">
        <v>15</v>
      </c>
      <c r="H25" s="56" t="n">
        <f aca="false">F27</f>
        <v>131</v>
      </c>
      <c r="I25" s="11"/>
      <c r="J25" s="11"/>
      <c r="K25" s="11"/>
    </row>
    <row r="26" s="82" customFormat="true" ht="12.75" hidden="false" customHeight="false" outlineLevel="0" collapsed="false">
      <c r="A26" s="52"/>
      <c r="B26" s="42"/>
      <c r="C26" s="74"/>
      <c r="D26" s="75"/>
      <c r="E26" s="61" t="s">
        <v>36</v>
      </c>
      <c r="F26" s="81" t="n">
        <f aca="false">131</f>
        <v>131</v>
      </c>
      <c r="G26" s="55"/>
      <c r="H26" s="56"/>
      <c r="I26" s="11"/>
      <c r="J26" s="11"/>
      <c r="K26" s="11"/>
    </row>
    <row r="27" s="82" customFormat="true" ht="12.75" hidden="false" customHeight="false" outlineLevel="0" collapsed="false">
      <c r="A27" s="52"/>
      <c r="B27" s="42"/>
      <c r="C27" s="74"/>
      <c r="D27" s="75"/>
      <c r="E27" s="61"/>
      <c r="F27" s="87" t="n">
        <f aca="false">F26</f>
        <v>131</v>
      </c>
      <c r="G27" s="55"/>
      <c r="H27" s="56"/>
      <c r="I27" s="11"/>
      <c r="J27" s="11"/>
      <c r="K27" s="11"/>
    </row>
    <row r="28" s="82" customFormat="true" ht="12.75" hidden="false" customHeight="false" outlineLevel="0" collapsed="false">
      <c r="A28" s="52"/>
      <c r="B28" s="42"/>
      <c r="C28" s="74"/>
      <c r="D28" s="75"/>
      <c r="E28" s="61"/>
      <c r="F28" s="87"/>
      <c r="G28" s="55"/>
      <c r="H28" s="56"/>
      <c r="I28" s="11"/>
      <c r="J28" s="11"/>
      <c r="K28" s="11"/>
    </row>
    <row r="29" s="11" customFormat="true" ht="12.75" hidden="false" customHeight="false" outlineLevel="0" collapsed="false">
      <c r="A29" s="41" t="n">
        <f aca="false">MAX(A$1:A28)+1</f>
        <v>5</v>
      </c>
      <c r="B29" s="42"/>
      <c r="C29" s="70" t="s">
        <v>37</v>
      </c>
      <c r="D29" s="70"/>
      <c r="E29" s="71" t="s">
        <v>38</v>
      </c>
      <c r="F29" s="46"/>
      <c r="G29" s="72" t="s">
        <v>15</v>
      </c>
      <c r="H29" s="73" t="n">
        <f aca="false">H30</f>
        <v>357.19</v>
      </c>
    </row>
    <row r="30" customFormat="false" ht="12.75" hidden="false" customHeight="false" outlineLevel="0" collapsed="false">
      <c r="A30" s="88"/>
      <c r="B30" s="89"/>
      <c r="C30" s="90"/>
      <c r="D30" s="91" t="n">
        <v>104010007</v>
      </c>
      <c r="E30" s="92" t="s">
        <v>39</v>
      </c>
      <c r="F30" s="93"/>
      <c r="G30" s="94" t="s">
        <v>15</v>
      </c>
      <c r="H30" s="95" t="n">
        <f aca="false">F33</f>
        <v>357.19</v>
      </c>
      <c r="I30" s="11"/>
      <c r="J30" s="11"/>
      <c r="K30" s="11"/>
      <c r="L30" s="11"/>
    </row>
    <row r="31" s="84" customFormat="true" ht="12.75" hidden="false" customHeight="true" outlineLevel="0" collapsed="false">
      <c r="A31" s="88"/>
      <c r="B31" s="89"/>
      <c r="C31" s="90"/>
      <c r="D31" s="96"/>
      <c r="E31" s="97" t="s">
        <v>40</v>
      </c>
      <c r="F31" s="98" t="n">
        <f aca="false">F46</f>
        <v>357.19</v>
      </c>
      <c r="G31" s="99"/>
      <c r="H31" s="95"/>
      <c r="I31" s="11"/>
      <c r="J31" s="11"/>
      <c r="K31" s="11"/>
      <c r="L31" s="11"/>
    </row>
    <row r="32" s="84" customFormat="true" ht="12.75" hidden="false" customHeight="false" outlineLevel="0" collapsed="false">
      <c r="A32" s="88"/>
      <c r="B32" s="89"/>
      <c r="C32" s="90"/>
      <c r="D32" s="96"/>
      <c r="E32" s="97" t="s">
        <v>41</v>
      </c>
      <c r="F32" s="100" t="n">
        <f aca="false">0</f>
        <v>0</v>
      </c>
      <c r="G32" s="99"/>
      <c r="H32" s="95"/>
      <c r="I32" s="11"/>
      <c r="J32" s="11"/>
      <c r="K32" s="11"/>
      <c r="L32" s="11"/>
    </row>
    <row r="33" s="84" customFormat="true" ht="12.75" hidden="false" customHeight="false" outlineLevel="0" collapsed="false">
      <c r="A33" s="88"/>
      <c r="B33" s="89"/>
      <c r="C33" s="101"/>
      <c r="D33" s="102"/>
      <c r="E33" s="103"/>
      <c r="F33" s="98" t="n">
        <f aca="false">SUM(F31:F32)</f>
        <v>357.19</v>
      </c>
      <c r="G33" s="104"/>
      <c r="H33" s="95"/>
      <c r="I33" s="11"/>
      <c r="J33" s="11"/>
      <c r="K33" s="11"/>
      <c r="L33" s="11"/>
    </row>
    <row r="34" s="82" customFormat="true" ht="12.75" hidden="false" customHeight="false" outlineLevel="0" collapsed="false">
      <c r="A34" s="52"/>
      <c r="B34" s="42"/>
      <c r="C34" s="74"/>
      <c r="D34" s="75"/>
      <c r="E34" s="61"/>
      <c r="F34" s="87"/>
      <c r="G34" s="55"/>
      <c r="H34" s="56"/>
      <c r="I34" s="11"/>
      <c r="J34" s="11"/>
      <c r="K34" s="11"/>
    </row>
    <row r="35" s="11" customFormat="true" ht="12.75" hidden="false" customHeight="false" outlineLevel="0" collapsed="false">
      <c r="A35" s="41" t="n">
        <f aca="false">MAX(A$1:A34)+1</f>
        <v>6</v>
      </c>
      <c r="B35" s="42"/>
      <c r="C35" s="34" t="s">
        <v>42</v>
      </c>
      <c r="D35" s="34"/>
      <c r="E35" s="35" t="s">
        <v>43</v>
      </c>
      <c r="F35" s="36"/>
      <c r="G35" s="37" t="s">
        <v>15</v>
      </c>
      <c r="H35" s="73" t="n">
        <v>5859.95</v>
      </c>
    </row>
    <row r="36" s="11" customFormat="true" ht="12.75" hidden="false" customHeight="false" outlineLevel="0" collapsed="false">
      <c r="A36" s="48"/>
      <c r="B36" s="42"/>
      <c r="C36" s="34"/>
      <c r="D36" s="34"/>
      <c r="E36" s="35"/>
      <c r="F36" s="36"/>
      <c r="G36" s="37"/>
      <c r="H36" s="73"/>
    </row>
    <row r="37" s="11" customFormat="true" ht="25.5" hidden="false" customHeight="false" outlineLevel="0" collapsed="false">
      <c r="A37" s="52"/>
      <c r="B37" s="42"/>
      <c r="C37" s="74"/>
      <c r="D37" s="49" t="s">
        <v>44</v>
      </c>
      <c r="E37" s="61" t="s">
        <v>45</v>
      </c>
      <c r="F37" s="80"/>
      <c r="G37" s="51" t="s">
        <v>15</v>
      </c>
      <c r="H37" s="56" t="n">
        <v>5859.95</v>
      </c>
    </row>
    <row r="38" s="11" customFormat="true" ht="12.75" hidden="false" customHeight="false" outlineLevel="0" collapsed="false">
      <c r="A38" s="52"/>
      <c r="B38" s="42"/>
      <c r="C38" s="74"/>
      <c r="D38" s="49"/>
      <c r="E38" s="61"/>
      <c r="F38" s="80"/>
      <c r="G38" s="51"/>
      <c r="H38" s="56"/>
    </row>
    <row r="39" s="11" customFormat="true" ht="25.5" hidden="false" customHeight="false" outlineLevel="0" collapsed="false">
      <c r="A39" s="52"/>
      <c r="B39" s="42"/>
      <c r="C39" s="74"/>
      <c r="D39" s="49"/>
      <c r="E39" s="61" t="s">
        <v>46</v>
      </c>
      <c r="F39" s="87" t="n">
        <f aca="false">5859.95-F41</f>
        <v>5674.39</v>
      </c>
      <c r="G39" s="51"/>
      <c r="H39" s="56"/>
    </row>
    <row r="40" s="11" customFormat="true" ht="12.75" hidden="false" customHeight="false" outlineLevel="0" collapsed="false">
      <c r="A40" s="52"/>
      <c r="B40" s="42"/>
      <c r="C40" s="74"/>
      <c r="D40" s="49"/>
      <c r="E40" s="61"/>
      <c r="F40" s="65"/>
      <c r="G40" s="51"/>
      <c r="H40" s="56"/>
    </row>
    <row r="41" s="11" customFormat="true" ht="25.5" hidden="false" customHeight="false" outlineLevel="0" collapsed="false">
      <c r="A41" s="52"/>
      <c r="B41" s="42"/>
      <c r="C41" s="74"/>
      <c r="D41" s="49"/>
      <c r="E41" s="61" t="s">
        <v>47</v>
      </c>
      <c r="F41" s="87" t="n">
        <f aca="false">F21-F53</f>
        <v>185.56</v>
      </c>
      <c r="G41" s="51"/>
      <c r="H41" s="56"/>
    </row>
    <row r="42" s="11" customFormat="true" ht="12.75" hidden="false" customHeight="false" outlineLevel="0" collapsed="false">
      <c r="A42" s="52"/>
      <c r="B42" s="42"/>
      <c r="C42" s="74"/>
      <c r="D42" s="49"/>
      <c r="E42" s="61"/>
      <c r="F42" s="62"/>
      <c r="G42" s="51"/>
      <c r="H42" s="56"/>
    </row>
    <row r="43" s="109" customFormat="true" ht="12.75" hidden="false" customHeight="false" outlineLevel="0" collapsed="false">
      <c r="A43" s="105"/>
      <c r="B43" s="106"/>
      <c r="C43" s="107"/>
      <c r="D43" s="26"/>
      <c r="E43" s="61"/>
      <c r="F43" s="87" t="n">
        <f aca="false">SUM(F39:F41)</f>
        <v>5859.95</v>
      </c>
      <c r="G43" s="29"/>
      <c r="H43" s="108"/>
    </row>
    <row r="44" s="109" customFormat="true" ht="12.75" hidden="false" customHeight="false" outlineLevel="0" collapsed="false">
      <c r="A44" s="41" t="n">
        <f aca="false">MAX(A$1:A43)+1</f>
        <v>7</v>
      </c>
      <c r="B44" s="42"/>
      <c r="C44" s="70" t="s">
        <v>48</v>
      </c>
      <c r="D44" s="70"/>
      <c r="E44" s="71" t="s">
        <v>49</v>
      </c>
      <c r="F44" s="110"/>
      <c r="G44" s="72" t="s">
        <v>15</v>
      </c>
      <c r="H44" s="73" t="n">
        <f aca="false">H45</f>
        <v>714.38</v>
      </c>
    </row>
    <row r="45" s="11" customFormat="true" ht="25.5" hidden="false" customHeight="false" outlineLevel="0" collapsed="false">
      <c r="A45" s="52"/>
      <c r="B45" s="42"/>
      <c r="C45" s="75"/>
      <c r="D45" s="75" t="s">
        <v>50</v>
      </c>
      <c r="E45" s="76" t="s">
        <v>51</v>
      </c>
      <c r="F45" s="111"/>
      <c r="G45" s="55" t="s">
        <v>15</v>
      </c>
      <c r="H45" s="56" t="n">
        <f aca="false">F48</f>
        <v>714.38</v>
      </c>
    </row>
    <row r="46" s="11" customFormat="true" ht="12.75" hidden="false" customHeight="false" outlineLevel="0" collapsed="false">
      <c r="A46" s="52"/>
      <c r="B46" s="42"/>
      <c r="C46" s="112"/>
      <c r="D46" s="113"/>
      <c r="E46" s="114" t="s">
        <v>52</v>
      </c>
      <c r="F46" s="115" t="n">
        <f aca="false">F21</f>
        <v>357.19</v>
      </c>
      <c r="G46" s="116"/>
      <c r="H46" s="56"/>
    </row>
    <row r="47" s="11" customFormat="true" ht="12.75" hidden="false" customHeight="false" outlineLevel="0" collapsed="false">
      <c r="A47" s="52"/>
      <c r="B47" s="42"/>
      <c r="C47" s="112"/>
      <c r="D47" s="113"/>
      <c r="E47" s="114" t="s">
        <v>53</v>
      </c>
      <c r="F47" s="117" t="n">
        <f aca="false">F46</f>
        <v>357.19</v>
      </c>
      <c r="G47" s="116"/>
      <c r="H47" s="56"/>
    </row>
    <row r="48" s="11" customFormat="true" ht="12.75" hidden="false" customHeight="false" outlineLevel="0" collapsed="false">
      <c r="A48" s="52"/>
      <c r="B48" s="42"/>
      <c r="C48" s="112"/>
      <c r="D48" s="113"/>
      <c r="E48" s="114"/>
      <c r="F48" s="118" t="n">
        <f aca="false">SUM(F46:F47)</f>
        <v>714.38</v>
      </c>
      <c r="G48" s="116"/>
      <c r="H48" s="56"/>
    </row>
    <row r="49" s="119" customFormat="true" ht="12.75" hidden="false" customHeight="false" outlineLevel="0" collapsed="false">
      <c r="A49" s="105"/>
      <c r="B49" s="106"/>
      <c r="C49" s="107"/>
      <c r="D49" s="26"/>
      <c r="E49" s="83"/>
      <c r="F49" s="87"/>
      <c r="G49" s="29"/>
      <c r="H49" s="108"/>
      <c r="I49" s="109"/>
      <c r="J49" s="109"/>
      <c r="K49" s="109"/>
    </row>
    <row r="50" s="11" customFormat="true" ht="12.75" hidden="false" customHeight="false" outlineLevel="0" collapsed="false">
      <c r="A50" s="41" t="n">
        <f aca="false">MAX(A$1:A49)+1</f>
        <v>8</v>
      </c>
      <c r="B50" s="42"/>
      <c r="C50" s="120" t="s">
        <v>54</v>
      </c>
      <c r="D50" s="120"/>
      <c r="E50" s="121" t="s">
        <v>55</v>
      </c>
      <c r="F50" s="122"/>
      <c r="G50" s="123" t="s">
        <v>15</v>
      </c>
      <c r="H50" s="73" t="n">
        <f aca="false">H51</f>
        <v>171.63</v>
      </c>
    </row>
    <row r="51" s="11" customFormat="true" ht="12.75" hidden="false" customHeight="false" outlineLevel="0" collapsed="false">
      <c r="A51" s="52"/>
      <c r="B51" s="42"/>
      <c r="C51" s="74"/>
      <c r="D51" s="96" t="s">
        <v>56</v>
      </c>
      <c r="E51" s="124" t="s">
        <v>57</v>
      </c>
      <c r="F51" s="125"/>
      <c r="G51" s="99" t="s">
        <v>15</v>
      </c>
      <c r="H51" s="56" t="n">
        <f aca="false">F53</f>
        <v>171.63</v>
      </c>
    </row>
    <row r="52" s="11" customFormat="true" ht="12.75" hidden="false" customHeight="false" outlineLevel="0" collapsed="false">
      <c r="A52" s="52"/>
      <c r="B52" s="42"/>
      <c r="C52" s="74"/>
      <c r="D52" s="96"/>
      <c r="E52" s="124" t="s">
        <v>58</v>
      </c>
      <c r="F52" s="125"/>
      <c r="G52" s="99"/>
      <c r="H52" s="56"/>
    </row>
    <row r="53" s="11" customFormat="true" ht="18" hidden="false" customHeight="true" outlineLevel="0" collapsed="false">
      <c r="A53" s="57"/>
      <c r="B53" s="58"/>
      <c r="C53" s="59"/>
      <c r="D53" s="60"/>
      <c r="E53" s="126" t="s">
        <v>59</v>
      </c>
      <c r="F53" s="65" t="n">
        <f aca="false">171.63</f>
        <v>171.63</v>
      </c>
      <c r="G53" s="63"/>
      <c r="H53" s="56"/>
    </row>
    <row r="54" s="11" customFormat="true" ht="18" hidden="false" customHeight="true" outlineLevel="0" collapsed="false">
      <c r="A54" s="57"/>
      <c r="B54" s="58"/>
      <c r="C54" s="59"/>
      <c r="D54" s="60"/>
      <c r="E54" s="126"/>
      <c r="F54" s="65"/>
      <c r="G54" s="63"/>
      <c r="H54" s="56"/>
    </row>
    <row r="55" s="119" customFormat="true" ht="12.75" hidden="false" customHeight="false" outlineLevel="0" collapsed="false">
      <c r="A55" s="105"/>
      <c r="B55" s="106"/>
      <c r="C55" s="107"/>
      <c r="D55" s="26"/>
      <c r="E55" s="61"/>
      <c r="F55" s="87"/>
      <c r="G55" s="29"/>
      <c r="H55" s="108"/>
      <c r="I55" s="109"/>
      <c r="J55" s="109"/>
      <c r="K55" s="109"/>
    </row>
    <row r="56" customFormat="false" ht="12.75" hidden="false" customHeight="false" outlineLevel="0" collapsed="false">
      <c r="A56" s="41" t="n">
        <f aca="false">MAX(A$1:A55)+1</f>
        <v>9</v>
      </c>
      <c r="B56" s="89"/>
      <c r="C56" s="127" t="s">
        <v>60</v>
      </c>
      <c r="D56" s="127"/>
      <c r="E56" s="128" t="s">
        <v>61</v>
      </c>
      <c r="F56" s="129"/>
      <c r="G56" s="130" t="s">
        <v>15</v>
      </c>
      <c r="H56" s="131" t="n">
        <f aca="false">H57</f>
        <v>6149.17</v>
      </c>
      <c r="I56" s="84"/>
      <c r="J56" s="84"/>
      <c r="K56" s="84"/>
    </row>
    <row r="57" s="84" customFormat="true" ht="25.5" hidden="false" customHeight="false" outlineLevel="0" collapsed="false">
      <c r="A57" s="41"/>
      <c r="B57" s="89"/>
      <c r="C57" s="91"/>
      <c r="D57" s="96" t="s">
        <v>62</v>
      </c>
      <c r="E57" s="124" t="s">
        <v>63</v>
      </c>
      <c r="F57" s="125"/>
      <c r="G57" s="99" t="s">
        <v>15</v>
      </c>
      <c r="H57" s="95" t="n">
        <f aca="false">F62</f>
        <v>6149.17</v>
      </c>
    </row>
    <row r="58" s="136" customFormat="true" ht="12.75" hidden="false" customHeight="false" outlineLevel="0" collapsed="false">
      <c r="A58" s="132"/>
      <c r="B58" s="133"/>
      <c r="C58" s="49"/>
      <c r="D58" s="49"/>
      <c r="E58" s="86" t="s">
        <v>64</v>
      </c>
      <c r="F58" s="134" t="n">
        <f aca="false">F66</f>
        <v>158.22</v>
      </c>
      <c r="G58" s="51"/>
      <c r="H58" s="135"/>
    </row>
    <row r="59" s="84" customFormat="true" ht="12.75" hidden="false" customHeight="false" outlineLevel="0" collapsed="false">
      <c r="A59" s="88"/>
      <c r="B59" s="89"/>
      <c r="C59" s="137"/>
      <c r="D59" s="138"/>
      <c r="E59" s="139" t="s">
        <v>65</v>
      </c>
      <c r="F59" s="140"/>
      <c r="G59" s="141"/>
      <c r="H59" s="95"/>
    </row>
    <row r="60" s="84" customFormat="true" ht="12.75" hidden="false" customHeight="false" outlineLevel="0" collapsed="false">
      <c r="A60" s="88"/>
      <c r="B60" s="89"/>
      <c r="C60" s="137"/>
      <c r="D60" s="138"/>
      <c r="E60" s="142" t="s">
        <v>66</v>
      </c>
      <c r="F60" s="143" t="n">
        <f aca="false">F27</f>
        <v>131</v>
      </c>
      <c r="G60" s="141"/>
      <c r="H60" s="95"/>
    </row>
    <row r="61" s="84" customFormat="true" ht="25.5" hidden="false" customHeight="false" outlineLevel="0" collapsed="false">
      <c r="A61" s="88"/>
      <c r="B61" s="89"/>
      <c r="C61" s="137"/>
      <c r="D61" s="138"/>
      <c r="E61" s="139" t="s">
        <v>67</v>
      </c>
      <c r="F61" s="117" t="n">
        <f aca="false">H37</f>
        <v>5859.95</v>
      </c>
      <c r="G61" s="141"/>
      <c r="H61" s="95"/>
    </row>
    <row r="62" s="84" customFormat="true" ht="12.75" hidden="false" customHeight="false" outlineLevel="0" collapsed="false">
      <c r="A62" s="88"/>
      <c r="B62" s="89"/>
      <c r="C62" s="137"/>
      <c r="D62" s="138"/>
      <c r="E62" s="142"/>
      <c r="F62" s="143" t="n">
        <f aca="false">SUM(F58:F61)</f>
        <v>6149.17</v>
      </c>
      <c r="G62" s="141"/>
      <c r="H62" s="95"/>
    </row>
    <row r="63" s="84" customFormat="true" ht="12.75" hidden="false" customHeight="false" outlineLevel="0" collapsed="false">
      <c r="A63" s="88"/>
      <c r="B63" s="89"/>
      <c r="C63" s="137"/>
      <c r="D63" s="138"/>
      <c r="E63" s="142"/>
      <c r="F63" s="143"/>
      <c r="G63" s="141"/>
      <c r="H63" s="95"/>
    </row>
    <row r="64" s="136" customFormat="true" ht="12.75" hidden="false" customHeight="false" outlineLevel="0" collapsed="false">
      <c r="A64" s="41" t="n">
        <f aca="false">MAX(A$1:A63)+1</f>
        <v>10</v>
      </c>
      <c r="B64" s="133"/>
      <c r="C64" s="34" t="s">
        <v>68</v>
      </c>
      <c r="D64" s="49"/>
      <c r="E64" s="85" t="s">
        <v>69</v>
      </c>
      <c r="F64" s="144"/>
      <c r="G64" s="37" t="s">
        <v>15</v>
      </c>
      <c r="H64" s="145" t="n">
        <f aca="false">H65</f>
        <v>515.41</v>
      </c>
    </row>
    <row r="65" s="136" customFormat="true" ht="25.5" hidden="false" customHeight="false" outlineLevel="0" collapsed="false">
      <c r="A65" s="132"/>
      <c r="B65" s="133"/>
      <c r="C65" s="49"/>
      <c r="D65" s="49" t="s">
        <v>70</v>
      </c>
      <c r="E65" s="86" t="s">
        <v>71</v>
      </c>
      <c r="F65" s="134"/>
      <c r="G65" s="51" t="s">
        <v>15</v>
      </c>
      <c r="H65" s="135" t="n">
        <f aca="false">F68</f>
        <v>515.41</v>
      </c>
    </row>
    <row r="66" s="136" customFormat="true" ht="12.75" hidden="false" customHeight="false" outlineLevel="0" collapsed="false">
      <c r="A66" s="132"/>
      <c r="B66" s="133"/>
      <c r="C66" s="49"/>
      <c r="D66" s="49"/>
      <c r="E66" s="86" t="s">
        <v>64</v>
      </c>
      <c r="F66" s="134" t="n">
        <f aca="false">158.22</f>
        <v>158.22</v>
      </c>
      <c r="G66" s="51"/>
      <c r="H66" s="135"/>
    </row>
    <row r="67" s="136" customFormat="true" ht="25.5" hidden="false" customHeight="false" outlineLevel="0" collapsed="false">
      <c r="A67" s="132"/>
      <c r="B67" s="133"/>
      <c r="C67" s="49"/>
      <c r="D67" s="49"/>
      <c r="E67" s="86" t="s">
        <v>72</v>
      </c>
      <c r="F67" s="134" t="n">
        <f aca="false">357.19</f>
        <v>357.19</v>
      </c>
      <c r="G67" s="51"/>
      <c r="H67" s="146"/>
    </row>
    <row r="68" s="11" customFormat="true" ht="12.75" hidden="false" customHeight="false" outlineLevel="0" collapsed="false">
      <c r="A68" s="52"/>
      <c r="B68" s="42"/>
      <c r="C68" s="74"/>
      <c r="D68" s="49"/>
      <c r="E68" s="61"/>
      <c r="F68" s="65" t="n">
        <f aca="false">SUM(F66:F67)</f>
        <v>515.41</v>
      </c>
      <c r="G68" s="51"/>
      <c r="H68" s="56"/>
    </row>
    <row r="69" s="12" customFormat="true" ht="12.75" hidden="false" customHeight="false" outlineLevel="0" collapsed="false">
      <c r="A69" s="147"/>
      <c r="B69" s="148"/>
      <c r="C69" s="149"/>
      <c r="D69" s="150"/>
      <c r="E69" s="151"/>
      <c r="F69" s="152"/>
      <c r="G69" s="153"/>
      <c r="H69" s="154"/>
    </row>
    <row r="70" s="12" customFormat="true" ht="25.5" hidden="false" customHeight="false" outlineLevel="0" collapsed="false">
      <c r="A70" s="41" t="n">
        <f aca="false">MAX(A$1:A68)+1</f>
        <v>11</v>
      </c>
      <c r="B70" s="148"/>
      <c r="C70" s="155" t="s">
        <v>73</v>
      </c>
      <c r="D70" s="155"/>
      <c r="E70" s="156" t="s">
        <v>74</v>
      </c>
      <c r="F70" s="157"/>
      <c r="G70" s="158" t="s">
        <v>75</v>
      </c>
      <c r="H70" s="159" t="n">
        <v>2530.71</v>
      </c>
    </row>
    <row r="71" s="12" customFormat="true" ht="25.5" hidden="false" customHeight="false" outlineLevel="0" collapsed="false">
      <c r="A71" s="147"/>
      <c r="B71" s="148"/>
      <c r="C71" s="160"/>
      <c r="D71" s="160" t="s">
        <v>76</v>
      </c>
      <c r="E71" s="151" t="s">
        <v>77</v>
      </c>
      <c r="F71" s="161"/>
      <c r="G71" s="162" t="s">
        <v>75</v>
      </c>
      <c r="H71" s="154" t="n">
        <v>2530.71</v>
      </c>
    </row>
    <row r="72" s="12" customFormat="true" ht="12.75" hidden="false" customHeight="false" outlineLevel="0" collapsed="false">
      <c r="A72" s="147"/>
      <c r="B72" s="148"/>
      <c r="C72" s="149"/>
      <c r="D72" s="150"/>
      <c r="E72" s="151" t="s">
        <v>78</v>
      </c>
      <c r="F72" s="163" t="n">
        <v>2530.71</v>
      </c>
      <c r="G72" s="153"/>
      <c r="H72" s="154"/>
    </row>
    <row r="73" s="12" customFormat="true" ht="12.75" hidden="false" customHeight="false" outlineLevel="0" collapsed="false">
      <c r="A73" s="147"/>
      <c r="B73" s="148"/>
      <c r="C73" s="149"/>
      <c r="D73" s="150"/>
      <c r="E73" s="151"/>
      <c r="F73" s="152"/>
      <c r="G73" s="153"/>
      <c r="H73" s="154"/>
    </row>
    <row r="74" s="12" customFormat="true" ht="12.75" hidden="false" customHeight="false" outlineLevel="0" collapsed="false">
      <c r="A74" s="41" t="n">
        <f aca="false">MAX(A$1:A73)+1</f>
        <v>12</v>
      </c>
      <c r="B74" s="164"/>
      <c r="C74" s="155" t="s">
        <v>79</v>
      </c>
      <c r="D74" s="155"/>
      <c r="E74" s="156" t="s">
        <v>80</v>
      </c>
      <c r="F74" s="157"/>
      <c r="G74" s="158" t="s">
        <v>75</v>
      </c>
      <c r="H74" s="159" t="n">
        <v>3924.903</v>
      </c>
    </row>
    <row r="75" s="12" customFormat="true" ht="12.75" hidden="false" customHeight="false" outlineLevel="0" collapsed="false">
      <c r="A75" s="165"/>
      <c r="B75" s="164"/>
      <c r="C75" s="160"/>
      <c r="D75" s="160" t="s">
        <v>81</v>
      </c>
      <c r="E75" s="151" t="s">
        <v>82</v>
      </c>
      <c r="F75" s="161"/>
      <c r="G75" s="162" t="s">
        <v>75</v>
      </c>
      <c r="H75" s="154" t="n">
        <v>3924.903</v>
      </c>
    </row>
    <row r="76" s="12" customFormat="true" ht="12.75" hidden="false" customHeight="false" outlineLevel="0" collapsed="false">
      <c r="A76" s="147"/>
      <c r="B76" s="148"/>
      <c r="C76" s="166"/>
      <c r="D76" s="167"/>
      <c r="E76" s="151" t="s">
        <v>83</v>
      </c>
      <c r="F76" s="163" t="n">
        <v>3924.903</v>
      </c>
      <c r="G76" s="153"/>
      <c r="H76" s="154"/>
    </row>
    <row r="77" s="12" customFormat="true" ht="12.75" hidden="false" customHeight="false" outlineLevel="0" collapsed="false">
      <c r="A77" s="165"/>
      <c r="B77" s="164"/>
      <c r="C77" s="160"/>
      <c r="D77" s="160"/>
      <c r="E77" s="168"/>
      <c r="F77" s="169"/>
      <c r="G77" s="162"/>
      <c r="H77" s="154"/>
    </row>
    <row r="78" s="12" customFormat="true" ht="12.75" hidden="false" customHeight="false" outlineLevel="0" collapsed="false">
      <c r="A78" s="41" t="n">
        <f aca="false">MAX(A$1:A77)+1</f>
        <v>13</v>
      </c>
      <c r="B78" s="148"/>
      <c r="C78" s="155" t="s">
        <v>84</v>
      </c>
      <c r="D78" s="155"/>
      <c r="E78" s="156" t="s">
        <v>85</v>
      </c>
      <c r="F78" s="157"/>
      <c r="G78" s="158" t="s">
        <v>75</v>
      </c>
      <c r="H78" s="159" t="n">
        <v>1864.318</v>
      </c>
    </row>
    <row r="79" s="12" customFormat="true" ht="25.5" hidden="false" customHeight="false" outlineLevel="0" collapsed="false">
      <c r="A79" s="165"/>
      <c r="B79" s="170"/>
      <c r="C79" s="160"/>
      <c r="D79" s="160" t="s">
        <v>86</v>
      </c>
      <c r="E79" s="151" t="s">
        <v>87</v>
      </c>
      <c r="F79" s="161"/>
      <c r="G79" s="162" t="s">
        <v>75</v>
      </c>
      <c r="H79" s="154" t="n">
        <v>1864.318</v>
      </c>
    </row>
    <row r="80" s="12" customFormat="true" ht="12.75" hidden="false" customHeight="false" outlineLevel="0" collapsed="false">
      <c r="A80" s="147"/>
      <c r="B80" s="148"/>
      <c r="C80" s="149"/>
      <c r="D80" s="150"/>
      <c r="E80" s="151" t="s">
        <v>88</v>
      </c>
      <c r="F80" s="163" t="n">
        <v>1864.318</v>
      </c>
      <c r="G80" s="153"/>
      <c r="H80" s="154"/>
    </row>
    <row r="81" s="12" customFormat="true" ht="12.75" hidden="false" customHeight="false" outlineLevel="0" collapsed="false">
      <c r="A81" s="147"/>
      <c r="B81" s="171"/>
      <c r="C81" s="149"/>
      <c r="D81" s="150"/>
      <c r="E81" s="151"/>
      <c r="F81" s="163"/>
      <c r="G81" s="153"/>
      <c r="H81" s="154"/>
    </row>
    <row r="82" s="11" customFormat="true" ht="12.75" hidden="false" customHeight="false" outlineLevel="0" collapsed="false">
      <c r="A82" s="31"/>
      <c r="B82" s="32" t="s">
        <v>89</v>
      </c>
      <c r="C82" s="33"/>
      <c r="D82" s="34"/>
      <c r="E82" s="35" t="s">
        <v>90</v>
      </c>
      <c r="F82" s="36"/>
      <c r="G82" s="37"/>
      <c r="H82" s="38"/>
    </row>
    <row r="83" s="11" customFormat="true" ht="12.75" hidden="false" customHeight="false" outlineLevel="0" collapsed="false">
      <c r="A83" s="172"/>
      <c r="B83" s="173"/>
      <c r="C83" s="174"/>
      <c r="D83" s="174"/>
      <c r="E83" s="175"/>
      <c r="F83" s="176"/>
      <c r="G83" s="29"/>
      <c r="H83" s="177"/>
    </row>
    <row r="84" s="11" customFormat="true" ht="12.75" hidden="false" customHeight="false" outlineLevel="0" collapsed="false">
      <c r="A84" s="41" t="n">
        <f aca="false">MAX(A$1:A83)+1</f>
        <v>14</v>
      </c>
      <c r="B84" s="42"/>
      <c r="C84" s="70" t="s">
        <v>37</v>
      </c>
      <c r="D84" s="70"/>
      <c r="E84" s="71" t="s">
        <v>38</v>
      </c>
      <c r="F84" s="46"/>
      <c r="G84" s="72" t="s">
        <v>15</v>
      </c>
      <c r="H84" s="73" t="n">
        <f aca="false">H85</f>
        <v>3051.464</v>
      </c>
    </row>
    <row r="85" s="11" customFormat="true" ht="12.75" hidden="false" customHeight="false" outlineLevel="0" collapsed="false">
      <c r="A85" s="52"/>
      <c r="B85" s="42"/>
      <c r="C85" s="74"/>
      <c r="D85" s="75" t="n">
        <v>104010007</v>
      </c>
      <c r="E85" s="76" t="s">
        <v>39</v>
      </c>
      <c r="F85" s="77"/>
      <c r="G85" s="55" t="s">
        <v>15</v>
      </c>
      <c r="H85" s="56" t="n">
        <f aca="false">F86</f>
        <v>3051.464</v>
      </c>
    </row>
    <row r="86" s="11" customFormat="true" ht="25.5" hidden="false" customHeight="false" outlineLevel="0" collapsed="false">
      <c r="A86" s="52"/>
      <c r="B86" s="42"/>
      <c r="C86" s="74"/>
      <c r="D86" s="49"/>
      <c r="E86" s="53" t="s">
        <v>91</v>
      </c>
      <c r="F86" s="62" t="n">
        <f aca="false">F95</f>
        <v>3051.464</v>
      </c>
      <c r="G86" s="51"/>
      <c r="H86" s="56"/>
    </row>
    <row r="87" s="11" customFormat="true" ht="12.75" hidden="false" customHeight="false" outlineLevel="0" collapsed="false">
      <c r="A87" s="52"/>
      <c r="B87" s="42"/>
      <c r="C87" s="178"/>
      <c r="D87" s="179"/>
      <c r="E87" s="53"/>
      <c r="F87" s="62"/>
      <c r="G87" s="51"/>
      <c r="H87" s="56"/>
    </row>
    <row r="88" s="187" customFormat="true" ht="12.75" hidden="false" customHeight="true" outlineLevel="0" collapsed="false">
      <c r="A88" s="41" t="n">
        <v>15</v>
      </c>
      <c r="B88" s="180"/>
      <c r="C88" s="181" t="s">
        <v>92</v>
      </c>
      <c r="D88" s="182"/>
      <c r="E88" s="45" t="s">
        <v>93</v>
      </c>
      <c r="F88" s="183"/>
      <c r="G88" s="184" t="s">
        <v>94</v>
      </c>
      <c r="H88" s="185" t="n">
        <f aca="false">F90</f>
        <v>6102.928</v>
      </c>
      <c r="I88" s="186"/>
    </row>
    <row r="89" s="187" customFormat="true" ht="12.75" hidden="false" customHeight="true" outlineLevel="0" collapsed="false">
      <c r="A89" s="182"/>
      <c r="B89" s="180"/>
      <c r="C89" s="182"/>
      <c r="D89" s="182" t="s">
        <v>95</v>
      </c>
      <c r="E89" s="188" t="s">
        <v>96</v>
      </c>
      <c r="F89" s="183"/>
      <c r="G89" s="189" t="s">
        <v>94</v>
      </c>
      <c r="H89" s="190" t="n">
        <f aca="false">F90</f>
        <v>6102.928</v>
      </c>
      <c r="I89" s="186"/>
    </row>
    <row r="90" s="187" customFormat="true" ht="12.75" hidden="false" customHeight="true" outlineLevel="0" collapsed="false">
      <c r="A90" s="182"/>
      <c r="B90" s="180"/>
      <c r="C90" s="182"/>
      <c r="D90" s="182"/>
      <c r="E90" s="188" t="s">
        <v>97</v>
      </c>
      <c r="F90" s="191" t="n">
        <f aca="false">H16*2</f>
        <v>6102.928</v>
      </c>
      <c r="G90" s="182"/>
      <c r="H90" s="192"/>
      <c r="I90" s="183"/>
    </row>
    <row r="91" s="11" customFormat="true" ht="12.75" hidden="false" customHeight="false" outlineLevel="0" collapsed="false">
      <c r="A91" s="52"/>
      <c r="B91" s="42"/>
      <c r="C91" s="74"/>
      <c r="D91" s="49"/>
      <c r="E91" s="61"/>
      <c r="F91" s="62"/>
      <c r="G91" s="51"/>
      <c r="H91" s="56"/>
    </row>
    <row r="92" s="11" customFormat="true" ht="12.75" hidden="false" customHeight="false" outlineLevel="0" collapsed="false">
      <c r="A92" s="52"/>
      <c r="B92" s="42"/>
      <c r="C92" s="74"/>
      <c r="D92" s="49"/>
      <c r="E92" s="61"/>
      <c r="F92" s="62"/>
      <c r="G92" s="51"/>
      <c r="H92" s="56"/>
    </row>
    <row r="93" s="11" customFormat="true" ht="12.75" hidden="false" customHeight="false" outlineLevel="0" collapsed="false">
      <c r="A93" s="41" t="n">
        <v>16</v>
      </c>
      <c r="B93" s="42"/>
      <c r="C93" s="34" t="s">
        <v>48</v>
      </c>
      <c r="D93" s="34"/>
      <c r="E93" s="35" t="s">
        <v>49</v>
      </c>
      <c r="F93" s="36"/>
      <c r="G93" s="37" t="s">
        <v>15</v>
      </c>
      <c r="H93" s="73" t="n">
        <f aca="false">H94</f>
        <v>3424.464</v>
      </c>
    </row>
    <row r="94" s="11" customFormat="true" ht="25.5" hidden="false" customHeight="false" outlineLevel="0" collapsed="false">
      <c r="A94" s="52"/>
      <c r="B94" s="42"/>
      <c r="C94" s="74"/>
      <c r="D94" s="49" t="s">
        <v>50</v>
      </c>
      <c r="E94" s="50" t="s">
        <v>51</v>
      </c>
      <c r="F94" s="176"/>
      <c r="G94" s="51" t="s">
        <v>15</v>
      </c>
      <c r="H94" s="56" t="n">
        <f aca="false">F99</f>
        <v>3424.464</v>
      </c>
    </row>
    <row r="95" s="11" customFormat="true" ht="38.25" hidden="false" customHeight="false" outlineLevel="0" collapsed="false">
      <c r="A95" s="52"/>
      <c r="B95" s="42"/>
      <c r="C95" s="74"/>
      <c r="D95" s="49"/>
      <c r="E95" s="61" t="s">
        <v>98</v>
      </c>
      <c r="F95" s="62" t="n">
        <v>3051.464</v>
      </c>
      <c r="G95" s="51"/>
      <c r="H95" s="56"/>
    </row>
    <row r="96" s="11" customFormat="true" ht="12.75" hidden="false" customHeight="false" outlineLevel="0" collapsed="false">
      <c r="A96" s="52"/>
      <c r="B96" s="42"/>
      <c r="C96" s="74"/>
      <c r="D96" s="49"/>
      <c r="E96" s="61"/>
      <c r="F96" s="65"/>
      <c r="G96" s="51"/>
      <c r="H96" s="56"/>
    </row>
    <row r="97" s="11" customFormat="true" ht="12.75" hidden="false" customHeight="false" outlineLevel="0" collapsed="false">
      <c r="A97" s="52"/>
      <c r="B97" s="42"/>
      <c r="C97" s="74"/>
      <c r="D97" s="49"/>
      <c r="E97" s="61" t="s">
        <v>99</v>
      </c>
      <c r="F97" s="193" t="n">
        <f aca="false">373</f>
        <v>373</v>
      </c>
      <c r="G97" s="51"/>
      <c r="H97" s="56"/>
    </row>
    <row r="98" s="11" customFormat="true" ht="12.75" hidden="false" customHeight="false" outlineLevel="0" collapsed="false">
      <c r="A98" s="52"/>
      <c r="B98" s="194"/>
      <c r="C98" s="74"/>
      <c r="D98" s="49"/>
      <c r="E98" s="61" t="s">
        <v>100</v>
      </c>
      <c r="F98" s="193"/>
      <c r="G98" s="195"/>
      <c r="H98" s="56"/>
    </row>
    <row r="99" s="11" customFormat="true" ht="12.75" hidden="false" customHeight="false" outlineLevel="0" collapsed="false">
      <c r="A99" s="172"/>
      <c r="B99" s="173"/>
      <c r="C99" s="174"/>
      <c r="D99" s="174"/>
      <c r="E99" s="196" t="s">
        <v>101</v>
      </c>
      <c r="F99" s="62" t="n">
        <f aca="false">SUM(F95:F97)</f>
        <v>3424.464</v>
      </c>
      <c r="G99" s="197"/>
      <c r="H99" s="177"/>
    </row>
    <row r="100" s="12" customFormat="true" ht="12.75" hidden="false" customHeight="false" outlineLevel="0" collapsed="false">
      <c r="A100" s="198"/>
      <c r="B100" s="199"/>
      <c r="C100" s="200"/>
      <c r="D100" s="200"/>
      <c r="E100" s="201"/>
      <c r="F100" s="152"/>
      <c r="G100" s="202"/>
      <c r="H100" s="203"/>
    </row>
    <row r="101" s="12" customFormat="true" ht="12.75" hidden="false" customHeight="false" outlineLevel="0" collapsed="false">
      <c r="A101" s="41" t="n">
        <v>17</v>
      </c>
      <c r="B101" s="148"/>
      <c r="C101" s="204" t="s">
        <v>68</v>
      </c>
      <c r="D101" s="204"/>
      <c r="E101" s="205" t="s">
        <v>102</v>
      </c>
      <c r="F101" s="206"/>
      <c r="G101" s="207" t="s">
        <v>15</v>
      </c>
      <c r="H101" s="159" t="n">
        <f aca="false">H102</f>
        <v>373</v>
      </c>
    </row>
    <row r="102" s="12" customFormat="true" ht="25.5" hidden="false" customHeight="false" outlineLevel="0" collapsed="false">
      <c r="A102" s="147"/>
      <c r="B102" s="148"/>
      <c r="C102" s="149"/>
      <c r="D102" s="150" t="s">
        <v>70</v>
      </c>
      <c r="E102" s="208" t="s">
        <v>103</v>
      </c>
      <c r="F102" s="209"/>
      <c r="G102" s="153" t="s">
        <v>15</v>
      </c>
      <c r="H102" s="154" t="n">
        <f aca="false">F103</f>
        <v>373</v>
      </c>
    </row>
    <row r="103" s="12" customFormat="true" ht="12.75" hidden="false" customHeight="false" outlineLevel="0" collapsed="false">
      <c r="A103" s="147"/>
      <c r="B103" s="148"/>
      <c r="C103" s="149"/>
      <c r="D103" s="150"/>
      <c r="E103" s="151" t="s">
        <v>104</v>
      </c>
      <c r="F103" s="209" t="n">
        <f aca="false">F97</f>
        <v>373</v>
      </c>
      <c r="G103" s="153"/>
      <c r="H103" s="154"/>
    </row>
    <row r="104" s="12" customFormat="true" ht="12.75" hidden="false" customHeight="false" outlineLevel="0" collapsed="false">
      <c r="A104" s="147"/>
      <c r="B104" s="148"/>
      <c r="C104" s="149"/>
      <c r="D104" s="150"/>
      <c r="E104" s="151"/>
      <c r="F104" s="209"/>
      <c r="G104" s="153"/>
      <c r="H104" s="154"/>
    </row>
    <row r="105" s="12" customFormat="true" ht="25.5" hidden="false" customHeight="false" outlineLevel="0" collapsed="false">
      <c r="A105" s="41" t="n">
        <f aca="false">MAX(A$1:A104)+1</f>
        <v>18</v>
      </c>
      <c r="B105" s="148"/>
      <c r="C105" s="204" t="s">
        <v>105</v>
      </c>
      <c r="D105" s="204"/>
      <c r="E105" s="205" t="s">
        <v>106</v>
      </c>
      <c r="F105" s="206"/>
      <c r="G105" s="207" t="s">
        <v>75</v>
      </c>
      <c r="H105" s="159" t="n">
        <v>1864.318</v>
      </c>
    </row>
    <row r="106" s="12" customFormat="true" ht="25.5" hidden="false" customHeight="false" outlineLevel="0" collapsed="false">
      <c r="A106" s="147"/>
      <c r="B106" s="148"/>
      <c r="C106" s="149"/>
      <c r="D106" s="150" t="s">
        <v>107</v>
      </c>
      <c r="E106" s="151" t="s">
        <v>108</v>
      </c>
      <c r="F106" s="161"/>
      <c r="G106" s="153" t="s">
        <v>75</v>
      </c>
      <c r="H106" s="154" t="n">
        <v>1864.318</v>
      </c>
    </row>
    <row r="107" s="12" customFormat="true" ht="25.5" hidden="false" customHeight="false" outlineLevel="0" collapsed="false">
      <c r="A107" s="147"/>
      <c r="B107" s="148"/>
      <c r="C107" s="149"/>
      <c r="D107" s="150"/>
      <c r="E107" s="151" t="s">
        <v>109</v>
      </c>
      <c r="F107" s="210" t="n">
        <v>1864.318</v>
      </c>
      <c r="G107" s="153"/>
      <c r="H107" s="154"/>
    </row>
    <row r="108" s="12" customFormat="true" ht="12.75" hidden="false" customHeight="false" outlineLevel="0" collapsed="false">
      <c r="A108" s="147"/>
      <c r="B108" s="148"/>
      <c r="C108" s="149"/>
      <c r="D108" s="150"/>
      <c r="E108" s="151"/>
      <c r="F108" s="209"/>
      <c r="G108" s="153"/>
      <c r="H108" s="154"/>
    </row>
    <row r="109" s="12" customFormat="true" ht="25.5" hidden="false" customHeight="false" outlineLevel="0" collapsed="false">
      <c r="A109" s="41" t="n">
        <f aca="false">MAX(A$1:A108)+1</f>
        <v>19</v>
      </c>
      <c r="B109" s="148"/>
      <c r="C109" s="155" t="s">
        <v>110</v>
      </c>
      <c r="D109" s="155"/>
      <c r="E109" s="156" t="s">
        <v>111</v>
      </c>
      <c r="F109" s="157"/>
      <c r="G109" s="158" t="s">
        <v>75</v>
      </c>
      <c r="H109" s="159" t="n">
        <v>1864.318</v>
      </c>
    </row>
    <row r="110" s="12" customFormat="true" ht="25.5" hidden="false" customHeight="false" outlineLevel="0" collapsed="false">
      <c r="A110" s="147"/>
      <c r="B110" s="148"/>
      <c r="C110" s="160"/>
      <c r="D110" s="160" t="s">
        <v>112</v>
      </c>
      <c r="E110" s="168" t="s">
        <v>113</v>
      </c>
      <c r="F110" s="169" t="n">
        <v>1864.318</v>
      </c>
      <c r="G110" s="162" t="s">
        <v>75</v>
      </c>
      <c r="H110" s="154" t="n">
        <v>1864.318</v>
      </c>
    </row>
    <row r="111" s="12" customFormat="true" ht="12.75" hidden="false" customHeight="false" outlineLevel="0" collapsed="false">
      <c r="A111" s="147"/>
      <c r="B111" s="148"/>
      <c r="C111" s="149"/>
      <c r="D111" s="150"/>
      <c r="E111" s="151"/>
      <c r="F111" s="209"/>
      <c r="G111" s="153"/>
      <c r="H111" s="154"/>
    </row>
    <row r="112" s="12" customFormat="true" ht="25.5" hidden="false" customHeight="false" outlineLevel="0" collapsed="false">
      <c r="A112" s="41" t="n">
        <f aca="false">MAX(A$1:A111)+1</f>
        <v>20</v>
      </c>
      <c r="B112" s="148"/>
      <c r="C112" s="155" t="s">
        <v>114</v>
      </c>
      <c r="D112" s="155"/>
      <c r="E112" s="156" t="s">
        <v>115</v>
      </c>
      <c r="F112" s="157"/>
      <c r="G112" s="158" t="s">
        <v>75</v>
      </c>
      <c r="H112" s="159" t="n">
        <v>1864.318</v>
      </c>
    </row>
    <row r="113" s="12" customFormat="true" ht="25.5" hidden="false" customHeight="false" outlineLevel="0" collapsed="false">
      <c r="A113" s="147"/>
      <c r="B113" s="171"/>
      <c r="C113" s="160"/>
      <c r="D113" s="160" t="s">
        <v>116</v>
      </c>
      <c r="E113" s="168" t="s">
        <v>117</v>
      </c>
      <c r="F113" s="169" t="n">
        <v>1864.318</v>
      </c>
      <c r="G113" s="162" t="s">
        <v>75</v>
      </c>
      <c r="H113" s="154" t="n">
        <v>1864.318</v>
      </c>
    </row>
    <row r="114" s="12" customFormat="true" ht="12.75" hidden="false" customHeight="false" outlineLevel="0" collapsed="false">
      <c r="A114" s="147"/>
      <c r="B114" s="171"/>
      <c r="C114" s="149"/>
      <c r="D114" s="150"/>
      <c r="E114" s="151"/>
      <c r="F114" s="209"/>
      <c r="G114" s="153"/>
      <c r="H114" s="154"/>
    </row>
    <row r="115" s="12" customFormat="true" ht="12.75" hidden="false" customHeight="false" outlineLevel="0" collapsed="false">
      <c r="A115" s="211"/>
      <c r="B115" s="212"/>
      <c r="C115" s="204"/>
      <c r="D115" s="150"/>
      <c r="E115" s="213"/>
      <c r="F115" s="213"/>
      <c r="G115" s="153"/>
      <c r="H115" s="214"/>
    </row>
    <row r="116" s="12" customFormat="true" ht="25.5" hidden="false" customHeight="false" outlineLevel="0" collapsed="false">
      <c r="A116" s="165"/>
      <c r="B116" s="215" t="s">
        <v>118</v>
      </c>
      <c r="C116" s="216"/>
      <c r="D116" s="204"/>
      <c r="E116" s="205" t="s">
        <v>119</v>
      </c>
      <c r="F116" s="217"/>
      <c r="G116" s="218"/>
      <c r="H116" s="154"/>
    </row>
    <row r="117" s="12" customFormat="true" ht="25.5" hidden="false" customHeight="false" outlineLevel="0" collapsed="false">
      <c r="A117" s="41" t="n">
        <f aca="false">MAX(A$1:A116)+1</f>
        <v>21</v>
      </c>
      <c r="B117" s="170"/>
      <c r="C117" s="219" t="s">
        <v>120</v>
      </c>
      <c r="D117" s="219"/>
      <c r="E117" s="220" t="s">
        <v>121</v>
      </c>
      <c r="F117" s="221"/>
      <c r="G117" s="207" t="s">
        <v>15</v>
      </c>
      <c r="H117" s="159" t="n">
        <v>41.8984</v>
      </c>
    </row>
    <row r="118" s="12" customFormat="true" ht="25.5" hidden="false" customHeight="false" outlineLevel="0" collapsed="false">
      <c r="A118" s="165"/>
      <c r="B118" s="170"/>
      <c r="C118" s="222"/>
      <c r="D118" s="223" t="s">
        <v>122</v>
      </c>
      <c r="E118" s="224" t="s">
        <v>123</v>
      </c>
      <c r="F118" s="225"/>
      <c r="G118" s="153" t="s">
        <v>15</v>
      </c>
      <c r="H118" s="154" t="n">
        <v>41.8984</v>
      </c>
    </row>
    <row r="119" s="12" customFormat="true" ht="12.75" hidden="false" customHeight="false" outlineLevel="0" collapsed="false">
      <c r="A119" s="165"/>
      <c r="B119" s="164"/>
      <c r="C119" s="204"/>
      <c r="D119" s="150"/>
      <c r="E119" s="226" t="s">
        <v>124</v>
      </c>
      <c r="F119" s="209"/>
      <c r="G119" s="153"/>
      <c r="H119" s="154"/>
    </row>
    <row r="120" s="119" customFormat="true" ht="12.75" hidden="false" customHeight="false" outlineLevel="0" collapsed="false">
      <c r="A120" s="227"/>
      <c r="B120" s="212"/>
      <c r="C120" s="228"/>
      <c r="D120" s="229"/>
      <c r="E120" s="230" t="s">
        <v>125</v>
      </c>
      <c r="F120" s="209" t="n">
        <v>41.8984</v>
      </c>
      <c r="G120" s="231"/>
      <c r="H120" s="232"/>
    </row>
    <row r="121" s="119" customFormat="true" ht="12.75" hidden="false" customHeight="false" outlineLevel="0" collapsed="false">
      <c r="A121" s="227"/>
      <c r="B121" s="212"/>
      <c r="C121" s="228"/>
      <c r="D121" s="229"/>
      <c r="E121" s="230"/>
      <c r="F121" s="233"/>
      <c r="G121" s="231"/>
      <c r="H121" s="232"/>
    </row>
    <row r="122" s="12" customFormat="true" ht="25.5" hidden="false" customHeight="false" outlineLevel="0" collapsed="false">
      <c r="A122" s="41" t="n">
        <f aca="false">MAX(A$1:A121)+1</f>
        <v>22</v>
      </c>
      <c r="B122" s="170"/>
      <c r="C122" s="204" t="s">
        <v>126</v>
      </c>
      <c r="D122" s="204"/>
      <c r="E122" s="234" t="s">
        <v>127</v>
      </c>
      <c r="F122" s="235"/>
      <c r="G122" s="207" t="s">
        <v>75</v>
      </c>
      <c r="H122" s="159" t="n">
        <v>116.104</v>
      </c>
    </row>
    <row r="123" s="12" customFormat="true" ht="25.5" hidden="false" customHeight="false" outlineLevel="0" collapsed="false">
      <c r="A123" s="165"/>
      <c r="B123" s="170"/>
      <c r="C123" s="150"/>
      <c r="D123" s="150" t="s">
        <v>128</v>
      </c>
      <c r="E123" s="226" t="s">
        <v>129</v>
      </c>
      <c r="F123" s="236"/>
      <c r="G123" s="153" t="s">
        <v>75</v>
      </c>
      <c r="H123" s="154" t="n">
        <v>116.104</v>
      </c>
    </row>
    <row r="124" s="12" customFormat="true" ht="12.75" hidden="false" customHeight="false" outlineLevel="0" collapsed="false">
      <c r="A124" s="165"/>
      <c r="B124" s="164"/>
      <c r="C124" s="204"/>
      <c r="D124" s="150"/>
      <c r="E124" s="226" t="s">
        <v>130</v>
      </c>
      <c r="F124" s="237"/>
      <c r="G124" s="153"/>
      <c r="H124" s="154"/>
    </row>
    <row r="125" s="119" customFormat="true" ht="12.75" hidden="false" customHeight="false" outlineLevel="0" collapsed="false">
      <c r="A125" s="227"/>
      <c r="B125" s="212"/>
      <c r="C125" s="228"/>
      <c r="D125" s="229"/>
      <c r="E125" s="230" t="s">
        <v>131</v>
      </c>
      <c r="F125" s="209" t="n">
        <v>116.104</v>
      </c>
      <c r="G125" s="231"/>
      <c r="H125" s="232"/>
    </row>
    <row r="126" s="12" customFormat="true" ht="12.75" hidden="false" customHeight="false" outlineLevel="0" collapsed="false">
      <c r="A126" s="165"/>
      <c r="B126" s="164"/>
      <c r="C126" s="204"/>
      <c r="D126" s="150"/>
      <c r="E126" s="226"/>
      <c r="F126" s="237"/>
      <c r="G126" s="153"/>
      <c r="H126" s="154"/>
    </row>
    <row r="127" s="12" customFormat="true" ht="25.5" hidden="false" customHeight="false" outlineLevel="0" collapsed="false">
      <c r="A127" s="41" t="n">
        <f aca="false">MAX(A$1:A126)+1</f>
        <v>23</v>
      </c>
      <c r="B127" s="170"/>
      <c r="C127" s="238" t="s">
        <v>132</v>
      </c>
      <c r="D127" s="150"/>
      <c r="E127" s="235" t="s">
        <v>133</v>
      </c>
      <c r="F127" s="236"/>
      <c r="G127" s="207" t="s">
        <v>134</v>
      </c>
      <c r="H127" s="159" t="n">
        <v>0.416035968</v>
      </c>
    </row>
    <row r="128" s="12" customFormat="true" ht="25.5" hidden="false" customHeight="false" outlineLevel="0" collapsed="false">
      <c r="A128" s="165"/>
      <c r="B128" s="170"/>
      <c r="C128" s="150"/>
      <c r="D128" s="150" t="s">
        <v>135</v>
      </c>
      <c r="E128" s="236" t="s">
        <v>136</v>
      </c>
      <c r="F128" s="236"/>
      <c r="G128" s="153" t="s">
        <v>134</v>
      </c>
      <c r="H128" s="154" t="n">
        <v>0.416035968</v>
      </c>
    </row>
    <row r="129" s="12" customFormat="true" ht="12.75" hidden="false" customHeight="false" outlineLevel="0" collapsed="false">
      <c r="A129" s="165"/>
      <c r="B129" s="164"/>
      <c r="C129" s="204"/>
      <c r="D129" s="150"/>
      <c r="E129" s="226" t="s">
        <v>137</v>
      </c>
      <c r="F129" s="237"/>
      <c r="G129" s="153"/>
      <c r="H129" s="154"/>
    </row>
    <row r="130" s="119" customFormat="true" ht="12.75" hidden="false" customHeight="false" outlineLevel="0" collapsed="false">
      <c r="A130" s="227"/>
      <c r="B130" s="212"/>
      <c r="C130" s="228"/>
      <c r="D130" s="229"/>
      <c r="E130" s="230" t="s">
        <v>138</v>
      </c>
      <c r="F130" s="209" t="n">
        <v>0.416035968</v>
      </c>
      <c r="G130" s="231"/>
      <c r="H130" s="232"/>
    </row>
    <row r="131" s="119" customFormat="true" ht="12.75" hidden="false" customHeight="false" outlineLevel="0" collapsed="false">
      <c r="A131" s="227"/>
      <c r="B131" s="212"/>
      <c r="C131" s="228"/>
      <c r="D131" s="229"/>
      <c r="E131" s="230"/>
      <c r="F131" s="209"/>
      <c r="G131" s="231"/>
      <c r="H131" s="232"/>
    </row>
    <row r="132" s="12" customFormat="true" ht="25.5" hidden="false" customHeight="false" outlineLevel="0" collapsed="false">
      <c r="A132" s="41" t="n">
        <f aca="false">MAX(A$1:A131)+1</f>
        <v>24</v>
      </c>
      <c r="B132" s="170"/>
      <c r="C132" s="204" t="s">
        <v>139</v>
      </c>
      <c r="D132" s="204"/>
      <c r="E132" s="220" t="s">
        <v>140</v>
      </c>
      <c r="F132" s="206"/>
      <c r="G132" s="207" t="s">
        <v>141</v>
      </c>
      <c r="H132" s="159" t="n">
        <f aca="false">H133</f>
        <v>5</v>
      </c>
    </row>
    <row r="133" s="12" customFormat="true" ht="25.5" hidden="false" customHeight="false" outlineLevel="0" collapsed="false">
      <c r="A133" s="165"/>
      <c r="B133" s="170"/>
      <c r="C133" s="204"/>
      <c r="D133" s="222" t="s">
        <v>142</v>
      </c>
      <c r="E133" s="239" t="s">
        <v>143</v>
      </c>
      <c r="F133" s="240"/>
      <c r="G133" s="241" t="s">
        <v>141</v>
      </c>
      <c r="H133" s="154" t="n">
        <f aca="false">F134</f>
        <v>5</v>
      </c>
    </row>
    <row r="134" s="246" customFormat="true" ht="12.75" hidden="false" customHeight="false" outlineLevel="0" collapsed="false">
      <c r="A134" s="242"/>
      <c r="B134" s="243"/>
      <c r="C134" s="243"/>
      <c r="D134" s="222"/>
      <c r="E134" s="244" t="s">
        <v>144</v>
      </c>
      <c r="F134" s="240" t="n">
        <f aca="false">5</f>
        <v>5</v>
      </c>
      <c r="G134" s="243"/>
      <c r="H134" s="245"/>
    </row>
    <row r="135" s="246" customFormat="true" ht="12.75" hidden="false" customHeight="false" outlineLevel="0" collapsed="false">
      <c r="A135" s="242"/>
      <c r="B135" s="243"/>
      <c r="C135" s="243"/>
      <c r="D135" s="222"/>
      <c r="E135" s="244"/>
      <c r="F135" s="240"/>
      <c r="G135" s="243"/>
      <c r="H135" s="245"/>
    </row>
    <row r="136" s="12" customFormat="true" ht="12.75" hidden="false" customHeight="false" outlineLevel="0" collapsed="false">
      <c r="A136" s="165"/>
      <c r="B136" s="164"/>
      <c r="C136" s="160"/>
      <c r="D136" s="247"/>
      <c r="E136" s="248"/>
      <c r="F136" s="249"/>
      <c r="G136" s="250"/>
      <c r="H136" s="154"/>
    </row>
    <row r="137" s="12" customFormat="true" ht="25.5" hidden="false" customHeight="false" outlineLevel="0" collapsed="false">
      <c r="A137" s="165"/>
      <c r="B137" s="251" t="s">
        <v>145</v>
      </c>
      <c r="C137" s="252"/>
      <c r="D137" s="253"/>
      <c r="E137" s="254" t="s">
        <v>146</v>
      </c>
      <c r="F137" s="255"/>
      <c r="G137" s="256"/>
      <c r="H137" s="154"/>
    </row>
    <row r="138" s="12" customFormat="true" ht="12.75" hidden="false" customHeight="false" outlineLevel="0" collapsed="false">
      <c r="A138" s="165"/>
      <c r="B138" s="164"/>
      <c r="C138" s="204"/>
      <c r="D138" s="150"/>
      <c r="E138" s="226"/>
      <c r="F138" s="257"/>
      <c r="G138" s="241"/>
      <c r="H138" s="258"/>
    </row>
    <row r="139" s="12" customFormat="true" ht="25.5" hidden="false" customHeight="false" outlineLevel="0" collapsed="false">
      <c r="A139" s="41" t="n">
        <f aca="false">MAX(A$1:A138)+1</f>
        <v>25</v>
      </c>
      <c r="B139" s="170"/>
      <c r="C139" s="219" t="s">
        <v>147</v>
      </c>
      <c r="D139" s="219"/>
      <c r="E139" s="220" t="s">
        <v>148</v>
      </c>
      <c r="F139" s="259"/>
      <c r="G139" s="260" t="s">
        <v>141</v>
      </c>
      <c r="H139" s="159" t="n">
        <v>25.24</v>
      </c>
    </row>
    <row r="140" s="12" customFormat="true" ht="25.5" hidden="false" customHeight="false" outlineLevel="0" collapsed="false">
      <c r="A140" s="165"/>
      <c r="B140" s="170"/>
      <c r="C140" s="222"/>
      <c r="D140" s="222" t="s">
        <v>149</v>
      </c>
      <c r="E140" s="239" t="s">
        <v>150</v>
      </c>
      <c r="F140" s="225"/>
      <c r="G140" s="153" t="s">
        <v>141</v>
      </c>
      <c r="H140" s="154" t="n">
        <v>25.24</v>
      </c>
    </row>
    <row r="141" s="12" customFormat="true" ht="25.5" hidden="false" customHeight="false" outlineLevel="0" collapsed="false">
      <c r="A141" s="165"/>
      <c r="B141" s="164"/>
      <c r="C141" s="204"/>
      <c r="D141" s="150"/>
      <c r="E141" s="213" t="s">
        <v>151</v>
      </c>
      <c r="F141" s="209" t="n">
        <v>25.24</v>
      </c>
      <c r="G141" s="153"/>
      <c r="H141" s="154"/>
    </row>
    <row r="142" s="12" customFormat="true" ht="12.75" hidden="false" customHeight="false" outlineLevel="0" collapsed="false">
      <c r="A142" s="165"/>
      <c r="B142" s="164"/>
      <c r="C142" s="204"/>
      <c r="D142" s="150"/>
      <c r="E142" s="213"/>
      <c r="F142" s="209"/>
      <c r="G142" s="153"/>
      <c r="H142" s="154"/>
    </row>
    <row r="143" s="12" customFormat="true" ht="38.25" hidden="false" customHeight="false" outlineLevel="0" collapsed="false">
      <c r="A143" s="165"/>
      <c r="B143" s="251" t="s">
        <v>152</v>
      </c>
      <c r="C143" s="252"/>
      <c r="D143" s="253"/>
      <c r="E143" s="254" t="s">
        <v>153</v>
      </c>
      <c r="F143" s="261"/>
      <c r="G143" s="218"/>
      <c r="H143" s="154"/>
    </row>
    <row r="144" s="12" customFormat="true" ht="12.75" hidden="false" customHeight="false" outlineLevel="0" collapsed="false">
      <c r="A144" s="165"/>
      <c r="B144" s="251"/>
      <c r="C144" s="252"/>
      <c r="D144" s="253"/>
      <c r="E144" s="254"/>
      <c r="F144" s="261"/>
      <c r="G144" s="218"/>
      <c r="H144" s="154"/>
    </row>
    <row r="145" s="12" customFormat="true" ht="12.75" hidden="false" customHeight="false" outlineLevel="0" collapsed="false">
      <c r="A145" s="41" t="n">
        <f aca="false">MAX(A$1:A144)+1</f>
        <v>26</v>
      </c>
      <c r="B145" s="170"/>
      <c r="C145" s="219" t="s">
        <v>154</v>
      </c>
      <c r="D145" s="219"/>
      <c r="E145" s="220" t="s">
        <v>155</v>
      </c>
      <c r="F145" s="206"/>
      <c r="G145" s="207" t="s">
        <v>75</v>
      </c>
      <c r="H145" s="159" t="n">
        <v>27.59</v>
      </c>
    </row>
    <row r="146" s="12" customFormat="true" ht="25.5" hidden="false" customHeight="false" outlineLevel="0" collapsed="false">
      <c r="A146" s="165"/>
      <c r="B146" s="170"/>
      <c r="C146" s="222"/>
      <c r="D146" s="222" t="s">
        <v>156</v>
      </c>
      <c r="E146" s="239" t="s">
        <v>157</v>
      </c>
      <c r="F146" s="240"/>
      <c r="G146" s="241" t="s">
        <v>75</v>
      </c>
      <c r="H146" s="154" t="n">
        <v>27.59</v>
      </c>
    </row>
    <row r="147" s="246" customFormat="true" ht="25.5" hidden="false" customHeight="false" outlineLevel="0" collapsed="false">
      <c r="A147" s="242"/>
      <c r="B147" s="243"/>
      <c r="C147" s="222"/>
      <c r="D147" s="262"/>
      <c r="E147" s="244" t="s">
        <v>158</v>
      </c>
      <c r="F147" s="240"/>
      <c r="G147" s="243"/>
      <c r="H147" s="245"/>
    </row>
    <row r="148" s="119" customFormat="true" ht="12.75" hidden="false" customHeight="false" outlineLevel="0" collapsed="false">
      <c r="A148" s="227"/>
      <c r="B148" s="212"/>
      <c r="C148" s="228"/>
      <c r="D148" s="229"/>
      <c r="E148" s="230" t="s">
        <v>159</v>
      </c>
      <c r="F148" s="257" t="n">
        <v>27.59</v>
      </c>
      <c r="G148" s="263"/>
      <c r="H148" s="232"/>
    </row>
    <row r="149" s="119" customFormat="true" ht="12.75" hidden="false" customHeight="false" outlineLevel="0" collapsed="false">
      <c r="A149" s="227"/>
      <c r="B149" s="212"/>
      <c r="C149" s="228"/>
      <c r="D149" s="229"/>
      <c r="E149" s="230"/>
      <c r="F149" s="257"/>
      <c r="G149" s="263"/>
      <c r="H149" s="232"/>
    </row>
    <row r="150" s="119" customFormat="true" ht="12.75" hidden="false" customHeight="false" outlineLevel="0" collapsed="false">
      <c r="A150" s="227"/>
      <c r="B150" s="212" t="s">
        <v>160</v>
      </c>
      <c r="C150" s="228"/>
      <c r="D150" s="229"/>
      <c r="E150" s="264" t="s">
        <v>161</v>
      </c>
      <c r="F150" s="257"/>
      <c r="G150" s="263"/>
      <c r="H150" s="232"/>
    </row>
    <row r="151" s="119" customFormat="true" ht="25.5" hidden="false" customHeight="false" outlineLevel="0" collapsed="false">
      <c r="A151" s="41" t="n">
        <f aca="false">MAX(A$1:A150)+1</f>
        <v>27</v>
      </c>
      <c r="B151" s="212"/>
      <c r="C151" s="228" t="n">
        <v>61010101</v>
      </c>
      <c r="D151" s="229"/>
      <c r="E151" s="265" t="s">
        <v>162</v>
      </c>
      <c r="F151" s="257"/>
      <c r="G151" s="207" t="s">
        <v>75</v>
      </c>
      <c r="H151" s="159" t="n">
        <v>138.14</v>
      </c>
    </row>
    <row r="152" s="119" customFormat="true" ht="25.5" hidden="false" customHeight="false" outlineLevel="0" collapsed="false">
      <c r="A152" s="227"/>
      <c r="B152" s="212"/>
      <c r="C152" s="228"/>
      <c r="D152" s="266" t="s">
        <v>163</v>
      </c>
      <c r="E152" s="267" t="s">
        <v>164</v>
      </c>
      <c r="F152" s="257"/>
      <c r="G152" s="241" t="s">
        <v>75</v>
      </c>
      <c r="H152" s="154" t="n">
        <v>138.14</v>
      </c>
    </row>
    <row r="153" s="12" customFormat="true" ht="12.75" hidden="false" customHeight="false" outlineLevel="0" collapsed="false">
      <c r="A153" s="268"/>
      <c r="B153" s="268"/>
      <c r="C153" s="252"/>
      <c r="D153" s="269"/>
      <c r="E153" s="270"/>
      <c r="F153" s="271"/>
      <c r="G153" s="218"/>
      <c r="H153" s="272"/>
    </row>
    <row r="154" s="12" customFormat="true" ht="12.75" hidden="false" customHeight="false" outlineLevel="0" collapsed="false">
      <c r="A154" s="165"/>
      <c r="B154" s="215" t="s">
        <v>165</v>
      </c>
      <c r="C154" s="216"/>
      <c r="D154" s="204"/>
      <c r="E154" s="205" t="s">
        <v>166</v>
      </c>
      <c r="F154" s="217"/>
      <c r="G154" s="218"/>
      <c r="H154" s="154"/>
    </row>
    <row r="155" s="82" customFormat="true" ht="25.5" hidden="false" customHeight="false" outlineLevel="0" collapsed="false">
      <c r="A155" s="41" t="n">
        <f aca="false">MAX(A$1:A154)+1</f>
        <v>28</v>
      </c>
      <c r="B155" s="58"/>
      <c r="C155" s="34" t="s">
        <v>167</v>
      </c>
      <c r="D155" s="34"/>
      <c r="E155" s="85" t="s">
        <v>168</v>
      </c>
      <c r="F155" s="144"/>
      <c r="G155" s="37" t="s">
        <v>15</v>
      </c>
      <c r="H155" s="73" t="n">
        <f aca="false">H156</f>
        <v>130.4</v>
      </c>
      <c r="I155" s="273"/>
      <c r="J155" s="273"/>
      <c r="K155" s="273"/>
    </row>
    <row r="156" s="82" customFormat="true" ht="25.5" hidden="false" customHeight="false" outlineLevel="0" collapsed="false">
      <c r="A156" s="274"/>
      <c r="B156" s="58"/>
      <c r="C156" s="34"/>
      <c r="D156" s="49" t="s">
        <v>169</v>
      </c>
      <c r="E156" s="86" t="s">
        <v>170</v>
      </c>
      <c r="F156" s="134"/>
      <c r="G156" s="51" t="s">
        <v>15</v>
      </c>
      <c r="H156" s="73" t="n">
        <f aca="false">F157</f>
        <v>130.4</v>
      </c>
      <c r="I156" s="273"/>
      <c r="J156" s="273"/>
      <c r="K156" s="273"/>
    </row>
    <row r="157" s="82" customFormat="true" ht="12.75" hidden="false" customHeight="false" outlineLevel="0" collapsed="false">
      <c r="A157" s="48"/>
      <c r="B157" s="58"/>
      <c r="C157" s="34"/>
      <c r="D157" s="34"/>
      <c r="E157" s="275" t="s">
        <v>171</v>
      </c>
      <c r="F157" s="276" t="n">
        <f aca="false">130.4</f>
        <v>130.4</v>
      </c>
      <c r="G157" s="173"/>
      <c r="H157" s="73"/>
    </row>
    <row r="158" s="11" customFormat="true" ht="12.75" hidden="false" customHeight="false" outlineLevel="0" collapsed="false">
      <c r="A158" s="57"/>
      <c r="B158" s="277"/>
      <c r="C158" s="49"/>
      <c r="D158" s="179"/>
      <c r="E158" s="86"/>
      <c r="F158" s="278"/>
      <c r="G158" s="51"/>
      <c r="H158" s="56"/>
    </row>
    <row r="159" s="82" customFormat="true" ht="25.5" hidden="false" customHeight="false" outlineLevel="0" collapsed="false">
      <c r="A159" s="41" t="n">
        <f aca="false">MAX(A$1:A158)+1</f>
        <v>29</v>
      </c>
      <c r="B159" s="58"/>
      <c r="C159" s="34" t="s">
        <v>172</v>
      </c>
      <c r="D159" s="34"/>
      <c r="E159" s="85" t="s">
        <v>173</v>
      </c>
      <c r="F159" s="144"/>
      <c r="G159" s="37" t="s">
        <v>75</v>
      </c>
      <c r="H159" s="73" t="n">
        <f aca="false">H160</f>
        <v>553</v>
      </c>
      <c r="I159" s="279"/>
      <c r="J159" s="279"/>
      <c r="K159" s="279"/>
    </row>
    <row r="160" customFormat="false" ht="38.25" hidden="false" customHeight="false" outlineLevel="0" collapsed="false">
      <c r="A160" s="41"/>
      <c r="B160" s="280"/>
      <c r="C160" s="120"/>
      <c r="D160" s="96" t="s">
        <v>174</v>
      </c>
      <c r="E160" s="124" t="s">
        <v>175</v>
      </c>
      <c r="F160" s="281"/>
      <c r="G160" s="282" t="s">
        <v>75</v>
      </c>
      <c r="H160" s="131" t="n">
        <f aca="false">F161</f>
        <v>553</v>
      </c>
      <c r="I160" s="279"/>
      <c r="J160" s="279"/>
      <c r="K160" s="279"/>
    </row>
    <row r="161" customFormat="false" ht="25.5" hidden="false" customHeight="false" outlineLevel="0" collapsed="false">
      <c r="A161" s="283"/>
      <c r="B161" s="280"/>
      <c r="C161" s="120"/>
      <c r="D161" s="120"/>
      <c r="E161" s="103" t="s">
        <v>176</v>
      </c>
      <c r="F161" s="284" t="n">
        <f aca="false">553</f>
        <v>553</v>
      </c>
      <c r="G161" s="285"/>
      <c r="H161" s="131"/>
    </row>
    <row r="162" customFormat="false" ht="12.75" hidden="false" customHeight="false" outlineLevel="0" collapsed="false">
      <c r="A162" s="283"/>
      <c r="B162" s="280"/>
      <c r="C162" s="120"/>
      <c r="D162" s="120"/>
      <c r="E162" s="103"/>
      <c r="F162" s="286"/>
      <c r="G162" s="287"/>
      <c r="H162" s="131"/>
    </row>
    <row r="163" s="11" customFormat="true" ht="25.5" hidden="false" customHeight="false" outlineLevel="0" collapsed="false">
      <c r="A163" s="41" t="n">
        <f aca="false">MAX(A$1:A162)+1</f>
        <v>30</v>
      </c>
      <c r="B163" s="58"/>
      <c r="C163" s="70" t="s">
        <v>177</v>
      </c>
      <c r="D163" s="70"/>
      <c r="E163" s="71" t="s">
        <v>178</v>
      </c>
      <c r="F163" s="288"/>
      <c r="G163" s="72" t="s">
        <v>75</v>
      </c>
      <c r="H163" s="73" t="n">
        <f aca="false">H164</f>
        <v>4011.63852</v>
      </c>
    </row>
    <row r="164" s="11" customFormat="true" ht="25.5" hidden="false" customHeight="false" outlineLevel="0" collapsed="false">
      <c r="A164" s="57"/>
      <c r="B164" s="58"/>
      <c r="C164" s="75"/>
      <c r="D164" s="75" t="s">
        <v>179</v>
      </c>
      <c r="E164" s="76" t="s">
        <v>180</v>
      </c>
      <c r="F164" s="289"/>
      <c r="G164" s="55" t="s">
        <v>75</v>
      </c>
      <c r="H164" s="56" t="n">
        <f aca="false">F169</f>
        <v>4011.63852</v>
      </c>
    </row>
    <row r="165" s="11" customFormat="true" ht="12.75" hidden="false" customHeight="false" outlineLevel="0" collapsed="false">
      <c r="A165" s="48"/>
      <c r="B165" s="58"/>
      <c r="C165" s="34"/>
      <c r="D165" s="34"/>
      <c r="E165" s="61" t="s">
        <v>181</v>
      </c>
      <c r="F165" s="290" t="n">
        <f aca="false">2992.5</f>
        <v>2992.5</v>
      </c>
      <c r="G165" s="37"/>
      <c r="H165" s="73"/>
    </row>
    <row r="166" s="11" customFormat="true" ht="25.5" hidden="false" customHeight="false" outlineLevel="0" collapsed="false">
      <c r="A166" s="48"/>
      <c r="B166" s="58"/>
      <c r="C166" s="34"/>
      <c r="D166" s="34"/>
      <c r="E166" s="61" t="s">
        <v>182</v>
      </c>
      <c r="F166" s="290" t="n">
        <f aca="false">881</f>
        <v>881</v>
      </c>
      <c r="G166" s="37"/>
      <c r="H166" s="73"/>
    </row>
    <row r="167" s="11" customFormat="true" ht="12.75" hidden="false" customHeight="false" outlineLevel="0" collapsed="false">
      <c r="A167" s="48"/>
      <c r="B167" s="58"/>
      <c r="C167" s="34"/>
      <c r="D167" s="34"/>
      <c r="E167" s="61" t="s">
        <v>183</v>
      </c>
      <c r="F167" s="290"/>
      <c r="G167" s="37"/>
      <c r="H167" s="73"/>
    </row>
    <row r="168" s="109" customFormat="true" ht="12.75" hidden="false" customHeight="false" outlineLevel="0" collapsed="false">
      <c r="A168" s="291"/>
      <c r="B168" s="292"/>
      <c r="C168" s="293"/>
      <c r="D168" s="294"/>
      <c r="E168" s="295" t="s">
        <v>184</v>
      </c>
      <c r="F168" s="193" t="n">
        <v>138.13852</v>
      </c>
      <c r="G168" s="29"/>
      <c r="H168" s="296"/>
    </row>
    <row r="169" s="109" customFormat="true" ht="12.75" hidden="false" customHeight="false" outlineLevel="0" collapsed="false">
      <c r="A169" s="291"/>
      <c r="B169" s="292"/>
      <c r="C169" s="293"/>
      <c r="D169" s="294"/>
      <c r="E169" s="295"/>
      <c r="F169" s="176" t="n">
        <f aca="false">SUM(F165:F168)</f>
        <v>4011.63852</v>
      </c>
      <c r="G169" s="29"/>
      <c r="H169" s="296"/>
    </row>
    <row r="170" s="12" customFormat="true" ht="12.75" hidden="false" customHeight="false" outlineLevel="0" collapsed="false">
      <c r="A170" s="165"/>
      <c r="B170" s="32"/>
      <c r="C170" s="33"/>
      <c r="D170" s="34"/>
      <c r="E170" s="35"/>
      <c r="F170" s="290"/>
      <c r="G170" s="63"/>
      <c r="H170" s="56"/>
    </row>
    <row r="171" s="12" customFormat="true" ht="25.5" hidden="false" customHeight="false" outlineLevel="0" collapsed="false">
      <c r="A171" s="41" t="n">
        <v>31</v>
      </c>
      <c r="B171" s="58"/>
      <c r="C171" s="34" t="s">
        <v>185</v>
      </c>
      <c r="D171" s="34"/>
      <c r="E171" s="85" t="s">
        <v>186</v>
      </c>
      <c r="F171" s="144"/>
      <c r="G171" s="37" t="s">
        <v>15</v>
      </c>
      <c r="H171" s="73" t="n">
        <v>2129.286</v>
      </c>
    </row>
    <row r="172" s="12" customFormat="true" ht="12.75" hidden="false" customHeight="false" outlineLevel="0" collapsed="false">
      <c r="A172" s="165"/>
      <c r="B172" s="277"/>
      <c r="C172" s="277"/>
      <c r="D172" s="297"/>
      <c r="E172" s="61" t="s">
        <v>187</v>
      </c>
      <c r="F172" s="290" t="n">
        <f aca="false">2562*0.6</f>
        <v>1537.2</v>
      </c>
      <c r="G172" s="298"/>
      <c r="H172" s="56"/>
    </row>
    <row r="173" s="82" customFormat="true" ht="12.75" hidden="false" customHeight="false" outlineLevel="0" collapsed="false">
      <c r="A173" s="165"/>
      <c r="B173" s="277"/>
      <c r="C173" s="277"/>
      <c r="D173" s="297"/>
      <c r="E173" s="61" t="s">
        <v>188</v>
      </c>
      <c r="F173" s="299" t="n">
        <f aca="false">(41.3+206.3+211.1+42.3)</f>
        <v>501</v>
      </c>
      <c r="G173" s="298"/>
      <c r="H173" s="56"/>
      <c r="I173" s="12"/>
    </row>
    <row r="174" s="82" customFormat="true" ht="12.75" hidden="false" customHeight="false" outlineLevel="0" collapsed="false">
      <c r="A174" s="165"/>
      <c r="B174" s="277"/>
      <c r="C174" s="277"/>
      <c r="D174" s="297"/>
      <c r="E174" s="61"/>
      <c r="F174" s="290" t="n">
        <f aca="false">SUM(F172:F173)</f>
        <v>2038.2</v>
      </c>
      <c r="G174" s="300"/>
      <c r="H174" s="56"/>
      <c r="I174" s="12"/>
    </row>
    <row r="175" s="12" customFormat="true" ht="14.25" hidden="false" customHeight="false" outlineLevel="0" collapsed="false">
      <c r="A175" s="165"/>
      <c r="B175" s="301"/>
      <c r="C175" s="302"/>
      <c r="D175" s="303"/>
      <c r="E175" s="61"/>
      <c r="F175" s="299"/>
      <c r="G175" s="304"/>
      <c r="H175" s="56"/>
    </row>
    <row r="176" s="119" customFormat="true" ht="12.75" hidden="false" customHeight="false" outlineLevel="0" collapsed="false">
      <c r="A176" s="227"/>
      <c r="B176" s="292"/>
      <c r="C176" s="293"/>
      <c r="D176" s="294"/>
      <c r="E176" s="295"/>
      <c r="F176" s="193"/>
      <c r="G176" s="29"/>
      <c r="H176" s="296"/>
    </row>
    <row r="177" s="11" customFormat="true" ht="25.5" hidden="false" customHeight="false" outlineLevel="0" collapsed="false">
      <c r="A177" s="41" t="n">
        <f aca="false">MAX(A$1:A176)+1</f>
        <v>32</v>
      </c>
      <c r="B177" s="305"/>
      <c r="C177" s="34" t="s">
        <v>189</v>
      </c>
      <c r="D177" s="34"/>
      <c r="E177" s="85" t="s">
        <v>190</v>
      </c>
      <c r="F177" s="144"/>
      <c r="G177" s="37" t="s">
        <v>75</v>
      </c>
      <c r="H177" s="306" t="n">
        <f aca="false">H178</f>
        <v>1891.1</v>
      </c>
    </row>
    <row r="178" s="11" customFormat="true" ht="25.5" hidden="false" customHeight="false" outlineLevel="0" collapsed="false">
      <c r="A178" s="41"/>
      <c r="B178" s="305"/>
      <c r="C178" s="34"/>
      <c r="D178" s="49" t="s">
        <v>191</v>
      </c>
      <c r="E178" s="86" t="s">
        <v>192</v>
      </c>
      <c r="F178" s="134"/>
      <c r="G178" s="51" t="s">
        <v>75</v>
      </c>
      <c r="H178" s="307" t="n">
        <f aca="false">F181</f>
        <v>1891.1</v>
      </c>
    </row>
    <row r="179" s="11" customFormat="true" ht="12.75" hidden="false" customHeight="false" outlineLevel="0" collapsed="false">
      <c r="A179" s="66"/>
      <c r="B179" s="305"/>
      <c r="C179" s="34"/>
      <c r="D179" s="40"/>
      <c r="E179" s="86" t="s">
        <v>193</v>
      </c>
      <c r="F179" s="134" t="n">
        <f aca="false">1669.5</f>
        <v>1669.5</v>
      </c>
      <c r="G179" s="37"/>
      <c r="H179" s="307"/>
    </row>
    <row r="180" s="11" customFormat="true" ht="12.75" hidden="false" customHeight="false" outlineLevel="0" collapsed="false">
      <c r="A180" s="66"/>
      <c r="B180" s="305"/>
      <c r="C180" s="34"/>
      <c r="D180" s="40"/>
      <c r="E180" s="86" t="s">
        <v>194</v>
      </c>
      <c r="F180" s="308" t="n">
        <f aca="false">221.6</f>
        <v>221.6</v>
      </c>
      <c r="G180" s="37"/>
      <c r="H180" s="307"/>
    </row>
    <row r="181" s="11" customFormat="true" ht="12.75" hidden="false" customHeight="false" outlineLevel="0" collapsed="false">
      <c r="A181" s="66"/>
      <c r="B181" s="305"/>
      <c r="C181" s="34"/>
      <c r="D181" s="40"/>
      <c r="E181" s="86"/>
      <c r="F181" s="134" t="n">
        <f aca="false">SUM(F179:F180)</f>
        <v>1891.1</v>
      </c>
      <c r="G181" s="37"/>
      <c r="H181" s="307"/>
    </row>
    <row r="182" s="12" customFormat="true" ht="12.75" hidden="false" customHeight="false" outlineLevel="0" collapsed="false">
      <c r="A182" s="309"/>
      <c r="B182" s="292" t="s">
        <v>195</v>
      </c>
      <c r="C182" s="293"/>
      <c r="D182" s="310"/>
      <c r="E182" s="311" t="s">
        <v>196</v>
      </c>
      <c r="F182" s="312"/>
      <c r="G182" s="313"/>
      <c r="H182" s="314"/>
      <c r="I182" s="315"/>
      <c r="J182" s="315"/>
      <c r="K182" s="315"/>
      <c r="L182" s="315"/>
      <c r="M182" s="316"/>
    </row>
    <row r="183" s="12" customFormat="true" ht="12.75" hidden="false" customHeight="false" outlineLevel="0" collapsed="false">
      <c r="A183" s="309"/>
      <c r="B183" s="292"/>
      <c r="C183" s="293"/>
      <c r="D183" s="310"/>
      <c r="E183" s="311"/>
      <c r="F183" s="312"/>
      <c r="G183" s="313"/>
      <c r="H183" s="314"/>
      <c r="I183" s="315"/>
      <c r="J183" s="315"/>
      <c r="K183" s="315"/>
      <c r="L183" s="315"/>
      <c r="M183" s="316"/>
    </row>
    <row r="184" s="12" customFormat="true" ht="25.5" hidden="false" customHeight="false" outlineLevel="0" collapsed="false">
      <c r="A184" s="41" t="n">
        <v>33</v>
      </c>
      <c r="B184" s="58"/>
      <c r="C184" s="34" t="s">
        <v>197</v>
      </c>
      <c r="D184" s="34"/>
      <c r="E184" s="85" t="s">
        <v>198</v>
      </c>
      <c r="F184" s="194"/>
      <c r="G184" s="317" t="s">
        <v>15</v>
      </c>
      <c r="H184" s="73" t="n">
        <v>3.105</v>
      </c>
    </row>
    <row r="185" s="12" customFormat="true" ht="25.5" hidden="false" customHeight="false" outlineLevel="0" collapsed="false">
      <c r="A185" s="165"/>
      <c r="B185" s="170"/>
      <c r="C185" s="160"/>
      <c r="D185" s="223" t="s">
        <v>199</v>
      </c>
      <c r="E185" s="224" t="s">
        <v>200</v>
      </c>
      <c r="F185" s="318"/>
      <c r="G185" s="218" t="s">
        <v>15</v>
      </c>
      <c r="H185" s="154" t="n">
        <v>3.105</v>
      </c>
    </row>
    <row r="186" s="12" customFormat="true" ht="12.75" hidden="false" customHeight="false" outlineLevel="0" collapsed="false">
      <c r="A186" s="319"/>
      <c r="B186" s="170"/>
      <c r="C186" s="204"/>
      <c r="D186" s="204"/>
      <c r="E186" s="151" t="s">
        <v>201</v>
      </c>
      <c r="F186" s="240"/>
      <c r="G186" s="207"/>
      <c r="H186" s="159"/>
      <c r="I186" s="315"/>
    </row>
    <row r="187" s="119" customFormat="true" ht="12.75" hidden="false" customHeight="false" outlineLevel="0" collapsed="false">
      <c r="A187" s="227"/>
      <c r="B187" s="212"/>
      <c r="C187" s="228"/>
      <c r="D187" s="229"/>
      <c r="E187" s="230" t="s">
        <v>202</v>
      </c>
      <c r="F187" s="257" t="n">
        <v>3.105</v>
      </c>
      <c r="G187" s="263"/>
      <c r="H187" s="232"/>
    </row>
    <row r="188" s="12" customFormat="true" ht="12.75" hidden="false" customHeight="false" outlineLevel="0" collapsed="false">
      <c r="A188" s="319"/>
      <c r="B188" s="170"/>
      <c r="C188" s="204"/>
      <c r="D188" s="204"/>
      <c r="E188" s="248"/>
      <c r="F188" s="225"/>
      <c r="G188" s="207"/>
      <c r="H188" s="159"/>
      <c r="I188" s="315"/>
    </row>
    <row r="189" s="12" customFormat="true" ht="25.5" hidden="false" customHeight="false" outlineLevel="0" collapsed="false">
      <c r="A189" s="41" t="n">
        <v>34</v>
      </c>
      <c r="B189" s="170"/>
      <c r="C189" s="204" t="s">
        <v>203</v>
      </c>
      <c r="D189" s="204"/>
      <c r="E189" s="234" t="s">
        <v>204</v>
      </c>
      <c r="F189" s="235"/>
      <c r="G189" s="207" t="s">
        <v>75</v>
      </c>
      <c r="H189" s="159" t="n">
        <v>11.2</v>
      </c>
    </row>
    <row r="190" s="12" customFormat="true" ht="25.5" hidden="false" customHeight="false" outlineLevel="0" collapsed="false">
      <c r="A190" s="165"/>
      <c r="B190" s="170"/>
      <c r="C190" s="150"/>
      <c r="D190" s="150" t="s">
        <v>205</v>
      </c>
      <c r="E190" s="226" t="s">
        <v>206</v>
      </c>
      <c r="F190" s="236"/>
      <c r="G190" s="153" t="s">
        <v>75</v>
      </c>
      <c r="H190" s="154" t="n">
        <v>11.2</v>
      </c>
    </row>
    <row r="191" s="12" customFormat="true" ht="25.5" hidden="false" customHeight="false" outlineLevel="0" collapsed="false">
      <c r="A191" s="319"/>
      <c r="B191" s="170"/>
      <c r="C191" s="204"/>
      <c r="D191" s="204"/>
      <c r="E191" s="151" t="s">
        <v>207</v>
      </c>
      <c r="F191" s="240"/>
      <c r="G191" s="207"/>
      <c r="H191" s="159"/>
      <c r="I191" s="315"/>
    </row>
    <row r="192" s="119" customFormat="true" ht="12.75" hidden="false" customHeight="false" outlineLevel="0" collapsed="false">
      <c r="A192" s="227"/>
      <c r="B192" s="212"/>
      <c r="C192" s="228"/>
      <c r="D192" s="229"/>
      <c r="E192" s="230" t="s">
        <v>208</v>
      </c>
      <c r="F192" s="257" t="n">
        <v>11.2</v>
      </c>
      <c r="G192" s="263"/>
      <c r="H192" s="232"/>
    </row>
    <row r="193" s="12" customFormat="true" ht="12.75" hidden="false" customHeight="false" outlineLevel="0" collapsed="false">
      <c r="A193" s="320"/>
      <c r="B193" s="268"/>
      <c r="C193" s="252"/>
      <c r="D193" s="269"/>
      <c r="E193" s="270"/>
      <c r="F193" s="209"/>
      <c r="G193" s="218"/>
      <c r="H193" s="272"/>
    </row>
    <row r="194" s="12" customFormat="true" ht="13.5" hidden="false" customHeight="false" outlineLevel="0" collapsed="false">
      <c r="A194" s="321"/>
      <c r="B194" s="322"/>
      <c r="C194" s="323"/>
      <c r="D194" s="324"/>
      <c r="E194" s="325"/>
      <c r="F194" s="326"/>
      <c r="G194" s="327"/>
      <c r="H194" s="328"/>
    </row>
    <row r="195" s="12" customFormat="true" ht="12.75" hidden="false" customHeight="false" outlineLevel="0" collapsed="false">
      <c r="F195" s="329"/>
      <c r="H195" s="330"/>
    </row>
    <row r="196" s="12" customFormat="true" ht="12.75" hidden="false" customHeight="false" outlineLevel="0" collapsed="false">
      <c r="F196" s="329"/>
      <c r="H196" s="330"/>
    </row>
    <row r="197" customFormat="false" ht="12.75" hidden="false" customHeight="false" outlineLevel="0" collapsed="false">
      <c r="E197" s="331"/>
    </row>
  </sheetData>
  <mergeCells count="6">
    <mergeCell ref="A3:C3"/>
    <mergeCell ref="E3:F4"/>
    <mergeCell ref="G3:G4"/>
    <mergeCell ref="H3:H4"/>
    <mergeCell ref="I155:K156"/>
    <mergeCell ref="I159:K160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0:43:40Z</dcterms:modified>
  <cp:revision>0</cp:revision>
  <dc:subject/>
  <dc:title/>
</cp:coreProperties>
</file>