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5-01" sheetId="1" state="visible" r:id="rId2"/>
  </sheets>
  <definedNames>
    <definedName function="false" hidden="false" localSheetId="0" name="_xlnm.Print_Area" vbProcedure="false">'695-01'!$A$1:$H$59</definedName>
    <definedName function="false" hidden="false" localSheetId="0" name="_xlnm.Print_Titles" vbProcedure="false">'695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ČASŤ STAVBY :</t>
  </si>
  <si>
    <t xml:space="preserve">695-01 Informačný systém RC - technologická čast</t>
  </si>
  <si>
    <t xml:space="preserve">KS:</t>
  </si>
  <si>
    <t xml:space="preserve">POLOŽKA</t>
  </si>
  <si>
    <t xml:space="preserve">M.J.</t>
  </si>
  <si>
    <t xml:space="preserve">MNOŽ.</t>
  </si>
  <si>
    <t xml:space="preserve">Č.</t>
  </si>
  <si>
    <t xml:space="preserve">KÓD KP</t>
  </si>
  <si>
    <t xml:space="preserve">KÓD PP</t>
  </si>
  <si>
    <t xml:space="preserve">VÝKAZ VÝMER</t>
  </si>
  <si>
    <t xml:space="preserve">45.31.22</t>
  </si>
  <si>
    <t xml:space="preserve">Elektroinštalačné práce v obytných budovách</t>
  </si>
  <si>
    <t xml:space="preserve">Slaboprúdové zariadenia - zabezpečovacie a strážiace kamery prijímacie</t>
  </si>
  <si>
    <t xml:space="preserve">ks</t>
  </si>
  <si>
    <t xml:space="preserve">Slaboprúdové zariadenia - zabezpečovacie a strážiace kamery prijímacie vonkajšie</t>
  </si>
  <si>
    <t xml:space="preserve"> Kamera statická prehľadová </t>
  </si>
  <si>
    <t xml:space="preserve"> Kamera statická pre snímanie EČV</t>
  </si>
  <si>
    <t xml:space="preserve">Spolu</t>
  </si>
  <si>
    <t xml:space="preserve">Slaboprúdové zariadenia - zabezpečovacie a strážiace kamery vysielacie</t>
  </si>
  <si>
    <t xml:space="preserve">Slaboprúdové zariadenia - zabezpečovacie a strážiace kamery vysielacie vonkajšie</t>
  </si>
  <si>
    <t xml:space="preserve"> Kamera otočná</t>
  </si>
  <si>
    <t xml:space="preserve">Slaboprúdové zariadenia - zabezpečovacie a strážiace snímače</t>
  </si>
  <si>
    <t xml:space="preserve">Slaboprúdové zariadenia - zabezpečovacie a strážiace snímače sčítače dopravy</t>
  </si>
  <si>
    <t xml:space="preserve">sčítač dopravy s príslušenstvom</t>
  </si>
  <si>
    <t xml:space="preserve">sčítač dopravy s príslušenstvom a váhovými senzormi</t>
  </si>
  <si>
    <t xml:space="preserve">Slaboprúdové zariadenia - zabezpečovacie a strážiace snímače meteozariadenia</t>
  </si>
  <si>
    <t xml:space="preserve">meteostanica s príslušenstvom</t>
  </si>
  <si>
    <t xml:space="preserve">meteostanica s príslušenstvom a snímačom viditeľnosti</t>
  </si>
  <si>
    <t xml:space="preserve">45.31.40</t>
  </si>
  <si>
    <t xml:space="preserve">Inštalovanie telekomunikačných zariadení</t>
  </si>
  <si>
    <t xml:space="preserve">Telefónne systémy a účastnícke zariadenia - spojovacie diaľkové voľby</t>
  </si>
  <si>
    <t xml:space="preserve">Telefónne systémy a účastnícke zariadenia - spojovacie diaľkové voľby, prenášače</t>
  </si>
  <si>
    <t xml:space="preserve"> technologický uzol</t>
  </si>
  <si>
    <t xml:space="preserve">45.31.61</t>
  </si>
  <si>
    <t xml:space="preserve">Inštalovanie vonkajších osvetľovacích zariadení a osvetlenia ciest</t>
  </si>
  <si>
    <t xml:space="preserve">Svietidlá a osvetľovacie zariadenia - dopravné značky svetelné</t>
  </si>
  <si>
    <t xml:space="preserve">Svietidlá a osvetľovacie zariadenia - dopravné značky svetelné stredné</t>
  </si>
  <si>
    <t xml:space="preserve"> značka PDZ(T)</t>
  </si>
  <si>
    <r>
      <rPr>
        <b val="true"/>
        <sz val="10"/>
        <rFont val="Arial CE"/>
        <family val="2"/>
        <charset val="238"/>
      </rPr>
      <t xml:space="preserve">celkový počet radičov pre svetelné značky:  </t>
    </r>
    <r>
      <rPr>
        <i val="true"/>
        <sz val="10"/>
        <rFont val="Arial CE"/>
        <family val="2"/>
        <charset val="238"/>
      </rPr>
      <t xml:space="preserve">RNR</t>
    </r>
  </si>
  <si>
    <t xml:space="preserve">Svietidlá a osvetľovacie zariadenia - signalizačné zariadenia svetelné</t>
  </si>
  <si>
    <t xml:space="preserve">Svietidlá a osvetľovacie zariadenia - signalizačné zariadenia svetelné cestné</t>
  </si>
  <si>
    <t xml:space="preserve"> návestidlo 2-komorové:  </t>
  </si>
  <si>
    <r>
      <rPr>
        <b val="true"/>
        <sz val="10"/>
        <rFont val="Arial CE"/>
        <family val="2"/>
        <charset val="238"/>
      </rPr>
      <t xml:space="preserve">celkový počet radičov pre VN:  </t>
    </r>
    <r>
      <rPr>
        <i val="true"/>
        <sz val="10"/>
        <rFont val="Arial CE"/>
        <family val="2"/>
        <charset val="238"/>
      </rPr>
      <t xml:space="preserve">RCS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0000000"/>
    <numFmt numFmtId="169" formatCode="0000000000"/>
    <numFmt numFmtId="170" formatCode="#,##0.00"/>
    <numFmt numFmtId="171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"/>
      <family val="0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i val="true"/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0.71"/>
    <col collapsed="false" customWidth="true" hidden="false" outlineLevel="0" max="3" min="3" style="2" width="9.7"/>
    <col collapsed="false" customWidth="true" hidden="false" outlineLevel="0" max="4" min="4" style="2" width="11.7"/>
    <col collapsed="false" customWidth="true" hidden="false" outlineLevel="0" max="5" min="5" style="2" width="50.99"/>
    <col collapsed="false" customWidth="true" hidden="false" outlineLevel="0" max="6" min="6" style="3" width="9.41"/>
    <col collapsed="false" customWidth="true" hidden="false" outlineLevel="0" max="7" min="7" style="4" width="4.7"/>
    <col collapsed="false" customWidth="true" hidden="false" outlineLevel="0" max="8" min="8" style="5" width="10.71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11" t="s">
        <v>1</v>
      </c>
      <c r="F1" s="12"/>
      <c r="G1" s="13"/>
      <c r="H1" s="14"/>
    </row>
    <row r="2" customFormat="false" ht="13.5" hidden="false" customHeight="false" outlineLevel="0" collapsed="false">
      <c r="A2" s="15" t="s">
        <v>2</v>
      </c>
      <c r="B2" s="8"/>
      <c r="C2" s="9"/>
      <c r="D2" s="10"/>
      <c r="E2" s="16" t="n">
        <v>2213</v>
      </c>
      <c r="F2" s="17"/>
      <c r="G2" s="18"/>
      <c r="H2" s="19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</row>
    <row r="3" customFormat="false" ht="12.75" hidden="false" customHeight="false" outlineLevel="0" collapsed="false">
      <c r="A3" s="21" t="s">
        <v>3</v>
      </c>
      <c r="B3" s="21"/>
      <c r="C3" s="21"/>
      <c r="D3" s="22"/>
      <c r="E3" s="23"/>
      <c r="F3" s="24"/>
      <c r="G3" s="25" t="s">
        <v>4</v>
      </c>
      <c r="H3" s="26" t="s">
        <v>5</v>
      </c>
    </row>
    <row r="4" customFormat="false" ht="12.75" hidden="false" customHeight="true" outlineLevel="0" collapsed="false">
      <c r="A4" s="27" t="s">
        <v>6</v>
      </c>
      <c r="B4" s="28" t="s">
        <v>7</v>
      </c>
      <c r="C4" s="28" t="s">
        <v>7</v>
      </c>
      <c r="D4" s="28" t="s">
        <v>8</v>
      </c>
      <c r="E4" s="29" t="s">
        <v>9</v>
      </c>
      <c r="F4" s="30"/>
      <c r="G4" s="25"/>
      <c r="H4" s="26"/>
    </row>
    <row r="5" customFormat="false" ht="12.75" hidden="false" customHeight="false" outlineLevel="0" collapsed="false">
      <c r="A5" s="31"/>
      <c r="B5" s="32"/>
      <c r="C5" s="32"/>
      <c r="D5" s="32"/>
      <c r="E5" s="33"/>
      <c r="F5" s="24"/>
      <c r="G5" s="32"/>
      <c r="H5" s="34"/>
    </row>
    <row r="6" customFormat="false" ht="12.75" hidden="false" customHeight="false" outlineLevel="0" collapsed="false">
      <c r="A6" s="35"/>
      <c r="B6" s="36"/>
      <c r="C6" s="37"/>
      <c r="D6" s="38"/>
      <c r="E6" s="39"/>
      <c r="F6" s="40"/>
      <c r="G6" s="41"/>
      <c r="H6" s="42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</row>
    <row r="7" customFormat="false" ht="15.75" hidden="false" customHeight="false" outlineLevel="0" collapsed="false">
      <c r="A7" s="44"/>
      <c r="B7" s="36" t="s">
        <v>10</v>
      </c>
      <c r="C7" s="45"/>
      <c r="D7" s="46"/>
      <c r="E7" s="47" t="s">
        <v>11</v>
      </c>
      <c r="F7" s="48"/>
      <c r="G7" s="49"/>
      <c r="H7" s="50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</row>
    <row r="8" customFormat="false" ht="15.75" hidden="false" customHeight="false" outlineLevel="0" collapsed="false">
      <c r="A8" s="44"/>
      <c r="B8" s="36"/>
      <c r="C8" s="45"/>
      <c r="D8" s="46"/>
      <c r="E8" s="47"/>
      <c r="F8" s="52"/>
      <c r="G8" s="49"/>
      <c r="H8" s="50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</row>
    <row r="9" customFormat="false" ht="25.5" hidden="false" customHeight="false" outlineLevel="0" collapsed="false">
      <c r="A9" s="44" t="n">
        <f aca="false">MAX(A$1:A7)+1</f>
        <v>1</v>
      </c>
      <c r="B9" s="53"/>
      <c r="C9" s="54" t="n">
        <v>92050302</v>
      </c>
      <c r="D9" s="55"/>
      <c r="E9" s="56" t="s">
        <v>12</v>
      </c>
      <c r="F9" s="57"/>
      <c r="G9" s="58" t="s">
        <v>13</v>
      </c>
      <c r="H9" s="59" t="n">
        <f aca="false">H10</f>
        <v>32</v>
      </c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</row>
    <row r="10" customFormat="false" ht="25.5" hidden="false" customHeight="false" outlineLevel="0" collapsed="false">
      <c r="A10" s="60"/>
      <c r="B10" s="61"/>
      <c r="C10" s="62"/>
      <c r="D10" s="63" t="n">
        <v>9205030202</v>
      </c>
      <c r="E10" s="64" t="s">
        <v>14</v>
      </c>
      <c r="F10" s="65"/>
      <c r="G10" s="66" t="s">
        <v>13</v>
      </c>
      <c r="H10" s="67" t="n">
        <v>32</v>
      </c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</row>
    <row r="11" customFormat="false" ht="12.75" hidden="false" customHeight="false" outlineLevel="0" collapsed="false">
      <c r="A11" s="44"/>
      <c r="B11" s="53"/>
      <c r="C11" s="69"/>
      <c r="D11" s="69"/>
      <c r="E11" s="70" t="s">
        <v>15</v>
      </c>
      <c r="F11" s="71" t="n">
        <v>28</v>
      </c>
      <c r="G11" s="49"/>
      <c r="H11" s="50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  <c r="IJ11" s="51"/>
      <c r="IK11" s="51"/>
      <c r="IL11" s="51"/>
      <c r="IM11" s="51"/>
      <c r="IN11" s="51"/>
      <c r="IO11" s="51"/>
      <c r="IP11" s="51"/>
      <c r="IQ11" s="51"/>
      <c r="IR11" s="51"/>
    </row>
    <row r="12" customFormat="false" ht="12.75" hidden="false" customHeight="false" outlineLevel="0" collapsed="false">
      <c r="A12" s="44"/>
      <c r="B12" s="53"/>
      <c r="C12" s="72"/>
      <c r="D12" s="69"/>
      <c r="E12" s="70" t="s">
        <v>16</v>
      </c>
      <c r="F12" s="73" t="n">
        <v>4</v>
      </c>
      <c r="G12" s="49"/>
      <c r="H12" s="50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  <c r="IJ12" s="51"/>
      <c r="IK12" s="51"/>
      <c r="IL12" s="51"/>
      <c r="IM12" s="51"/>
      <c r="IN12" s="51"/>
      <c r="IO12" s="51"/>
      <c r="IP12" s="51"/>
      <c r="IQ12" s="51"/>
      <c r="IR12" s="51"/>
    </row>
    <row r="13" customFormat="false" ht="12.75" hidden="false" customHeight="false" outlineLevel="0" collapsed="false">
      <c r="A13" s="44"/>
      <c r="B13" s="53"/>
      <c r="C13" s="72"/>
      <c r="D13" s="69"/>
      <c r="E13" s="74" t="s">
        <v>17</v>
      </c>
      <c r="F13" s="71" t="n">
        <f aca="false">SUM(F11:F12)</f>
        <v>32</v>
      </c>
      <c r="G13" s="49"/>
      <c r="H13" s="50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  <c r="IJ13" s="51"/>
      <c r="IK13" s="51"/>
      <c r="IL13" s="51"/>
      <c r="IM13" s="51"/>
      <c r="IN13" s="51"/>
      <c r="IO13" s="51"/>
      <c r="IP13" s="51"/>
      <c r="IQ13" s="51"/>
      <c r="IR13" s="51"/>
    </row>
    <row r="14" customFormat="false" ht="12.75" hidden="false" customHeight="false" outlineLevel="0" collapsed="false">
      <c r="A14" s="60"/>
      <c r="B14" s="61"/>
      <c r="C14" s="75"/>
      <c r="D14" s="63"/>
      <c r="E14" s="64"/>
      <c r="F14" s="65"/>
      <c r="G14" s="66"/>
      <c r="H14" s="67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</row>
    <row r="15" customFormat="false" ht="25.5" hidden="false" customHeight="false" outlineLevel="0" collapsed="false">
      <c r="A15" s="44" t="n">
        <f aca="false">MAX(A$1:A13)+1</f>
        <v>2</v>
      </c>
      <c r="B15" s="61"/>
      <c r="C15" s="54" t="n">
        <v>92050303</v>
      </c>
      <c r="D15" s="55"/>
      <c r="E15" s="56" t="s">
        <v>18</v>
      </c>
      <c r="F15" s="57"/>
      <c r="G15" s="58" t="s">
        <v>13</v>
      </c>
      <c r="H15" s="59" t="n">
        <f aca="false">H16</f>
        <v>19</v>
      </c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</row>
    <row r="16" customFormat="false" ht="25.5" hidden="false" customHeight="false" outlineLevel="0" collapsed="false">
      <c r="A16" s="60"/>
      <c r="B16" s="61"/>
      <c r="C16" s="75"/>
      <c r="D16" s="63" t="n">
        <v>9205030302</v>
      </c>
      <c r="E16" s="64" t="s">
        <v>19</v>
      </c>
      <c r="F16" s="65"/>
      <c r="G16" s="66" t="s">
        <v>13</v>
      </c>
      <c r="H16" s="67" t="n">
        <v>19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</row>
    <row r="17" customFormat="false" ht="12.75" hidden="false" customHeight="false" outlineLevel="0" collapsed="false">
      <c r="A17" s="60"/>
      <c r="B17" s="61"/>
      <c r="C17" s="75"/>
      <c r="D17" s="63"/>
      <c r="E17" s="70" t="s">
        <v>20</v>
      </c>
      <c r="F17" s="71" t="n">
        <v>19</v>
      </c>
      <c r="G17" s="66"/>
      <c r="H17" s="67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</row>
    <row r="18" customFormat="false" ht="12.75" hidden="false" customHeight="false" outlineLevel="0" collapsed="false">
      <c r="A18" s="60"/>
      <c r="B18" s="61"/>
      <c r="C18" s="75"/>
      <c r="D18" s="63"/>
      <c r="E18" s="64"/>
      <c r="F18" s="65"/>
      <c r="G18" s="66"/>
      <c r="H18" s="67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</row>
    <row r="19" customFormat="false" ht="25.5" hidden="false" customHeight="false" outlineLevel="0" collapsed="false">
      <c r="A19" s="44" t="n">
        <f aca="false">MAX(A$1:A18)+1</f>
        <v>3</v>
      </c>
      <c r="B19" s="53"/>
      <c r="C19" s="54" t="n">
        <v>92050305</v>
      </c>
      <c r="D19" s="55"/>
      <c r="E19" s="56" t="s">
        <v>21</v>
      </c>
      <c r="F19" s="57"/>
      <c r="G19" s="58" t="s">
        <v>13</v>
      </c>
      <c r="H19" s="59" t="n">
        <f aca="false">SUM(H20:H25)</f>
        <v>12</v>
      </c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</row>
    <row r="20" customFormat="false" ht="25.5" hidden="false" customHeight="false" outlineLevel="0" collapsed="false">
      <c r="A20" s="60"/>
      <c r="B20" s="61"/>
      <c r="C20" s="62"/>
      <c r="D20" s="76" t="n">
        <v>9205030508</v>
      </c>
      <c r="E20" s="77" t="s">
        <v>22</v>
      </c>
      <c r="F20" s="77"/>
      <c r="G20" s="78" t="s">
        <v>13</v>
      </c>
      <c r="H20" s="67" t="n">
        <f aca="false">F23</f>
        <v>6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</row>
    <row r="21" customFormat="false" ht="12.75" hidden="false" customHeight="false" outlineLevel="0" collapsed="false">
      <c r="A21" s="44"/>
      <c r="B21" s="53"/>
      <c r="C21" s="69"/>
      <c r="D21" s="69"/>
      <c r="E21" s="70" t="s">
        <v>23</v>
      </c>
      <c r="F21" s="71" t="n">
        <v>5</v>
      </c>
      <c r="G21" s="49"/>
      <c r="H21" s="50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</row>
    <row r="22" customFormat="false" ht="12.75" hidden="false" customHeight="false" outlineLevel="0" collapsed="false">
      <c r="A22" s="44"/>
      <c r="B22" s="53"/>
      <c r="C22" s="72"/>
      <c r="D22" s="69"/>
      <c r="E22" s="70" t="s">
        <v>24</v>
      </c>
      <c r="F22" s="73" t="n">
        <v>1</v>
      </c>
      <c r="G22" s="49"/>
      <c r="H22" s="50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</row>
    <row r="23" customFormat="false" ht="12.75" hidden="false" customHeight="false" outlineLevel="0" collapsed="false">
      <c r="A23" s="79"/>
      <c r="B23" s="53"/>
      <c r="C23" s="80"/>
      <c r="D23" s="80"/>
      <c r="E23" s="74" t="s">
        <v>17</v>
      </c>
      <c r="F23" s="71" t="n">
        <f aca="false">SUM(F21:F22)</f>
        <v>6</v>
      </c>
      <c r="G23" s="81"/>
      <c r="H23" s="50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</row>
    <row r="24" customFormat="false" ht="12.75" hidden="false" customHeight="false" outlineLevel="0" collapsed="false">
      <c r="A24" s="60"/>
      <c r="B24" s="61"/>
      <c r="C24" s="75"/>
      <c r="D24" s="62"/>
      <c r="E24" s="70"/>
      <c r="F24" s="82"/>
      <c r="G24" s="83"/>
      <c r="H24" s="84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</row>
    <row r="25" customFormat="false" ht="25.5" hidden="false" customHeight="false" outlineLevel="0" collapsed="false">
      <c r="A25" s="60"/>
      <c r="B25" s="61"/>
      <c r="C25" s="62"/>
      <c r="D25" s="76" t="n">
        <v>9205030510</v>
      </c>
      <c r="E25" s="77" t="s">
        <v>25</v>
      </c>
      <c r="F25" s="77"/>
      <c r="G25" s="78" t="s">
        <v>13</v>
      </c>
      <c r="H25" s="67" t="n">
        <f aca="false">F28</f>
        <v>6</v>
      </c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</row>
    <row r="26" customFormat="false" ht="12.75" hidden="false" customHeight="false" outlineLevel="0" collapsed="false">
      <c r="A26" s="60"/>
      <c r="B26" s="61"/>
      <c r="C26" s="62"/>
      <c r="D26" s="76"/>
      <c r="E26" s="70" t="s">
        <v>26</v>
      </c>
      <c r="F26" s="71" t="n">
        <v>4</v>
      </c>
      <c r="G26" s="78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</row>
    <row r="27" customFormat="false" ht="12.75" hidden="false" customHeight="false" outlineLevel="0" collapsed="false">
      <c r="A27" s="44"/>
      <c r="B27" s="53"/>
      <c r="C27" s="69"/>
      <c r="D27" s="69"/>
      <c r="E27" s="70" t="s">
        <v>27</v>
      </c>
      <c r="F27" s="73" t="n">
        <v>2</v>
      </c>
      <c r="G27" s="49"/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</row>
    <row r="28" customFormat="false" ht="12.75" hidden="false" customHeight="false" outlineLevel="0" collapsed="false">
      <c r="A28" s="79"/>
      <c r="B28" s="53"/>
      <c r="C28" s="80"/>
      <c r="D28" s="80"/>
      <c r="E28" s="74" t="s">
        <v>17</v>
      </c>
      <c r="F28" s="71" t="n">
        <f aca="false">SUM(F26:F27)</f>
        <v>6</v>
      </c>
      <c r="G28" s="81"/>
      <c r="H28" s="50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</row>
    <row r="29" customFormat="false" ht="15.75" hidden="false" customHeight="false" outlineLevel="0" collapsed="false">
      <c r="A29" s="44"/>
      <c r="B29" s="36" t="s">
        <v>28</v>
      </c>
      <c r="C29" s="45"/>
      <c r="D29" s="46"/>
      <c r="E29" s="47" t="s">
        <v>29</v>
      </c>
      <c r="F29" s="48"/>
      <c r="G29" s="49"/>
      <c r="H29" s="50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</row>
    <row r="30" customFormat="false" ht="15.75" hidden="false" customHeight="false" outlineLevel="0" collapsed="false">
      <c r="A30" s="44"/>
      <c r="B30" s="36"/>
      <c r="C30" s="45"/>
      <c r="D30" s="46"/>
      <c r="E30" s="47"/>
      <c r="F30" s="52"/>
      <c r="G30" s="49"/>
      <c r="H30" s="50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</row>
    <row r="31" customFormat="false" ht="25.5" hidden="false" customHeight="false" outlineLevel="0" collapsed="false">
      <c r="A31" s="44" t="n">
        <f aca="false">MAX(A$1:A29)+1</f>
        <v>4</v>
      </c>
      <c r="B31" s="53"/>
      <c r="C31" s="54" t="n">
        <v>92090104</v>
      </c>
      <c r="D31" s="55"/>
      <c r="E31" s="56" t="s">
        <v>30</v>
      </c>
      <c r="F31" s="57"/>
      <c r="G31" s="58" t="s">
        <v>13</v>
      </c>
      <c r="H31" s="59" t="n">
        <f aca="false">H32</f>
        <v>5</v>
      </c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</row>
    <row r="32" customFormat="false" ht="25.5" hidden="false" customHeight="false" outlineLevel="0" collapsed="false">
      <c r="A32" s="60"/>
      <c r="B32" s="61"/>
      <c r="C32" s="62"/>
      <c r="D32" s="63" t="n">
        <v>9209010402</v>
      </c>
      <c r="E32" s="64" t="s">
        <v>31</v>
      </c>
      <c r="F32" s="65"/>
      <c r="G32" s="66" t="s">
        <v>13</v>
      </c>
      <c r="H32" s="67" t="n">
        <f aca="false">F33</f>
        <v>5</v>
      </c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</row>
    <row r="33" customFormat="false" ht="12.75" hidden="false" customHeight="false" outlineLevel="0" collapsed="false">
      <c r="A33" s="44"/>
      <c r="B33" s="53"/>
      <c r="C33" s="69"/>
      <c r="D33" s="69"/>
      <c r="E33" s="70" t="s">
        <v>32</v>
      </c>
      <c r="F33" s="71" t="n">
        <v>5</v>
      </c>
      <c r="G33" s="49"/>
      <c r="H33" s="50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</row>
    <row r="34" customFormat="false" ht="12.75" hidden="false" customHeight="false" outlineLevel="0" collapsed="false">
      <c r="A34" s="44"/>
      <c r="B34" s="53"/>
      <c r="C34" s="69"/>
      <c r="D34" s="69"/>
      <c r="E34" s="70"/>
      <c r="F34" s="71"/>
      <c r="G34" s="49"/>
      <c r="H34" s="50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</row>
    <row r="35" customFormat="false" ht="25.5" hidden="false" customHeight="false" outlineLevel="0" collapsed="false">
      <c r="A35" s="44"/>
      <c r="B35" s="36" t="s">
        <v>33</v>
      </c>
      <c r="C35" s="45"/>
      <c r="D35" s="46"/>
      <c r="E35" s="47" t="s">
        <v>34</v>
      </c>
      <c r="F35" s="48"/>
      <c r="G35" s="49"/>
      <c r="H35" s="50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</row>
    <row r="36" customFormat="false" ht="15.75" hidden="false" customHeight="false" outlineLevel="0" collapsed="false">
      <c r="A36" s="44"/>
      <c r="B36" s="36"/>
      <c r="C36" s="45"/>
      <c r="D36" s="46"/>
      <c r="E36" s="47"/>
      <c r="F36" s="52"/>
      <c r="G36" s="49"/>
      <c r="H36" s="50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</row>
    <row r="37" customFormat="false" ht="25.5" hidden="false" customHeight="false" outlineLevel="0" collapsed="false">
      <c r="A37" s="44" t="n">
        <f aca="false">MAX(A$1:A35)+1</f>
        <v>5</v>
      </c>
      <c r="B37" s="53"/>
      <c r="C37" s="54" t="n">
        <v>91200301</v>
      </c>
      <c r="D37" s="63"/>
      <c r="E37" s="56" t="s">
        <v>35</v>
      </c>
      <c r="F37" s="57"/>
      <c r="G37" s="58" t="s">
        <v>13</v>
      </c>
      <c r="H37" s="59" t="n">
        <f aca="false">SUM(H38:H42)</f>
        <v>6</v>
      </c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</row>
    <row r="38" customFormat="false" ht="25.5" hidden="false" customHeight="false" outlineLevel="0" collapsed="false">
      <c r="A38" s="60"/>
      <c r="B38" s="61"/>
      <c r="C38" s="62"/>
      <c r="D38" s="63" t="n">
        <v>9120030102</v>
      </c>
      <c r="E38" s="64" t="s">
        <v>36</v>
      </c>
      <c r="F38" s="65"/>
      <c r="G38" s="66" t="s">
        <v>13</v>
      </c>
      <c r="H38" s="67" t="n">
        <v>6</v>
      </c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</row>
    <row r="39" customFormat="false" ht="12.75" hidden="false" customHeight="false" outlineLevel="0" collapsed="false">
      <c r="A39" s="44"/>
      <c r="B39" s="53"/>
      <c r="C39" s="69"/>
      <c r="D39" s="69"/>
      <c r="E39" s="70" t="s">
        <v>37</v>
      </c>
      <c r="F39" s="71" t="n">
        <v>6</v>
      </c>
      <c r="G39" s="49"/>
      <c r="H39" s="50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</row>
    <row r="40" customFormat="false" ht="12.75" hidden="false" customHeight="false" outlineLevel="0" collapsed="false">
      <c r="A40" s="44"/>
      <c r="B40" s="53"/>
      <c r="C40" s="80"/>
      <c r="D40" s="80"/>
      <c r="E40" s="70"/>
      <c r="F40" s="71"/>
      <c r="G40" s="85"/>
      <c r="H40" s="50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</row>
    <row r="41" customFormat="false" ht="12.75" hidden="false" customHeight="false" outlineLevel="0" collapsed="false">
      <c r="A41" s="60"/>
      <c r="B41" s="86"/>
      <c r="C41" s="80"/>
      <c r="D41" s="80"/>
      <c r="E41" s="47" t="s">
        <v>38</v>
      </c>
      <c r="F41" s="71" t="n">
        <v>6</v>
      </c>
      <c r="G41" s="85"/>
      <c r="H41" s="87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</row>
    <row r="42" customFormat="false" ht="12.75" hidden="false" customHeight="false" outlineLevel="0" collapsed="false">
      <c r="A42" s="44"/>
      <c r="B42" s="53"/>
      <c r="C42" s="80"/>
      <c r="D42" s="80"/>
      <c r="E42" s="70"/>
      <c r="F42" s="71"/>
      <c r="G42" s="81"/>
      <c r="H42" s="50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</row>
    <row r="43" customFormat="false" ht="25.5" hidden="false" customHeight="false" outlineLevel="0" collapsed="false">
      <c r="A43" s="44" t="n">
        <f aca="false">MAX(A$1:A42)+1</f>
        <v>6</v>
      </c>
      <c r="B43" s="53"/>
      <c r="C43" s="54" t="n">
        <v>91200401</v>
      </c>
      <c r="D43" s="55"/>
      <c r="E43" s="56" t="s">
        <v>39</v>
      </c>
      <c r="F43" s="57"/>
      <c r="G43" s="58" t="s">
        <v>13</v>
      </c>
      <c r="H43" s="59" t="n">
        <v>6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</row>
    <row r="44" customFormat="false" ht="25.5" hidden="false" customHeight="false" outlineLevel="0" collapsed="false">
      <c r="A44" s="60"/>
      <c r="B44" s="61"/>
      <c r="C44" s="62"/>
      <c r="D44" s="63" t="n">
        <v>9120040101</v>
      </c>
      <c r="E44" s="64" t="s">
        <v>40</v>
      </c>
      <c r="F44" s="65"/>
      <c r="G44" s="66" t="s">
        <v>13</v>
      </c>
      <c r="H44" s="67" t="n">
        <v>6</v>
      </c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</row>
    <row r="45" customFormat="false" ht="12.75" hidden="false" customHeight="false" outlineLevel="0" collapsed="false">
      <c r="A45" s="44"/>
      <c r="B45" s="53"/>
      <c r="C45" s="69"/>
      <c r="D45" s="69"/>
      <c r="E45" s="70" t="s">
        <v>41</v>
      </c>
      <c r="F45" s="71" t="n">
        <v>6</v>
      </c>
      <c r="G45" s="49"/>
      <c r="H45" s="50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</row>
    <row r="46" customFormat="false" ht="12.75" hidden="false" customHeight="false" outlineLevel="0" collapsed="false">
      <c r="A46" s="44"/>
      <c r="B46" s="53"/>
      <c r="C46" s="69"/>
      <c r="D46" s="69"/>
      <c r="E46" s="70"/>
      <c r="F46" s="71"/>
      <c r="G46" s="49"/>
      <c r="H46" s="50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</row>
    <row r="47" customFormat="false" ht="12.75" hidden="false" customHeight="false" outlineLevel="0" collapsed="false">
      <c r="A47" s="44"/>
      <c r="B47" s="53"/>
      <c r="C47" s="69"/>
      <c r="D47" s="69"/>
      <c r="E47" s="47" t="s">
        <v>42</v>
      </c>
      <c r="F47" s="71" t="n">
        <v>5</v>
      </c>
      <c r="G47" s="49"/>
      <c r="H47" s="50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</row>
    <row r="48" customFormat="false" ht="13.5" hidden="false" customHeight="false" outlineLevel="0" collapsed="false">
      <c r="A48" s="88"/>
      <c r="B48" s="89"/>
      <c r="C48" s="90"/>
      <c r="D48" s="90"/>
      <c r="E48" s="91"/>
      <c r="F48" s="92"/>
      <c r="G48" s="93"/>
      <c r="H48" s="94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</row>
    <row r="49" customFormat="false" ht="12.75" hidden="false" customHeight="false" outlineLevel="0" collapsed="false">
      <c r="A49" s="95"/>
      <c r="B49" s="96"/>
      <c r="C49" s="72"/>
      <c r="D49" s="72"/>
      <c r="E49" s="97"/>
      <c r="F49" s="98"/>
      <c r="G49" s="99"/>
      <c r="H49" s="100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</row>
    <row r="50" customFormat="false" ht="12.75" hidden="false" customHeight="false" outlineLevel="0" collapsed="false">
      <c r="A50" s="95"/>
      <c r="B50" s="96"/>
      <c r="C50" s="72"/>
      <c r="D50" s="72"/>
      <c r="E50" s="101"/>
      <c r="F50" s="98"/>
      <c r="G50" s="99"/>
      <c r="H50" s="100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</row>
    <row r="51" customFormat="false" ht="12.75" hidden="false" customHeight="false" outlineLevel="0" collapsed="false">
      <c r="A51" s="95"/>
      <c r="B51" s="102"/>
      <c r="C51" s="103"/>
      <c r="D51" s="103"/>
      <c r="E51" s="104"/>
      <c r="F51" s="98"/>
      <c r="G51" s="99"/>
      <c r="H51" s="100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</row>
    <row r="52" customFormat="false" ht="12.75" hidden="false" customHeight="false" outlineLevel="0" collapsed="false">
      <c r="A52" s="105"/>
      <c r="B52" s="106"/>
      <c r="C52" s="103"/>
      <c r="D52" s="107"/>
      <c r="E52" s="108"/>
      <c r="F52" s="109"/>
      <c r="G52" s="110"/>
      <c r="H52" s="11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</row>
    <row r="53" customFormat="false" ht="12.75" hidden="false" customHeight="false" outlineLevel="0" collapsed="false">
      <c r="A53" s="105"/>
      <c r="B53" s="106"/>
      <c r="C53" s="112"/>
      <c r="D53" s="112"/>
      <c r="E53" s="113"/>
      <c r="F53" s="114"/>
      <c r="G53" s="115"/>
      <c r="H53" s="11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</row>
    <row r="54" customFormat="false" ht="12.75" hidden="false" customHeight="false" outlineLevel="0" collapsed="false">
      <c r="A54" s="105"/>
      <c r="B54" s="106"/>
      <c r="C54" s="112"/>
      <c r="D54" s="112"/>
      <c r="E54" s="113"/>
      <c r="F54" s="114"/>
      <c r="G54" s="115"/>
      <c r="H54" s="11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</row>
    <row r="55" customFormat="false" ht="12.75" hidden="false" customHeight="false" outlineLevel="0" collapsed="false">
      <c r="A55" s="105"/>
      <c r="B55" s="106"/>
      <c r="C55" s="112"/>
      <c r="D55" s="112"/>
      <c r="E55" s="113"/>
      <c r="F55" s="114"/>
      <c r="G55" s="115"/>
      <c r="H55" s="11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</row>
    <row r="56" customFormat="false" ht="12.75" hidden="false" customHeight="false" outlineLevel="0" collapsed="false">
      <c r="A56" s="105"/>
      <c r="B56" s="106"/>
      <c r="C56" s="103"/>
      <c r="D56" s="107"/>
      <c r="E56" s="108"/>
      <c r="F56" s="109"/>
      <c r="G56" s="110"/>
      <c r="H56" s="11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</row>
    <row r="57" customFormat="false" ht="12.75" hidden="false" customHeight="false" outlineLevel="0" collapsed="false">
      <c r="A57" s="95"/>
      <c r="B57" s="96"/>
      <c r="C57" s="72"/>
      <c r="D57" s="116"/>
      <c r="E57" s="117"/>
      <c r="F57" s="118"/>
      <c r="G57" s="99"/>
      <c r="H57" s="100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</row>
    <row r="58" customFormat="false" ht="12.75" hidden="false" customHeight="false" outlineLevel="0" collapsed="false">
      <c r="A58" s="119"/>
      <c r="B58" s="102"/>
      <c r="C58" s="103"/>
      <c r="D58" s="103"/>
      <c r="E58" s="101"/>
      <c r="F58" s="120"/>
      <c r="G58" s="110"/>
      <c r="H58" s="11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</row>
    <row r="59" customFormat="false" ht="12.75" hidden="false" customHeight="false" outlineLevel="0" collapsed="false">
      <c r="A59" s="119"/>
      <c r="B59" s="106"/>
      <c r="C59" s="112"/>
      <c r="D59" s="112"/>
      <c r="E59" s="122"/>
      <c r="F59" s="120"/>
      <c r="G59" s="115"/>
      <c r="H59" s="11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</row>
    <row r="60" customFormat="false" ht="12.75" hidden="false" customHeight="false" outlineLevel="0" collapsed="false">
      <c r="A60" s="119"/>
      <c r="B60" s="106"/>
      <c r="C60" s="112"/>
      <c r="D60" s="112"/>
      <c r="E60" s="123"/>
      <c r="F60" s="120"/>
      <c r="G60" s="115"/>
      <c r="H60" s="111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</row>
    <row r="61" customFormat="false" ht="12.75" hidden="false" customHeight="false" outlineLevel="0" collapsed="false">
      <c r="A61" s="119"/>
      <c r="B61" s="106"/>
      <c r="C61" s="112"/>
      <c r="D61" s="112"/>
      <c r="E61" s="123"/>
      <c r="F61" s="120"/>
      <c r="G61" s="115"/>
      <c r="H61" s="111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</row>
    <row r="62" customFormat="false" ht="12.75" hidden="false" customHeight="false" outlineLevel="0" collapsed="false">
      <c r="A62" s="119"/>
      <c r="B62" s="106"/>
      <c r="C62" s="112"/>
      <c r="D62" s="112"/>
      <c r="E62" s="123"/>
      <c r="F62" s="120"/>
      <c r="G62" s="115"/>
      <c r="H62" s="11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</row>
    <row r="63" customFormat="false" ht="12.75" hidden="false" customHeight="false" outlineLevel="0" collapsed="false">
      <c r="A63" s="125"/>
      <c r="B63" s="106"/>
      <c r="C63" s="112"/>
      <c r="D63" s="112"/>
      <c r="E63" s="123"/>
      <c r="F63" s="120"/>
      <c r="G63" s="115"/>
      <c r="H63" s="11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</row>
    <row r="64" customFormat="false" ht="12.75" hidden="false" customHeight="false" outlineLevel="0" collapsed="false">
      <c r="A64" s="125"/>
      <c r="B64" s="106"/>
      <c r="C64" s="112"/>
      <c r="D64" s="112"/>
      <c r="E64" s="123"/>
      <c r="F64" s="120"/>
      <c r="G64" s="115"/>
      <c r="H64" s="11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</row>
    <row r="65" customFormat="false" ht="12.75" hidden="false" customHeight="false" outlineLevel="0" collapsed="false">
      <c r="A65" s="125"/>
      <c r="B65" s="106"/>
      <c r="C65" s="103"/>
      <c r="D65" s="103"/>
      <c r="E65" s="101"/>
      <c r="F65" s="126"/>
      <c r="G65" s="110"/>
      <c r="H65" s="11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</row>
    <row r="66" customFormat="false" ht="12.75" hidden="false" customHeight="false" outlineLevel="0" collapsed="false">
      <c r="A66" s="125"/>
      <c r="B66" s="106"/>
      <c r="C66" s="103"/>
      <c r="D66" s="103"/>
      <c r="E66" s="101"/>
      <c r="F66" s="126"/>
      <c r="G66" s="110"/>
      <c r="H66" s="11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</row>
    <row r="67" customFormat="false" ht="12.75" hidden="false" customHeight="false" outlineLevel="0" collapsed="false">
      <c r="A67" s="95"/>
      <c r="B67" s="106"/>
      <c r="C67" s="103"/>
      <c r="D67" s="103"/>
      <c r="E67" s="101"/>
      <c r="F67" s="126"/>
      <c r="G67" s="110"/>
      <c r="H67" s="111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</row>
    <row r="68" customFormat="false" ht="12.75" hidden="false" customHeight="false" outlineLevel="0" collapsed="false">
      <c r="A68" s="95"/>
      <c r="B68" s="106"/>
      <c r="C68" s="112"/>
      <c r="D68" s="127"/>
      <c r="E68" s="128"/>
      <c r="F68" s="120"/>
      <c r="G68" s="115"/>
      <c r="H68" s="111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</row>
    <row r="69" customFormat="false" ht="12.75" hidden="false" customHeight="false" outlineLevel="0" collapsed="false">
      <c r="A69" s="95"/>
      <c r="B69" s="106"/>
      <c r="C69" s="103"/>
      <c r="D69" s="103"/>
      <c r="E69" s="101"/>
      <c r="F69" s="126"/>
      <c r="G69" s="110"/>
      <c r="H69" s="111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  <c r="IJ69" s="124"/>
      <c r="IK69" s="124"/>
      <c r="IL69" s="124"/>
      <c r="IM69" s="124"/>
      <c r="IN69" s="124"/>
      <c r="IO69" s="124"/>
      <c r="IP69" s="124"/>
      <c r="IQ69" s="124"/>
      <c r="IR69" s="124"/>
    </row>
    <row r="70" customFormat="false" ht="12.75" hidden="false" customHeight="false" outlineLevel="0" collapsed="false">
      <c r="A70" s="95"/>
      <c r="B70" s="106"/>
      <c r="C70" s="103"/>
      <c r="D70" s="103"/>
      <c r="E70" s="101"/>
      <c r="F70" s="126"/>
      <c r="G70" s="110"/>
      <c r="H70" s="111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  <c r="IJ70" s="124"/>
      <c r="IK70" s="124"/>
      <c r="IL70" s="124"/>
      <c r="IM70" s="124"/>
      <c r="IN70" s="124"/>
      <c r="IO70" s="124"/>
      <c r="IP70" s="124"/>
      <c r="IQ70" s="124"/>
      <c r="IR70" s="124"/>
    </row>
    <row r="71" customFormat="false" ht="12.75" hidden="false" customHeight="false" outlineLevel="0" collapsed="false">
      <c r="A71" s="95"/>
      <c r="B71" s="106"/>
      <c r="C71" s="103"/>
      <c r="D71" s="103"/>
      <c r="E71" s="101"/>
      <c r="F71" s="126"/>
      <c r="G71" s="110"/>
      <c r="H71" s="111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  <c r="IJ71" s="124"/>
      <c r="IK71" s="124"/>
      <c r="IL71" s="124"/>
      <c r="IM71" s="124"/>
      <c r="IN71" s="124"/>
      <c r="IO71" s="124"/>
      <c r="IP71" s="124"/>
      <c r="IQ71" s="124"/>
      <c r="IR71" s="124"/>
    </row>
    <row r="72" customFormat="false" ht="12.75" hidden="false" customHeight="false" outlineLevel="0" collapsed="false">
      <c r="A72" s="95"/>
      <c r="B72" s="96"/>
      <c r="C72" s="72"/>
      <c r="D72" s="72"/>
      <c r="E72" s="97"/>
      <c r="F72" s="129"/>
      <c r="G72" s="99"/>
      <c r="H72" s="100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</row>
    <row r="73" customFormat="false" ht="12.75" hidden="false" customHeight="false" outlineLevel="0" collapsed="false">
      <c r="A73" s="95"/>
      <c r="B73" s="96"/>
      <c r="C73" s="72"/>
      <c r="D73" s="72"/>
      <c r="E73" s="130"/>
      <c r="F73" s="131"/>
      <c r="G73" s="99"/>
      <c r="H73" s="100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</row>
    <row r="74" customFormat="false" ht="12.75" hidden="false" customHeight="false" outlineLevel="0" collapsed="false">
      <c r="A74" s="95"/>
      <c r="B74" s="96"/>
      <c r="C74" s="72"/>
      <c r="D74" s="72"/>
      <c r="E74" s="132"/>
      <c r="F74" s="131"/>
      <c r="G74" s="99"/>
      <c r="H74" s="100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  <c r="GE74" s="133"/>
      <c r="GF74" s="133"/>
      <c r="GG74" s="133"/>
      <c r="GH74" s="133"/>
      <c r="GI74" s="133"/>
      <c r="GJ74" s="133"/>
      <c r="GK74" s="133"/>
      <c r="GL74" s="133"/>
      <c r="GM74" s="133"/>
      <c r="GN74" s="133"/>
      <c r="GO74" s="133"/>
      <c r="GP74" s="133"/>
      <c r="GQ74" s="133"/>
      <c r="GR74" s="133"/>
      <c r="GS74" s="133"/>
      <c r="GT74" s="133"/>
      <c r="GU74" s="133"/>
      <c r="GV74" s="133"/>
      <c r="GW74" s="133"/>
      <c r="GX74" s="133"/>
      <c r="GY74" s="133"/>
      <c r="GZ74" s="133"/>
      <c r="HA74" s="133"/>
      <c r="HB74" s="133"/>
      <c r="HC74" s="133"/>
      <c r="HD74" s="133"/>
      <c r="HE74" s="133"/>
      <c r="HF74" s="133"/>
      <c r="HG74" s="133"/>
      <c r="HH74" s="133"/>
      <c r="HI74" s="133"/>
      <c r="HJ74" s="133"/>
      <c r="HK74" s="133"/>
      <c r="HL74" s="133"/>
      <c r="HM74" s="133"/>
      <c r="HN74" s="133"/>
      <c r="HO74" s="133"/>
      <c r="HP74" s="133"/>
      <c r="HQ74" s="133"/>
      <c r="HR74" s="133"/>
      <c r="HS74" s="133"/>
      <c r="HT74" s="133"/>
      <c r="HU74" s="133"/>
      <c r="HV74" s="133"/>
      <c r="HW74" s="133"/>
      <c r="HX74" s="133"/>
      <c r="HY74" s="133"/>
      <c r="HZ74" s="133"/>
      <c r="IA74" s="133"/>
      <c r="IB74" s="133"/>
      <c r="IC74" s="133"/>
      <c r="ID74" s="133"/>
      <c r="IE74" s="133"/>
      <c r="IF74" s="133"/>
      <c r="IG74" s="133"/>
      <c r="IH74" s="133"/>
      <c r="II74" s="133"/>
      <c r="IJ74" s="133"/>
      <c r="IK74" s="133"/>
      <c r="IL74" s="133"/>
      <c r="IM74" s="133"/>
      <c r="IN74" s="133"/>
      <c r="IO74" s="133"/>
      <c r="IP74" s="133"/>
      <c r="IQ74" s="133"/>
      <c r="IR74" s="133"/>
    </row>
    <row r="75" customFormat="false" ht="15.75" hidden="false" customHeight="false" outlineLevel="0" collapsed="false">
      <c r="A75" s="125"/>
      <c r="B75" s="134"/>
      <c r="C75" s="135"/>
      <c r="D75" s="135"/>
      <c r="E75" s="136"/>
      <c r="F75" s="137"/>
      <c r="G75" s="138"/>
      <c r="H75" s="100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</row>
    <row r="76" customFormat="false" ht="12.75" hidden="false" customHeight="false" outlineLevel="0" collapsed="false">
      <c r="A76" s="125"/>
      <c r="B76" s="139"/>
      <c r="C76" s="140"/>
      <c r="D76" s="140"/>
      <c r="E76" s="141"/>
      <c r="F76" s="142"/>
      <c r="G76" s="125"/>
      <c r="H76" s="100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</row>
    <row r="77" customFormat="false" ht="12.75" hidden="false" customHeight="false" outlineLevel="0" collapsed="false">
      <c r="A77" s="95"/>
      <c r="B77" s="96"/>
      <c r="C77" s="72"/>
      <c r="D77" s="72"/>
      <c r="E77" s="97"/>
      <c r="F77" s="129"/>
      <c r="G77" s="99"/>
      <c r="H77" s="100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43"/>
      <c r="IR77" s="43"/>
    </row>
    <row r="78" customFormat="false" ht="12.75" hidden="false" customHeight="false" outlineLevel="0" collapsed="false">
      <c r="A78" s="95"/>
      <c r="B78" s="96"/>
      <c r="C78" s="72"/>
      <c r="D78" s="72"/>
      <c r="E78" s="132"/>
      <c r="F78" s="131"/>
      <c r="G78" s="99"/>
      <c r="H78" s="100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</row>
    <row r="79" customFormat="false" ht="12.75" hidden="false" customHeight="false" outlineLevel="0" collapsed="false">
      <c r="A79" s="95"/>
      <c r="B79" s="96"/>
      <c r="C79" s="72"/>
      <c r="D79" s="72"/>
      <c r="E79" s="97"/>
      <c r="F79" s="137"/>
      <c r="G79" s="99"/>
      <c r="H79" s="100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</row>
    <row r="80" customFormat="false" ht="12.75" hidden="false" customHeight="false" outlineLevel="0" collapsed="false">
      <c r="A80" s="125"/>
      <c r="B80" s="139"/>
      <c r="C80" s="140"/>
      <c r="D80" s="140"/>
      <c r="E80" s="141"/>
      <c r="F80" s="131"/>
      <c r="G80" s="125"/>
      <c r="H80" s="100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43"/>
      <c r="IR80" s="43"/>
    </row>
    <row r="81" customFormat="false" ht="12.75" hidden="false" customHeight="false" outlineLevel="0" collapsed="false">
      <c r="A81" s="95"/>
      <c r="B81" s="96"/>
      <c r="C81" s="72"/>
      <c r="D81" s="72"/>
      <c r="E81" s="97"/>
      <c r="F81" s="129"/>
      <c r="G81" s="99"/>
      <c r="H81" s="100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43"/>
      <c r="IR81" s="43"/>
    </row>
    <row r="82" customFormat="false" ht="12.75" hidden="false" customHeight="false" outlineLevel="0" collapsed="false">
      <c r="A82" s="95"/>
      <c r="B82" s="96"/>
      <c r="C82" s="72"/>
      <c r="D82" s="72"/>
      <c r="E82" s="132"/>
      <c r="F82" s="131"/>
      <c r="G82" s="99"/>
      <c r="H82" s="100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43"/>
      <c r="IR82" s="43"/>
    </row>
    <row r="83" customFormat="false" ht="12.75" hidden="false" customHeight="false" outlineLevel="0" collapsed="false">
      <c r="A83" s="95"/>
      <c r="B83" s="96"/>
      <c r="C83" s="72"/>
      <c r="D83" s="72"/>
      <c r="E83" s="97"/>
      <c r="F83" s="137"/>
      <c r="G83" s="99"/>
      <c r="H83" s="100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</row>
    <row r="84" customFormat="false" ht="12.75" hidden="false" customHeight="false" outlineLevel="0" collapsed="false">
      <c r="A84" s="125"/>
      <c r="B84" s="139"/>
      <c r="C84" s="140"/>
      <c r="D84" s="140"/>
      <c r="E84" s="141"/>
      <c r="F84" s="131"/>
      <c r="G84" s="125"/>
      <c r="H84" s="100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</row>
    <row r="85" customFormat="false" ht="12.75" hidden="false" customHeight="false" outlineLevel="0" collapsed="false">
      <c r="A85" s="95"/>
      <c r="B85" s="96"/>
      <c r="C85" s="72"/>
      <c r="D85" s="72"/>
      <c r="E85" s="97"/>
      <c r="F85" s="129"/>
      <c r="G85" s="99"/>
      <c r="H85" s="100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</row>
    <row r="86" customFormat="false" ht="12.75" hidden="false" customHeight="false" outlineLevel="0" collapsed="false">
      <c r="A86" s="95"/>
      <c r="B86" s="96"/>
      <c r="C86" s="72"/>
      <c r="D86" s="72"/>
      <c r="E86" s="132"/>
      <c r="F86" s="131"/>
      <c r="G86" s="99"/>
      <c r="H86" s="100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</row>
    <row r="87" customFormat="false" ht="12.75" hidden="false" customHeight="false" outlineLevel="0" collapsed="false">
      <c r="A87" s="95"/>
      <c r="B87" s="96"/>
      <c r="C87" s="72"/>
      <c r="D87" s="72"/>
      <c r="E87" s="97"/>
      <c r="F87" s="137"/>
      <c r="G87" s="99"/>
      <c r="H87" s="100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</row>
    <row r="88" customFormat="false" ht="12.75" hidden="false" customHeight="false" outlineLevel="0" collapsed="false">
      <c r="A88" s="95"/>
      <c r="B88" s="96"/>
      <c r="C88" s="72"/>
      <c r="D88" s="72"/>
      <c r="E88" s="97"/>
      <c r="F88" s="131"/>
      <c r="G88" s="99"/>
      <c r="H88" s="100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</row>
    <row r="89" customFormat="false" ht="12.75" hidden="false" customHeight="false" outlineLevel="0" collapsed="false">
      <c r="A89" s="125"/>
      <c r="B89" s="139"/>
      <c r="C89" s="140"/>
      <c r="D89" s="140"/>
      <c r="E89" s="141"/>
      <c r="F89" s="131"/>
      <c r="G89" s="125"/>
      <c r="H89" s="100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</row>
    <row r="90" customFormat="false" ht="12.75" hidden="false" customHeight="false" outlineLevel="0" collapsed="false">
      <c r="A90" s="95"/>
      <c r="B90" s="96"/>
      <c r="C90" s="72"/>
      <c r="D90" s="72"/>
      <c r="E90" s="97"/>
      <c r="F90" s="129"/>
      <c r="G90" s="99"/>
      <c r="H90" s="100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</row>
    <row r="91" customFormat="false" ht="12.75" hidden="false" customHeight="false" outlineLevel="0" collapsed="false">
      <c r="A91" s="95"/>
      <c r="B91" s="96"/>
      <c r="C91" s="72"/>
      <c r="D91" s="72"/>
      <c r="E91" s="130"/>
      <c r="F91" s="131"/>
      <c r="G91" s="99"/>
      <c r="H91" s="100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</row>
    <row r="92" customFormat="false" ht="12.75" hidden="false" customHeight="false" outlineLevel="0" collapsed="false">
      <c r="A92" s="95"/>
      <c r="B92" s="96"/>
      <c r="C92" s="72"/>
      <c r="D92" s="72"/>
      <c r="E92" s="132"/>
      <c r="F92" s="131"/>
      <c r="G92" s="99"/>
      <c r="H92" s="100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  <c r="IQ92" s="43"/>
      <c r="IR92" s="43"/>
    </row>
    <row r="93" customFormat="false" ht="12.75" hidden="false" customHeight="false" outlineLevel="0" collapsed="false">
      <c r="A93" s="95"/>
      <c r="B93" s="96"/>
      <c r="C93" s="72"/>
      <c r="D93" s="72"/>
      <c r="E93" s="132"/>
      <c r="F93" s="137"/>
      <c r="G93" s="99"/>
      <c r="H93" s="100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43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/>
      <c r="IB93" s="43"/>
      <c r="IC93" s="43"/>
      <c r="ID93" s="43"/>
      <c r="IE93" s="43"/>
      <c r="IF93" s="43"/>
      <c r="IG93" s="43"/>
      <c r="IH93" s="43"/>
      <c r="II93" s="43"/>
      <c r="IJ93" s="43"/>
      <c r="IK93" s="43"/>
      <c r="IL93" s="43"/>
      <c r="IM93" s="43"/>
      <c r="IN93" s="43"/>
      <c r="IO93" s="43"/>
      <c r="IP93" s="43"/>
      <c r="IQ93" s="43"/>
      <c r="IR93" s="43"/>
    </row>
    <row r="94" customFormat="false" ht="12.75" hidden="false" customHeight="false" outlineLevel="0" collapsed="false">
      <c r="A94" s="95"/>
      <c r="B94" s="96"/>
      <c r="C94" s="72"/>
      <c r="D94" s="72"/>
      <c r="E94" s="132"/>
      <c r="F94" s="137"/>
      <c r="G94" s="99"/>
      <c r="H94" s="100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  <c r="FM94" s="43"/>
      <c r="FN94" s="43"/>
      <c r="FO94" s="43"/>
      <c r="FP94" s="43"/>
      <c r="FQ94" s="43"/>
      <c r="FR94" s="43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  <c r="IJ94" s="43"/>
      <c r="IK94" s="43"/>
      <c r="IL94" s="43"/>
      <c r="IM94" s="43"/>
      <c r="IN94" s="43"/>
      <c r="IO94" s="43"/>
      <c r="IP94" s="43"/>
      <c r="IQ94" s="43"/>
      <c r="IR94" s="43"/>
    </row>
    <row r="95" customFormat="false" ht="12.75" hidden="false" customHeight="false" outlineLevel="0" collapsed="false">
      <c r="A95" s="95"/>
      <c r="B95" s="96"/>
      <c r="C95" s="72"/>
      <c r="D95" s="72"/>
      <c r="E95" s="132"/>
      <c r="F95" s="137"/>
      <c r="G95" s="99"/>
      <c r="H95" s="100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43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  <c r="IJ95" s="43"/>
      <c r="IK95" s="43"/>
      <c r="IL95" s="43"/>
      <c r="IM95" s="43"/>
      <c r="IN95" s="43"/>
      <c r="IO95" s="43"/>
      <c r="IP95" s="43"/>
      <c r="IQ95" s="43"/>
      <c r="IR95" s="43"/>
    </row>
    <row r="96" customFormat="false" ht="12.75" hidden="false" customHeight="false" outlineLevel="0" collapsed="false">
      <c r="A96" s="95"/>
      <c r="B96" s="96"/>
      <c r="C96" s="72"/>
      <c r="D96" s="72"/>
      <c r="E96" s="132"/>
      <c r="F96" s="52"/>
      <c r="G96" s="99"/>
      <c r="H96" s="100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  <c r="IJ96" s="43"/>
      <c r="IK96" s="43"/>
      <c r="IL96" s="43"/>
      <c r="IM96" s="43"/>
      <c r="IN96" s="43"/>
      <c r="IO96" s="43"/>
      <c r="IP96" s="43"/>
      <c r="IQ96" s="43"/>
      <c r="IR96" s="43"/>
    </row>
    <row r="97" customFormat="false" ht="12.75" hidden="false" customHeight="false" outlineLevel="0" collapsed="false">
      <c r="A97" s="125"/>
      <c r="B97" s="139"/>
      <c r="C97" s="140"/>
      <c r="D97" s="140"/>
      <c r="E97" s="141"/>
      <c r="F97" s="137"/>
      <c r="G97" s="125"/>
      <c r="H97" s="100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43"/>
      <c r="GY97" s="43"/>
      <c r="GZ97" s="43"/>
      <c r="HA97" s="43"/>
      <c r="HB97" s="43"/>
      <c r="HC97" s="43"/>
      <c r="HD97" s="43"/>
      <c r="HE97" s="43"/>
      <c r="HF97" s="43"/>
      <c r="HG97" s="43"/>
      <c r="HH97" s="43"/>
      <c r="HI97" s="43"/>
      <c r="HJ97" s="43"/>
      <c r="HK97" s="43"/>
      <c r="HL97" s="43"/>
      <c r="HM97" s="43"/>
      <c r="HN97" s="43"/>
      <c r="HO97" s="43"/>
      <c r="HP97" s="43"/>
      <c r="HQ97" s="43"/>
      <c r="HR97" s="43"/>
      <c r="HS97" s="43"/>
      <c r="HT97" s="43"/>
      <c r="HU97" s="43"/>
      <c r="HV97" s="43"/>
      <c r="HW97" s="43"/>
      <c r="HX97" s="43"/>
      <c r="HY97" s="43"/>
      <c r="HZ97" s="43"/>
      <c r="IA97" s="43"/>
      <c r="IB97" s="43"/>
      <c r="IC97" s="43"/>
      <c r="ID97" s="43"/>
      <c r="IE97" s="43"/>
      <c r="IF97" s="43"/>
      <c r="IG97" s="43"/>
      <c r="IH97" s="43"/>
      <c r="II97" s="43"/>
      <c r="IJ97" s="43"/>
      <c r="IK97" s="43"/>
      <c r="IL97" s="43"/>
      <c r="IM97" s="43"/>
      <c r="IN97" s="43"/>
      <c r="IO97" s="43"/>
      <c r="IP97" s="43"/>
      <c r="IQ97" s="43"/>
      <c r="IR97" s="43"/>
    </row>
    <row r="98" customFormat="false" ht="12.75" hidden="false" customHeight="false" outlineLevel="0" collapsed="false">
      <c r="A98" s="95"/>
      <c r="B98" s="96"/>
      <c r="C98" s="72"/>
      <c r="D98" s="72"/>
      <c r="E98" s="97"/>
      <c r="F98" s="129"/>
      <c r="G98" s="99"/>
      <c r="H98" s="100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  <c r="IJ98" s="43"/>
      <c r="IK98" s="43"/>
      <c r="IL98" s="43"/>
      <c r="IM98" s="43"/>
      <c r="IN98" s="43"/>
      <c r="IO98" s="43"/>
      <c r="IP98" s="43"/>
      <c r="IQ98" s="43"/>
      <c r="IR98" s="43"/>
    </row>
    <row r="99" customFormat="false" ht="12.75" hidden="false" customHeight="false" outlineLevel="0" collapsed="false">
      <c r="A99" s="95"/>
      <c r="B99" s="96"/>
      <c r="C99" s="72"/>
      <c r="D99" s="72"/>
      <c r="E99" s="132"/>
      <c r="F99" s="131"/>
      <c r="G99" s="99"/>
      <c r="H99" s="100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  <c r="IJ99" s="43"/>
      <c r="IK99" s="43"/>
      <c r="IL99" s="43"/>
      <c r="IM99" s="43"/>
      <c r="IN99" s="43"/>
      <c r="IO99" s="43"/>
      <c r="IP99" s="43"/>
      <c r="IQ99" s="43"/>
      <c r="IR99" s="43"/>
    </row>
    <row r="100" customFormat="false" ht="12.75" hidden="false" customHeight="false" outlineLevel="0" collapsed="false">
      <c r="A100" s="95"/>
      <c r="B100" s="96"/>
      <c r="C100" s="72"/>
      <c r="D100" s="72"/>
      <c r="E100" s="132"/>
      <c r="F100" s="137"/>
      <c r="G100" s="99"/>
      <c r="H100" s="100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  <c r="IJ100" s="43"/>
      <c r="IK100" s="43"/>
      <c r="IL100" s="43"/>
      <c r="IM100" s="43"/>
      <c r="IN100" s="43"/>
      <c r="IO100" s="43"/>
      <c r="IP100" s="43"/>
      <c r="IQ100" s="43"/>
      <c r="IR100" s="43"/>
    </row>
    <row r="101" customFormat="false" ht="12.75" hidden="false" customHeight="false" outlineLevel="0" collapsed="false">
      <c r="A101" s="95"/>
      <c r="B101" s="96"/>
      <c r="C101" s="72"/>
      <c r="D101" s="72"/>
      <c r="E101" s="132"/>
      <c r="F101" s="137"/>
      <c r="G101" s="99"/>
      <c r="H101" s="100"/>
      <c r="I101" s="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  <c r="EC101" s="143"/>
      <c r="ED101" s="143"/>
      <c r="EE101" s="143"/>
      <c r="EF101" s="143"/>
      <c r="EG101" s="143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143"/>
      <c r="ET101" s="143"/>
      <c r="EU101" s="143"/>
      <c r="EV101" s="143"/>
      <c r="EW101" s="143"/>
      <c r="EX101" s="143"/>
      <c r="EY101" s="143"/>
      <c r="EZ101" s="143"/>
      <c r="FA101" s="143"/>
      <c r="FB101" s="143"/>
      <c r="FC101" s="143"/>
      <c r="FD101" s="143"/>
      <c r="FE101" s="143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143"/>
      <c r="FR101" s="143"/>
      <c r="FS101" s="143"/>
      <c r="FT101" s="143"/>
      <c r="FU101" s="143"/>
      <c r="FV101" s="143"/>
      <c r="FW101" s="143"/>
      <c r="FX101" s="143"/>
      <c r="FY101" s="143"/>
      <c r="FZ101" s="143"/>
      <c r="GA101" s="143"/>
      <c r="GB101" s="143"/>
      <c r="GC101" s="143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143"/>
      <c r="GP101" s="143"/>
      <c r="GQ101" s="143"/>
      <c r="GR101" s="143"/>
      <c r="GS101" s="143"/>
      <c r="GT101" s="143"/>
      <c r="GU101" s="143"/>
      <c r="GV101" s="143"/>
      <c r="GW101" s="143"/>
      <c r="GX101" s="143"/>
      <c r="GY101" s="143"/>
      <c r="GZ101" s="143"/>
      <c r="HA101" s="143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143"/>
      <c r="HN101" s="143"/>
      <c r="HO101" s="143"/>
      <c r="HP101" s="143"/>
      <c r="HQ101" s="143"/>
      <c r="HR101" s="143"/>
      <c r="HS101" s="143"/>
      <c r="HT101" s="143"/>
      <c r="HU101" s="143"/>
      <c r="HV101" s="143"/>
      <c r="HW101" s="143"/>
      <c r="HX101" s="143"/>
      <c r="HY101" s="143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143"/>
      <c r="IL101" s="143"/>
      <c r="IM101" s="143"/>
      <c r="IN101" s="143"/>
      <c r="IO101" s="143"/>
      <c r="IP101" s="143"/>
      <c r="IQ101" s="143"/>
      <c r="IR101" s="143"/>
    </row>
    <row r="102" customFormat="false" ht="12.75" hidden="false" customHeight="false" outlineLevel="0" collapsed="false">
      <c r="A102" s="144"/>
      <c r="B102" s="145"/>
      <c r="C102" s="141"/>
      <c r="D102" s="146"/>
      <c r="E102" s="141"/>
      <c r="F102" s="137"/>
      <c r="G102" s="147"/>
      <c r="H102" s="100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  <c r="EC102" s="133"/>
      <c r="ED102" s="133"/>
      <c r="EE102" s="133"/>
      <c r="EF102" s="133"/>
      <c r="EG102" s="133"/>
      <c r="EH102" s="133"/>
      <c r="EI102" s="133"/>
      <c r="EJ102" s="133"/>
      <c r="EK102" s="133"/>
      <c r="EL102" s="133"/>
      <c r="EM102" s="133"/>
      <c r="EN102" s="133"/>
      <c r="EO102" s="133"/>
      <c r="EP102" s="133"/>
      <c r="EQ102" s="133"/>
      <c r="ER102" s="133"/>
      <c r="ES102" s="133"/>
      <c r="ET102" s="133"/>
      <c r="EU102" s="133"/>
      <c r="EV102" s="133"/>
      <c r="EW102" s="133"/>
      <c r="EX102" s="133"/>
      <c r="EY102" s="133"/>
      <c r="EZ102" s="133"/>
      <c r="FA102" s="133"/>
      <c r="FB102" s="133"/>
      <c r="FC102" s="133"/>
      <c r="FD102" s="133"/>
      <c r="FE102" s="133"/>
      <c r="FF102" s="133"/>
      <c r="FG102" s="133"/>
      <c r="FH102" s="133"/>
      <c r="FI102" s="133"/>
      <c r="FJ102" s="133"/>
      <c r="FK102" s="133"/>
      <c r="FL102" s="133"/>
      <c r="FM102" s="133"/>
      <c r="FN102" s="133"/>
      <c r="FO102" s="133"/>
      <c r="FP102" s="133"/>
      <c r="FQ102" s="133"/>
      <c r="FR102" s="133"/>
      <c r="FS102" s="133"/>
      <c r="FT102" s="133"/>
      <c r="FU102" s="133"/>
      <c r="FV102" s="133"/>
      <c r="FW102" s="133"/>
      <c r="FX102" s="133"/>
      <c r="FY102" s="133"/>
      <c r="FZ102" s="133"/>
      <c r="GA102" s="133"/>
      <c r="GB102" s="133"/>
      <c r="GC102" s="133"/>
      <c r="GD102" s="133"/>
      <c r="GE102" s="133"/>
      <c r="GF102" s="133"/>
      <c r="GG102" s="133"/>
      <c r="GH102" s="133"/>
      <c r="GI102" s="133"/>
      <c r="GJ102" s="133"/>
      <c r="GK102" s="133"/>
      <c r="GL102" s="133"/>
      <c r="GM102" s="133"/>
      <c r="GN102" s="133"/>
      <c r="GO102" s="133"/>
      <c r="GP102" s="133"/>
      <c r="GQ102" s="133"/>
      <c r="GR102" s="133"/>
      <c r="GS102" s="133"/>
      <c r="GT102" s="133"/>
      <c r="GU102" s="133"/>
      <c r="GV102" s="133"/>
      <c r="GW102" s="133"/>
      <c r="GX102" s="133"/>
      <c r="GY102" s="133"/>
      <c r="GZ102" s="133"/>
      <c r="HA102" s="133"/>
      <c r="HB102" s="133"/>
      <c r="HC102" s="133"/>
      <c r="HD102" s="133"/>
      <c r="HE102" s="133"/>
      <c r="HF102" s="133"/>
      <c r="HG102" s="133"/>
      <c r="HH102" s="133"/>
      <c r="HI102" s="133"/>
      <c r="HJ102" s="133"/>
      <c r="HK102" s="133"/>
      <c r="HL102" s="133"/>
      <c r="HM102" s="133"/>
      <c r="HN102" s="133"/>
      <c r="HO102" s="133"/>
      <c r="HP102" s="133"/>
      <c r="HQ102" s="133"/>
      <c r="HR102" s="133"/>
      <c r="HS102" s="133"/>
      <c r="HT102" s="133"/>
      <c r="HU102" s="133"/>
      <c r="HV102" s="133"/>
      <c r="HW102" s="133"/>
      <c r="HX102" s="133"/>
      <c r="HY102" s="133"/>
      <c r="HZ102" s="133"/>
      <c r="IA102" s="133"/>
      <c r="IB102" s="133"/>
      <c r="IC102" s="133"/>
      <c r="ID102" s="133"/>
      <c r="IE102" s="133"/>
      <c r="IF102" s="133"/>
      <c r="IG102" s="133"/>
      <c r="IH102" s="133"/>
      <c r="II102" s="133"/>
      <c r="IJ102" s="133"/>
      <c r="IK102" s="133"/>
      <c r="IL102" s="133"/>
      <c r="IM102" s="133"/>
      <c r="IN102" s="133"/>
      <c r="IO102" s="133"/>
      <c r="IP102" s="133"/>
      <c r="IQ102" s="133"/>
      <c r="IR102" s="133"/>
    </row>
    <row r="103" customFormat="false" ht="12.75" hidden="false" customHeight="false" outlineLevel="0" collapsed="false">
      <c r="A103" s="125"/>
      <c r="B103" s="97"/>
      <c r="C103" s="148"/>
      <c r="D103" s="148"/>
      <c r="E103" s="132"/>
      <c r="F103" s="149"/>
      <c r="G103" s="99"/>
      <c r="H103" s="100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  <c r="HV103" s="43"/>
      <c r="HW103" s="43"/>
      <c r="HX103" s="43"/>
      <c r="HY103" s="43"/>
      <c r="HZ103" s="43"/>
      <c r="IA103" s="43"/>
      <c r="IB103" s="43"/>
      <c r="IC103" s="43"/>
      <c r="ID103" s="43"/>
      <c r="IE103" s="43"/>
      <c r="IF103" s="43"/>
      <c r="IG103" s="43"/>
      <c r="IH103" s="43"/>
      <c r="II103" s="43"/>
      <c r="IJ103" s="43"/>
      <c r="IK103" s="43"/>
      <c r="IL103" s="43"/>
      <c r="IM103" s="43"/>
      <c r="IN103" s="43"/>
      <c r="IO103" s="43"/>
      <c r="IP103" s="43"/>
      <c r="IQ103" s="43"/>
      <c r="IR103" s="43"/>
    </row>
    <row r="104" customFormat="false" ht="12.75" hidden="false" customHeight="false" outlineLevel="0" collapsed="false">
      <c r="A104" s="125"/>
      <c r="B104" s="139"/>
      <c r="C104" s="140"/>
      <c r="D104" s="140"/>
      <c r="E104" s="141"/>
      <c r="F104" s="142"/>
      <c r="G104" s="125"/>
      <c r="H104" s="100"/>
    </row>
    <row r="105" customFormat="false" ht="15.75" hidden="false" customHeight="false" outlineLevel="0" collapsed="false">
      <c r="A105" s="125"/>
      <c r="B105" s="150"/>
      <c r="C105" s="72"/>
      <c r="D105" s="72"/>
      <c r="E105" s="98"/>
      <c r="F105" s="129"/>
      <c r="G105" s="99"/>
      <c r="H105" s="151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43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  <c r="HV105" s="43"/>
      <c r="HW105" s="43"/>
      <c r="HX105" s="43"/>
      <c r="HY105" s="43"/>
      <c r="HZ105" s="43"/>
      <c r="IA105" s="43"/>
      <c r="IB105" s="43"/>
      <c r="IC105" s="43"/>
      <c r="ID105" s="43"/>
      <c r="IE105" s="43"/>
      <c r="IF105" s="43"/>
      <c r="IG105" s="43"/>
      <c r="IH105" s="43"/>
      <c r="II105" s="43"/>
      <c r="IJ105" s="43"/>
      <c r="IK105" s="43"/>
      <c r="IL105" s="43"/>
      <c r="IM105" s="43"/>
      <c r="IN105" s="43"/>
      <c r="IO105" s="43"/>
      <c r="IP105" s="43"/>
      <c r="IQ105" s="43"/>
      <c r="IR105" s="43"/>
    </row>
    <row r="106" customFormat="false" ht="12.75" hidden="false" customHeight="false" outlineLevel="0" collapsed="false">
      <c r="A106" s="95"/>
      <c r="B106" s="96"/>
      <c r="C106" s="72"/>
      <c r="D106" s="72"/>
      <c r="E106" s="132"/>
      <c r="F106" s="131"/>
      <c r="G106" s="99"/>
      <c r="H106" s="100"/>
    </row>
    <row r="107" customFormat="false" ht="15.75" hidden="false" customHeight="false" outlineLevel="0" collapsed="false">
      <c r="A107" s="125"/>
      <c r="B107" s="150"/>
      <c r="C107" s="72"/>
      <c r="D107" s="72"/>
      <c r="E107" s="98"/>
      <c r="F107" s="137"/>
      <c r="G107" s="99"/>
      <c r="H107" s="151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43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  <c r="HN107" s="43"/>
      <c r="HO107" s="43"/>
      <c r="HP107" s="43"/>
      <c r="HQ107" s="43"/>
      <c r="HR107" s="43"/>
      <c r="HS107" s="43"/>
      <c r="HT107" s="43"/>
      <c r="HU107" s="43"/>
      <c r="HV107" s="43"/>
      <c r="HW107" s="43"/>
      <c r="HX107" s="43"/>
      <c r="HY107" s="43"/>
      <c r="HZ107" s="43"/>
      <c r="IA107" s="43"/>
      <c r="IB107" s="43"/>
      <c r="IC107" s="43"/>
      <c r="ID107" s="43"/>
      <c r="IE107" s="43"/>
      <c r="IF107" s="43"/>
      <c r="IG107" s="43"/>
      <c r="IH107" s="43"/>
      <c r="II107" s="43"/>
      <c r="IJ107" s="43"/>
      <c r="IK107" s="43"/>
      <c r="IL107" s="43"/>
      <c r="IM107" s="43"/>
      <c r="IN107" s="43"/>
      <c r="IO107" s="43"/>
      <c r="IP107" s="43"/>
      <c r="IQ107" s="43"/>
      <c r="IR107" s="43"/>
    </row>
    <row r="108" customFormat="false" ht="12.75" hidden="false" customHeight="false" outlineLevel="0" collapsed="false">
      <c r="A108" s="125"/>
      <c r="B108" s="139"/>
      <c r="C108" s="140"/>
      <c r="D108" s="140"/>
      <c r="E108" s="141"/>
      <c r="F108" s="131"/>
      <c r="G108" s="125"/>
      <c r="H108" s="100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  <c r="FM108" s="43"/>
      <c r="FN108" s="43"/>
      <c r="FO108" s="43"/>
      <c r="FP108" s="43"/>
      <c r="FQ108" s="43"/>
      <c r="FR108" s="43"/>
      <c r="FS108" s="43"/>
      <c r="FT108" s="43"/>
      <c r="FU108" s="43"/>
      <c r="FV108" s="43"/>
      <c r="FW108" s="43"/>
      <c r="FX108" s="43"/>
      <c r="FY108" s="43"/>
      <c r="FZ108" s="43"/>
      <c r="GA108" s="43"/>
      <c r="GB108" s="43"/>
      <c r="GC108" s="43"/>
      <c r="GD108" s="43"/>
      <c r="GE108" s="43"/>
      <c r="GF108" s="43"/>
      <c r="GG108" s="43"/>
      <c r="GH108" s="43"/>
      <c r="GI108" s="43"/>
      <c r="GJ108" s="43"/>
      <c r="GK108" s="43"/>
      <c r="GL108" s="43"/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  <c r="IJ108" s="43"/>
      <c r="IK108" s="43"/>
      <c r="IL108" s="43"/>
      <c r="IM108" s="43"/>
      <c r="IN108" s="43"/>
      <c r="IO108" s="43"/>
      <c r="IP108" s="43"/>
      <c r="IQ108" s="43"/>
      <c r="IR108" s="43"/>
    </row>
    <row r="109" customFormat="false" ht="15.75" hidden="false" customHeight="false" outlineLevel="0" collapsed="false">
      <c r="A109" s="95"/>
      <c r="B109" s="150"/>
      <c r="C109" s="72"/>
      <c r="D109" s="72"/>
      <c r="E109" s="98"/>
      <c r="F109" s="129"/>
      <c r="G109" s="99"/>
      <c r="H109" s="100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  <c r="FP109" s="43"/>
      <c r="FQ109" s="43"/>
      <c r="FR109" s="43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/>
      <c r="IB109" s="43"/>
      <c r="IC109" s="43"/>
      <c r="ID109" s="43"/>
      <c r="IE109" s="43"/>
      <c r="IF109" s="43"/>
      <c r="IG109" s="43"/>
      <c r="IH109" s="43"/>
      <c r="II109" s="43"/>
      <c r="IJ109" s="43"/>
      <c r="IK109" s="43"/>
      <c r="IL109" s="43"/>
      <c r="IM109" s="43"/>
      <c r="IN109" s="43"/>
      <c r="IO109" s="43"/>
      <c r="IP109" s="43"/>
      <c r="IQ109" s="43"/>
      <c r="IR109" s="43"/>
    </row>
    <row r="110" customFormat="false" ht="15.75" hidden="false" customHeight="false" outlineLevel="0" collapsed="false">
      <c r="A110" s="95"/>
      <c r="B110" s="150"/>
      <c r="C110" s="72"/>
      <c r="D110" s="72"/>
      <c r="E110" s="152"/>
      <c r="F110" s="131"/>
      <c r="G110" s="99"/>
      <c r="H110" s="100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  <c r="FR110" s="43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  <c r="IJ110" s="43"/>
      <c r="IK110" s="43"/>
      <c r="IL110" s="43"/>
      <c r="IM110" s="43"/>
      <c r="IN110" s="43"/>
      <c r="IO110" s="43"/>
      <c r="IP110" s="43"/>
      <c r="IQ110" s="43"/>
      <c r="IR110" s="43"/>
    </row>
    <row r="111" customFormat="false" ht="12.75" hidden="false" customHeight="false" outlineLevel="0" collapsed="false">
      <c r="A111" s="95"/>
      <c r="B111" s="96"/>
      <c r="C111" s="72"/>
      <c r="D111" s="72"/>
      <c r="E111" s="132"/>
      <c r="F111" s="131"/>
      <c r="G111" s="99"/>
      <c r="H111" s="100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43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  <c r="HN111" s="43"/>
      <c r="HO111" s="43"/>
      <c r="HP111" s="43"/>
      <c r="HQ111" s="43"/>
      <c r="HR111" s="43"/>
      <c r="HS111" s="43"/>
      <c r="HT111" s="43"/>
      <c r="HU111" s="43"/>
      <c r="HV111" s="43"/>
      <c r="HW111" s="43"/>
      <c r="HX111" s="43"/>
      <c r="HY111" s="43"/>
      <c r="HZ111" s="43"/>
      <c r="IA111" s="43"/>
      <c r="IB111" s="43"/>
      <c r="IC111" s="43"/>
      <c r="ID111" s="43"/>
      <c r="IE111" s="43"/>
      <c r="IF111" s="43"/>
      <c r="IG111" s="43"/>
      <c r="IH111" s="43"/>
      <c r="II111" s="43"/>
      <c r="IJ111" s="43"/>
      <c r="IK111" s="43"/>
      <c r="IL111" s="43"/>
      <c r="IM111" s="43"/>
      <c r="IN111" s="43"/>
      <c r="IO111" s="43"/>
      <c r="IP111" s="43"/>
      <c r="IQ111" s="43"/>
      <c r="IR111" s="43"/>
    </row>
    <row r="112" customFormat="false" ht="12.75" hidden="false" customHeight="false" outlineLevel="0" collapsed="false">
      <c r="A112" s="95"/>
      <c r="B112" s="96"/>
      <c r="C112" s="72"/>
      <c r="D112" s="72"/>
      <c r="E112" s="132"/>
      <c r="F112" s="137"/>
      <c r="G112" s="99"/>
      <c r="H112" s="100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43"/>
      <c r="FS112" s="43"/>
      <c r="FT112" s="43"/>
      <c r="FU112" s="43"/>
      <c r="FV112" s="43"/>
      <c r="FW112" s="43"/>
      <c r="FX112" s="43"/>
      <c r="FY112" s="43"/>
      <c r="FZ112" s="43"/>
      <c r="GA112" s="43"/>
      <c r="GB112" s="43"/>
      <c r="GC112" s="43"/>
      <c r="GD112" s="43"/>
      <c r="GE112" s="43"/>
      <c r="GF112" s="43"/>
      <c r="GG112" s="43"/>
      <c r="GH112" s="43"/>
      <c r="GI112" s="43"/>
      <c r="GJ112" s="43"/>
      <c r="GK112" s="43"/>
      <c r="GL112" s="43"/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  <c r="HN112" s="43"/>
      <c r="HO112" s="43"/>
      <c r="HP112" s="43"/>
      <c r="HQ112" s="43"/>
      <c r="HR112" s="43"/>
      <c r="HS112" s="43"/>
      <c r="HT112" s="43"/>
      <c r="HU112" s="43"/>
      <c r="HV112" s="43"/>
      <c r="HW112" s="43"/>
      <c r="HX112" s="43"/>
      <c r="HY112" s="43"/>
      <c r="HZ112" s="43"/>
      <c r="IA112" s="43"/>
      <c r="IB112" s="43"/>
      <c r="IC112" s="43"/>
      <c r="ID112" s="43"/>
      <c r="IE112" s="43"/>
      <c r="IF112" s="43"/>
      <c r="IG112" s="43"/>
      <c r="IH112" s="43"/>
      <c r="II112" s="43"/>
      <c r="IJ112" s="43"/>
      <c r="IK112" s="43"/>
      <c r="IL112" s="43"/>
      <c r="IM112" s="43"/>
      <c r="IN112" s="43"/>
      <c r="IO112" s="43"/>
      <c r="IP112" s="43"/>
      <c r="IQ112" s="43"/>
      <c r="IR112" s="43"/>
    </row>
    <row r="113" customFormat="false" ht="12.75" hidden="false" customHeight="false" outlineLevel="0" collapsed="false">
      <c r="A113" s="125"/>
      <c r="B113" s="139"/>
      <c r="C113" s="140"/>
      <c r="D113" s="140"/>
      <c r="E113" s="141"/>
      <c r="F113" s="137"/>
      <c r="G113" s="125"/>
      <c r="H113" s="100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  <c r="FM113" s="43"/>
      <c r="FN113" s="43"/>
      <c r="FO113" s="43"/>
      <c r="FP113" s="43"/>
      <c r="FQ113" s="43"/>
      <c r="FR113" s="43"/>
      <c r="FS113" s="43"/>
      <c r="FT113" s="43"/>
      <c r="FU113" s="43"/>
      <c r="FV113" s="43"/>
      <c r="FW113" s="43"/>
      <c r="FX113" s="43"/>
      <c r="FY113" s="43"/>
      <c r="FZ113" s="43"/>
      <c r="GA113" s="43"/>
      <c r="GB113" s="43"/>
      <c r="GC113" s="43"/>
      <c r="GD113" s="43"/>
      <c r="GE113" s="43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  <c r="HN113" s="43"/>
      <c r="HO113" s="43"/>
      <c r="HP113" s="43"/>
      <c r="HQ113" s="43"/>
      <c r="HR113" s="43"/>
      <c r="HS113" s="43"/>
      <c r="HT113" s="43"/>
      <c r="HU113" s="43"/>
      <c r="HV113" s="43"/>
      <c r="HW113" s="43"/>
      <c r="HX113" s="43"/>
      <c r="HY113" s="43"/>
      <c r="HZ113" s="43"/>
      <c r="IA113" s="43"/>
      <c r="IB113" s="43"/>
      <c r="IC113" s="43"/>
      <c r="ID113" s="43"/>
      <c r="IE113" s="43"/>
      <c r="IF113" s="43"/>
      <c r="IG113" s="43"/>
      <c r="IH113" s="43"/>
      <c r="II113" s="43"/>
      <c r="IJ113" s="43"/>
      <c r="IK113" s="43"/>
      <c r="IL113" s="43"/>
      <c r="IM113" s="43"/>
      <c r="IN113" s="43"/>
      <c r="IO113" s="43"/>
      <c r="IP113" s="43"/>
      <c r="IQ113" s="43"/>
      <c r="IR113" s="43"/>
    </row>
    <row r="114" customFormat="false" ht="12.75" hidden="false" customHeight="false" outlineLevel="0" collapsed="false">
      <c r="A114" s="95"/>
      <c r="B114" s="96"/>
      <c r="C114" s="72"/>
      <c r="D114" s="72"/>
      <c r="E114" s="97"/>
      <c r="F114" s="129"/>
      <c r="G114" s="99"/>
      <c r="H114" s="100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  <c r="HN114" s="43"/>
      <c r="HO114" s="43"/>
      <c r="HP114" s="43"/>
      <c r="HQ114" s="43"/>
      <c r="HR114" s="43"/>
      <c r="HS114" s="43"/>
      <c r="HT114" s="43"/>
      <c r="HU114" s="43"/>
      <c r="HV114" s="43"/>
      <c r="HW114" s="43"/>
      <c r="HX114" s="43"/>
      <c r="HY114" s="43"/>
      <c r="HZ114" s="43"/>
      <c r="IA114" s="43"/>
      <c r="IB114" s="43"/>
      <c r="IC114" s="43"/>
      <c r="ID114" s="43"/>
      <c r="IE114" s="43"/>
      <c r="IF114" s="43"/>
      <c r="IG114" s="43"/>
      <c r="IH114" s="43"/>
      <c r="II114" s="43"/>
      <c r="IJ114" s="43"/>
      <c r="IK114" s="43"/>
      <c r="IL114" s="43"/>
      <c r="IM114" s="43"/>
      <c r="IN114" s="43"/>
      <c r="IO114" s="43"/>
      <c r="IP114" s="43"/>
      <c r="IQ114" s="43"/>
      <c r="IR114" s="43"/>
    </row>
    <row r="115" customFormat="false" ht="12.75" hidden="false" customHeight="false" outlineLevel="0" collapsed="false">
      <c r="A115" s="95"/>
      <c r="B115" s="96"/>
      <c r="C115" s="72"/>
      <c r="D115" s="72"/>
      <c r="E115" s="132"/>
      <c r="F115" s="131"/>
      <c r="G115" s="99"/>
      <c r="H115" s="100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  <c r="FR115" s="43"/>
      <c r="FS115" s="43"/>
      <c r="FT115" s="43"/>
      <c r="FU115" s="43"/>
      <c r="FV115" s="43"/>
      <c r="FW115" s="43"/>
      <c r="FX115" s="43"/>
      <c r="FY115" s="43"/>
      <c r="FZ115" s="43"/>
      <c r="GA115" s="43"/>
      <c r="GB115" s="43"/>
      <c r="GC115" s="43"/>
      <c r="GD115" s="43"/>
      <c r="GE115" s="43"/>
      <c r="GF115" s="43"/>
      <c r="GG115" s="43"/>
      <c r="GH115" s="43"/>
      <c r="GI115" s="43"/>
      <c r="GJ115" s="43"/>
      <c r="GK115" s="43"/>
      <c r="GL115" s="43"/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  <c r="HN115" s="43"/>
      <c r="HO115" s="43"/>
      <c r="HP115" s="43"/>
      <c r="HQ115" s="43"/>
      <c r="HR115" s="43"/>
      <c r="HS115" s="43"/>
      <c r="HT115" s="43"/>
      <c r="HU115" s="43"/>
      <c r="HV115" s="43"/>
      <c r="HW115" s="43"/>
      <c r="HX115" s="43"/>
      <c r="HY115" s="43"/>
      <c r="HZ115" s="43"/>
      <c r="IA115" s="43"/>
      <c r="IB115" s="43"/>
      <c r="IC115" s="43"/>
      <c r="ID115" s="43"/>
      <c r="IE115" s="43"/>
      <c r="IF115" s="43"/>
      <c r="IG115" s="43"/>
      <c r="IH115" s="43"/>
      <c r="II115" s="43"/>
      <c r="IJ115" s="43"/>
      <c r="IK115" s="43"/>
      <c r="IL115" s="43"/>
      <c r="IM115" s="43"/>
      <c r="IN115" s="43"/>
      <c r="IO115" s="43"/>
      <c r="IP115" s="43"/>
      <c r="IQ115" s="43"/>
      <c r="IR115" s="43"/>
    </row>
    <row r="116" customFormat="false" ht="12.75" hidden="false" customHeight="false" outlineLevel="0" collapsed="false">
      <c r="A116" s="95"/>
      <c r="B116" s="96"/>
      <c r="C116" s="72"/>
      <c r="D116" s="72"/>
      <c r="E116" s="132"/>
      <c r="F116" s="137"/>
      <c r="G116" s="99"/>
      <c r="H116" s="100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43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  <c r="HN116" s="43"/>
      <c r="HO116" s="43"/>
      <c r="HP116" s="43"/>
      <c r="HQ116" s="43"/>
      <c r="HR116" s="43"/>
      <c r="HS116" s="43"/>
      <c r="HT116" s="43"/>
      <c r="HU116" s="43"/>
      <c r="HV116" s="43"/>
      <c r="HW116" s="43"/>
      <c r="HX116" s="43"/>
      <c r="HY116" s="43"/>
      <c r="HZ116" s="43"/>
      <c r="IA116" s="43"/>
      <c r="IB116" s="43"/>
      <c r="IC116" s="43"/>
      <c r="ID116" s="43"/>
      <c r="IE116" s="43"/>
      <c r="IF116" s="43"/>
      <c r="IG116" s="43"/>
      <c r="IH116" s="43"/>
      <c r="II116" s="43"/>
      <c r="IJ116" s="43"/>
      <c r="IK116" s="43"/>
      <c r="IL116" s="43"/>
      <c r="IM116" s="43"/>
      <c r="IN116" s="43"/>
      <c r="IO116" s="43"/>
      <c r="IP116" s="43"/>
      <c r="IQ116" s="43"/>
      <c r="IR116" s="43"/>
    </row>
    <row r="117" customFormat="false" ht="12.75" hidden="false" customHeight="false" outlineLevel="0" collapsed="false">
      <c r="A117" s="95"/>
      <c r="B117" s="96"/>
      <c r="C117" s="72"/>
      <c r="D117" s="72"/>
      <c r="E117" s="132"/>
      <c r="F117" s="137"/>
      <c r="G117" s="99"/>
      <c r="H117" s="100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43"/>
      <c r="FS117" s="43"/>
      <c r="FT117" s="43"/>
      <c r="FU117" s="43"/>
      <c r="FV117" s="43"/>
      <c r="FW117" s="43"/>
      <c r="FX117" s="43"/>
      <c r="FY117" s="43"/>
      <c r="FZ117" s="43"/>
      <c r="GA117" s="43"/>
      <c r="GB117" s="43"/>
      <c r="GC117" s="43"/>
      <c r="GD117" s="43"/>
      <c r="GE117" s="43"/>
      <c r="GF117" s="43"/>
      <c r="GG117" s="43"/>
      <c r="GH117" s="43"/>
      <c r="GI117" s="43"/>
      <c r="GJ117" s="43"/>
      <c r="GK117" s="43"/>
      <c r="GL117" s="43"/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  <c r="HN117" s="43"/>
      <c r="HO117" s="43"/>
      <c r="HP117" s="43"/>
      <c r="HQ117" s="43"/>
      <c r="HR117" s="43"/>
      <c r="HS117" s="43"/>
      <c r="HT117" s="43"/>
      <c r="HU117" s="43"/>
      <c r="HV117" s="43"/>
      <c r="HW117" s="43"/>
      <c r="HX117" s="43"/>
      <c r="HY117" s="43"/>
      <c r="HZ117" s="43"/>
      <c r="IA117" s="43"/>
      <c r="IB117" s="43"/>
      <c r="IC117" s="43"/>
      <c r="ID117" s="43"/>
      <c r="IE117" s="43"/>
      <c r="IF117" s="43"/>
      <c r="IG117" s="43"/>
      <c r="IH117" s="43"/>
      <c r="II117" s="43"/>
      <c r="IJ117" s="43"/>
      <c r="IK117" s="43"/>
      <c r="IL117" s="43"/>
      <c r="IM117" s="43"/>
      <c r="IN117" s="43"/>
      <c r="IO117" s="43"/>
      <c r="IP117" s="43"/>
      <c r="IQ117" s="43"/>
      <c r="IR117" s="43"/>
    </row>
    <row r="118" customFormat="false" ht="12.75" hidden="false" customHeight="false" outlineLevel="0" collapsed="false">
      <c r="A118" s="95"/>
      <c r="B118" s="96"/>
      <c r="C118" s="72"/>
      <c r="D118" s="72"/>
      <c r="E118" s="132"/>
      <c r="F118" s="137"/>
      <c r="G118" s="99"/>
      <c r="H118" s="100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  <c r="FM118" s="43"/>
      <c r="FN118" s="43"/>
      <c r="FO118" s="43"/>
      <c r="FP118" s="43"/>
      <c r="FQ118" s="43"/>
      <c r="FR118" s="43"/>
      <c r="FS118" s="43"/>
      <c r="FT118" s="43"/>
      <c r="FU118" s="43"/>
      <c r="FV118" s="43"/>
      <c r="FW118" s="43"/>
      <c r="FX118" s="43"/>
      <c r="FY118" s="43"/>
      <c r="FZ118" s="43"/>
      <c r="GA118" s="43"/>
      <c r="GB118" s="43"/>
      <c r="GC118" s="43"/>
      <c r="GD118" s="43"/>
      <c r="GE118" s="43"/>
      <c r="GF118" s="43"/>
      <c r="GG118" s="43"/>
      <c r="GH118" s="43"/>
      <c r="GI118" s="43"/>
      <c r="GJ118" s="43"/>
      <c r="GK118" s="43"/>
      <c r="GL118" s="43"/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  <c r="HN118" s="43"/>
      <c r="HO118" s="43"/>
      <c r="HP118" s="43"/>
      <c r="HQ118" s="43"/>
      <c r="HR118" s="43"/>
      <c r="HS118" s="43"/>
      <c r="HT118" s="43"/>
      <c r="HU118" s="43"/>
      <c r="HV118" s="43"/>
      <c r="HW118" s="43"/>
      <c r="HX118" s="43"/>
      <c r="HY118" s="43"/>
      <c r="HZ118" s="43"/>
      <c r="IA118" s="43"/>
      <c r="IB118" s="43"/>
      <c r="IC118" s="43"/>
      <c r="ID118" s="43"/>
      <c r="IE118" s="43"/>
      <c r="IF118" s="43"/>
      <c r="IG118" s="43"/>
      <c r="IH118" s="43"/>
      <c r="II118" s="43"/>
      <c r="IJ118" s="43"/>
      <c r="IK118" s="43"/>
      <c r="IL118" s="43"/>
      <c r="IM118" s="43"/>
      <c r="IN118" s="43"/>
      <c r="IO118" s="43"/>
      <c r="IP118" s="43"/>
      <c r="IQ118" s="43"/>
      <c r="IR118" s="43"/>
    </row>
    <row r="119" customFormat="false" ht="12.75" hidden="false" customHeight="false" outlineLevel="0" collapsed="false">
      <c r="A119" s="125"/>
      <c r="B119" s="139"/>
      <c r="C119" s="140"/>
      <c r="D119" s="140"/>
      <c r="E119" s="141"/>
      <c r="F119" s="137"/>
      <c r="G119" s="125"/>
      <c r="H119" s="100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  <c r="FM119" s="43"/>
      <c r="FN119" s="43"/>
      <c r="FO119" s="43"/>
      <c r="FP119" s="43"/>
      <c r="FQ119" s="43"/>
      <c r="FR119" s="43"/>
      <c r="FS119" s="43"/>
      <c r="FT119" s="43"/>
      <c r="FU119" s="43"/>
      <c r="FV119" s="43"/>
      <c r="FW119" s="43"/>
      <c r="FX119" s="43"/>
      <c r="FY119" s="43"/>
      <c r="FZ119" s="43"/>
      <c r="GA119" s="43"/>
      <c r="GB119" s="43"/>
      <c r="GC119" s="43"/>
      <c r="GD119" s="43"/>
      <c r="GE119" s="43"/>
      <c r="GF119" s="43"/>
      <c r="GG119" s="43"/>
      <c r="GH119" s="43"/>
      <c r="GI119" s="43"/>
      <c r="GJ119" s="43"/>
      <c r="GK119" s="43"/>
      <c r="GL119" s="43"/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  <c r="HN119" s="43"/>
      <c r="HO119" s="43"/>
      <c r="HP119" s="43"/>
      <c r="HQ119" s="43"/>
      <c r="HR119" s="43"/>
      <c r="HS119" s="43"/>
      <c r="HT119" s="43"/>
      <c r="HU119" s="43"/>
      <c r="HV119" s="43"/>
      <c r="HW119" s="43"/>
      <c r="HX119" s="43"/>
      <c r="HY119" s="43"/>
      <c r="HZ119" s="43"/>
      <c r="IA119" s="43"/>
      <c r="IB119" s="43"/>
      <c r="IC119" s="43"/>
      <c r="ID119" s="43"/>
      <c r="IE119" s="43"/>
      <c r="IF119" s="43"/>
      <c r="IG119" s="43"/>
      <c r="IH119" s="43"/>
      <c r="II119" s="43"/>
      <c r="IJ119" s="43"/>
      <c r="IK119" s="43"/>
      <c r="IL119" s="43"/>
      <c r="IM119" s="43"/>
      <c r="IN119" s="43"/>
      <c r="IO119" s="43"/>
      <c r="IP119" s="43"/>
      <c r="IQ119" s="43"/>
      <c r="IR119" s="43"/>
    </row>
    <row r="120" customFormat="false" ht="12.75" hidden="false" customHeight="false" outlineLevel="0" collapsed="false">
      <c r="A120" s="95"/>
      <c r="B120" s="96"/>
      <c r="C120" s="72"/>
      <c r="D120" s="72"/>
      <c r="E120" s="97"/>
      <c r="F120" s="129"/>
      <c r="G120" s="99"/>
      <c r="H120" s="100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  <c r="FM120" s="43"/>
      <c r="FN120" s="43"/>
      <c r="FO120" s="43"/>
      <c r="FP120" s="43"/>
      <c r="FQ120" s="43"/>
      <c r="FR120" s="43"/>
      <c r="FS120" s="43"/>
      <c r="FT120" s="43"/>
      <c r="FU120" s="43"/>
      <c r="FV120" s="43"/>
      <c r="FW120" s="43"/>
      <c r="FX120" s="43"/>
      <c r="FY120" s="43"/>
      <c r="FZ120" s="43"/>
      <c r="GA120" s="43"/>
      <c r="GB120" s="43"/>
      <c r="GC120" s="43"/>
      <c r="GD120" s="43"/>
      <c r="GE120" s="43"/>
      <c r="GF120" s="43"/>
      <c r="GG120" s="43"/>
      <c r="GH120" s="43"/>
      <c r="GI120" s="43"/>
      <c r="GJ120" s="43"/>
      <c r="GK120" s="43"/>
      <c r="GL120" s="43"/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  <c r="HN120" s="43"/>
      <c r="HO120" s="43"/>
      <c r="HP120" s="43"/>
      <c r="HQ120" s="43"/>
      <c r="HR120" s="43"/>
      <c r="HS120" s="43"/>
      <c r="HT120" s="43"/>
      <c r="HU120" s="43"/>
      <c r="HV120" s="43"/>
      <c r="HW120" s="43"/>
      <c r="HX120" s="43"/>
      <c r="HY120" s="43"/>
      <c r="HZ120" s="43"/>
      <c r="IA120" s="43"/>
      <c r="IB120" s="43"/>
      <c r="IC120" s="43"/>
      <c r="ID120" s="43"/>
      <c r="IE120" s="43"/>
      <c r="IF120" s="43"/>
      <c r="IG120" s="43"/>
      <c r="IH120" s="43"/>
      <c r="II120" s="43"/>
      <c r="IJ120" s="43"/>
      <c r="IK120" s="43"/>
      <c r="IL120" s="43"/>
      <c r="IM120" s="43"/>
      <c r="IN120" s="43"/>
      <c r="IO120" s="43"/>
      <c r="IP120" s="43"/>
      <c r="IQ120" s="43"/>
      <c r="IR120" s="43"/>
    </row>
    <row r="121" customFormat="false" ht="12.75" hidden="false" customHeight="false" outlineLevel="0" collapsed="false">
      <c r="A121" s="95"/>
      <c r="B121" s="96"/>
      <c r="C121" s="72"/>
      <c r="D121" s="72"/>
      <c r="E121" s="132"/>
      <c r="F121" s="131"/>
      <c r="G121" s="99"/>
      <c r="H121" s="100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  <c r="FM121" s="43"/>
      <c r="FN121" s="43"/>
      <c r="FO121" s="43"/>
      <c r="FP121" s="43"/>
      <c r="FQ121" s="43"/>
      <c r="FR121" s="43"/>
      <c r="FS121" s="43"/>
      <c r="FT121" s="43"/>
      <c r="FU121" s="43"/>
      <c r="FV121" s="43"/>
      <c r="FW121" s="43"/>
      <c r="FX121" s="43"/>
      <c r="FY121" s="43"/>
      <c r="FZ121" s="43"/>
      <c r="GA121" s="43"/>
      <c r="GB121" s="43"/>
      <c r="GC121" s="43"/>
      <c r="GD121" s="43"/>
      <c r="GE121" s="43"/>
      <c r="GF121" s="43"/>
      <c r="GG121" s="43"/>
      <c r="GH121" s="43"/>
      <c r="GI121" s="43"/>
      <c r="GJ121" s="43"/>
      <c r="GK121" s="43"/>
      <c r="GL121" s="43"/>
      <c r="GM121" s="43"/>
      <c r="GN121" s="43"/>
      <c r="GO121" s="43"/>
      <c r="GP121" s="43"/>
      <c r="GQ121" s="43"/>
      <c r="GR121" s="43"/>
      <c r="GS121" s="43"/>
      <c r="GT121" s="43"/>
      <c r="GU121" s="43"/>
      <c r="GV121" s="43"/>
      <c r="GW121" s="43"/>
      <c r="GX121" s="43"/>
      <c r="GY121" s="43"/>
      <c r="GZ121" s="43"/>
      <c r="HA121" s="43"/>
      <c r="HB121" s="43"/>
      <c r="HC121" s="43"/>
      <c r="HD121" s="43"/>
      <c r="HE121" s="43"/>
      <c r="HF121" s="43"/>
      <c r="HG121" s="43"/>
      <c r="HH121" s="43"/>
      <c r="HI121" s="43"/>
      <c r="HJ121" s="43"/>
      <c r="HK121" s="43"/>
      <c r="HL121" s="43"/>
      <c r="HM121" s="43"/>
      <c r="HN121" s="43"/>
      <c r="HO121" s="43"/>
      <c r="HP121" s="43"/>
      <c r="HQ121" s="43"/>
      <c r="HR121" s="43"/>
      <c r="HS121" s="43"/>
      <c r="HT121" s="43"/>
      <c r="HU121" s="43"/>
      <c r="HV121" s="43"/>
      <c r="HW121" s="43"/>
      <c r="HX121" s="43"/>
      <c r="HY121" s="43"/>
      <c r="HZ121" s="43"/>
      <c r="IA121" s="43"/>
      <c r="IB121" s="43"/>
      <c r="IC121" s="43"/>
      <c r="ID121" s="43"/>
      <c r="IE121" s="43"/>
      <c r="IF121" s="43"/>
      <c r="IG121" s="43"/>
      <c r="IH121" s="43"/>
      <c r="II121" s="43"/>
      <c r="IJ121" s="43"/>
      <c r="IK121" s="43"/>
      <c r="IL121" s="43"/>
      <c r="IM121" s="43"/>
      <c r="IN121" s="43"/>
      <c r="IO121" s="43"/>
      <c r="IP121" s="43"/>
      <c r="IQ121" s="43"/>
      <c r="IR121" s="43"/>
    </row>
    <row r="122" customFormat="false" ht="12.75" hidden="false" customHeight="false" outlineLevel="0" collapsed="false">
      <c r="A122" s="95"/>
      <c r="B122" s="96"/>
      <c r="C122" s="72"/>
      <c r="D122" s="72"/>
      <c r="E122" s="97"/>
      <c r="F122" s="137"/>
      <c r="G122" s="99"/>
      <c r="H122" s="100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  <c r="HT122" s="43"/>
      <c r="HU122" s="43"/>
      <c r="HV122" s="43"/>
      <c r="HW122" s="43"/>
      <c r="HX122" s="43"/>
      <c r="HY122" s="43"/>
      <c r="HZ122" s="43"/>
      <c r="IA122" s="43"/>
      <c r="IB122" s="43"/>
      <c r="IC122" s="43"/>
      <c r="ID122" s="43"/>
      <c r="IE122" s="43"/>
      <c r="IF122" s="43"/>
      <c r="IG122" s="43"/>
      <c r="IH122" s="43"/>
      <c r="II122" s="43"/>
      <c r="IJ122" s="43"/>
      <c r="IK122" s="43"/>
      <c r="IL122" s="43"/>
      <c r="IM122" s="43"/>
      <c r="IN122" s="43"/>
      <c r="IO122" s="43"/>
      <c r="IP122" s="43"/>
      <c r="IQ122" s="43"/>
      <c r="IR122" s="43"/>
    </row>
    <row r="123" customFormat="false" ht="12.75" hidden="false" customHeight="false" outlineLevel="0" collapsed="false">
      <c r="A123" s="125"/>
      <c r="B123" s="139"/>
      <c r="C123" s="140"/>
      <c r="D123" s="140"/>
      <c r="E123" s="141"/>
      <c r="F123" s="131"/>
      <c r="G123" s="125"/>
      <c r="H123" s="100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43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  <c r="IC123" s="43"/>
      <c r="ID123" s="43"/>
      <c r="IE123" s="43"/>
      <c r="IF123" s="43"/>
      <c r="IG123" s="43"/>
      <c r="IH123" s="43"/>
      <c r="II123" s="43"/>
      <c r="IJ123" s="43"/>
      <c r="IK123" s="43"/>
      <c r="IL123" s="43"/>
      <c r="IM123" s="43"/>
      <c r="IN123" s="43"/>
      <c r="IO123" s="43"/>
      <c r="IP123" s="43"/>
      <c r="IQ123" s="43"/>
      <c r="IR123" s="43"/>
    </row>
    <row r="124" customFormat="false" ht="12.75" hidden="false" customHeight="false" outlineLevel="0" collapsed="false">
      <c r="A124" s="95"/>
      <c r="B124" s="96"/>
      <c r="C124" s="72"/>
      <c r="D124" s="72"/>
      <c r="E124" s="97"/>
      <c r="F124" s="129"/>
      <c r="G124" s="99"/>
      <c r="H124" s="100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  <c r="FM124" s="43"/>
      <c r="FN124" s="43"/>
      <c r="FO124" s="43"/>
      <c r="FP124" s="43"/>
      <c r="FQ124" s="43"/>
      <c r="FR124" s="43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  <c r="IC124" s="43"/>
      <c r="ID124" s="43"/>
      <c r="IE124" s="43"/>
      <c r="IF124" s="43"/>
      <c r="IG124" s="43"/>
      <c r="IH124" s="43"/>
      <c r="II124" s="43"/>
      <c r="IJ124" s="43"/>
      <c r="IK124" s="43"/>
      <c r="IL124" s="43"/>
      <c r="IM124" s="43"/>
      <c r="IN124" s="43"/>
      <c r="IO124" s="43"/>
      <c r="IP124" s="43"/>
      <c r="IQ124" s="43"/>
      <c r="IR124" s="43"/>
    </row>
    <row r="125" customFormat="false" ht="12.75" hidden="false" customHeight="false" outlineLevel="0" collapsed="false">
      <c r="A125" s="95"/>
      <c r="B125" s="96"/>
      <c r="C125" s="72"/>
      <c r="D125" s="72"/>
      <c r="E125" s="132"/>
      <c r="F125" s="131"/>
      <c r="G125" s="99"/>
      <c r="H125" s="100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/>
      <c r="IB125" s="43"/>
      <c r="IC125" s="43"/>
      <c r="ID125" s="43"/>
      <c r="IE125" s="43"/>
      <c r="IF125" s="43"/>
      <c r="IG125" s="43"/>
      <c r="IH125" s="43"/>
      <c r="II125" s="43"/>
      <c r="IJ125" s="43"/>
      <c r="IK125" s="43"/>
      <c r="IL125" s="43"/>
      <c r="IM125" s="43"/>
      <c r="IN125" s="43"/>
      <c r="IO125" s="43"/>
      <c r="IP125" s="43"/>
      <c r="IQ125" s="43"/>
      <c r="IR125" s="43"/>
    </row>
    <row r="126" customFormat="false" ht="12.75" hidden="false" customHeight="false" outlineLevel="0" collapsed="false">
      <c r="A126" s="95"/>
      <c r="B126" s="96"/>
      <c r="C126" s="72"/>
      <c r="D126" s="72"/>
      <c r="E126" s="132"/>
      <c r="F126" s="137"/>
      <c r="G126" s="99"/>
      <c r="H126" s="100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  <c r="FM126" s="43"/>
      <c r="FN126" s="43"/>
      <c r="FO126" s="43"/>
      <c r="FP126" s="43"/>
      <c r="FQ126" s="43"/>
      <c r="FR126" s="43"/>
      <c r="FS126" s="43"/>
      <c r="FT126" s="43"/>
      <c r="FU126" s="43"/>
      <c r="FV126" s="43"/>
      <c r="FW126" s="43"/>
      <c r="FX126" s="43"/>
      <c r="FY126" s="43"/>
      <c r="FZ126" s="43"/>
      <c r="GA126" s="43"/>
      <c r="GB126" s="43"/>
      <c r="GC126" s="43"/>
      <c r="GD126" s="43"/>
      <c r="GE126" s="43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  <c r="HN126" s="43"/>
      <c r="HO126" s="43"/>
      <c r="HP126" s="43"/>
      <c r="HQ126" s="43"/>
      <c r="HR126" s="43"/>
      <c r="HS126" s="43"/>
      <c r="HT126" s="43"/>
      <c r="HU126" s="43"/>
      <c r="HV126" s="43"/>
      <c r="HW126" s="43"/>
      <c r="HX126" s="43"/>
      <c r="HY126" s="43"/>
      <c r="HZ126" s="43"/>
      <c r="IA126" s="43"/>
      <c r="IB126" s="43"/>
      <c r="IC126" s="43"/>
      <c r="ID126" s="43"/>
      <c r="IE126" s="43"/>
      <c r="IF126" s="43"/>
      <c r="IG126" s="43"/>
      <c r="IH126" s="43"/>
      <c r="II126" s="43"/>
      <c r="IJ126" s="43"/>
      <c r="IK126" s="43"/>
      <c r="IL126" s="43"/>
      <c r="IM126" s="43"/>
      <c r="IN126" s="43"/>
      <c r="IO126" s="43"/>
      <c r="IP126" s="43"/>
      <c r="IQ126" s="43"/>
      <c r="IR126" s="43"/>
    </row>
    <row r="127" customFormat="false" ht="12.75" hidden="false" customHeight="false" outlineLevel="0" collapsed="false">
      <c r="A127" s="125"/>
      <c r="B127" s="139"/>
      <c r="C127" s="140"/>
      <c r="D127" s="140"/>
      <c r="E127" s="141"/>
      <c r="F127" s="137"/>
      <c r="G127" s="125"/>
      <c r="H127" s="100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  <c r="FM127" s="43"/>
      <c r="FN127" s="43"/>
      <c r="FO127" s="43"/>
      <c r="FP127" s="43"/>
      <c r="FQ127" s="43"/>
      <c r="FR127" s="43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  <c r="HV127" s="43"/>
      <c r="HW127" s="43"/>
      <c r="HX127" s="43"/>
      <c r="HY127" s="43"/>
      <c r="HZ127" s="43"/>
      <c r="IA127" s="43"/>
      <c r="IB127" s="43"/>
      <c r="IC127" s="43"/>
      <c r="ID127" s="43"/>
      <c r="IE127" s="43"/>
      <c r="IF127" s="43"/>
      <c r="IG127" s="43"/>
      <c r="IH127" s="43"/>
      <c r="II127" s="43"/>
      <c r="IJ127" s="43"/>
      <c r="IK127" s="43"/>
      <c r="IL127" s="43"/>
      <c r="IM127" s="43"/>
      <c r="IN127" s="43"/>
      <c r="IO127" s="43"/>
      <c r="IP127" s="43"/>
      <c r="IQ127" s="43"/>
      <c r="IR127" s="43"/>
    </row>
    <row r="128" customFormat="false" ht="12.75" hidden="false" customHeight="false" outlineLevel="0" collapsed="false">
      <c r="A128" s="95"/>
      <c r="B128" s="96"/>
      <c r="C128" s="72"/>
      <c r="D128" s="72"/>
      <c r="E128" s="97"/>
      <c r="F128" s="129"/>
      <c r="G128" s="99"/>
      <c r="H128" s="100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  <c r="HT128" s="43"/>
      <c r="HU128" s="43"/>
      <c r="HV128" s="43"/>
      <c r="HW128" s="43"/>
      <c r="HX128" s="43"/>
      <c r="HY128" s="43"/>
      <c r="HZ128" s="43"/>
      <c r="IA128" s="43"/>
      <c r="IB128" s="43"/>
      <c r="IC128" s="43"/>
      <c r="ID128" s="43"/>
      <c r="IE128" s="43"/>
      <c r="IF128" s="43"/>
      <c r="IG128" s="43"/>
      <c r="IH128" s="43"/>
      <c r="II128" s="43"/>
      <c r="IJ128" s="43"/>
      <c r="IK128" s="43"/>
      <c r="IL128" s="43"/>
      <c r="IM128" s="43"/>
      <c r="IN128" s="43"/>
      <c r="IO128" s="43"/>
      <c r="IP128" s="43"/>
      <c r="IQ128" s="43"/>
      <c r="IR128" s="43"/>
    </row>
    <row r="129" customFormat="false" ht="12.75" hidden="false" customHeight="false" outlineLevel="0" collapsed="false">
      <c r="A129" s="95"/>
      <c r="B129" s="96"/>
      <c r="C129" s="72"/>
      <c r="D129" s="72"/>
      <c r="E129" s="130"/>
      <c r="F129" s="131"/>
      <c r="G129" s="99"/>
      <c r="H129" s="100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  <c r="HT129" s="43"/>
      <c r="HU129" s="43"/>
      <c r="HV129" s="43"/>
      <c r="HW129" s="43"/>
      <c r="HX129" s="43"/>
      <c r="HY129" s="43"/>
      <c r="HZ129" s="43"/>
      <c r="IA129" s="43"/>
      <c r="IB129" s="43"/>
      <c r="IC129" s="43"/>
      <c r="ID129" s="43"/>
      <c r="IE129" s="43"/>
      <c r="IF129" s="43"/>
      <c r="IG129" s="43"/>
      <c r="IH129" s="43"/>
      <c r="II129" s="43"/>
      <c r="IJ129" s="43"/>
      <c r="IK129" s="43"/>
      <c r="IL129" s="43"/>
      <c r="IM129" s="43"/>
      <c r="IN129" s="43"/>
      <c r="IO129" s="43"/>
      <c r="IP129" s="43"/>
      <c r="IQ129" s="43"/>
      <c r="IR129" s="43"/>
    </row>
    <row r="130" customFormat="false" ht="12.75" hidden="false" customHeight="false" outlineLevel="0" collapsed="false">
      <c r="A130" s="95"/>
      <c r="B130" s="96"/>
      <c r="C130" s="72"/>
      <c r="D130" s="72"/>
      <c r="E130" s="132"/>
      <c r="F130" s="131"/>
      <c r="G130" s="99"/>
      <c r="H130" s="100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  <c r="HT130" s="43"/>
      <c r="HU130" s="43"/>
      <c r="HV130" s="43"/>
      <c r="HW130" s="43"/>
      <c r="HX130" s="43"/>
      <c r="HY130" s="43"/>
      <c r="HZ130" s="43"/>
      <c r="IA130" s="43"/>
      <c r="IB130" s="43"/>
      <c r="IC130" s="43"/>
      <c r="ID130" s="43"/>
      <c r="IE130" s="43"/>
      <c r="IF130" s="43"/>
      <c r="IG130" s="43"/>
      <c r="IH130" s="43"/>
      <c r="II130" s="43"/>
      <c r="IJ130" s="43"/>
      <c r="IK130" s="43"/>
      <c r="IL130" s="43"/>
      <c r="IM130" s="43"/>
      <c r="IN130" s="43"/>
      <c r="IO130" s="43"/>
      <c r="IP130" s="43"/>
      <c r="IQ130" s="43"/>
      <c r="IR130" s="43"/>
    </row>
    <row r="131" customFormat="false" ht="12.75" hidden="false" customHeight="false" outlineLevel="0" collapsed="false">
      <c r="A131" s="95"/>
      <c r="B131" s="96"/>
      <c r="C131" s="72"/>
      <c r="D131" s="72"/>
      <c r="E131" s="132"/>
      <c r="F131" s="137"/>
      <c r="G131" s="99"/>
      <c r="H131" s="100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  <c r="HV131" s="43"/>
      <c r="HW131" s="43"/>
      <c r="HX131" s="43"/>
      <c r="HY131" s="43"/>
      <c r="HZ131" s="43"/>
      <c r="IA131" s="43"/>
      <c r="IB131" s="43"/>
      <c r="IC131" s="43"/>
      <c r="ID131" s="43"/>
      <c r="IE131" s="43"/>
      <c r="IF131" s="43"/>
      <c r="IG131" s="43"/>
      <c r="IH131" s="43"/>
      <c r="II131" s="43"/>
      <c r="IJ131" s="43"/>
      <c r="IK131" s="43"/>
      <c r="IL131" s="43"/>
      <c r="IM131" s="43"/>
      <c r="IN131" s="43"/>
      <c r="IO131" s="43"/>
      <c r="IP131" s="43"/>
      <c r="IQ131" s="43"/>
      <c r="IR131" s="43"/>
    </row>
    <row r="132" customFormat="false" ht="12.75" hidden="false" customHeight="false" outlineLevel="0" collapsed="false">
      <c r="A132" s="95"/>
      <c r="B132" s="96"/>
      <c r="C132" s="72"/>
      <c r="D132" s="72"/>
      <c r="E132" s="132"/>
      <c r="F132" s="137"/>
      <c r="G132" s="99"/>
      <c r="H132" s="100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  <c r="HV132" s="43"/>
      <c r="HW132" s="43"/>
      <c r="HX132" s="43"/>
      <c r="HY132" s="43"/>
      <c r="HZ132" s="43"/>
      <c r="IA132" s="43"/>
      <c r="IB132" s="43"/>
      <c r="IC132" s="43"/>
      <c r="ID132" s="43"/>
      <c r="IE132" s="43"/>
      <c r="IF132" s="43"/>
      <c r="IG132" s="43"/>
      <c r="IH132" s="43"/>
      <c r="II132" s="43"/>
      <c r="IJ132" s="43"/>
      <c r="IK132" s="43"/>
      <c r="IL132" s="43"/>
      <c r="IM132" s="43"/>
      <c r="IN132" s="43"/>
      <c r="IO132" s="43"/>
      <c r="IP132" s="43"/>
      <c r="IQ132" s="43"/>
      <c r="IR132" s="43"/>
    </row>
    <row r="133" customFormat="false" ht="12.75" hidden="false" customHeight="false" outlineLevel="0" collapsed="false">
      <c r="A133" s="95"/>
      <c r="B133" s="96"/>
      <c r="C133" s="72"/>
      <c r="D133" s="72"/>
      <c r="E133" s="97"/>
      <c r="F133" s="137"/>
      <c r="G133" s="99"/>
      <c r="H133" s="100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  <c r="IJ133" s="43"/>
      <c r="IK133" s="43"/>
      <c r="IL133" s="43"/>
      <c r="IM133" s="43"/>
      <c r="IN133" s="43"/>
      <c r="IO133" s="43"/>
      <c r="IP133" s="43"/>
      <c r="IQ133" s="43"/>
      <c r="IR133" s="43"/>
    </row>
    <row r="134" customFormat="false" ht="12.75" hidden="false" customHeight="false" outlineLevel="0" collapsed="false">
      <c r="A134" s="95"/>
      <c r="B134" s="96"/>
      <c r="C134" s="72"/>
      <c r="D134" s="72"/>
      <c r="E134" s="97"/>
      <c r="F134" s="52"/>
      <c r="G134" s="99"/>
      <c r="H134" s="100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  <c r="IJ134" s="43"/>
      <c r="IK134" s="43"/>
      <c r="IL134" s="43"/>
      <c r="IM134" s="43"/>
      <c r="IN134" s="43"/>
      <c r="IO134" s="43"/>
      <c r="IP134" s="43"/>
      <c r="IQ134" s="43"/>
      <c r="IR134" s="43"/>
    </row>
    <row r="135" customFormat="false" ht="12.75" hidden="false" customHeight="false" outlineLevel="0" collapsed="false">
      <c r="A135" s="125"/>
      <c r="B135" s="139"/>
      <c r="C135" s="140"/>
      <c r="D135" s="140"/>
      <c r="E135" s="141"/>
      <c r="F135" s="131"/>
      <c r="G135" s="125"/>
      <c r="H135" s="100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  <c r="HV135" s="43"/>
      <c r="HW135" s="43"/>
      <c r="HX135" s="43"/>
      <c r="HY135" s="43"/>
      <c r="HZ135" s="43"/>
      <c r="IA135" s="43"/>
      <c r="IB135" s="43"/>
      <c r="IC135" s="43"/>
      <c r="ID135" s="43"/>
      <c r="IE135" s="43"/>
      <c r="IF135" s="43"/>
      <c r="IG135" s="43"/>
      <c r="IH135" s="43"/>
      <c r="II135" s="43"/>
      <c r="IJ135" s="43"/>
      <c r="IK135" s="43"/>
      <c r="IL135" s="43"/>
      <c r="IM135" s="43"/>
      <c r="IN135" s="43"/>
      <c r="IO135" s="43"/>
      <c r="IP135" s="43"/>
      <c r="IQ135" s="43"/>
      <c r="IR135" s="43"/>
    </row>
    <row r="136" customFormat="false" ht="12.75" hidden="false" customHeight="false" outlineLevel="0" collapsed="false">
      <c r="A136" s="95"/>
      <c r="B136" s="96"/>
      <c r="C136" s="72"/>
      <c r="D136" s="72"/>
      <c r="E136" s="97"/>
      <c r="F136" s="129"/>
      <c r="G136" s="99"/>
      <c r="H136" s="100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  <c r="FM136" s="43"/>
      <c r="FN136" s="43"/>
      <c r="FO136" s="43"/>
      <c r="FP136" s="43"/>
      <c r="FQ136" s="43"/>
      <c r="FR136" s="43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  <c r="HV136" s="43"/>
      <c r="HW136" s="43"/>
      <c r="HX136" s="43"/>
      <c r="HY136" s="43"/>
      <c r="HZ136" s="43"/>
      <c r="IA136" s="43"/>
      <c r="IB136" s="43"/>
      <c r="IC136" s="43"/>
      <c r="ID136" s="43"/>
      <c r="IE136" s="43"/>
      <c r="IF136" s="43"/>
      <c r="IG136" s="43"/>
      <c r="IH136" s="43"/>
      <c r="II136" s="43"/>
      <c r="IJ136" s="43"/>
      <c r="IK136" s="43"/>
      <c r="IL136" s="43"/>
      <c r="IM136" s="43"/>
      <c r="IN136" s="43"/>
      <c r="IO136" s="43"/>
      <c r="IP136" s="43"/>
      <c r="IQ136" s="43"/>
      <c r="IR136" s="43"/>
    </row>
    <row r="137" customFormat="false" ht="12.75" hidden="false" customHeight="false" outlineLevel="0" collapsed="false">
      <c r="A137" s="95"/>
      <c r="B137" s="96"/>
      <c r="C137" s="72"/>
      <c r="D137" s="72"/>
      <c r="E137" s="153"/>
      <c r="F137" s="131"/>
      <c r="G137" s="99"/>
      <c r="H137" s="100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  <c r="HV137" s="43"/>
      <c r="HW137" s="43"/>
      <c r="HX137" s="43"/>
      <c r="HY137" s="43"/>
      <c r="HZ137" s="43"/>
      <c r="IA137" s="43"/>
      <c r="IB137" s="43"/>
      <c r="IC137" s="43"/>
      <c r="ID137" s="43"/>
      <c r="IE137" s="43"/>
      <c r="IF137" s="43"/>
      <c r="IG137" s="43"/>
      <c r="IH137" s="43"/>
      <c r="II137" s="43"/>
      <c r="IJ137" s="43"/>
      <c r="IK137" s="43"/>
      <c r="IL137" s="43"/>
      <c r="IM137" s="43"/>
      <c r="IN137" s="43"/>
      <c r="IO137" s="43"/>
      <c r="IP137" s="43"/>
      <c r="IQ137" s="43"/>
      <c r="IR137" s="43"/>
    </row>
    <row r="138" customFormat="false" ht="12.75" hidden="false" customHeight="false" outlineLevel="0" collapsed="false">
      <c r="A138" s="95"/>
      <c r="B138" s="96"/>
      <c r="C138" s="72"/>
      <c r="D138" s="72"/>
      <c r="E138" s="97"/>
      <c r="F138" s="137"/>
      <c r="G138" s="99"/>
      <c r="H138" s="100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  <c r="FM138" s="43"/>
      <c r="FN138" s="43"/>
      <c r="FO138" s="43"/>
      <c r="FP138" s="43"/>
      <c r="FQ138" s="43"/>
      <c r="FR138" s="43"/>
      <c r="FS138" s="43"/>
      <c r="FT138" s="43"/>
      <c r="FU138" s="43"/>
      <c r="FV138" s="43"/>
      <c r="FW138" s="43"/>
      <c r="FX138" s="43"/>
      <c r="FY138" s="43"/>
      <c r="FZ138" s="43"/>
      <c r="GA138" s="43"/>
      <c r="GB138" s="43"/>
      <c r="GC138" s="43"/>
      <c r="GD138" s="43"/>
      <c r="GE138" s="43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  <c r="HN138" s="43"/>
      <c r="HO138" s="43"/>
      <c r="HP138" s="43"/>
      <c r="HQ138" s="43"/>
      <c r="HR138" s="43"/>
      <c r="HS138" s="43"/>
      <c r="HT138" s="43"/>
      <c r="HU138" s="43"/>
      <c r="HV138" s="43"/>
      <c r="HW138" s="43"/>
      <c r="HX138" s="43"/>
      <c r="HY138" s="43"/>
      <c r="HZ138" s="43"/>
      <c r="IA138" s="43"/>
      <c r="IB138" s="43"/>
      <c r="IC138" s="43"/>
      <c r="ID138" s="43"/>
      <c r="IE138" s="43"/>
      <c r="IF138" s="43"/>
      <c r="IG138" s="43"/>
      <c r="IH138" s="43"/>
      <c r="II138" s="43"/>
      <c r="IJ138" s="43"/>
      <c r="IK138" s="43"/>
      <c r="IL138" s="43"/>
      <c r="IM138" s="43"/>
      <c r="IN138" s="43"/>
      <c r="IO138" s="43"/>
      <c r="IP138" s="43"/>
      <c r="IQ138" s="43"/>
      <c r="IR138" s="43"/>
    </row>
    <row r="139" customFormat="false" ht="12.75" hidden="false" customHeight="false" outlineLevel="0" collapsed="false">
      <c r="A139" s="95"/>
      <c r="B139" s="96"/>
      <c r="C139" s="72"/>
      <c r="D139" s="72"/>
      <c r="E139" s="97"/>
      <c r="F139" s="131"/>
      <c r="G139" s="99"/>
      <c r="H139" s="100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  <c r="FM139" s="43"/>
      <c r="FN139" s="43"/>
      <c r="FO139" s="43"/>
      <c r="FP139" s="43"/>
      <c r="FQ139" s="43"/>
      <c r="FR139" s="43"/>
      <c r="FS139" s="43"/>
      <c r="FT139" s="43"/>
      <c r="FU139" s="43"/>
      <c r="FV139" s="43"/>
      <c r="FW139" s="43"/>
      <c r="FX139" s="43"/>
      <c r="FY139" s="43"/>
      <c r="FZ139" s="43"/>
      <c r="GA139" s="43"/>
      <c r="GB139" s="43"/>
      <c r="GC139" s="43"/>
      <c r="GD139" s="43"/>
      <c r="GE139" s="43"/>
      <c r="GF139" s="43"/>
      <c r="GG139" s="43"/>
      <c r="GH139" s="43"/>
      <c r="GI139" s="43"/>
      <c r="GJ139" s="43"/>
      <c r="GK139" s="43"/>
      <c r="GL139" s="43"/>
      <c r="GM139" s="43"/>
      <c r="GN139" s="43"/>
      <c r="GO139" s="43"/>
      <c r="GP139" s="43"/>
      <c r="GQ139" s="43"/>
      <c r="GR139" s="43"/>
      <c r="GS139" s="43"/>
      <c r="GT139" s="43"/>
      <c r="GU139" s="43"/>
      <c r="GV139" s="43"/>
      <c r="GW139" s="43"/>
      <c r="GX139" s="43"/>
      <c r="GY139" s="43"/>
      <c r="GZ139" s="43"/>
      <c r="HA139" s="43"/>
      <c r="HB139" s="43"/>
      <c r="HC139" s="43"/>
      <c r="HD139" s="43"/>
      <c r="HE139" s="43"/>
      <c r="HF139" s="43"/>
      <c r="HG139" s="43"/>
      <c r="HH139" s="43"/>
      <c r="HI139" s="43"/>
      <c r="HJ139" s="43"/>
      <c r="HK139" s="43"/>
      <c r="HL139" s="43"/>
      <c r="HM139" s="43"/>
      <c r="HN139" s="43"/>
      <c r="HO139" s="43"/>
      <c r="HP139" s="43"/>
      <c r="HQ139" s="43"/>
      <c r="HR139" s="43"/>
      <c r="HS139" s="43"/>
      <c r="HT139" s="43"/>
      <c r="HU139" s="43"/>
      <c r="HV139" s="43"/>
      <c r="HW139" s="43"/>
      <c r="HX139" s="43"/>
      <c r="HY139" s="43"/>
      <c r="HZ139" s="43"/>
      <c r="IA139" s="43"/>
      <c r="IB139" s="43"/>
      <c r="IC139" s="43"/>
      <c r="ID139" s="43"/>
      <c r="IE139" s="43"/>
      <c r="IF139" s="43"/>
      <c r="IG139" s="43"/>
      <c r="IH139" s="43"/>
      <c r="II139" s="43"/>
      <c r="IJ139" s="43"/>
      <c r="IK139" s="43"/>
      <c r="IL139" s="43"/>
      <c r="IM139" s="43"/>
      <c r="IN139" s="43"/>
      <c r="IO139" s="43"/>
      <c r="IP139" s="43"/>
      <c r="IQ139" s="43"/>
      <c r="IR139" s="43"/>
    </row>
    <row r="140" customFormat="false" ht="12.75" hidden="false" customHeight="false" outlineLevel="0" collapsed="false">
      <c r="A140" s="95"/>
      <c r="B140" s="96"/>
      <c r="C140" s="72"/>
      <c r="D140" s="72"/>
      <c r="E140" s="132"/>
      <c r="F140" s="131"/>
      <c r="G140" s="99"/>
      <c r="H140" s="100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  <c r="IJ140" s="43"/>
      <c r="IK140" s="43"/>
      <c r="IL140" s="43"/>
      <c r="IM140" s="43"/>
      <c r="IN140" s="43"/>
      <c r="IO140" s="43"/>
      <c r="IP140" s="43"/>
      <c r="IQ140" s="43"/>
      <c r="IR140" s="43"/>
    </row>
    <row r="141" customFormat="false" ht="12.75" hidden="false" customHeight="false" outlineLevel="0" collapsed="false">
      <c r="A141" s="95"/>
      <c r="B141" s="96"/>
      <c r="C141" s="72"/>
      <c r="D141" s="72"/>
      <c r="E141" s="97"/>
      <c r="F141" s="137"/>
      <c r="G141" s="99"/>
      <c r="H141" s="100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  <c r="IJ141" s="43"/>
      <c r="IK141" s="43"/>
      <c r="IL141" s="43"/>
      <c r="IM141" s="43"/>
      <c r="IN141" s="43"/>
      <c r="IO141" s="43"/>
      <c r="IP141" s="43"/>
      <c r="IQ141" s="43"/>
      <c r="IR141" s="43"/>
    </row>
    <row r="142" customFormat="false" ht="12.75" hidden="false" customHeight="false" outlineLevel="0" collapsed="false">
      <c r="A142" s="125"/>
      <c r="B142" s="139"/>
      <c r="C142" s="140"/>
      <c r="D142" s="140"/>
      <c r="E142" s="141"/>
      <c r="F142" s="131"/>
      <c r="G142" s="125"/>
      <c r="H142" s="100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</row>
    <row r="143" customFormat="false" ht="12.75" hidden="false" customHeight="false" outlineLevel="0" collapsed="false">
      <c r="A143" s="125"/>
      <c r="B143" s="139"/>
      <c r="C143" s="140"/>
      <c r="D143" s="140"/>
      <c r="E143" s="141"/>
      <c r="F143" s="129"/>
      <c r="G143" s="125"/>
      <c r="H143" s="100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</row>
    <row r="144" customFormat="false" ht="12.75" hidden="false" customHeight="false" outlineLevel="0" collapsed="false">
      <c r="A144" s="125"/>
      <c r="B144" s="139"/>
      <c r="C144" s="140"/>
      <c r="D144" s="140"/>
      <c r="E144" s="141"/>
      <c r="F144" s="129"/>
      <c r="G144" s="125"/>
      <c r="H144" s="100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</row>
    <row r="145" customFormat="false" ht="12.75" hidden="false" customHeight="false" outlineLevel="0" collapsed="false">
      <c r="A145" s="95"/>
      <c r="B145" s="96"/>
      <c r="C145" s="72"/>
      <c r="D145" s="72"/>
      <c r="E145" s="97"/>
      <c r="F145" s="129"/>
      <c r="G145" s="99"/>
      <c r="H145" s="100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</row>
    <row r="146" customFormat="false" ht="12.75" hidden="false" customHeight="false" outlineLevel="0" collapsed="false">
      <c r="A146" s="95"/>
      <c r="B146" s="96"/>
      <c r="C146" s="72"/>
      <c r="D146" s="72"/>
      <c r="E146" s="97"/>
      <c r="F146" s="131"/>
      <c r="G146" s="99"/>
      <c r="H146" s="100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</row>
    <row r="147" customFormat="false" ht="12.75" hidden="false" customHeight="false" outlineLevel="0" collapsed="false">
      <c r="A147" s="95"/>
      <c r="B147" s="96"/>
      <c r="C147" s="72"/>
      <c r="D147" s="72"/>
      <c r="E147" s="97"/>
      <c r="F147" s="137"/>
      <c r="G147" s="99"/>
      <c r="H147" s="100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</row>
    <row r="148" customFormat="false" ht="12.75" hidden="false" customHeight="false" outlineLevel="0" collapsed="false">
      <c r="A148" s="125"/>
      <c r="B148" s="139"/>
      <c r="C148" s="140"/>
      <c r="D148" s="140"/>
      <c r="E148" s="141"/>
      <c r="F148" s="131"/>
      <c r="G148" s="125"/>
      <c r="H148" s="100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</row>
    <row r="149" customFormat="false" ht="12.75" hidden="false" customHeight="false" outlineLevel="0" collapsed="false">
      <c r="A149" s="95"/>
      <c r="B149" s="96"/>
      <c r="C149" s="72"/>
      <c r="D149" s="72"/>
      <c r="E149" s="97"/>
      <c r="F149" s="129"/>
      <c r="G149" s="99"/>
      <c r="H149" s="100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</row>
    <row r="150" customFormat="false" ht="12.75" hidden="false" customHeight="false" outlineLevel="0" collapsed="false">
      <c r="A150" s="95"/>
      <c r="B150" s="96"/>
      <c r="C150" s="72"/>
      <c r="D150" s="72"/>
      <c r="E150" s="97"/>
      <c r="F150" s="131"/>
      <c r="G150" s="99"/>
      <c r="H150" s="100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</row>
    <row r="151" customFormat="false" ht="12.75" hidden="false" customHeight="false" outlineLevel="0" collapsed="false">
      <c r="A151" s="95"/>
      <c r="B151" s="96"/>
      <c r="C151" s="72"/>
      <c r="D151" s="72"/>
      <c r="E151" s="97"/>
      <c r="F151" s="137"/>
      <c r="G151" s="99"/>
      <c r="H151" s="100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</row>
    <row r="152" customFormat="false" ht="12.75" hidden="false" customHeight="false" outlineLevel="0" collapsed="false">
      <c r="A152" s="125"/>
      <c r="B152" s="139"/>
      <c r="C152" s="140"/>
      <c r="D152" s="140"/>
      <c r="E152" s="141"/>
      <c r="F152" s="131"/>
      <c r="G152" s="125"/>
      <c r="H152" s="100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  <c r="HT152" s="43"/>
      <c r="HU152" s="43"/>
      <c r="HV152" s="43"/>
      <c r="HW152" s="43"/>
      <c r="HX152" s="43"/>
      <c r="HY152" s="43"/>
      <c r="HZ152" s="43"/>
      <c r="IA152" s="43"/>
      <c r="IB152" s="43"/>
      <c r="IC152" s="43"/>
      <c r="ID152" s="43"/>
      <c r="IE152" s="43"/>
      <c r="IF152" s="43"/>
      <c r="IG152" s="43"/>
      <c r="IH152" s="43"/>
      <c r="II152" s="43"/>
      <c r="IJ152" s="43"/>
      <c r="IK152" s="43"/>
      <c r="IL152" s="43"/>
      <c r="IM152" s="43"/>
      <c r="IN152" s="43"/>
      <c r="IO152" s="43"/>
      <c r="IP152" s="43"/>
      <c r="IQ152" s="43"/>
      <c r="IR152" s="43"/>
    </row>
    <row r="153" customFormat="false" ht="12.75" hidden="false" customHeight="false" outlineLevel="0" collapsed="false">
      <c r="A153" s="95"/>
      <c r="B153" s="96"/>
      <c r="C153" s="72"/>
      <c r="D153" s="72"/>
      <c r="E153" s="97"/>
      <c r="F153" s="129"/>
      <c r="G153" s="99"/>
      <c r="H153" s="100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  <c r="HT153" s="43"/>
      <c r="HU153" s="43"/>
      <c r="HV153" s="43"/>
      <c r="HW153" s="43"/>
      <c r="HX153" s="43"/>
      <c r="HY153" s="43"/>
      <c r="HZ153" s="43"/>
      <c r="IA153" s="43"/>
      <c r="IB153" s="43"/>
      <c r="IC153" s="43"/>
      <c r="ID153" s="43"/>
      <c r="IE153" s="43"/>
      <c r="IF153" s="43"/>
      <c r="IG153" s="43"/>
      <c r="IH153" s="43"/>
      <c r="II153" s="43"/>
      <c r="IJ153" s="43"/>
      <c r="IK153" s="43"/>
      <c r="IL153" s="43"/>
      <c r="IM153" s="43"/>
      <c r="IN153" s="43"/>
      <c r="IO153" s="43"/>
      <c r="IP153" s="43"/>
      <c r="IQ153" s="43"/>
      <c r="IR153" s="43"/>
    </row>
    <row r="154" customFormat="false" ht="12.75" hidden="false" customHeight="false" outlineLevel="0" collapsed="false">
      <c r="A154" s="95"/>
      <c r="B154" s="96"/>
      <c r="C154" s="72"/>
      <c r="D154" s="72"/>
      <c r="E154" s="97"/>
      <c r="F154" s="131"/>
      <c r="G154" s="99"/>
      <c r="H154" s="100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  <c r="HV154" s="43"/>
      <c r="HW154" s="43"/>
      <c r="HX154" s="43"/>
      <c r="HY154" s="43"/>
      <c r="HZ154" s="43"/>
      <c r="IA154" s="43"/>
      <c r="IB154" s="43"/>
      <c r="IC154" s="43"/>
      <c r="ID154" s="43"/>
      <c r="IE154" s="43"/>
      <c r="IF154" s="43"/>
      <c r="IG154" s="43"/>
      <c r="IH154" s="43"/>
      <c r="II154" s="43"/>
      <c r="IJ154" s="43"/>
      <c r="IK154" s="43"/>
      <c r="IL154" s="43"/>
      <c r="IM154" s="43"/>
      <c r="IN154" s="43"/>
      <c r="IO154" s="43"/>
      <c r="IP154" s="43"/>
      <c r="IQ154" s="43"/>
      <c r="IR154" s="43"/>
    </row>
    <row r="155" customFormat="false" ht="12.75" hidden="false" customHeight="false" outlineLevel="0" collapsed="false">
      <c r="A155" s="95"/>
      <c r="B155" s="96"/>
      <c r="C155" s="72"/>
      <c r="D155" s="72"/>
      <c r="E155" s="97"/>
      <c r="F155" s="137"/>
      <c r="G155" s="99"/>
      <c r="H155" s="100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43"/>
      <c r="IR155" s="43"/>
    </row>
    <row r="156" customFormat="false" ht="12.75" hidden="false" customHeight="false" outlineLevel="0" collapsed="false">
      <c r="A156" s="125"/>
      <c r="B156" s="139"/>
      <c r="C156" s="140"/>
      <c r="D156" s="140"/>
      <c r="E156" s="141"/>
      <c r="F156" s="131"/>
      <c r="G156" s="125"/>
      <c r="H156" s="100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</row>
    <row r="157" customFormat="false" ht="12.75" hidden="false" customHeight="false" outlineLevel="0" collapsed="false">
      <c r="A157" s="95"/>
      <c r="B157" s="96"/>
      <c r="C157" s="72"/>
      <c r="D157" s="72"/>
      <c r="E157" s="97"/>
      <c r="F157" s="129"/>
      <c r="G157" s="99"/>
      <c r="H157" s="100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</row>
    <row r="158" customFormat="false" ht="12.75" hidden="false" customHeight="false" outlineLevel="0" collapsed="false">
      <c r="A158" s="95"/>
      <c r="B158" s="96"/>
      <c r="C158" s="72"/>
      <c r="D158" s="72"/>
      <c r="E158" s="97"/>
      <c r="F158" s="131"/>
      <c r="G158" s="99"/>
      <c r="H158" s="100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</row>
    <row r="159" customFormat="false" ht="12.75" hidden="false" customHeight="false" outlineLevel="0" collapsed="false">
      <c r="A159" s="95"/>
      <c r="B159" s="96"/>
      <c r="C159" s="72"/>
      <c r="D159" s="72"/>
      <c r="E159" s="97"/>
      <c r="F159" s="137"/>
      <c r="G159" s="99"/>
      <c r="H159" s="100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</row>
    <row r="160" customFormat="false" ht="12.75" hidden="false" customHeight="false" outlineLevel="0" collapsed="false">
      <c r="A160" s="125"/>
      <c r="B160" s="139"/>
      <c r="C160" s="140"/>
      <c r="D160" s="140"/>
      <c r="E160" s="141"/>
      <c r="F160" s="131"/>
      <c r="G160" s="125"/>
      <c r="H160" s="100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</row>
    <row r="161" customFormat="false" ht="12.75" hidden="false" customHeight="false" outlineLevel="0" collapsed="false">
      <c r="A161" s="95"/>
      <c r="B161" s="96"/>
      <c r="C161" s="72"/>
      <c r="D161" s="72"/>
      <c r="E161" s="97"/>
      <c r="F161" s="129"/>
      <c r="G161" s="99"/>
      <c r="H161" s="100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</row>
    <row r="162" customFormat="false" ht="12.75" hidden="false" customHeight="false" outlineLevel="0" collapsed="false">
      <c r="A162" s="95"/>
      <c r="B162" s="96"/>
      <c r="C162" s="72"/>
      <c r="D162" s="72"/>
      <c r="E162" s="130"/>
      <c r="F162" s="131"/>
      <c r="G162" s="99"/>
      <c r="H162" s="100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</row>
    <row r="163" customFormat="false" ht="12.75" hidden="false" customHeight="false" outlineLevel="0" collapsed="false">
      <c r="A163" s="95"/>
      <c r="B163" s="96"/>
      <c r="C163" s="72"/>
      <c r="D163" s="72"/>
      <c r="E163" s="132"/>
      <c r="F163" s="131"/>
      <c r="G163" s="99"/>
      <c r="H163" s="100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</row>
    <row r="164" customFormat="false" ht="12.75" hidden="false" customHeight="false" outlineLevel="0" collapsed="false">
      <c r="A164" s="95"/>
      <c r="B164" s="96"/>
      <c r="C164" s="72"/>
      <c r="D164" s="72"/>
      <c r="E164" s="132"/>
      <c r="F164" s="137"/>
      <c r="G164" s="99"/>
      <c r="H164" s="100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</row>
    <row r="165" customFormat="false" ht="12.75" hidden="false" customHeight="false" outlineLevel="0" collapsed="false">
      <c r="A165" s="125"/>
      <c r="B165" s="139"/>
      <c r="C165" s="140"/>
      <c r="D165" s="140"/>
      <c r="E165" s="141"/>
      <c r="F165" s="137"/>
      <c r="G165" s="125"/>
      <c r="H165" s="100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43"/>
      <c r="IR165" s="43"/>
    </row>
    <row r="166" customFormat="false" ht="12.75" hidden="false" customHeight="false" outlineLevel="0" collapsed="false">
      <c r="A166" s="95"/>
      <c r="B166" s="96"/>
      <c r="C166" s="72"/>
      <c r="D166" s="72"/>
      <c r="E166" s="97"/>
      <c r="F166" s="129"/>
      <c r="G166" s="99"/>
      <c r="H166" s="100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43"/>
      <c r="IR166" s="43"/>
    </row>
    <row r="167" customFormat="false" ht="12.75" hidden="false" customHeight="false" outlineLevel="0" collapsed="false">
      <c r="A167" s="95"/>
      <c r="B167" s="96"/>
      <c r="C167" s="72"/>
      <c r="D167" s="72"/>
      <c r="E167" s="132"/>
      <c r="F167" s="131"/>
      <c r="G167" s="99"/>
      <c r="H167" s="100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  <c r="IJ167" s="43"/>
      <c r="IK167" s="43"/>
      <c r="IL167" s="43"/>
      <c r="IM167" s="43"/>
      <c r="IN167" s="43"/>
      <c r="IO167" s="43"/>
      <c r="IP167" s="43"/>
      <c r="IQ167" s="43"/>
      <c r="IR167" s="43"/>
    </row>
    <row r="168" customFormat="false" ht="12.75" hidden="false" customHeight="false" outlineLevel="0" collapsed="false">
      <c r="A168" s="95"/>
      <c r="B168" s="96"/>
      <c r="C168" s="72"/>
      <c r="D168" s="72"/>
      <c r="E168" s="132"/>
      <c r="F168" s="137"/>
      <c r="G168" s="99"/>
      <c r="H168" s="100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  <c r="IJ168" s="43"/>
      <c r="IK168" s="43"/>
      <c r="IL168" s="43"/>
      <c r="IM168" s="43"/>
      <c r="IN168" s="43"/>
      <c r="IO168" s="43"/>
      <c r="IP168" s="43"/>
      <c r="IQ168" s="43"/>
      <c r="IR168" s="43"/>
    </row>
    <row r="169" customFormat="false" ht="12.75" hidden="false" customHeight="false" outlineLevel="0" collapsed="false">
      <c r="A169" s="125"/>
      <c r="B169" s="139"/>
      <c r="C169" s="140"/>
      <c r="D169" s="140"/>
      <c r="E169" s="141"/>
      <c r="F169" s="137"/>
      <c r="G169" s="125"/>
      <c r="H169" s="100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</row>
    <row r="170" customFormat="false" ht="12.75" hidden="false" customHeight="false" outlineLevel="0" collapsed="false">
      <c r="A170" s="95"/>
      <c r="B170" s="96"/>
      <c r="C170" s="72"/>
      <c r="D170" s="72"/>
      <c r="E170" s="97"/>
      <c r="F170" s="129"/>
      <c r="G170" s="99"/>
      <c r="H170" s="100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  <c r="EC170" s="133"/>
      <c r="ED170" s="133"/>
      <c r="EE170" s="133"/>
      <c r="EF170" s="133"/>
      <c r="EG170" s="133"/>
      <c r="EH170" s="133"/>
      <c r="EI170" s="133"/>
      <c r="EJ170" s="133"/>
      <c r="EK170" s="133"/>
      <c r="EL170" s="133"/>
      <c r="EM170" s="133"/>
      <c r="EN170" s="133"/>
      <c r="EO170" s="133"/>
      <c r="EP170" s="133"/>
      <c r="EQ170" s="133"/>
      <c r="ER170" s="133"/>
      <c r="ES170" s="133"/>
      <c r="ET170" s="133"/>
      <c r="EU170" s="133"/>
      <c r="EV170" s="133"/>
      <c r="EW170" s="133"/>
      <c r="EX170" s="133"/>
      <c r="EY170" s="133"/>
      <c r="EZ170" s="133"/>
      <c r="FA170" s="133"/>
      <c r="FB170" s="133"/>
      <c r="FC170" s="133"/>
      <c r="FD170" s="133"/>
      <c r="FE170" s="133"/>
      <c r="FF170" s="133"/>
      <c r="FG170" s="133"/>
      <c r="FH170" s="133"/>
      <c r="FI170" s="133"/>
      <c r="FJ170" s="133"/>
      <c r="FK170" s="133"/>
      <c r="FL170" s="133"/>
      <c r="FM170" s="133"/>
      <c r="FN170" s="133"/>
      <c r="FO170" s="133"/>
      <c r="FP170" s="133"/>
      <c r="FQ170" s="133"/>
      <c r="FR170" s="133"/>
      <c r="FS170" s="133"/>
      <c r="FT170" s="133"/>
      <c r="FU170" s="133"/>
      <c r="FV170" s="133"/>
      <c r="FW170" s="133"/>
      <c r="FX170" s="133"/>
      <c r="FY170" s="133"/>
      <c r="FZ170" s="133"/>
      <c r="GA170" s="133"/>
      <c r="GB170" s="133"/>
      <c r="GC170" s="133"/>
      <c r="GD170" s="133"/>
      <c r="GE170" s="133"/>
      <c r="GF170" s="133"/>
      <c r="GG170" s="133"/>
      <c r="GH170" s="133"/>
      <c r="GI170" s="133"/>
      <c r="GJ170" s="133"/>
      <c r="GK170" s="133"/>
      <c r="GL170" s="133"/>
      <c r="GM170" s="133"/>
      <c r="GN170" s="133"/>
      <c r="GO170" s="133"/>
      <c r="GP170" s="133"/>
      <c r="GQ170" s="133"/>
      <c r="GR170" s="133"/>
      <c r="GS170" s="133"/>
      <c r="GT170" s="133"/>
      <c r="GU170" s="133"/>
      <c r="GV170" s="133"/>
      <c r="GW170" s="133"/>
      <c r="GX170" s="133"/>
      <c r="GY170" s="133"/>
      <c r="GZ170" s="133"/>
      <c r="HA170" s="133"/>
      <c r="HB170" s="133"/>
      <c r="HC170" s="133"/>
      <c r="HD170" s="133"/>
      <c r="HE170" s="133"/>
      <c r="HF170" s="133"/>
      <c r="HG170" s="133"/>
      <c r="HH170" s="133"/>
      <c r="HI170" s="133"/>
      <c r="HJ170" s="133"/>
      <c r="HK170" s="133"/>
      <c r="HL170" s="133"/>
      <c r="HM170" s="133"/>
      <c r="HN170" s="133"/>
      <c r="HO170" s="133"/>
      <c r="HP170" s="133"/>
      <c r="HQ170" s="133"/>
      <c r="HR170" s="133"/>
      <c r="HS170" s="133"/>
      <c r="HT170" s="133"/>
      <c r="HU170" s="133"/>
      <c r="HV170" s="133"/>
      <c r="HW170" s="133"/>
      <c r="HX170" s="133"/>
      <c r="HY170" s="133"/>
      <c r="HZ170" s="133"/>
      <c r="IA170" s="133"/>
      <c r="IB170" s="133"/>
      <c r="IC170" s="133"/>
      <c r="ID170" s="133"/>
      <c r="IE170" s="133"/>
      <c r="IF170" s="133"/>
      <c r="IG170" s="133"/>
      <c r="IH170" s="133"/>
      <c r="II170" s="133"/>
      <c r="IJ170" s="133"/>
      <c r="IK170" s="133"/>
      <c r="IL170" s="133"/>
      <c r="IM170" s="133"/>
      <c r="IN170" s="133"/>
      <c r="IO170" s="133"/>
      <c r="IP170" s="133"/>
      <c r="IQ170" s="133"/>
      <c r="IR170" s="133"/>
    </row>
    <row r="171" customFormat="false" ht="12.75" hidden="false" customHeight="false" outlineLevel="0" collapsed="false">
      <c r="A171" s="125"/>
      <c r="B171" s="97"/>
      <c r="C171" s="148"/>
      <c r="D171" s="154"/>
      <c r="E171" s="155"/>
      <c r="F171" s="131"/>
      <c r="G171" s="156"/>
      <c r="H171" s="100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  <c r="EC171" s="133"/>
      <c r="ED171" s="133"/>
      <c r="EE171" s="133"/>
      <c r="EF171" s="133"/>
      <c r="EG171" s="133"/>
      <c r="EH171" s="133"/>
      <c r="EI171" s="133"/>
      <c r="EJ171" s="133"/>
      <c r="EK171" s="133"/>
      <c r="EL171" s="133"/>
      <c r="EM171" s="133"/>
      <c r="EN171" s="133"/>
      <c r="EO171" s="133"/>
      <c r="EP171" s="133"/>
      <c r="EQ171" s="133"/>
      <c r="ER171" s="133"/>
      <c r="ES171" s="133"/>
      <c r="ET171" s="133"/>
      <c r="EU171" s="133"/>
      <c r="EV171" s="133"/>
      <c r="EW171" s="133"/>
      <c r="EX171" s="133"/>
      <c r="EY171" s="133"/>
      <c r="EZ171" s="133"/>
      <c r="FA171" s="133"/>
      <c r="FB171" s="133"/>
      <c r="FC171" s="133"/>
      <c r="FD171" s="133"/>
      <c r="FE171" s="133"/>
      <c r="FF171" s="133"/>
      <c r="FG171" s="133"/>
      <c r="FH171" s="133"/>
      <c r="FI171" s="133"/>
      <c r="FJ171" s="133"/>
      <c r="FK171" s="133"/>
      <c r="FL171" s="133"/>
      <c r="FM171" s="133"/>
      <c r="FN171" s="133"/>
      <c r="FO171" s="133"/>
      <c r="FP171" s="133"/>
      <c r="FQ171" s="133"/>
      <c r="FR171" s="133"/>
      <c r="FS171" s="133"/>
      <c r="FT171" s="133"/>
      <c r="FU171" s="133"/>
      <c r="FV171" s="133"/>
      <c r="FW171" s="133"/>
      <c r="FX171" s="133"/>
      <c r="FY171" s="133"/>
      <c r="FZ171" s="133"/>
      <c r="GA171" s="133"/>
      <c r="GB171" s="133"/>
      <c r="GC171" s="133"/>
      <c r="GD171" s="133"/>
      <c r="GE171" s="133"/>
      <c r="GF171" s="133"/>
      <c r="GG171" s="133"/>
      <c r="GH171" s="133"/>
      <c r="GI171" s="133"/>
      <c r="GJ171" s="133"/>
      <c r="GK171" s="133"/>
      <c r="GL171" s="133"/>
      <c r="GM171" s="133"/>
      <c r="GN171" s="133"/>
      <c r="GO171" s="133"/>
      <c r="GP171" s="133"/>
      <c r="GQ171" s="133"/>
      <c r="GR171" s="133"/>
      <c r="GS171" s="133"/>
      <c r="GT171" s="133"/>
      <c r="GU171" s="133"/>
      <c r="GV171" s="133"/>
      <c r="GW171" s="133"/>
      <c r="GX171" s="133"/>
      <c r="GY171" s="133"/>
      <c r="GZ171" s="133"/>
      <c r="HA171" s="133"/>
      <c r="HB171" s="133"/>
      <c r="HC171" s="133"/>
      <c r="HD171" s="133"/>
      <c r="HE171" s="133"/>
      <c r="HF171" s="133"/>
      <c r="HG171" s="133"/>
      <c r="HH171" s="133"/>
      <c r="HI171" s="133"/>
      <c r="HJ171" s="133"/>
      <c r="HK171" s="133"/>
      <c r="HL171" s="133"/>
      <c r="HM171" s="133"/>
      <c r="HN171" s="133"/>
      <c r="HO171" s="133"/>
      <c r="HP171" s="133"/>
      <c r="HQ171" s="133"/>
      <c r="HR171" s="133"/>
      <c r="HS171" s="133"/>
      <c r="HT171" s="133"/>
      <c r="HU171" s="133"/>
      <c r="HV171" s="133"/>
      <c r="HW171" s="133"/>
      <c r="HX171" s="133"/>
      <c r="HY171" s="133"/>
      <c r="HZ171" s="133"/>
      <c r="IA171" s="133"/>
      <c r="IB171" s="133"/>
      <c r="IC171" s="133"/>
      <c r="ID171" s="133"/>
      <c r="IE171" s="133"/>
      <c r="IF171" s="133"/>
      <c r="IG171" s="133"/>
      <c r="IH171" s="133"/>
      <c r="II171" s="133"/>
      <c r="IJ171" s="133"/>
      <c r="IK171" s="133"/>
      <c r="IL171" s="133"/>
      <c r="IM171" s="133"/>
      <c r="IN171" s="133"/>
      <c r="IO171" s="133"/>
      <c r="IP171" s="133"/>
      <c r="IQ171" s="133"/>
      <c r="IR171" s="133"/>
    </row>
    <row r="172" customFormat="false" ht="12.75" hidden="false" customHeight="false" outlineLevel="0" collapsed="false">
      <c r="A172" s="125"/>
      <c r="B172" s="97"/>
      <c r="C172" s="148"/>
      <c r="D172" s="154"/>
      <c r="E172" s="155"/>
      <c r="F172" s="137"/>
      <c r="G172" s="156"/>
      <c r="H172" s="100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  <c r="EC172" s="133"/>
      <c r="ED172" s="133"/>
      <c r="EE172" s="133"/>
      <c r="EF172" s="133"/>
      <c r="EG172" s="133"/>
      <c r="EH172" s="133"/>
      <c r="EI172" s="133"/>
      <c r="EJ172" s="133"/>
      <c r="EK172" s="133"/>
      <c r="EL172" s="133"/>
      <c r="EM172" s="133"/>
      <c r="EN172" s="133"/>
      <c r="EO172" s="133"/>
      <c r="EP172" s="133"/>
      <c r="EQ172" s="133"/>
      <c r="ER172" s="133"/>
      <c r="ES172" s="133"/>
      <c r="ET172" s="133"/>
      <c r="EU172" s="133"/>
      <c r="EV172" s="133"/>
      <c r="EW172" s="133"/>
      <c r="EX172" s="133"/>
      <c r="EY172" s="133"/>
      <c r="EZ172" s="133"/>
      <c r="FA172" s="133"/>
      <c r="FB172" s="133"/>
      <c r="FC172" s="133"/>
      <c r="FD172" s="133"/>
      <c r="FE172" s="133"/>
      <c r="FF172" s="133"/>
      <c r="FG172" s="133"/>
      <c r="FH172" s="133"/>
      <c r="FI172" s="133"/>
      <c r="FJ172" s="133"/>
      <c r="FK172" s="133"/>
      <c r="FL172" s="133"/>
      <c r="FM172" s="133"/>
      <c r="FN172" s="133"/>
      <c r="FO172" s="133"/>
      <c r="FP172" s="133"/>
      <c r="FQ172" s="133"/>
      <c r="FR172" s="133"/>
      <c r="FS172" s="133"/>
      <c r="FT172" s="133"/>
      <c r="FU172" s="133"/>
      <c r="FV172" s="133"/>
      <c r="FW172" s="133"/>
      <c r="FX172" s="133"/>
      <c r="FY172" s="133"/>
      <c r="FZ172" s="133"/>
      <c r="GA172" s="133"/>
      <c r="GB172" s="133"/>
      <c r="GC172" s="133"/>
      <c r="GD172" s="133"/>
      <c r="GE172" s="133"/>
      <c r="GF172" s="133"/>
      <c r="GG172" s="133"/>
      <c r="GH172" s="133"/>
      <c r="GI172" s="133"/>
      <c r="GJ172" s="133"/>
      <c r="GK172" s="133"/>
      <c r="GL172" s="133"/>
      <c r="GM172" s="133"/>
      <c r="GN172" s="133"/>
      <c r="GO172" s="133"/>
      <c r="GP172" s="133"/>
      <c r="GQ172" s="133"/>
      <c r="GR172" s="133"/>
      <c r="GS172" s="133"/>
      <c r="GT172" s="133"/>
      <c r="GU172" s="133"/>
      <c r="GV172" s="133"/>
      <c r="GW172" s="133"/>
      <c r="GX172" s="133"/>
      <c r="GY172" s="133"/>
      <c r="GZ172" s="133"/>
      <c r="HA172" s="133"/>
      <c r="HB172" s="133"/>
      <c r="HC172" s="133"/>
      <c r="HD172" s="133"/>
      <c r="HE172" s="133"/>
      <c r="HF172" s="133"/>
      <c r="HG172" s="133"/>
      <c r="HH172" s="133"/>
      <c r="HI172" s="133"/>
      <c r="HJ172" s="133"/>
      <c r="HK172" s="133"/>
      <c r="HL172" s="133"/>
      <c r="HM172" s="133"/>
      <c r="HN172" s="133"/>
      <c r="HO172" s="133"/>
      <c r="HP172" s="133"/>
      <c r="HQ172" s="133"/>
      <c r="HR172" s="133"/>
      <c r="HS172" s="133"/>
      <c r="HT172" s="133"/>
      <c r="HU172" s="133"/>
      <c r="HV172" s="133"/>
      <c r="HW172" s="133"/>
      <c r="HX172" s="133"/>
      <c r="HY172" s="133"/>
      <c r="HZ172" s="133"/>
      <c r="IA172" s="133"/>
      <c r="IB172" s="133"/>
      <c r="IC172" s="133"/>
      <c r="ID172" s="133"/>
      <c r="IE172" s="133"/>
      <c r="IF172" s="133"/>
      <c r="IG172" s="133"/>
      <c r="IH172" s="133"/>
      <c r="II172" s="133"/>
      <c r="IJ172" s="133"/>
      <c r="IK172" s="133"/>
      <c r="IL172" s="133"/>
      <c r="IM172" s="133"/>
      <c r="IN172" s="133"/>
      <c r="IO172" s="133"/>
      <c r="IP172" s="133"/>
      <c r="IQ172" s="133"/>
      <c r="IR172" s="133"/>
    </row>
    <row r="173" customFormat="false" ht="12.75" hidden="false" customHeight="false" outlineLevel="0" collapsed="false">
      <c r="A173" s="125"/>
      <c r="B173" s="97"/>
      <c r="C173" s="148"/>
      <c r="D173" s="154"/>
      <c r="E173" s="155"/>
      <c r="F173" s="137"/>
      <c r="G173" s="156"/>
      <c r="H173" s="100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3"/>
      <c r="DT173" s="133"/>
      <c r="DU173" s="133"/>
      <c r="DV173" s="133"/>
      <c r="DW173" s="133"/>
      <c r="DX173" s="133"/>
      <c r="DY173" s="133"/>
      <c r="DZ173" s="133"/>
      <c r="EA173" s="133"/>
      <c r="EB173" s="133"/>
      <c r="EC173" s="133"/>
      <c r="ED173" s="133"/>
      <c r="EE173" s="133"/>
      <c r="EF173" s="133"/>
      <c r="EG173" s="133"/>
      <c r="EH173" s="133"/>
      <c r="EI173" s="133"/>
      <c r="EJ173" s="133"/>
      <c r="EK173" s="133"/>
      <c r="EL173" s="133"/>
      <c r="EM173" s="133"/>
      <c r="EN173" s="133"/>
      <c r="EO173" s="133"/>
      <c r="EP173" s="133"/>
      <c r="EQ173" s="133"/>
      <c r="ER173" s="133"/>
      <c r="ES173" s="133"/>
      <c r="ET173" s="133"/>
      <c r="EU173" s="133"/>
      <c r="EV173" s="133"/>
      <c r="EW173" s="133"/>
      <c r="EX173" s="133"/>
      <c r="EY173" s="133"/>
      <c r="EZ173" s="133"/>
      <c r="FA173" s="133"/>
      <c r="FB173" s="133"/>
      <c r="FC173" s="133"/>
      <c r="FD173" s="133"/>
      <c r="FE173" s="133"/>
      <c r="FF173" s="133"/>
      <c r="FG173" s="133"/>
      <c r="FH173" s="133"/>
      <c r="FI173" s="133"/>
      <c r="FJ173" s="133"/>
      <c r="FK173" s="133"/>
      <c r="FL173" s="133"/>
      <c r="FM173" s="133"/>
      <c r="FN173" s="133"/>
      <c r="FO173" s="133"/>
      <c r="FP173" s="133"/>
      <c r="FQ173" s="133"/>
      <c r="FR173" s="133"/>
      <c r="FS173" s="133"/>
      <c r="FT173" s="133"/>
      <c r="FU173" s="133"/>
      <c r="FV173" s="133"/>
      <c r="FW173" s="133"/>
      <c r="FX173" s="133"/>
      <c r="FY173" s="133"/>
      <c r="FZ173" s="133"/>
      <c r="GA173" s="133"/>
      <c r="GB173" s="133"/>
      <c r="GC173" s="133"/>
      <c r="GD173" s="133"/>
      <c r="GE173" s="133"/>
      <c r="GF173" s="133"/>
      <c r="GG173" s="133"/>
      <c r="GH173" s="133"/>
      <c r="GI173" s="133"/>
      <c r="GJ173" s="133"/>
      <c r="GK173" s="133"/>
      <c r="GL173" s="133"/>
      <c r="GM173" s="133"/>
      <c r="GN173" s="133"/>
      <c r="GO173" s="133"/>
      <c r="GP173" s="133"/>
      <c r="GQ173" s="133"/>
      <c r="GR173" s="133"/>
      <c r="GS173" s="133"/>
      <c r="GT173" s="133"/>
      <c r="GU173" s="133"/>
      <c r="GV173" s="133"/>
      <c r="GW173" s="133"/>
      <c r="GX173" s="133"/>
      <c r="GY173" s="133"/>
      <c r="GZ173" s="133"/>
      <c r="HA173" s="133"/>
      <c r="HB173" s="133"/>
      <c r="HC173" s="133"/>
      <c r="HD173" s="133"/>
      <c r="HE173" s="133"/>
      <c r="HF173" s="133"/>
      <c r="HG173" s="133"/>
      <c r="HH173" s="133"/>
      <c r="HI173" s="133"/>
      <c r="HJ173" s="133"/>
      <c r="HK173" s="133"/>
      <c r="HL173" s="133"/>
      <c r="HM173" s="133"/>
      <c r="HN173" s="133"/>
      <c r="HO173" s="133"/>
      <c r="HP173" s="133"/>
      <c r="HQ173" s="133"/>
      <c r="HR173" s="133"/>
      <c r="HS173" s="133"/>
      <c r="HT173" s="133"/>
      <c r="HU173" s="133"/>
      <c r="HV173" s="133"/>
      <c r="HW173" s="133"/>
      <c r="HX173" s="133"/>
      <c r="HY173" s="133"/>
      <c r="HZ173" s="133"/>
      <c r="IA173" s="133"/>
      <c r="IB173" s="133"/>
      <c r="IC173" s="133"/>
      <c r="ID173" s="133"/>
      <c r="IE173" s="133"/>
      <c r="IF173" s="133"/>
      <c r="IG173" s="133"/>
      <c r="IH173" s="133"/>
      <c r="II173" s="133"/>
      <c r="IJ173" s="133"/>
      <c r="IK173" s="133"/>
      <c r="IL173" s="133"/>
      <c r="IM173" s="133"/>
      <c r="IN173" s="133"/>
      <c r="IO173" s="133"/>
      <c r="IP173" s="133"/>
      <c r="IQ173" s="133"/>
      <c r="IR173" s="133"/>
    </row>
    <row r="174" customFormat="false" ht="12.75" hidden="false" customHeight="false" outlineLevel="0" collapsed="false">
      <c r="A174" s="125"/>
      <c r="B174" s="97"/>
      <c r="C174" s="148"/>
      <c r="D174" s="148"/>
      <c r="E174" s="132"/>
      <c r="F174" s="52"/>
      <c r="G174" s="99"/>
      <c r="H174" s="100"/>
      <c r="I174" s="43"/>
      <c r="J174" s="157"/>
      <c r="K174" s="157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  <c r="V174" s="157"/>
      <c r="W174" s="157"/>
      <c r="X174" s="157"/>
      <c r="Y174" s="157"/>
      <c r="Z174" s="157"/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  <c r="AK174" s="157"/>
      <c r="AL174" s="157"/>
      <c r="AM174" s="157"/>
      <c r="AN174" s="157"/>
      <c r="AO174" s="157"/>
      <c r="AP174" s="157"/>
      <c r="AQ174" s="157"/>
      <c r="AR174" s="157"/>
      <c r="AS174" s="157"/>
      <c r="AT174" s="157"/>
      <c r="AU174" s="157"/>
      <c r="AV174" s="157"/>
      <c r="AW174" s="157"/>
      <c r="AX174" s="157"/>
      <c r="AY174" s="157"/>
      <c r="AZ174" s="157"/>
      <c r="BA174" s="157"/>
      <c r="BB174" s="157"/>
      <c r="BC174" s="157"/>
      <c r="BD174" s="157"/>
      <c r="BE174" s="157"/>
      <c r="BF174" s="157"/>
      <c r="BG174" s="157"/>
      <c r="BH174" s="157"/>
      <c r="BI174" s="157"/>
      <c r="BJ174" s="157"/>
      <c r="BK174" s="157"/>
      <c r="BL174" s="157"/>
      <c r="BM174" s="157"/>
      <c r="BN174" s="157"/>
      <c r="BO174" s="157"/>
      <c r="BP174" s="157"/>
      <c r="BQ174" s="157"/>
      <c r="BR174" s="157"/>
      <c r="BS174" s="157"/>
      <c r="BT174" s="157"/>
      <c r="BU174" s="157"/>
      <c r="BV174" s="157"/>
      <c r="BW174" s="157"/>
      <c r="BX174" s="157"/>
      <c r="BY174" s="157"/>
      <c r="BZ174" s="157"/>
      <c r="CA174" s="157"/>
      <c r="CB174" s="157"/>
      <c r="CC174" s="157"/>
      <c r="CD174" s="157"/>
      <c r="CE174" s="157"/>
      <c r="CF174" s="157"/>
      <c r="CG174" s="157"/>
      <c r="CH174" s="157"/>
      <c r="CI174" s="157"/>
      <c r="CJ174" s="157"/>
      <c r="CK174" s="157"/>
      <c r="CL174" s="157"/>
      <c r="CM174" s="157"/>
      <c r="CN174" s="157"/>
      <c r="CO174" s="157"/>
      <c r="CP174" s="157"/>
      <c r="CQ174" s="157"/>
      <c r="CR174" s="157"/>
      <c r="CS174" s="157"/>
      <c r="CT174" s="157"/>
      <c r="CU174" s="157"/>
      <c r="CV174" s="157"/>
      <c r="CW174" s="157"/>
      <c r="CX174" s="157"/>
      <c r="CY174" s="157"/>
      <c r="CZ174" s="157"/>
      <c r="DA174" s="157"/>
      <c r="DB174" s="157"/>
      <c r="DC174" s="157"/>
      <c r="DD174" s="157"/>
      <c r="DE174" s="157"/>
      <c r="DF174" s="157"/>
      <c r="DG174" s="157"/>
      <c r="DH174" s="157"/>
      <c r="DI174" s="157"/>
      <c r="DJ174" s="157"/>
      <c r="DK174" s="157"/>
      <c r="DL174" s="157"/>
      <c r="DM174" s="157"/>
      <c r="DN174" s="157"/>
      <c r="DO174" s="157"/>
      <c r="DP174" s="157"/>
      <c r="DQ174" s="157"/>
      <c r="DR174" s="157"/>
      <c r="DS174" s="157"/>
      <c r="DT174" s="157"/>
      <c r="DU174" s="157"/>
      <c r="DV174" s="157"/>
      <c r="DW174" s="157"/>
      <c r="DX174" s="157"/>
      <c r="DY174" s="157"/>
      <c r="DZ174" s="157"/>
      <c r="EA174" s="157"/>
      <c r="EB174" s="157"/>
      <c r="EC174" s="157"/>
      <c r="ED174" s="157"/>
      <c r="EE174" s="157"/>
      <c r="EF174" s="157"/>
      <c r="EG174" s="157"/>
      <c r="EH174" s="157"/>
      <c r="EI174" s="157"/>
      <c r="EJ174" s="157"/>
      <c r="EK174" s="157"/>
      <c r="EL174" s="157"/>
      <c r="EM174" s="157"/>
      <c r="EN174" s="157"/>
      <c r="EO174" s="157"/>
      <c r="EP174" s="157"/>
      <c r="EQ174" s="157"/>
      <c r="ER174" s="157"/>
      <c r="ES174" s="157"/>
      <c r="ET174" s="157"/>
      <c r="EU174" s="157"/>
      <c r="EV174" s="157"/>
      <c r="EW174" s="157"/>
      <c r="EX174" s="157"/>
      <c r="EY174" s="157"/>
      <c r="EZ174" s="157"/>
      <c r="FA174" s="157"/>
      <c r="FB174" s="157"/>
      <c r="FC174" s="157"/>
      <c r="FD174" s="157"/>
      <c r="FE174" s="157"/>
      <c r="FF174" s="157"/>
      <c r="FG174" s="157"/>
      <c r="FH174" s="157"/>
      <c r="FI174" s="157"/>
      <c r="FJ174" s="157"/>
      <c r="FK174" s="157"/>
      <c r="FL174" s="157"/>
      <c r="FM174" s="157"/>
      <c r="FN174" s="157"/>
      <c r="FO174" s="157"/>
      <c r="FP174" s="157"/>
      <c r="FQ174" s="157"/>
      <c r="FR174" s="157"/>
      <c r="FS174" s="157"/>
      <c r="FT174" s="157"/>
      <c r="FU174" s="157"/>
      <c r="FV174" s="157"/>
      <c r="FW174" s="157"/>
      <c r="FX174" s="157"/>
      <c r="FY174" s="157"/>
      <c r="FZ174" s="157"/>
      <c r="GA174" s="157"/>
      <c r="GB174" s="157"/>
      <c r="GC174" s="157"/>
      <c r="GD174" s="157"/>
      <c r="GE174" s="157"/>
      <c r="GF174" s="157"/>
      <c r="GG174" s="157"/>
      <c r="GH174" s="157"/>
      <c r="GI174" s="157"/>
      <c r="GJ174" s="157"/>
      <c r="GK174" s="157"/>
      <c r="GL174" s="157"/>
      <c r="GM174" s="157"/>
      <c r="GN174" s="157"/>
      <c r="GO174" s="157"/>
      <c r="GP174" s="157"/>
      <c r="GQ174" s="157"/>
      <c r="GR174" s="157"/>
      <c r="GS174" s="157"/>
      <c r="GT174" s="157"/>
      <c r="GU174" s="157"/>
      <c r="GV174" s="157"/>
      <c r="GW174" s="157"/>
      <c r="GX174" s="157"/>
      <c r="GY174" s="157"/>
      <c r="GZ174" s="157"/>
      <c r="HA174" s="157"/>
      <c r="HB174" s="157"/>
      <c r="HC174" s="157"/>
      <c r="HD174" s="157"/>
      <c r="HE174" s="157"/>
      <c r="HF174" s="157"/>
      <c r="HG174" s="157"/>
      <c r="HH174" s="157"/>
      <c r="HI174" s="157"/>
      <c r="HJ174" s="157"/>
      <c r="HK174" s="157"/>
      <c r="HL174" s="157"/>
      <c r="HM174" s="157"/>
      <c r="HN174" s="157"/>
      <c r="HO174" s="157"/>
      <c r="HP174" s="157"/>
      <c r="HQ174" s="157"/>
      <c r="HR174" s="157"/>
      <c r="HS174" s="157"/>
      <c r="HT174" s="157"/>
      <c r="HU174" s="157"/>
      <c r="HV174" s="157"/>
      <c r="HW174" s="157"/>
      <c r="HX174" s="157"/>
      <c r="HY174" s="157"/>
      <c r="HZ174" s="157"/>
      <c r="IA174" s="157"/>
      <c r="IB174" s="157"/>
      <c r="IC174" s="157"/>
      <c r="ID174" s="157"/>
      <c r="IE174" s="157"/>
      <c r="IF174" s="157"/>
      <c r="IG174" s="157"/>
      <c r="IH174" s="157"/>
      <c r="II174" s="157"/>
      <c r="IJ174" s="157"/>
      <c r="IK174" s="157"/>
      <c r="IL174" s="157"/>
      <c r="IM174" s="157"/>
      <c r="IN174" s="157"/>
      <c r="IO174" s="157"/>
      <c r="IP174" s="157"/>
      <c r="IQ174" s="157"/>
      <c r="IR174" s="157"/>
    </row>
    <row r="175" customFormat="false" ht="12.75" hidden="false" customHeight="false" outlineLevel="0" collapsed="false">
      <c r="A175" s="125"/>
      <c r="B175" s="158"/>
      <c r="C175" s="159"/>
      <c r="D175" s="140"/>
      <c r="E175" s="141"/>
      <c r="F175" s="142"/>
      <c r="G175" s="99"/>
      <c r="H175" s="100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  <c r="EC175" s="133"/>
      <c r="ED175" s="133"/>
      <c r="EE175" s="133"/>
      <c r="EF175" s="133"/>
      <c r="EG175" s="133"/>
      <c r="EH175" s="133"/>
      <c r="EI175" s="133"/>
      <c r="EJ175" s="133"/>
      <c r="EK175" s="133"/>
      <c r="EL175" s="133"/>
      <c r="EM175" s="133"/>
      <c r="EN175" s="133"/>
      <c r="EO175" s="133"/>
      <c r="EP175" s="133"/>
      <c r="EQ175" s="133"/>
      <c r="ER175" s="133"/>
      <c r="ES175" s="133"/>
      <c r="ET175" s="133"/>
      <c r="EU175" s="133"/>
      <c r="EV175" s="133"/>
      <c r="EW175" s="133"/>
      <c r="EX175" s="133"/>
      <c r="EY175" s="133"/>
      <c r="EZ175" s="133"/>
      <c r="FA175" s="133"/>
      <c r="FB175" s="133"/>
      <c r="FC175" s="133"/>
      <c r="FD175" s="133"/>
      <c r="FE175" s="133"/>
      <c r="FF175" s="133"/>
      <c r="FG175" s="133"/>
      <c r="FH175" s="133"/>
      <c r="FI175" s="133"/>
      <c r="FJ175" s="133"/>
      <c r="FK175" s="133"/>
      <c r="FL175" s="133"/>
      <c r="FM175" s="133"/>
      <c r="FN175" s="133"/>
      <c r="FO175" s="133"/>
      <c r="FP175" s="133"/>
      <c r="FQ175" s="133"/>
      <c r="FR175" s="133"/>
      <c r="FS175" s="133"/>
      <c r="FT175" s="133"/>
      <c r="FU175" s="133"/>
      <c r="FV175" s="133"/>
      <c r="FW175" s="133"/>
      <c r="FX175" s="133"/>
      <c r="FY175" s="133"/>
      <c r="FZ175" s="133"/>
      <c r="GA175" s="133"/>
      <c r="GB175" s="133"/>
      <c r="GC175" s="133"/>
      <c r="GD175" s="133"/>
      <c r="GE175" s="133"/>
      <c r="GF175" s="133"/>
      <c r="GG175" s="133"/>
      <c r="GH175" s="133"/>
      <c r="GI175" s="133"/>
      <c r="GJ175" s="133"/>
      <c r="GK175" s="133"/>
      <c r="GL175" s="133"/>
      <c r="GM175" s="133"/>
      <c r="GN175" s="133"/>
      <c r="GO175" s="133"/>
      <c r="GP175" s="133"/>
      <c r="GQ175" s="133"/>
      <c r="GR175" s="133"/>
      <c r="GS175" s="133"/>
      <c r="GT175" s="133"/>
      <c r="GU175" s="133"/>
      <c r="GV175" s="133"/>
      <c r="GW175" s="133"/>
      <c r="GX175" s="133"/>
      <c r="GY175" s="133"/>
      <c r="GZ175" s="133"/>
      <c r="HA175" s="133"/>
      <c r="HB175" s="133"/>
      <c r="HC175" s="133"/>
      <c r="HD175" s="133"/>
      <c r="HE175" s="133"/>
      <c r="HF175" s="133"/>
      <c r="HG175" s="133"/>
      <c r="HH175" s="133"/>
      <c r="HI175" s="133"/>
      <c r="HJ175" s="133"/>
      <c r="HK175" s="133"/>
      <c r="HL175" s="133"/>
      <c r="HM175" s="133"/>
      <c r="HN175" s="133"/>
      <c r="HO175" s="133"/>
      <c r="HP175" s="133"/>
      <c r="HQ175" s="133"/>
      <c r="HR175" s="133"/>
      <c r="HS175" s="133"/>
      <c r="HT175" s="133"/>
      <c r="HU175" s="133"/>
      <c r="HV175" s="133"/>
      <c r="HW175" s="133"/>
      <c r="HX175" s="133"/>
      <c r="HY175" s="133"/>
      <c r="HZ175" s="133"/>
      <c r="IA175" s="133"/>
      <c r="IB175" s="133"/>
      <c r="IC175" s="133"/>
      <c r="ID175" s="133"/>
      <c r="IE175" s="133"/>
      <c r="IF175" s="133"/>
      <c r="IG175" s="133"/>
      <c r="IH175" s="133"/>
      <c r="II175" s="133"/>
      <c r="IJ175" s="133"/>
      <c r="IK175" s="133"/>
      <c r="IL175" s="133"/>
      <c r="IM175" s="133"/>
      <c r="IN175" s="133"/>
      <c r="IO175" s="133"/>
      <c r="IP175" s="133"/>
      <c r="IQ175" s="133"/>
      <c r="IR175" s="133"/>
    </row>
    <row r="176" customFormat="false" ht="15.75" hidden="false" customHeight="false" outlineLevel="0" collapsed="false">
      <c r="A176" s="125"/>
      <c r="B176" s="134"/>
      <c r="C176" s="135"/>
      <c r="D176" s="135"/>
      <c r="E176" s="134"/>
      <c r="F176" s="149"/>
      <c r="G176" s="138"/>
      <c r="H176" s="100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  <c r="IJ176" s="43"/>
      <c r="IK176" s="43"/>
      <c r="IL176" s="43"/>
      <c r="IM176" s="43"/>
      <c r="IN176" s="43"/>
      <c r="IO176" s="43"/>
      <c r="IP176" s="43"/>
      <c r="IQ176" s="43"/>
      <c r="IR176" s="43"/>
    </row>
    <row r="177" customFormat="false" ht="15.75" hidden="false" customHeight="false" outlineLevel="0" collapsed="false">
      <c r="A177" s="125"/>
      <c r="B177" s="139"/>
      <c r="C177" s="140"/>
      <c r="D177" s="140"/>
      <c r="E177" s="141"/>
      <c r="F177" s="160"/>
      <c r="G177" s="125"/>
      <c r="H177" s="100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  <c r="IJ177" s="43"/>
      <c r="IK177" s="43"/>
      <c r="IL177" s="43"/>
      <c r="IM177" s="43"/>
      <c r="IN177" s="43"/>
      <c r="IO177" s="43"/>
      <c r="IP177" s="43"/>
      <c r="IQ177" s="43"/>
      <c r="IR177" s="43"/>
    </row>
    <row r="178" customFormat="false" ht="12.75" hidden="false" customHeight="false" outlineLevel="0" collapsed="false">
      <c r="A178" s="95"/>
      <c r="B178" s="96"/>
      <c r="C178" s="72"/>
      <c r="D178" s="72"/>
      <c r="E178" s="97"/>
      <c r="F178" s="129"/>
      <c r="G178" s="99"/>
      <c r="H178" s="100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  <c r="IJ178" s="43"/>
      <c r="IK178" s="43"/>
      <c r="IL178" s="43"/>
      <c r="IM178" s="43"/>
      <c r="IN178" s="43"/>
      <c r="IO178" s="43"/>
      <c r="IP178" s="43"/>
      <c r="IQ178" s="43"/>
      <c r="IR178" s="43"/>
    </row>
    <row r="179" customFormat="false" ht="12.75" hidden="false" customHeight="false" outlineLevel="0" collapsed="false">
      <c r="A179" s="95"/>
      <c r="B179" s="96"/>
      <c r="C179" s="72"/>
      <c r="D179" s="72"/>
      <c r="E179" s="132"/>
      <c r="F179" s="131"/>
      <c r="G179" s="99"/>
      <c r="H179" s="100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  <c r="IJ179" s="43"/>
      <c r="IK179" s="43"/>
      <c r="IL179" s="43"/>
      <c r="IM179" s="43"/>
      <c r="IN179" s="43"/>
      <c r="IO179" s="43"/>
      <c r="IP179" s="43"/>
      <c r="IQ179" s="43"/>
      <c r="IR179" s="43"/>
    </row>
    <row r="180" customFormat="false" ht="12.75" hidden="false" customHeight="false" outlineLevel="0" collapsed="false">
      <c r="A180" s="95"/>
      <c r="B180" s="96"/>
      <c r="C180" s="72"/>
      <c r="D180" s="72"/>
      <c r="E180" s="97"/>
      <c r="F180" s="137"/>
      <c r="G180" s="99"/>
      <c r="H180" s="100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3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  <c r="IJ180" s="43"/>
      <c r="IK180" s="43"/>
      <c r="IL180" s="43"/>
      <c r="IM180" s="43"/>
      <c r="IN180" s="43"/>
      <c r="IO180" s="43"/>
      <c r="IP180" s="43"/>
      <c r="IQ180" s="43"/>
      <c r="IR180" s="43"/>
    </row>
    <row r="181" customFormat="false" ht="12.75" hidden="false" customHeight="false" outlineLevel="0" collapsed="false">
      <c r="A181" s="95"/>
      <c r="B181" s="96"/>
      <c r="C181" s="72"/>
      <c r="D181" s="72"/>
      <c r="E181" s="97"/>
      <c r="F181" s="131"/>
      <c r="G181" s="99"/>
      <c r="H181" s="100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3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  <c r="IJ181" s="43"/>
      <c r="IK181" s="43"/>
      <c r="IL181" s="43"/>
      <c r="IM181" s="43"/>
      <c r="IN181" s="43"/>
      <c r="IO181" s="43"/>
      <c r="IP181" s="43"/>
      <c r="IQ181" s="43"/>
      <c r="IR181" s="43"/>
    </row>
    <row r="182" customFormat="false" ht="12.75" hidden="false" customHeight="false" outlineLevel="0" collapsed="false">
      <c r="A182" s="95"/>
      <c r="B182" s="96"/>
      <c r="C182" s="72"/>
      <c r="D182" s="72"/>
      <c r="E182" s="132"/>
      <c r="F182" s="131"/>
      <c r="G182" s="99"/>
      <c r="H182" s="100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3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  <c r="IJ182" s="43"/>
      <c r="IK182" s="43"/>
      <c r="IL182" s="43"/>
      <c r="IM182" s="43"/>
      <c r="IN182" s="43"/>
      <c r="IO182" s="43"/>
      <c r="IP182" s="43"/>
      <c r="IQ182" s="43"/>
      <c r="IR182" s="43"/>
    </row>
    <row r="183" customFormat="false" ht="12.75" hidden="false" customHeight="false" outlineLevel="0" collapsed="false">
      <c r="A183" s="95"/>
      <c r="B183" s="96"/>
      <c r="C183" s="72"/>
      <c r="D183" s="72"/>
      <c r="E183" s="132"/>
      <c r="F183" s="137"/>
      <c r="G183" s="99"/>
      <c r="H183" s="100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3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  <c r="IJ183" s="43"/>
      <c r="IK183" s="43"/>
      <c r="IL183" s="43"/>
      <c r="IM183" s="43"/>
      <c r="IN183" s="43"/>
      <c r="IO183" s="43"/>
      <c r="IP183" s="43"/>
      <c r="IQ183" s="43"/>
      <c r="IR183" s="43"/>
    </row>
    <row r="184" customFormat="false" ht="12.75" hidden="false" customHeight="false" outlineLevel="0" collapsed="false">
      <c r="A184" s="95"/>
      <c r="B184" s="96"/>
      <c r="C184" s="72"/>
      <c r="D184" s="72"/>
      <c r="E184" s="97"/>
      <c r="F184" s="137"/>
      <c r="G184" s="99"/>
      <c r="H184" s="100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  <c r="EC184" s="133"/>
      <c r="ED184" s="133"/>
      <c r="EE184" s="133"/>
      <c r="EF184" s="133"/>
      <c r="EG184" s="133"/>
      <c r="EH184" s="133"/>
      <c r="EI184" s="133"/>
      <c r="EJ184" s="133"/>
      <c r="EK184" s="133"/>
      <c r="EL184" s="133"/>
      <c r="EM184" s="133"/>
      <c r="EN184" s="133"/>
      <c r="EO184" s="133"/>
      <c r="EP184" s="133"/>
      <c r="EQ184" s="133"/>
      <c r="ER184" s="133"/>
      <c r="ES184" s="133"/>
      <c r="ET184" s="133"/>
      <c r="EU184" s="133"/>
      <c r="EV184" s="133"/>
      <c r="EW184" s="133"/>
      <c r="EX184" s="133"/>
      <c r="EY184" s="133"/>
      <c r="EZ184" s="133"/>
      <c r="FA184" s="133"/>
      <c r="FB184" s="133"/>
      <c r="FC184" s="133"/>
      <c r="FD184" s="133"/>
      <c r="FE184" s="133"/>
      <c r="FF184" s="133"/>
      <c r="FG184" s="133"/>
      <c r="FH184" s="133"/>
      <c r="FI184" s="133"/>
      <c r="FJ184" s="133"/>
      <c r="FK184" s="133"/>
      <c r="FL184" s="133"/>
      <c r="FM184" s="133"/>
      <c r="FN184" s="133"/>
      <c r="FO184" s="133"/>
      <c r="FP184" s="133"/>
      <c r="FQ184" s="133"/>
      <c r="FR184" s="133"/>
      <c r="FS184" s="133"/>
      <c r="FT184" s="133"/>
      <c r="FU184" s="133"/>
      <c r="FV184" s="133"/>
      <c r="FW184" s="133"/>
      <c r="FX184" s="133"/>
      <c r="FY184" s="133"/>
      <c r="FZ184" s="133"/>
      <c r="GA184" s="133"/>
      <c r="GB184" s="133"/>
      <c r="GC184" s="133"/>
      <c r="GD184" s="133"/>
      <c r="GE184" s="133"/>
      <c r="GF184" s="133"/>
      <c r="GG184" s="133"/>
      <c r="GH184" s="133"/>
      <c r="GI184" s="133"/>
      <c r="GJ184" s="133"/>
      <c r="GK184" s="133"/>
      <c r="GL184" s="133"/>
      <c r="GM184" s="133"/>
      <c r="GN184" s="133"/>
      <c r="GO184" s="133"/>
      <c r="GP184" s="133"/>
      <c r="GQ184" s="133"/>
      <c r="GR184" s="133"/>
      <c r="GS184" s="133"/>
      <c r="GT184" s="133"/>
      <c r="GU184" s="133"/>
      <c r="GV184" s="133"/>
      <c r="GW184" s="133"/>
      <c r="GX184" s="133"/>
      <c r="GY184" s="133"/>
      <c r="GZ184" s="133"/>
      <c r="HA184" s="133"/>
      <c r="HB184" s="133"/>
      <c r="HC184" s="133"/>
      <c r="HD184" s="133"/>
      <c r="HE184" s="133"/>
      <c r="HF184" s="133"/>
      <c r="HG184" s="133"/>
      <c r="HH184" s="133"/>
      <c r="HI184" s="133"/>
      <c r="HJ184" s="133"/>
      <c r="HK184" s="133"/>
      <c r="HL184" s="133"/>
      <c r="HM184" s="133"/>
      <c r="HN184" s="133"/>
      <c r="HO184" s="133"/>
      <c r="HP184" s="133"/>
      <c r="HQ184" s="133"/>
      <c r="HR184" s="133"/>
      <c r="HS184" s="133"/>
      <c r="HT184" s="133"/>
      <c r="HU184" s="133"/>
      <c r="HV184" s="133"/>
      <c r="HW184" s="133"/>
      <c r="HX184" s="133"/>
      <c r="HY184" s="133"/>
      <c r="HZ184" s="133"/>
      <c r="IA184" s="133"/>
      <c r="IB184" s="133"/>
      <c r="IC184" s="133"/>
      <c r="ID184" s="133"/>
      <c r="IE184" s="133"/>
      <c r="IF184" s="133"/>
      <c r="IG184" s="133"/>
      <c r="IH184" s="133"/>
      <c r="II184" s="133"/>
      <c r="IJ184" s="133"/>
      <c r="IK184" s="133"/>
      <c r="IL184" s="133"/>
      <c r="IM184" s="133"/>
      <c r="IN184" s="133"/>
      <c r="IO184" s="133"/>
      <c r="IP184" s="133"/>
      <c r="IQ184" s="133"/>
      <c r="IR184" s="133"/>
    </row>
    <row r="185" customFormat="false" ht="12.75" hidden="false" customHeight="false" outlineLevel="0" collapsed="false">
      <c r="A185" s="125"/>
      <c r="B185" s="97"/>
      <c r="C185" s="148"/>
      <c r="D185" s="148"/>
      <c r="E185" s="132"/>
      <c r="F185" s="131"/>
      <c r="G185" s="99"/>
      <c r="H185" s="100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  <c r="EC185" s="133"/>
      <c r="ED185" s="133"/>
      <c r="EE185" s="133"/>
      <c r="EF185" s="133"/>
      <c r="EG185" s="133"/>
      <c r="EH185" s="133"/>
      <c r="EI185" s="133"/>
      <c r="EJ185" s="133"/>
      <c r="EK185" s="133"/>
      <c r="EL185" s="133"/>
      <c r="EM185" s="133"/>
      <c r="EN185" s="133"/>
      <c r="EO185" s="133"/>
      <c r="EP185" s="133"/>
      <c r="EQ185" s="133"/>
      <c r="ER185" s="133"/>
      <c r="ES185" s="133"/>
      <c r="ET185" s="133"/>
      <c r="EU185" s="133"/>
      <c r="EV185" s="133"/>
      <c r="EW185" s="133"/>
      <c r="EX185" s="133"/>
      <c r="EY185" s="133"/>
      <c r="EZ185" s="133"/>
      <c r="FA185" s="133"/>
      <c r="FB185" s="133"/>
      <c r="FC185" s="133"/>
      <c r="FD185" s="133"/>
      <c r="FE185" s="133"/>
      <c r="FF185" s="133"/>
      <c r="FG185" s="133"/>
      <c r="FH185" s="133"/>
      <c r="FI185" s="133"/>
      <c r="FJ185" s="133"/>
      <c r="FK185" s="133"/>
      <c r="FL185" s="133"/>
      <c r="FM185" s="133"/>
      <c r="FN185" s="133"/>
      <c r="FO185" s="133"/>
      <c r="FP185" s="133"/>
      <c r="FQ185" s="133"/>
      <c r="FR185" s="133"/>
      <c r="FS185" s="133"/>
      <c r="FT185" s="133"/>
      <c r="FU185" s="133"/>
      <c r="FV185" s="133"/>
      <c r="FW185" s="133"/>
      <c r="FX185" s="133"/>
      <c r="FY185" s="133"/>
      <c r="FZ185" s="133"/>
      <c r="GA185" s="133"/>
      <c r="GB185" s="133"/>
      <c r="GC185" s="133"/>
      <c r="GD185" s="133"/>
      <c r="GE185" s="133"/>
      <c r="GF185" s="133"/>
      <c r="GG185" s="133"/>
      <c r="GH185" s="133"/>
      <c r="GI185" s="133"/>
      <c r="GJ185" s="133"/>
      <c r="GK185" s="133"/>
      <c r="GL185" s="133"/>
      <c r="GM185" s="133"/>
      <c r="GN185" s="133"/>
      <c r="GO185" s="133"/>
      <c r="GP185" s="133"/>
      <c r="GQ185" s="133"/>
      <c r="GR185" s="133"/>
      <c r="GS185" s="133"/>
      <c r="GT185" s="133"/>
      <c r="GU185" s="133"/>
      <c r="GV185" s="133"/>
      <c r="GW185" s="133"/>
      <c r="GX185" s="133"/>
      <c r="GY185" s="133"/>
      <c r="GZ185" s="133"/>
      <c r="HA185" s="133"/>
      <c r="HB185" s="133"/>
      <c r="HC185" s="133"/>
      <c r="HD185" s="133"/>
      <c r="HE185" s="133"/>
      <c r="HF185" s="133"/>
      <c r="HG185" s="133"/>
      <c r="HH185" s="133"/>
      <c r="HI185" s="133"/>
      <c r="HJ185" s="133"/>
      <c r="HK185" s="133"/>
      <c r="HL185" s="133"/>
      <c r="HM185" s="133"/>
      <c r="HN185" s="133"/>
      <c r="HO185" s="133"/>
      <c r="HP185" s="133"/>
      <c r="HQ185" s="133"/>
      <c r="HR185" s="133"/>
      <c r="HS185" s="133"/>
      <c r="HT185" s="133"/>
      <c r="HU185" s="133"/>
      <c r="HV185" s="133"/>
      <c r="HW185" s="133"/>
      <c r="HX185" s="133"/>
      <c r="HY185" s="133"/>
      <c r="HZ185" s="133"/>
      <c r="IA185" s="133"/>
      <c r="IB185" s="133"/>
      <c r="IC185" s="133"/>
      <c r="ID185" s="133"/>
      <c r="IE185" s="133"/>
      <c r="IF185" s="133"/>
      <c r="IG185" s="133"/>
      <c r="IH185" s="133"/>
      <c r="II185" s="133"/>
      <c r="IJ185" s="133"/>
      <c r="IK185" s="133"/>
      <c r="IL185" s="133"/>
      <c r="IM185" s="133"/>
      <c r="IN185" s="133"/>
      <c r="IO185" s="133"/>
      <c r="IP185" s="133"/>
      <c r="IQ185" s="133"/>
      <c r="IR185" s="133"/>
    </row>
    <row r="186" customFormat="false" ht="12.75" hidden="false" customHeight="false" outlineLevel="0" collapsed="false">
      <c r="A186" s="125"/>
      <c r="B186" s="97"/>
      <c r="C186" s="148"/>
      <c r="D186" s="148"/>
      <c r="E186" s="132"/>
      <c r="F186" s="142"/>
      <c r="G186" s="99"/>
      <c r="H186" s="100"/>
      <c r="I186" s="43"/>
      <c r="J186" s="157"/>
      <c r="K186" s="157"/>
      <c r="L186" s="157"/>
      <c r="M186" s="157"/>
      <c r="N186" s="157"/>
      <c r="O186" s="157"/>
      <c r="P186" s="157"/>
      <c r="Q186" s="157"/>
      <c r="R186" s="157"/>
      <c r="S186" s="157"/>
      <c r="T186" s="157"/>
      <c r="U186" s="157"/>
      <c r="V186" s="157"/>
      <c r="W186" s="157"/>
      <c r="X186" s="157"/>
      <c r="Y186" s="157"/>
      <c r="Z186" s="157"/>
      <c r="AA186" s="157"/>
      <c r="AB186" s="157"/>
      <c r="AC186" s="157"/>
      <c r="AD186" s="157"/>
      <c r="AE186" s="157"/>
      <c r="AF186" s="157"/>
      <c r="AG186" s="157"/>
      <c r="AH186" s="157"/>
      <c r="AI186" s="157"/>
      <c r="AJ186" s="157"/>
      <c r="AK186" s="157"/>
      <c r="AL186" s="157"/>
      <c r="AM186" s="157"/>
      <c r="AN186" s="157"/>
      <c r="AO186" s="157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157"/>
      <c r="BI186" s="157"/>
      <c r="BJ186" s="157"/>
      <c r="BK186" s="157"/>
      <c r="BL186" s="157"/>
      <c r="BM186" s="157"/>
      <c r="BN186" s="157"/>
      <c r="BO186" s="157"/>
      <c r="BP186" s="157"/>
      <c r="BQ186" s="157"/>
      <c r="BR186" s="157"/>
      <c r="BS186" s="157"/>
      <c r="BT186" s="157"/>
      <c r="BU186" s="157"/>
      <c r="BV186" s="157"/>
      <c r="BW186" s="157"/>
      <c r="BX186" s="157"/>
      <c r="BY186" s="157"/>
      <c r="BZ186" s="157"/>
      <c r="CA186" s="157"/>
      <c r="CB186" s="157"/>
      <c r="CC186" s="157"/>
      <c r="CD186" s="157"/>
      <c r="CE186" s="157"/>
      <c r="CF186" s="157"/>
      <c r="CG186" s="157"/>
      <c r="CH186" s="157"/>
      <c r="CI186" s="157"/>
      <c r="CJ186" s="157"/>
      <c r="CK186" s="157"/>
      <c r="CL186" s="157"/>
      <c r="CM186" s="157"/>
      <c r="CN186" s="157"/>
      <c r="CO186" s="157"/>
      <c r="CP186" s="157"/>
      <c r="CQ186" s="157"/>
      <c r="CR186" s="157"/>
      <c r="CS186" s="157"/>
      <c r="CT186" s="157"/>
      <c r="CU186" s="157"/>
      <c r="CV186" s="157"/>
      <c r="CW186" s="157"/>
      <c r="CX186" s="157"/>
      <c r="CY186" s="157"/>
      <c r="CZ186" s="157"/>
      <c r="DA186" s="157"/>
      <c r="DB186" s="157"/>
      <c r="DC186" s="157"/>
      <c r="DD186" s="157"/>
      <c r="DE186" s="157"/>
      <c r="DF186" s="157"/>
      <c r="DG186" s="157"/>
      <c r="DH186" s="157"/>
      <c r="DI186" s="157"/>
      <c r="DJ186" s="157"/>
      <c r="DK186" s="157"/>
      <c r="DL186" s="157"/>
      <c r="DM186" s="157"/>
      <c r="DN186" s="157"/>
      <c r="DO186" s="157"/>
      <c r="DP186" s="157"/>
      <c r="DQ186" s="157"/>
      <c r="DR186" s="157"/>
      <c r="DS186" s="157"/>
      <c r="DT186" s="157"/>
      <c r="DU186" s="157"/>
      <c r="DV186" s="157"/>
      <c r="DW186" s="157"/>
      <c r="DX186" s="157"/>
      <c r="DY186" s="157"/>
      <c r="DZ186" s="157"/>
      <c r="EA186" s="157"/>
      <c r="EB186" s="157"/>
      <c r="EC186" s="157"/>
      <c r="ED186" s="157"/>
      <c r="EE186" s="157"/>
      <c r="EF186" s="157"/>
      <c r="EG186" s="157"/>
      <c r="EH186" s="157"/>
      <c r="EI186" s="157"/>
      <c r="EJ186" s="157"/>
      <c r="EK186" s="157"/>
      <c r="EL186" s="157"/>
      <c r="EM186" s="157"/>
      <c r="EN186" s="157"/>
      <c r="EO186" s="157"/>
      <c r="EP186" s="157"/>
      <c r="EQ186" s="157"/>
      <c r="ER186" s="157"/>
      <c r="ES186" s="157"/>
      <c r="ET186" s="157"/>
      <c r="EU186" s="157"/>
      <c r="EV186" s="157"/>
      <c r="EW186" s="157"/>
      <c r="EX186" s="157"/>
      <c r="EY186" s="157"/>
      <c r="EZ186" s="157"/>
      <c r="FA186" s="157"/>
      <c r="FB186" s="157"/>
      <c r="FC186" s="157"/>
      <c r="FD186" s="157"/>
      <c r="FE186" s="157"/>
      <c r="FF186" s="157"/>
      <c r="FG186" s="157"/>
      <c r="FH186" s="157"/>
      <c r="FI186" s="157"/>
      <c r="FJ186" s="157"/>
      <c r="FK186" s="157"/>
      <c r="FL186" s="157"/>
      <c r="FM186" s="157"/>
      <c r="FN186" s="157"/>
      <c r="FO186" s="157"/>
      <c r="FP186" s="157"/>
      <c r="FQ186" s="157"/>
      <c r="FR186" s="157"/>
      <c r="FS186" s="157"/>
      <c r="FT186" s="157"/>
      <c r="FU186" s="157"/>
      <c r="FV186" s="157"/>
      <c r="FW186" s="157"/>
      <c r="FX186" s="157"/>
      <c r="FY186" s="157"/>
      <c r="FZ186" s="157"/>
      <c r="GA186" s="157"/>
      <c r="GB186" s="157"/>
      <c r="GC186" s="157"/>
      <c r="GD186" s="157"/>
      <c r="GE186" s="157"/>
      <c r="GF186" s="157"/>
      <c r="GG186" s="157"/>
      <c r="GH186" s="157"/>
      <c r="GI186" s="157"/>
      <c r="GJ186" s="157"/>
      <c r="GK186" s="157"/>
      <c r="GL186" s="157"/>
      <c r="GM186" s="157"/>
      <c r="GN186" s="157"/>
      <c r="GO186" s="157"/>
      <c r="GP186" s="157"/>
      <c r="GQ186" s="157"/>
      <c r="GR186" s="157"/>
      <c r="GS186" s="157"/>
      <c r="GT186" s="157"/>
      <c r="GU186" s="157"/>
      <c r="GV186" s="157"/>
      <c r="GW186" s="157"/>
      <c r="GX186" s="157"/>
      <c r="GY186" s="157"/>
      <c r="GZ186" s="157"/>
      <c r="HA186" s="157"/>
      <c r="HB186" s="157"/>
      <c r="HC186" s="157"/>
      <c r="HD186" s="157"/>
      <c r="HE186" s="157"/>
      <c r="HF186" s="157"/>
      <c r="HG186" s="157"/>
      <c r="HH186" s="157"/>
      <c r="HI186" s="157"/>
      <c r="HJ186" s="157"/>
      <c r="HK186" s="157"/>
      <c r="HL186" s="157"/>
      <c r="HM186" s="157"/>
      <c r="HN186" s="157"/>
      <c r="HO186" s="157"/>
      <c r="HP186" s="157"/>
      <c r="HQ186" s="157"/>
      <c r="HR186" s="157"/>
      <c r="HS186" s="157"/>
      <c r="HT186" s="157"/>
      <c r="HU186" s="157"/>
      <c r="HV186" s="157"/>
      <c r="HW186" s="157"/>
      <c r="HX186" s="157"/>
      <c r="HY186" s="157"/>
      <c r="HZ186" s="157"/>
      <c r="IA186" s="157"/>
      <c r="IB186" s="157"/>
      <c r="IC186" s="157"/>
      <c r="ID186" s="157"/>
      <c r="IE186" s="157"/>
      <c r="IF186" s="157"/>
      <c r="IG186" s="157"/>
      <c r="IH186" s="157"/>
      <c r="II186" s="157"/>
      <c r="IJ186" s="157"/>
      <c r="IK186" s="157"/>
      <c r="IL186" s="157"/>
      <c r="IM186" s="157"/>
      <c r="IN186" s="157"/>
      <c r="IO186" s="157"/>
      <c r="IP186" s="157"/>
      <c r="IQ186" s="157"/>
      <c r="IR186" s="157"/>
    </row>
    <row r="187" customFormat="false" ht="12.75" hidden="false" customHeight="false" outlineLevel="0" collapsed="false">
      <c r="A187" s="125"/>
      <c r="B187" s="158"/>
      <c r="C187" s="159"/>
      <c r="D187" s="140"/>
      <c r="E187" s="141"/>
      <c r="F187" s="142"/>
      <c r="G187" s="125"/>
      <c r="H187" s="100"/>
    </row>
    <row r="188" customFormat="false" ht="12.75" hidden="false" customHeight="false" outlineLevel="0" collapsed="false">
      <c r="A188" s="125"/>
      <c r="B188" s="161"/>
      <c r="C188" s="161"/>
      <c r="D188" s="161"/>
      <c r="E188" s="161"/>
      <c r="F188" s="129"/>
      <c r="G188" s="162"/>
      <c r="H188" s="16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  <c r="IJ188" s="43"/>
      <c r="IK188" s="43"/>
      <c r="IL188" s="43"/>
      <c r="IM188" s="43"/>
      <c r="IN188" s="43"/>
      <c r="IO188" s="43"/>
      <c r="IP188" s="43"/>
      <c r="IQ188" s="43"/>
      <c r="IR188" s="43"/>
    </row>
    <row r="189" customFormat="false" ht="12.75" hidden="false" customHeight="false" outlineLevel="0" collapsed="false">
      <c r="A189" s="125"/>
      <c r="B189" s="139"/>
      <c r="C189" s="140"/>
      <c r="D189" s="140"/>
      <c r="E189" s="141"/>
      <c r="F189" s="164"/>
      <c r="G189" s="125"/>
      <c r="H189" s="100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43"/>
      <c r="GY189" s="43"/>
      <c r="GZ189" s="43"/>
      <c r="HA189" s="43"/>
      <c r="HB189" s="43"/>
      <c r="HC189" s="43"/>
      <c r="HD189" s="43"/>
      <c r="HE189" s="43"/>
      <c r="HF189" s="43"/>
      <c r="HG189" s="43"/>
      <c r="HH189" s="43"/>
      <c r="HI189" s="43"/>
      <c r="HJ189" s="43"/>
      <c r="HK189" s="43"/>
      <c r="HL189" s="43"/>
      <c r="HM189" s="43"/>
      <c r="HN189" s="43"/>
      <c r="HO189" s="43"/>
      <c r="HP189" s="43"/>
      <c r="HQ189" s="43"/>
      <c r="HR189" s="43"/>
      <c r="HS189" s="43"/>
      <c r="HT189" s="43"/>
      <c r="HU189" s="43"/>
      <c r="HV189" s="43"/>
      <c r="HW189" s="43"/>
      <c r="HX189" s="43"/>
      <c r="HY189" s="43"/>
      <c r="HZ189" s="43"/>
      <c r="IA189" s="43"/>
      <c r="IB189" s="43"/>
      <c r="IC189" s="43"/>
      <c r="ID189" s="43"/>
      <c r="IE189" s="43"/>
      <c r="IF189" s="43"/>
      <c r="IG189" s="43"/>
      <c r="IH189" s="43"/>
      <c r="II189" s="43"/>
      <c r="IJ189" s="43"/>
      <c r="IK189" s="43"/>
      <c r="IL189" s="43"/>
      <c r="IM189" s="43"/>
      <c r="IN189" s="43"/>
      <c r="IO189" s="43"/>
      <c r="IP189" s="43"/>
      <c r="IQ189" s="43"/>
      <c r="IR189" s="43"/>
    </row>
    <row r="190" customFormat="false" ht="12.75" hidden="false" customHeight="false" outlineLevel="0" collapsed="false">
      <c r="A190" s="95"/>
      <c r="B190" s="96"/>
      <c r="C190" s="72"/>
      <c r="D190" s="116"/>
      <c r="E190" s="165"/>
      <c r="F190" s="129"/>
      <c r="G190" s="147"/>
      <c r="H190" s="100"/>
      <c r="I190" s="43"/>
    </row>
    <row r="191" customFormat="false" ht="12.75" hidden="false" customHeight="false" outlineLevel="0" collapsed="false">
      <c r="A191" s="125"/>
      <c r="B191" s="96"/>
      <c r="C191" s="72"/>
      <c r="D191" s="116"/>
      <c r="E191" s="166"/>
      <c r="F191" s="118"/>
      <c r="G191" s="147"/>
      <c r="H191" s="100"/>
      <c r="I191" s="43"/>
    </row>
    <row r="192" customFormat="false" ht="12.75" hidden="false" customHeight="false" outlineLevel="0" collapsed="false">
      <c r="A192" s="125"/>
      <c r="B192" s="96"/>
      <c r="C192" s="72"/>
      <c r="D192" s="116"/>
      <c r="E192" s="167"/>
      <c r="F192" s="137"/>
      <c r="G192" s="147"/>
      <c r="H192" s="100"/>
      <c r="I192" s="43"/>
    </row>
    <row r="193" customFormat="false" ht="12.75" hidden="false" customHeight="false" outlineLevel="0" collapsed="false">
      <c r="A193" s="125"/>
      <c r="B193" s="96"/>
      <c r="C193" s="72"/>
      <c r="D193" s="116"/>
      <c r="E193" s="166"/>
      <c r="F193" s="137"/>
      <c r="G193" s="147"/>
      <c r="H193" s="100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/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  <c r="GJ193" s="43"/>
      <c r="GK193" s="43"/>
      <c r="GL193" s="43"/>
      <c r="GM193" s="43"/>
      <c r="GN193" s="43"/>
      <c r="GO193" s="43"/>
      <c r="GP193" s="43"/>
      <c r="GQ193" s="43"/>
      <c r="GR193" s="43"/>
      <c r="GS193" s="43"/>
      <c r="GT193" s="43"/>
      <c r="GU193" s="43"/>
      <c r="GV193" s="43"/>
      <c r="GW193" s="43"/>
      <c r="GX193" s="43"/>
      <c r="GY193" s="43"/>
      <c r="GZ193" s="43"/>
      <c r="HA193" s="43"/>
      <c r="HB193" s="43"/>
      <c r="HC193" s="43"/>
      <c r="HD193" s="43"/>
      <c r="HE193" s="43"/>
      <c r="HF193" s="43"/>
      <c r="HG193" s="43"/>
      <c r="HH193" s="43"/>
      <c r="HI193" s="43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  <c r="IJ193" s="43"/>
      <c r="IK193" s="43"/>
      <c r="IL193" s="43"/>
      <c r="IM193" s="43"/>
      <c r="IN193" s="43"/>
      <c r="IO193" s="43"/>
      <c r="IP193" s="43"/>
      <c r="IQ193" s="43"/>
      <c r="IR193" s="43"/>
    </row>
    <row r="194" customFormat="false" ht="12.75" hidden="false" customHeight="false" outlineLevel="0" collapsed="false">
      <c r="A194" s="95"/>
      <c r="B194" s="96"/>
      <c r="C194" s="72"/>
      <c r="D194" s="116"/>
      <c r="E194" s="168"/>
      <c r="F194" s="137"/>
      <c r="G194" s="156"/>
      <c r="H194" s="100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</row>
    <row r="195" customFormat="false" ht="12.75" hidden="false" customHeight="false" outlineLevel="0" collapsed="false">
      <c r="A195" s="95"/>
      <c r="B195" s="96"/>
      <c r="C195" s="72"/>
      <c r="D195" s="116"/>
      <c r="E195" s="168"/>
      <c r="F195" s="137"/>
      <c r="G195" s="156"/>
      <c r="H195" s="100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  <c r="IJ195" s="43"/>
      <c r="IK195" s="43"/>
      <c r="IL195" s="43"/>
      <c r="IM195" s="43"/>
      <c r="IN195" s="43"/>
      <c r="IO195" s="43"/>
      <c r="IP195" s="43"/>
      <c r="IQ195" s="43"/>
      <c r="IR195" s="43"/>
    </row>
    <row r="196" customFormat="false" ht="12.75" hidden="false" customHeight="false" outlineLevel="0" collapsed="false">
      <c r="A196" s="95"/>
      <c r="B196" s="96"/>
      <c r="C196" s="72"/>
      <c r="D196" s="116"/>
      <c r="E196" s="168"/>
      <c r="F196" s="52"/>
      <c r="G196" s="156"/>
      <c r="H196" s="100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  <c r="IJ196" s="43"/>
      <c r="IK196" s="43"/>
      <c r="IL196" s="43"/>
      <c r="IM196" s="43"/>
      <c r="IN196" s="43"/>
      <c r="IO196" s="43"/>
      <c r="IP196" s="43"/>
      <c r="IQ196" s="43"/>
      <c r="IR196" s="43"/>
    </row>
    <row r="197" customFormat="false" ht="12.75" hidden="false" customHeight="false" outlineLevel="0" collapsed="false">
      <c r="A197" s="125"/>
      <c r="B197" s="139"/>
      <c r="C197" s="140"/>
      <c r="D197" s="140"/>
      <c r="E197" s="141"/>
      <c r="F197" s="137"/>
      <c r="G197" s="125"/>
      <c r="H197" s="100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  <c r="IJ197" s="43"/>
      <c r="IK197" s="43"/>
      <c r="IL197" s="43"/>
      <c r="IM197" s="43"/>
      <c r="IN197" s="43"/>
      <c r="IO197" s="43"/>
      <c r="IP197" s="43"/>
      <c r="IQ197" s="43"/>
      <c r="IR197" s="43"/>
    </row>
    <row r="198" customFormat="false" ht="12.75" hidden="false" customHeight="false" outlineLevel="0" collapsed="false">
      <c r="A198" s="95"/>
      <c r="B198" s="169"/>
      <c r="C198" s="72"/>
      <c r="D198" s="116"/>
      <c r="E198" s="170"/>
      <c r="F198" s="129"/>
      <c r="G198" s="147"/>
      <c r="H198" s="100"/>
      <c r="I198" s="43"/>
    </row>
    <row r="199" customFormat="false" ht="12.75" hidden="false" customHeight="false" outlineLevel="0" collapsed="false">
      <c r="A199" s="125"/>
      <c r="B199" s="96"/>
      <c r="C199" s="72"/>
      <c r="D199" s="116"/>
      <c r="E199" s="166"/>
      <c r="F199" s="118"/>
      <c r="G199" s="147"/>
      <c r="H199" s="100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  <c r="IJ199" s="43"/>
      <c r="IK199" s="43"/>
      <c r="IL199" s="43"/>
      <c r="IM199" s="43"/>
      <c r="IN199" s="43"/>
      <c r="IO199" s="43"/>
      <c r="IP199" s="43"/>
      <c r="IQ199" s="43"/>
      <c r="IR199" s="43"/>
    </row>
    <row r="200" customFormat="false" ht="12.75" hidden="false" customHeight="false" outlineLevel="0" collapsed="false">
      <c r="A200" s="95"/>
      <c r="B200" s="169"/>
      <c r="C200" s="72"/>
      <c r="D200" s="116"/>
      <c r="E200" s="167"/>
      <c r="F200" s="137"/>
      <c r="G200" s="147"/>
      <c r="H200" s="100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  <c r="IJ200" s="43"/>
      <c r="IK200" s="43"/>
      <c r="IL200" s="43"/>
      <c r="IM200" s="43"/>
      <c r="IN200" s="43"/>
      <c r="IO200" s="43"/>
      <c r="IP200" s="43"/>
      <c r="IQ200" s="43"/>
      <c r="IR200" s="43"/>
    </row>
    <row r="201" customFormat="false" ht="12.75" hidden="false" customHeight="false" outlineLevel="0" collapsed="false">
      <c r="A201" s="95"/>
      <c r="B201" s="96"/>
      <c r="C201" s="72"/>
      <c r="D201" s="72"/>
      <c r="E201" s="130"/>
      <c r="F201" s="142"/>
      <c r="G201" s="99"/>
      <c r="H201" s="100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  <c r="GN201" s="43"/>
      <c r="GO201" s="43"/>
      <c r="GP201" s="43"/>
      <c r="GQ201" s="43"/>
      <c r="GR201" s="43"/>
      <c r="GS201" s="43"/>
      <c r="GT201" s="43"/>
      <c r="GU201" s="43"/>
      <c r="GV201" s="43"/>
      <c r="GW201" s="43"/>
      <c r="GX201" s="43"/>
      <c r="GY201" s="43"/>
      <c r="GZ201" s="43"/>
      <c r="HA201" s="43"/>
      <c r="HB201" s="43"/>
      <c r="HC201" s="43"/>
      <c r="HD201" s="43"/>
      <c r="HE201" s="43"/>
      <c r="HF201" s="43"/>
      <c r="HG201" s="43"/>
      <c r="HH201" s="43"/>
      <c r="HI201" s="43"/>
      <c r="HJ201" s="43"/>
      <c r="HK201" s="43"/>
      <c r="HL201" s="43"/>
      <c r="HM201" s="43"/>
      <c r="HN201" s="43"/>
      <c r="HO201" s="43"/>
      <c r="HP201" s="43"/>
      <c r="HQ201" s="43"/>
      <c r="HR201" s="43"/>
      <c r="HS201" s="43"/>
      <c r="HT201" s="43"/>
      <c r="HU201" s="43"/>
      <c r="HV201" s="43"/>
      <c r="HW201" s="43"/>
      <c r="HX201" s="43"/>
      <c r="HY201" s="43"/>
      <c r="HZ201" s="43"/>
      <c r="IA201" s="43"/>
      <c r="IB201" s="43"/>
      <c r="IC201" s="43"/>
      <c r="ID201" s="43"/>
      <c r="IE201" s="43"/>
      <c r="IF201" s="43"/>
      <c r="IG201" s="43"/>
      <c r="IH201" s="43"/>
      <c r="II201" s="43"/>
      <c r="IJ201" s="43"/>
      <c r="IK201" s="43"/>
      <c r="IL201" s="43"/>
      <c r="IM201" s="43"/>
      <c r="IN201" s="43"/>
      <c r="IO201" s="43"/>
      <c r="IP201" s="43"/>
      <c r="IQ201" s="43"/>
      <c r="IR201" s="43"/>
    </row>
    <row r="202" customFormat="false" ht="12.75" hidden="false" customHeight="false" outlineLevel="0" collapsed="false">
      <c r="A202" s="95"/>
      <c r="B202" s="96"/>
      <c r="C202" s="72"/>
      <c r="D202" s="72"/>
      <c r="E202" s="132"/>
      <c r="F202" s="131"/>
      <c r="G202" s="99"/>
      <c r="H202" s="100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  <c r="GN202" s="43"/>
      <c r="GO202" s="43"/>
      <c r="GP202" s="43"/>
      <c r="GQ202" s="43"/>
      <c r="GR202" s="43"/>
      <c r="GS202" s="43"/>
      <c r="GT202" s="43"/>
      <c r="GU202" s="43"/>
      <c r="GV202" s="43"/>
      <c r="GW202" s="43"/>
      <c r="GX202" s="43"/>
      <c r="GY202" s="43"/>
      <c r="GZ202" s="43"/>
      <c r="HA202" s="43"/>
      <c r="HB202" s="43"/>
      <c r="HC202" s="43"/>
      <c r="HD202" s="43"/>
      <c r="HE202" s="43"/>
      <c r="HF202" s="43"/>
      <c r="HG202" s="43"/>
      <c r="HH202" s="43"/>
      <c r="HI202" s="43"/>
      <c r="HJ202" s="43"/>
      <c r="HK202" s="43"/>
      <c r="HL202" s="43"/>
      <c r="HM202" s="43"/>
      <c r="HN202" s="43"/>
      <c r="HO202" s="43"/>
      <c r="HP202" s="43"/>
      <c r="HQ202" s="43"/>
      <c r="HR202" s="43"/>
      <c r="HS202" s="43"/>
      <c r="HT202" s="43"/>
      <c r="HU202" s="43"/>
      <c r="HV202" s="43"/>
      <c r="HW202" s="43"/>
      <c r="HX202" s="43"/>
      <c r="HY202" s="43"/>
      <c r="HZ202" s="43"/>
      <c r="IA202" s="43"/>
      <c r="IB202" s="43"/>
      <c r="IC202" s="43"/>
      <c r="ID202" s="43"/>
      <c r="IE202" s="43"/>
      <c r="IF202" s="43"/>
      <c r="IG202" s="43"/>
      <c r="IH202" s="43"/>
      <c r="II202" s="43"/>
      <c r="IJ202" s="43"/>
      <c r="IK202" s="43"/>
      <c r="IL202" s="43"/>
      <c r="IM202" s="43"/>
      <c r="IN202" s="43"/>
      <c r="IO202" s="43"/>
      <c r="IP202" s="43"/>
      <c r="IQ202" s="43"/>
      <c r="IR202" s="43"/>
    </row>
    <row r="203" customFormat="false" ht="12.75" hidden="false" customHeight="false" outlineLevel="0" collapsed="false">
      <c r="A203" s="95"/>
      <c r="B203" s="96"/>
      <c r="C203" s="72"/>
      <c r="D203" s="72"/>
      <c r="E203" s="132"/>
      <c r="F203" s="137"/>
      <c r="G203" s="99"/>
      <c r="H203" s="100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</row>
    <row r="204" customFormat="false" ht="12.75" hidden="false" customHeight="false" outlineLevel="0" collapsed="false">
      <c r="A204" s="95"/>
      <c r="B204" s="96"/>
      <c r="C204" s="72"/>
      <c r="D204" s="72"/>
      <c r="E204" s="132"/>
      <c r="F204" s="137"/>
      <c r="G204" s="99"/>
      <c r="H204" s="100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  <c r="FM204" s="43"/>
      <c r="FN204" s="43"/>
      <c r="FO204" s="43"/>
      <c r="FP204" s="43"/>
      <c r="FQ204" s="43"/>
      <c r="FR204" s="43"/>
      <c r="FS204" s="43"/>
      <c r="FT204" s="43"/>
      <c r="FU204" s="43"/>
      <c r="FV204" s="43"/>
      <c r="FW204" s="43"/>
      <c r="FX204" s="43"/>
      <c r="FY204" s="43"/>
      <c r="FZ204" s="43"/>
      <c r="GA204" s="43"/>
      <c r="GB204" s="43"/>
      <c r="GC204" s="43"/>
      <c r="GD204" s="43"/>
      <c r="GE204" s="43"/>
      <c r="GF204" s="43"/>
      <c r="GG204" s="43"/>
      <c r="GH204" s="43"/>
      <c r="GI204" s="43"/>
      <c r="GJ204" s="43"/>
      <c r="GK204" s="43"/>
      <c r="GL204" s="43"/>
      <c r="GM204" s="43"/>
      <c r="GN204" s="43"/>
      <c r="GO204" s="43"/>
      <c r="GP204" s="43"/>
      <c r="GQ204" s="43"/>
      <c r="GR204" s="43"/>
      <c r="GS204" s="43"/>
      <c r="GT204" s="43"/>
      <c r="GU204" s="43"/>
      <c r="GV204" s="43"/>
      <c r="GW204" s="43"/>
      <c r="GX204" s="43"/>
      <c r="GY204" s="43"/>
      <c r="GZ204" s="43"/>
      <c r="HA204" s="43"/>
      <c r="HB204" s="43"/>
      <c r="HC204" s="43"/>
      <c r="HD204" s="43"/>
      <c r="HE204" s="43"/>
      <c r="HF204" s="43"/>
      <c r="HG204" s="43"/>
      <c r="HH204" s="43"/>
      <c r="HI204" s="43"/>
      <c r="HJ204" s="43"/>
      <c r="HK204" s="43"/>
      <c r="HL204" s="43"/>
      <c r="HM204" s="43"/>
      <c r="HN204" s="43"/>
      <c r="HO204" s="43"/>
      <c r="HP204" s="43"/>
      <c r="HQ204" s="43"/>
      <c r="HR204" s="43"/>
      <c r="HS204" s="43"/>
      <c r="HT204" s="43"/>
      <c r="HU204" s="43"/>
      <c r="HV204" s="43"/>
      <c r="HW204" s="43"/>
      <c r="HX204" s="43"/>
      <c r="HY204" s="43"/>
      <c r="HZ204" s="43"/>
      <c r="IA204" s="43"/>
      <c r="IB204" s="43"/>
      <c r="IC204" s="43"/>
      <c r="ID204" s="43"/>
      <c r="IE204" s="43"/>
      <c r="IF204" s="43"/>
      <c r="IG204" s="43"/>
      <c r="IH204" s="43"/>
      <c r="II204" s="43"/>
      <c r="IJ204" s="43"/>
      <c r="IK204" s="43"/>
      <c r="IL204" s="43"/>
      <c r="IM204" s="43"/>
      <c r="IN204" s="43"/>
      <c r="IO204" s="43"/>
      <c r="IP204" s="43"/>
      <c r="IQ204" s="43"/>
      <c r="IR204" s="43"/>
    </row>
    <row r="205" customFormat="false" ht="12.75" hidden="false" customHeight="false" outlineLevel="0" collapsed="false">
      <c r="A205" s="95"/>
      <c r="B205" s="96"/>
      <c r="C205" s="72"/>
      <c r="D205" s="72"/>
      <c r="E205" s="132"/>
      <c r="F205" s="137"/>
      <c r="G205" s="99"/>
      <c r="H205" s="100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  <c r="IJ205" s="43"/>
      <c r="IK205" s="43"/>
      <c r="IL205" s="43"/>
      <c r="IM205" s="43"/>
      <c r="IN205" s="43"/>
      <c r="IO205" s="43"/>
      <c r="IP205" s="43"/>
      <c r="IQ205" s="43"/>
      <c r="IR205" s="43"/>
    </row>
    <row r="206" customFormat="false" ht="12.75" hidden="false" customHeight="false" outlineLevel="0" collapsed="false">
      <c r="A206" s="95"/>
      <c r="B206" s="169"/>
      <c r="C206" s="72"/>
      <c r="D206" s="116"/>
      <c r="E206" s="170"/>
      <c r="F206" s="52"/>
      <c r="G206" s="147"/>
      <c r="H206" s="100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  <c r="IJ206" s="43"/>
      <c r="IK206" s="43"/>
      <c r="IL206" s="43"/>
      <c r="IM206" s="43"/>
      <c r="IN206" s="43"/>
      <c r="IO206" s="43"/>
      <c r="IP206" s="43"/>
      <c r="IQ206" s="43"/>
      <c r="IR206" s="43"/>
    </row>
    <row r="207" customFormat="false" ht="12.75" hidden="false" customHeight="false" outlineLevel="0" collapsed="false">
      <c r="A207" s="125"/>
      <c r="B207" s="139"/>
      <c r="C207" s="140"/>
      <c r="D207" s="140"/>
      <c r="E207" s="141"/>
      <c r="F207" s="118"/>
      <c r="G207" s="125"/>
      <c r="H207" s="100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</row>
    <row r="208" customFormat="false" ht="12.75" hidden="false" customHeight="false" outlineLevel="0" collapsed="false">
      <c r="A208" s="95"/>
      <c r="B208" s="96"/>
      <c r="C208" s="72"/>
      <c r="D208" s="72"/>
      <c r="E208" s="130"/>
      <c r="F208" s="129"/>
      <c r="G208" s="99"/>
      <c r="H208" s="100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  <c r="IJ208" s="43"/>
      <c r="IK208" s="43"/>
      <c r="IL208" s="43"/>
      <c r="IM208" s="43"/>
      <c r="IN208" s="43"/>
      <c r="IO208" s="43"/>
      <c r="IP208" s="43"/>
      <c r="IQ208" s="43"/>
      <c r="IR208" s="43"/>
    </row>
    <row r="209" customFormat="false" ht="12.75" hidden="false" customHeight="false" outlineLevel="0" collapsed="false">
      <c r="A209" s="95"/>
      <c r="B209" s="96"/>
      <c r="C209" s="72"/>
      <c r="D209" s="72"/>
      <c r="E209" s="132"/>
      <c r="F209" s="131"/>
      <c r="G209" s="99"/>
      <c r="H209" s="100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  <c r="IJ209" s="43"/>
      <c r="IK209" s="43"/>
      <c r="IL209" s="43"/>
      <c r="IM209" s="43"/>
      <c r="IN209" s="43"/>
      <c r="IO209" s="43"/>
      <c r="IP209" s="43"/>
      <c r="IQ209" s="43"/>
      <c r="IR209" s="43"/>
    </row>
    <row r="210" customFormat="false" ht="12.75" hidden="false" customHeight="false" outlineLevel="0" collapsed="false">
      <c r="A210" s="95"/>
      <c r="B210" s="96"/>
      <c r="C210" s="72"/>
      <c r="D210" s="72"/>
      <c r="E210" s="132"/>
      <c r="F210" s="137"/>
      <c r="G210" s="99"/>
      <c r="H210" s="100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  <c r="IJ210" s="43"/>
      <c r="IK210" s="43"/>
      <c r="IL210" s="43"/>
      <c r="IM210" s="43"/>
      <c r="IN210" s="43"/>
      <c r="IO210" s="43"/>
      <c r="IP210" s="43"/>
      <c r="IQ210" s="43"/>
      <c r="IR210" s="43"/>
    </row>
    <row r="211" customFormat="false" ht="12.75" hidden="false" customHeight="false" outlineLevel="0" collapsed="false">
      <c r="A211" s="95"/>
      <c r="B211" s="96"/>
      <c r="C211" s="72"/>
      <c r="D211" s="72"/>
      <c r="E211" s="132"/>
      <c r="F211" s="137"/>
      <c r="G211" s="99"/>
      <c r="H211" s="100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  <c r="IJ211" s="43"/>
      <c r="IK211" s="43"/>
      <c r="IL211" s="43"/>
      <c r="IM211" s="43"/>
      <c r="IN211" s="43"/>
      <c r="IO211" s="43"/>
      <c r="IP211" s="43"/>
      <c r="IQ211" s="43"/>
      <c r="IR211" s="43"/>
    </row>
    <row r="212" customFormat="false" ht="12.75" hidden="false" customHeight="false" outlineLevel="0" collapsed="false">
      <c r="A212" s="95"/>
      <c r="B212" s="96"/>
      <c r="C212" s="72"/>
      <c r="D212" s="72"/>
      <c r="E212" s="130"/>
      <c r="F212" s="137"/>
      <c r="G212" s="99"/>
      <c r="H212" s="100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  <c r="IJ212" s="43"/>
      <c r="IK212" s="43"/>
      <c r="IL212" s="43"/>
      <c r="IM212" s="43"/>
      <c r="IN212" s="43"/>
      <c r="IO212" s="43"/>
      <c r="IP212" s="43"/>
      <c r="IQ212" s="43"/>
      <c r="IR212" s="43"/>
    </row>
    <row r="213" customFormat="false" ht="12.75" hidden="false" customHeight="false" outlineLevel="0" collapsed="false">
      <c r="A213" s="95"/>
      <c r="B213" s="96"/>
      <c r="C213" s="72"/>
      <c r="D213" s="72"/>
      <c r="E213" s="132"/>
      <c r="F213" s="52"/>
      <c r="G213" s="99"/>
      <c r="H213" s="100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  <c r="IJ213" s="43"/>
      <c r="IK213" s="43"/>
      <c r="IL213" s="43"/>
      <c r="IM213" s="43"/>
      <c r="IN213" s="43"/>
      <c r="IO213" s="43"/>
      <c r="IP213" s="43"/>
      <c r="IQ213" s="43"/>
      <c r="IR213" s="43"/>
    </row>
    <row r="214" customFormat="false" ht="12.75" hidden="false" customHeight="false" outlineLevel="0" collapsed="false">
      <c r="A214" s="125"/>
      <c r="B214" s="139"/>
      <c r="C214" s="140"/>
      <c r="D214" s="140"/>
      <c r="E214" s="141"/>
      <c r="F214" s="52"/>
      <c r="G214" s="125"/>
      <c r="H214" s="100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  <c r="IJ214" s="43"/>
      <c r="IK214" s="43"/>
      <c r="IL214" s="43"/>
      <c r="IM214" s="43"/>
      <c r="IN214" s="43"/>
      <c r="IO214" s="43"/>
      <c r="IP214" s="43"/>
      <c r="IQ214" s="43"/>
      <c r="IR214" s="43"/>
    </row>
    <row r="215" customFormat="false" ht="12.75" hidden="false" customHeight="false" outlineLevel="0" collapsed="false">
      <c r="A215" s="95"/>
      <c r="B215" s="96"/>
      <c r="C215" s="72"/>
      <c r="D215" s="72"/>
      <c r="E215" s="97"/>
      <c r="F215" s="129"/>
      <c r="G215" s="99"/>
      <c r="H215" s="100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  <c r="IJ215" s="43"/>
      <c r="IK215" s="43"/>
      <c r="IL215" s="43"/>
      <c r="IM215" s="43"/>
      <c r="IN215" s="43"/>
      <c r="IO215" s="43"/>
      <c r="IP215" s="43"/>
      <c r="IQ215" s="43"/>
      <c r="IR215" s="43"/>
    </row>
    <row r="216" customFormat="false" ht="12.75" hidden="false" customHeight="false" outlineLevel="0" collapsed="false">
      <c r="A216" s="95"/>
      <c r="B216" s="96"/>
      <c r="C216" s="72"/>
      <c r="D216" s="72"/>
      <c r="E216" s="130"/>
      <c r="F216" s="131"/>
      <c r="G216" s="99"/>
      <c r="H216" s="100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</row>
    <row r="217" customFormat="false" ht="12.75" hidden="false" customHeight="false" outlineLevel="0" collapsed="false">
      <c r="A217" s="95"/>
      <c r="B217" s="96"/>
      <c r="C217" s="72"/>
      <c r="D217" s="72"/>
      <c r="E217" s="132"/>
      <c r="F217" s="131"/>
      <c r="G217" s="99"/>
      <c r="H217" s="100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</row>
    <row r="218" customFormat="false" ht="12.75" hidden="false" customHeight="false" outlineLevel="0" collapsed="false">
      <c r="A218" s="95"/>
      <c r="B218" s="96"/>
      <c r="C218" s="72"/>
      <c r="D218" s="72"/>
      <c r="E218" s="132"/>
      <c r="F218" s="137"/>
      <c r="G218" s="99"/>
      <c r="H218" s="100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  <c r="IQ218" s="43"/>
      <c r="IR218" s="43"/>
    </row>
    <row r="219" customFormat="false" ht="12.75" hidden="false" customHeight="false" outlineLevel="0" collapsed="false">
      <c r="A219" s="95"/>
      <c r="B219" s="96"/>
      <c r="C219" s="72"/>
      <c r="D219" s="72"/>
      <c r="E219" s="132"/>
      <c r="F219" s="137"/>
      <c r="G219" s="99"/>
      <c r="H219" s="100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  <c r="IJ219" s="43"/>
      <c r="IK219" s="43"/>
      <c r="IL219" s="43"/>
      <c r="IM219" s="43"/>
      <c r="IN219" s="43"/>
      <c r="IO219" s="43"/>
      <c r="IP219" s="43"/>
      <c r="IQ219" s="43"/>
      <c r="IR219" s="43"/>
    </row>
    <row r="220" customFormat="false" ht="12.75" hidden="false" customHeight="false" outlineLevel="0" collapsed="false">
      <c r="A220" s="95"/>
      <c r="B220" s="96"/>
      <c r="C220" s="72"/>
      <c r="D220" s="72"/>
      <c r="E220" s="130"/>
      <c r="F220" s="137"/>
      <c r="G220" s="99"/>
      <c r="H220" s="100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  <c r="IJ220" s="43"/>
      <c r="IK220" s="43"/>
      <c r="IL220" s="43"/>
      <c r="IM220" s="43"/>
      <c r="IN220" s="43"/>
      <c r="IO220" s="43"/>
      <c r="IP220" s="43"/>
      <c r="IQ220" s="43"/>
      <c r="IR220" s="43"/>
    </row>
    <row r="221" customFormat="false" ht="12.75" hidden="false" customHeight="false" outlineLevel="0" collapsed="false">
      <c r="A221" s="95"/>
      <c r="B221" s="96"/>
      <c r="C221" s="72"/>
      <c r="D221" s="72"/>
      <c r="E221" s="132"/>
      <c r="F221" s="52"/>
      <c r="G221" s="99"/>
      <c r="H221" s="100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  <c r="IJ221" s="43"/>
      <c r="IK221" s="43"/>
      <c r="IL221" s="43"/>
      <c r="IM221" s="43"/>
      <c r="IN221" s="43"/>
      <c r="IO221" s="43"/>
      <c r="IP221" s="43"/>
      <c r="IQ221" s="43"/>
      <c r="IR221" s="43"/>
    </row>
    <row r="222" customFormat="false" ht="12.75" hidden="false" customHeight="false" outlineLevel="0" collapsed="false">
      <c r="A222" s="125"/>
      <c r="B222" s="139"/>
      <c r="C222" s="140"/>
      <c r="D222" s="140"/>
      <c r="E222" s="141"/>
      <c r="F222" s="52"/>
      <c r="G222" s="125"/>
      <c r="H222" s="100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  <c r="IJ222" s="43"/>
      <c r="IK222" s="43"/>
      <c r="IL222" s="43"/>
      <c r="IM222" s="43"/>
      <c r="IN222" s="43"/>
      <c r="IO222" s="43"/>
      <c r="IP222" s="43"/>
      <c r="IQ222" s="43"/>
      <c r="IR222" s="43"/>
    </row>
    <row r="223" customFormat="false" ht="12.75" hidden="false" customHeight="false" outlineLevel="0" collapsed="false">
      <c r="A223" s="95"/>
      <c r="B223" s="96"/>
      <c r="C223" s="72"/>
      <c r="D223" s="72"/>
      <c r="E223" s="97"/>
      <c r="F223" s="129"/>
      <c r="G223" s="99"/>
      <c r="H223" s="100"/>
      <c r="I223" s="43"/>
    </row>
    <row r="224" customFormat="false" ht="12.75" hidden="false" customHeight="false" outlineLevel="0" collapsed="false">
      <c r="A224" s="125"/>
      <c r="B224" s="96"/>
      <c r="C224" s="72"/>
      <c r="D224" s="116"/>
      <c r="E224" s="166"/>
      <c r="F224" s="131"/>
      <c r="G224" s="147"/>
      <c r="H224" s="100"/>
      <c r="I224" s="43"/>
    </row>
    <row r="225" customFormat="false" ht="12.75" hidden="false" customHeight="false" outlineLevel="0" collapsed="false">
      <c r="A225" s="125"/>
      <c r="B225" s="96"/>
      <c r="C225" s="72"/>
      <c r="D225" s="116"/>
      <c r="E225" s="167"/>
      <c r="F225" s="137"/>
      <c r="G225" s="147"/>
      <c r="H225" s="100"/>
      <c r="I225" s="43"/>
    </row>
    <row r="226" customFormat="false" ht="12.75" hidden="false" customHeight="false" outlineLevel="0" collapsed="false">
      <c r="A226" s="125"/>
      <c r="B226" s="96"/>
      <c r="C226" s="72"/>
      <c r="D226" s="116"/>
      <c r="E226" s="166"/>
      <c r="F226" s="137"/>
      <c r="G226" s="147"/>
      <c r="H226" s="100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  <c r="IJ226" s="43"/>
      <c r="IK226" s="43"/>
      <c r="IL226" s="43"/>
      <c r="IM226" s="43"/>
      <c r="IN226" s="43"/>
      <c r="IO226" s="43"/>
      <c r="IP226" s="43"/>
      <c r="IQ226" s="43"/>
      <c r="IR226" s="43"/>
    </row>
    <row r="227" customFormat="false" ht="12.75" hidden="false" customHeight="false" outlineLevel="0" collapsed="false">
      <c r="A227" s="95"/>
      <c r="B227" s="96"/>
      <c r="C227" s="72"/>
      <c r="D227" s="116"/>
      <c r="E227" s="168"/>
      <c r="F227" s="137"/>
      <c r="G227" s="156"/>
      <c r="H227" s="100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  <c r="IJ227" s="43"/>
      <c r="IK227" s="43"/>
      <c r="IL227" s="43"/>
      <c r="IM227" s="43"/>
      <c r="IN227" s="43"/>
      <c r="IO227" s="43"/>
      <c r="IP227" s="43"/>
      <c r="IQ227" s="43"/>
      <c r="IR227" s="43"/>
    </row>
    <row r="228" customFormat="false" ht="12.75" hidden="false" customHeight="false" outlineLevel="0" collapsed="false">
      <c r="A228" s="95"/>
      <c r="B228" s="96"/>
      <c r="C228" s="72"/>
      <c r="D228" s="116"/>
      <c r="E228" s="168"/>
      <c r="F228" s="137"/>
      <c r="G228" s="156"/>
      <c r="H228" s="100"/>
    </row>
    <row r="229" customFormat="false" ht="12.75" hidden="false" customHeight="false" outlineLevel="0" collapsed="false">
      <c r="A229" s="125"/>
      <c r="B229" s="161"/>
      <c r="C229" s="161"/>
      <c r="D229" s="161"/>
      <c r="E229" s="171"/>
      <c r="F229" s="137"/>
      <c r="G229" s="162"/>
      <c r="H229" s="16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  <c r="EC229" s="133"/>
      <c r="ED229" s="133"/>
      <c r="EE229" s="133"/>
      <c r="EF229" s="133"/>
      <c r="EG229" s="133"/>
      <c r="EH229" s="133"/>
      <c r="EI229" s="133"/>
      <c r="EJ229" s="133"/>
      <c r="EK229" s="133"/>
      <c r="EL229" s="133"/>
      <c r="EM229" s="133"/>
      <c r="EN229" s="133"/>
      <c r="EO229" s="133"/>
      <c r="EP229" s="133"/>
      <c r="EQ229" s="133"/>
      <c r="ER229" s="133"/>
      <c r="ES229" s="133"/>
      <c r="ET229" s="133"/>
      <c r="EU229" s="133"/>
      <c r="EV229" s="133"/>
      <c r="EW229" s="133"/>
      <c r="EX229" s="133"/>
      <c r="EY229" s="133"/>
      <c r="EZ229" s="133"/>
      <c r="FA229" s="133"/>
      <c r="FB229" s="133"/>
      <c r="FC229" s="133"/>
      <c r="FD229" s="133"/>
      <c r="FE229" s="133"/>
      <c r="FF229" s="133"/>
      <c r="FG229" s="133"/>
      <c r="FH229" s="133"/>
      <c r="FI229" s="133"/>
      <c r="FJ229" s="133"/>
      <c r="FK229" s="133"/>
      <c r="FL229" s="133"/>
      <c r="FM229" s="133"/>
      <c r="FN229" s="133"/>
      <c r="FO229" s="133"/>
      <c r="FP229" s="133"/>
      <c r="FQ229" s="133"/>
      <c r="FR229" s="133"/>
      <c r="FS229" s="133"/>
      <c r="FT229" s="133"/>
      <c r="FU229" s="133"/>
      <c r="FV229" s="133"/>
      <c r="FW229" s="133"/>
      <c r="FX229" s="133"/>
      <c r="FY229" s="133"/>
      <c r="FZ229" s="133"/>
      <c r="GA229" s="133"/>
      <c r="GB229" s="133"/>
      <c r="GC229" s="133"/>
      <c r="GD229" s="133"/>
      <c r="GE229" s="133"/>
      <c r="GF229" s="133"/>
      <c r="GG229" s="133"/>
      <c r="GH229" s="133"/>
      <c r="GI229" s="133"/>
      <c r="GJ229" s="133"/>
      <c r="GK229" s="133"/>
      <c r="GL229" s="133"/>
      <c r="GM229" s="133"/>
      <c r="GN229" s="133"/>
      <c r="GO229" s="133"/>
      <c r="GP229" s="133"/>
      <c r="GQ229" s="133"/>
      <c r="GR229" s="133"/>
      <c r="GS229" s="133"/>
      <c r="GT229" s="133"/>
      <c r="GU229" s="133"/>
      <c r="GV229" s="133"/>
      <c r="GW229" s="133"/>
      <c r="GX229" s="133"/>
      <c r="GY229" s="133"/>
      <c r="GZ229" s="133"/>
      <c r="HA229" s="133"/>
      <c r="HB229" s="133"/>
      <c r="HC229" s="133"/>
      <c r="HD229" s="133"/>
      <c r="HE229" s="133"/>
      <c r="HF229" s="133"/>
      <c r="HG229" s="133"/>
      <c r="HH229" s="133"/>
      <c r="HI229" s="133"/>
      <c r="HJ229" s="133"/>
      <c r="HK229" s="133"/>
      <c r="HL229" s="133"/>
      <c r="HM229" s="133"/>
      <c r="HN229" s="133"/>
      <c r="HO229" s="133"/>
      <c r="HP229" s="133"/>
      <c r="HQ229" s="133"/>
      <c r="HR229" s="133"/>
      <c r="HS229" s="133"/>
      <c r="HT229" s="133"/>
      <c r="HU229" s="133"/>
      <c r="HV229" s="133"/>
      <c r="HW229" s="133"/>
      <c r="HX229" s="133"/>
      <c r="HY229" s="133"/>
      <c r="HZ229" s="133"/>
      <c r="IA229" s="133"/>
      <c r="IB229" s="133"/>
      <c r="IC229" s="133"/>
      <c r="ID229" s="133"/>
      <c r="IE229" s="133"/>
      <c r="IF229" s="133"/>
      <c r="IG229" s="133"/>
      <c r="IH229" s="133"/>
      <c r="II229" s="133"/>
      <c r="IJ229" s="133"/>
      <c r="IK229" s="133"/>
      <c r="IL229" s="133"/>
      <c r="IM229" s="133"/>
      <c r="IN229" s="133"/>
      <c r="IO229" s="133"/>
      <c r="IP229" s="133"/>
      <c r="IQ229" s="133"/>
      <c r="IR229" s="133"/>
    </row>
    <row r="230" customFormat="false" ht="12.75" hidden="false" customHeight="false" outlineLevel="0" collapsed="false">
      <c r="A230" s="125"/>
      <c r="B230" s="97"/>
      <c r="C230" s="148"/>
      <c r="D230" s="154"/>
      <c r="E230" s="165"/>
      <c r="F230" s="172"/>
      <c r="G230" s="156"/>
      <c r="H230" s="100"/>
      <c r="I230" s="43"/>
      <c r="J230" s="157"/>
      <c r="K230" s="157"/>
      <c r="L230" s="157"/>
      <c r="M230" s="157"/>
      <c r="N230" s="157"/>
      <c r="O230" s="157"/>
      <c r="P230" s="157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  <c r="AY230" s="157"/>
      <c r="AZ230" s="157"/>
      <c r="BA230" s="157"/>
      <c r="BB230" s="157"/>
      <c r="BC230" s="157"/>
      <c r="BD230" s="157"/>
      <c r="BE230" s="157"/>
      <c r="BF230" s="157"/>
      <c r="BG230" s="157"/>
      <c r="BH230" s="157"/>
      <c r="BI230" s="157"/>
      <c r="BJ230" s="157"/>
      <c r="BK230" s="157"/>
      <c r="BL230" s="157"/>
      <c r="BM230" s="157"/>
      <c r="BN230" s="157"/>
      <c r="BO230" s="157"/>
      <c r="BP230" s="157"/>
      <c r="BQ230" s="157"/>
      <c r="BR230" s="157"/>
      <c r="BS230" s="157"/>
      <c r="BT230" s="157"/>
      <c r="BU230" s="157"/>
      <c r="BV230" s="157"/>
      <c r="BW230" s="157"/>
      <c r="BX230" s="157"/>
      <c r="BY230" s="157"/>
      <c r="BZ230" s="157"/>
      <c r="CA230" s="157"/>
      <c r="CB230" s="157"/>
      <c r="CC230" s="157"/>
      <c r="CD230" s="157"/>
      <c r="CE230" s="157"/>
      <c r="CF230" s="157"/>
      <c r="CG230" s="157"/>
      <c r="CH230" s="157"/>
      <c r="CI230" s="157"/>
      <c r="CJ230" s="157"/>
      <c r="CK230" s="157"/>
      <c r="CL230" s="157"/>
      <c r="CM230" s="157"/>
      <c r="CN230" s="157"/>
      <c r="CO230" s="157"/>
      <c r="CP230" s="157"/>
      <c r="CQ230" s="157"/>
      <c r="CR230" s="157"/>
      <c r="CS230" s="157"/>
      <c r="CT230" s="157"/>
      <c r="CU230" s="157"/>
      <c r="CV230" s="157"/>
      <c r="CW230" s="157"/>
      <c r="CX230" s="157"/>
      <c r="CY230" s="157"/>
      <c r="CZ230" s="157"/>
      <c r="DA230" s="157"/>
      <c r="DB230" s="157"/>
      <c r="DC230" s="157"/>
      <c r="DD230" s="157"/>
      <c r="DE230" s="157"/>
      <c r="DF230" s="157"/>
      <c r="DG230" s="157"/>
      <c r="DH230" s="157"/>
      <c r="DI230" s="157"/>
      <c r="DJ230" s="157"/>
      <c r="DK230" s="157"/>
      <c r="DL230" s="157"/>
      <c r="DM230" s="157"/>
      <c r="DN230" s="157"/>
      <c r="DO230" s="157"/>
      <c r="DP230" s="157"/>
      <c r="DQ230" s="157"/>
      <c r="DR230" s="157"/>
      <c r="DS230" s="157"/>
      <c r="DT230" s="157"/>
      <c r="DU230" s="157"/>
      <c r="DV230" s="157"/>
      <c r="DW230" s="157"/>
      <c r="DX230" s="157"/>
      <c r="DY230" s="157"/>
      <c r="DZ230" s="157"/>
      <c r="EA230" s="157"/>
      <c r="EB230" s="157"/>
      <c r="EC230" s="157"/>
      <c r="ED230" s="157"/>
      <c r="EE230" s="157"/>
      <c r="EF230" s="157"/>
      <c r="EG230" s="157"/>
      <c r="EH230" s="157"/>
      <c r="EI230" s="157"/>
      <c r="EJ230" s="157"/>
      <c r="EK230" s="157"/>
      <c r="EL230" s="157"/>
      <c r="EM230" s="157"/>
      <c r="EN230" s="157"/>
      <c r="EO230" s="157"/>
      <c r="EP230" s="157"/>
      <c r="EQ230" s="157"/>
      <c r="ER230" s="157"/>
      <c r="ES230" s="157"/>
      <c r="ET230" s="157"/>
      <c r="EU230" s="157"/>
      <c r="EV230" s="157"/>
      <c r="EW230" s="157"/>
      <c r="EX230" s="157"/>
      <c r="EY230" s="157"/>
      <c r="EZ230" s="157"/>
      <c r="FA230" s="157"/>
      <c r="FB230" s="157"/>
      <c r="FC230" s="157"/>
      <c r="FD230" s="157"/>
      <c r="FE230" s="157"/>
      <c r="FF230" s="157"/>
      <c r="FG230" s="157"/>
      <c r="FH230" s="157"/>
      <c r="FI230" s="157"/>
      <c r="FJ230" s="157"/>
      <c r="FK230" s="157"/>
      <c r="FL230" s="157"/>
      <c r="FM230" s="157"/>
      <c r="FN230" s="157"/>
      <c r="FO230" s="157"/>
      <c r="FP230" s="157"/>
      <c r="FQ230" s="157"/>
      <c r="FR230" s="157"/>
      <c r="FS230" s="157"/>
      <c r="FT230" s="157"/>
      <c r="FU230" s="157"/>
      <c r="FV230" s="157"/>
      <c r="FW230" s="157"/>
      <c r="FX230" s="157"/>
      <c r="FY230" s="157"/>
      <c r="FZ230" s="157"/>
      <c r="GA230" s="157"/>
      <c r="GB230" s="157"/>
      <c r="GC230" s="157"/>
      <c r="GD230" s="157"/>
      <c r="GE230" s="157"/>
      <c r="GF230" s="157"/>
      <c r="GG230" s="157"/>
      <c r="GH230" s="157"/>
      <c r="GI230" s="157"/>
      <c r="GJ230" s="157"/>
      <c r="GK230" s="157"/>
      <c r="GL230" s="157"/>
      <c r="GM230" s="157"/>
      <c r="GN230" s="157"/>
      <c r="GO230" s="157"/>
      <c r="GP230" s="157"/>
      <c r="GQ230" s="157"/>
      <c r="GR230" s="157"/>
      <c r="GS230" s="157"/>
      <c r="GT230" s="157"/>
      <c r="GU230" s="157"/>
      <c r="GV230" s="157"/>
      <c r="GW230" s="157"/>
      <c r="GX230" s="157"/>
      <c r="GY230" s="157"/>
      <c r="GZ230" s="157"/>
      <c r="HA230" s="157"/>
      <c r="HB230" s="157"/>
      <c r="HC230" s="157"/>
      <c r="HD230" s="157"/>
      <c r="HE230" s="157"/>
      <c r="HF230" s="157"/>
      <c r="HG230" s="157"/>
      <c r="HH230" s="157"/>
      <c r="HI230" s="157"/>
      <c r="HJ230" s="157"/>
      <c r="HK230" s="157"/>
      <c r="HL230" s="157"/>
      <c r="HM230" s="157"/>
      <c r="HN230" s="157"/>
      <c r="HO230" s="157"/>
      <c r="HP230" s="157"/>
      <c r="HQ230" s="157"/>
      <c r="HR230" s="157"/>
      <c r="HS230" s="157"/>
      <c r="HT230" s="157"/>
      <c r="HU230" s="157"/>
      <c r="HV230" s="157"/>
      <c r="HW230" s="157"/>
      <c r="HX230" s="157"/>
      <c r="HY230" s="157"/>
      <c r="HZ230" s="157"/>
      <c r="IA230" s="157"/>
      <c r="IB230" s="157"/>
      <c r="IC230" s="157"/>
      <c r="ID230" s="157"/>
      <c r="IE230" s="157"/>
      <c r="IF230" s="157"/>
      <c r="IG230" s="157"/>
      <c r="IH230" s="157"/>
      <c r="II230" s="157"/>
      <c r="IJ230" s="157"/>
      <c r="IK230" s="157"/>
      <c r="IL230" s="157"/>
      <c r="IM230" s="157"/>
      <c r="IN230" s="157"/>
      <c r="IO230" s="157"/>
      <c r="IP230" s="157"/>
      <c r="IQ230" s="157"/>
      <c r="IR230" s="157"/>
    </row>
    <row r="231" customFormat="false" ht="12.75" hidden="false" customHeight="false" outlineLevel="0" collapsed="false">
      <c r="A231" s="125"/>
      <c r="B231" s="158"/>
      <c r="C231" s="159"/>
      <c r="D231" s="140"/>
      <c r="E231" s="141"/>
      <c r="F231" s="173"/>
      <c r="G231" s="99"/>
      <c r="H231" s="100"/>
    </row>
    <row r="232" customFormat="false" ht="12.75" hidden="false" customHeight="false" outlineLevel="0" collapsed="false">
      <c r="A232" s="125"/>
      <c r="B232" s="161"/>
      <c r="C232" s="161"/>
      <c r="D232" s="161"/>
      <c r="E232" s="161"/>
      <c r="F232" s="149"/>
      <c r="G232" s="162"/>
      <c r="H232" s="16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  <c r="IJ232" s="43"/>
      <c r="IK232" s="43"/>
      <c r="IL232" s="43"/>
      <c r="IM232" s="43"/>
      <c r="IN232" s="43"/>
      <c r="IO232" s="43"/>
      <c r="IP232" s="43"/>
      <c r="IQ232" s="43"/>
      <c r="IR232" s="43"/>
    </row>
    <row r="233" customFormat="false" ht="12.75" hidden="false" customHeight="false" outlineLevel="0" collapsed="false">
      <c r="A233" s="125"/>
      <c r="B233" s="139"/>
      <c r="C233" s="140"/>
      <c r="D233" s="140"/>
      <c r="E233" s="141"/>
      <c r="F233" s="164"/>
      <c r="G233" s="125"/>
      <c r="H233" s="100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  <c r="IJ233" s="43"/>
      <c r="IK233" s="43"/>
      <c r="IL233" s="43"/>
      <c r="IM233" s="43"/>
      <c r="IN233" s="43"/>
      <c r="IO233" s="43"/>
      <c r="IP233" s="43"/>
      <c r="IQ233" s="43"/>
      <c r="IR233" s="43"/>
    </row>
    <row r="234" customFormat="false" ht="12.75" hidden="false" customHeight="false" outlineLevel="0" collapsed="false">
      <c r="A234" s="95"/>
      <c r="B234" s="96"/>
      <c r="C234" s="72"/>
      <c r="D234" s="72"/>
      <c r="E234" s="97"/>
      <c r="F234" s="129"/>
      <c r="G234" s="99"/>
      <c r="H234" s="100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  <c r="IJ234" s="43"/>
      <c r="IK234" s="43"/>
      <c r="IL234" s="43"/>
      <c r="IM234" s="43"/>
      <c r="IN234" s="43"/>
      <c r="IO234" s="43"/>
      <c r="IP234" s="43"/>
      <c r="IQ234" s="43"/>
      <c r="IR234" s="43"/>
    </row>
    <row r="235" customFormat="false" ht="12.75" hidden="false" customHeight="false" outlineLevel="0" collapsed="false">
      <c r="A235" s="95"/>
      <c r="B235" s="96"/>
      <c r="C235" s="72"/>
      <c r="D235" s="72"/>
      <c r="E235" s="130"/>
      <c r="F235" s="131"/>
      <c r="G235" s="99"/>
      <c r="H235" s="100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</row>
    <row r="236" customFormat="false" ht="12.75" hidden="false" customHeight="false" outlineLevel="0" collapsed="false">
      <c r="A236" s="95"/>
      <c r="B236" s="96"/>
      <c r="C236" s="72"/>
      <c r="D236" s="72"/>
      <c r="E236" s="132"/>
      <c r="F236" s="131"/>
      <c r="G236" s="99"/>
      <c r="H236" s="100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</row>
    <row r="237" customFormat="false" ht="12.75" hidden="false" customHeight="false" outlineLevel="0" collapsed="false">
      <c r="A237" s="95"/>
      <c r="B237" s="96"/>
      <c r="C237" s="72"/>
      <c r="D237" s="72"/>
      <c r="E237" s="132"/>
      <c r="F237" s="137"/>
      <c r="G237" s="99"/>
      <c r="H237" s="100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</row>
    <row r="238" customFormat="false" ht="12.75" hidden="false" customHeight="false" outlineLevel="0" collapsed="false">
      <c r="A238" s="95"/>
      <c r="B238" s="96"/>
      <c r="C238" s="72"/>
      <c r="D238" s="72"/>
      <c r="E238" s="132"/>
      <c r="F238" s="137"/>
      <c r="G238" s="99"/>
      <c r="H238" s="100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</row>
    <row r="239" customFormat="false" ht="12.75" hidden="false" customHeight="false" outlineLevel="0" collapsed="false">
      <c r="A239" s="95"/>
      <c r="B239" s="96"/>
      <c r="C239" s="72"/>
      <c r="D239" s="72"/>
      <c r="E239" s="130"/>
      <c r="F239" s="137"/>
      <c r="G239" s="99"/>
      <c r="H239" s="100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</row>
    <row r="240" customFormat="false" ht="12.75" hidden="false" customHeight="false" outlineLevel="0" collapsed="false">
      <c r="A240" s="95"/>
      <c r="B240" s="96"/>
      <c r="C240" s="72"/>
      <c r="D240" s="72"/>
      <c r="E240" s="132"/>
      <c r="F240" s="137"/>
      <c r="G240" s="99"/>
      <c r="H240" s="100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</row>
    <row r="241" customFormat="false" ht="12.75" hidden="false" customHeight="false" outlineLevel="0" collapsed="false">
      <c r="A241" s="95"/>
      <c r="B241" s="96"/>
      <c r="C241" s="72"/>
      <c r="D241" s="72"/>
      <c r="E241" s="132"/>
      <c r="F241" s="137"/>
      <c r="G241" s="99"/>
      <c r="H241" s="100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</row>
    <row r="242" customFormat="false" ht="12.75" hidden="false" customHeight="false" outlineLevel="0" collapsed="false">
      <c r="A242" s="95"/>
      <c r="B242" s="96"/>
      <c r="C242" s="72"/>
      <c r="D242" s="72"/>
      <c r="E242" s="132"/>
      <c r="F242" s="137"/>
      <c r="G242" s="99"/>
      <c r="H242" s="100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  <c r="EC242" s="133"/>
      <c r="ED242" s="133"/>
      <c r="EE242" s="133"/>
      <c r="EF242" s="133"/>
      <c r="EG242" s="133"/>
      <c r="EH242" s="133"/>
      <c r="EI242" s="133"/>
      <c r="EJ242" s="133"/>
      <c r="EK242" s="133"/>
      <c r="EL242" s="133"/>
      <c r="EM242" s="133"/>
      <c r="EN242" s="133"/>
      <c r="EO242" s="133"/>
      <c r="EP242" s="133"/>
      <c r="EQ242" s="133"/>
      <c r="ER242" s="133"/>
      <c r="ES242" s="133"/>
      <c r="ET242" s="133"/>
      <c r="EU242" s="133"/>
      <c r="EV242" s="133"/>
      <c r="EW242" s="133"/>
      <c r="EX242" s="133"/>
      <c r="EY242" s="133"/>
      <c r="EZ242" s="133"/>
      <c r="FA242" s="133"/>
      <c r="FB242" s="133"/>
      <c r="FC242" s="133"/>
      <c r="FD242" s="133"/>
      <c r="FE242" s="133"/>
      <c r="FF242" s="133"/>
      <c r="FG242" s="133"/>
      <c r="FH242" s="133"/>
      <c r="FI242" s="133"/>
      <c r="FJ242" s="133"/>
      <c r="FK242" s="133"/>
      <c r="FL242" s="133"/>
      <c r="FM242" s="133"/>
      <c r="FN242" s="133"/>
      <c r="FO242" s="133"/>
      <c r="FP242" s="133"/>
      <c r="FQ242" s="133"/>
      <c r="FR242" s="133"/>
      <c r="FS242" s="133"/>
      <c r="FT242" s="133"/>
      <c r="FU242" s="133"/>
      <c r="FV242" s="133"/>
      <c r="FW242" s="133"/>
      <c r="FX242" s="133"/>
      <c r="FY242" s="133"/>
      <c r="FZ242" s="133"/>
      <c r="GA242" s="133"/>
      <c r="GB242" s="133"/>
      <c r="GC242" s="133"/>
      <c r="GD242" s="133"/>
      <c r="GE242" s="133"/>
      <c r="GF242" s="133"/>
      <c r="GG242" s="133"/>
      <c r="GH242" s="133"/>
      <c r="GI242" s="133"/>
      <c r="GJ242" s="133"/>
      <c r="GK242" s="133"/>
      <c r="GL242" s="133"/>
      <c r="GM242" s="133"/>
      <c r="GN242" s="133"/>
      <c r="GO242" s="133"/>
      <c r="GP242" s="133"/>
      <c r="GQ242" s="133"/>
      <c r="GR242" s="133"/>
      <c r="GS242" s="133"/>
      <c r="GT242" s="133"/>
      <c r="GU242" s="133"/>
      <c r="GV242" s="133"/>
      <c r="GW242" s="133"/>
      <c r="GX242" s="133"/>
      <c r="GY242" s="133"/>
      <c r="GZ242" s="133"/>
      <c r="HA242" s="133"/>
      <c r="HB242" s="133"/>
      <c r="HC242" s="133"/>
      <c r="HD242" s="133"/>
      <c r="HE242" s="133"/>
      <c r="HF242" s="133"/>
      <c r="HG242" s="133"/>
      <c r="HH242" s="133"/>
      <c r="HI242" s="133"/>
      <c r="HJ242" s="133"/>
      <c r="HK242" s="133"/>
      <c r="HL242" s="133"/>
      <c r="HM242" s="133"/>
      <c r="HN242" s="133"/>
      <c r="HO242" s="133"/>
      <c r="HP242" s="133"/>
      <c r="HQ242" s="133"/>
      <c r="HR242" s="133"/>
      <c r="HS242" s="133"/>
      <c r="HT242" s="133"/>
      <c r="HU242" s="133"/>
      <c r="HV242" s="133"/>
      <c r="HW242" s="133"/>
      <c r="HX242" s="133"/>
      <c r="HY242" s="133"/>
      <c r="HZ242" s="133"/>
      <c r="IA242" s="133"/>
      <c r="IB242" s="133"/>
      <c r="IC242" s="133"/>
      <c r="ID242" s="133"/>
      <c r="IE242" s="133"/>
      <c r="IF242" s="133"/>
      <c r="IG242" s="133"/>
      <c r="IH242" s="133"/>
      <c r="II242" s="133"/>
      <c r="IJ242" s="133"/>
      <c r="IK242" s="133"/>
      <c r="IL242" s="133"/>
      <c r="IM242" s="133"/>
      <c r="IN242" s="133"/>
      <c r="IO242" s="133"/>
      <c r="IP242" s="133"/>
      <c r="IQ242" s="133"/>
      <c r="IR242" s="133"/>
    </row>
    <row r="243" customFormat="false" ht="15.75" hidden="false" customHeight="false" outlineLevel="0" collapsed="false">
      <c r="A243" s="125"/>
      <c r="B243" s="134"/>
      <c r="C243" s="135"/>
      <c r="D243" s="135"/>
      <c r="E243" s="130"/>
      <c r="F243" s="137"/>
      <c r="G243" s="138"/>
      <c r="H243" s="100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  <c r="EC243" s="133"/>
      <c r="ED243" s="133"/>
      <c r="EE243" s="133"/>
      <c r="EF243" s="133"/>
      <c r="EG243" s="133"/>
      <c r="EH243" s="133"/>
      <c r="EI243" s="133"/>
      <c r="EJ243" s="133"/>
      <c r="EK243" s="133"/>
      <c r="EL243" s="133"/>
      <c r="EM243" s="133"/>
      <c r="EN243" s="133"/>
      <c r="EO243" s="133"/>
      <c r="EP243" s="133"/>
      <c r="EQ243" s="133"/>
      <c r="ER243" s="133"/>
      <c r="ES243" s="133"/>
      <c r="ET243" s="133"/>
      <c r="EU243" s="133"/>
      <c r="EV243" s="133"/>
      <c r="EW243" s="133"/>
      <c r="EX243" s="133"/>
      <c r="EY243" s="133"/>
      <c r="EZ243" s="133"/>
      <c r="FA243" s="133"/>
      <c r="FB243" s="133"/>
      <c r="FC243" s="133"/>
      <c r="FD243" s="133"/>
      <c r="FE243" s="133"/>
      <c r="FF243" s="133"/>
      <c r="FG243" s="133"/>
      <c r="FH243" s="133"/>
      <c r="FI243" s="133"/>
      <c r="FJ243" s="133"/>
      <c r="FK243" s="133"/>
      <c r="FL243" s="133"/>
      <c r="FM243" s="133"/>
      <c r="FN243" s="133"/>
      <c r="FO243" s="133"/>
      <c r="FP243" s="133"/>
      <c r="FQ243" s="133"/>
      <c r="FR243" s="133"/>
      <c r="FS243" s="133"/>
      <c r="FT243" s="133"/>
      <c r="FU243" s="133"/>
      <c r="FV243" s="133"/>
      <c r="FW243" s="133"/>
      <c r="FX243" s="133"/>
      <c r="FY243" s="133"/>
      <c r="FZ243" s="133"/>
      <c r="GA243" s="133"/>
      <c r="GB243" s="133"/>
      <c r="GC243" s="133"/>
      <c r="GD243" s="133"/>
      <c r="GE243" s="133"/>
      <c r="GF243" s="133"/>
      <c r="GG243" s="133"/>
      <c r="GH243" s="133"/>
      <c r="GI243" s="133"/>
      <c r="GJ243" s="133"/>
      <c r="GK243" s="133"/>
      <c r="GL243" s="133"/>
      <c r="GM243" s="133"/>
      <c r="GN243" s="133"/>
      <c r="GO243" s="133"/>
      <c r="GP243" s="133"/>
      <c r="GQ243" s="133"/>
      <c r="GR243" s="133"/>
      <c r="GS243" s="133"/>
      <c r="GT243" s="133"/>
      <c r="GU243" s="133"/>
      <c r="GV243" s="133"/>
      <c r="GW243" s="133"/>
      <c r="GX243" s="133"/>
      <c r="GY243" s="133"/>
      <c r="GZ243" s="133"/>
      <c r="HA243" s="133"/>
      <c r="HB243" s="133"/>
      <c r="HC243" s="133"/>
      <c r="HD243" s="133"/>
      <c r="HE243" s="133"/>
      <c r="HF243" s="133"/>
      <c r="HG243" s="133"/>
      <c r="HH243" s="133"/>
      <c r="HI243" s="133"/>
      <c r="HJ243" s="133"/>
      <c r="HK243" s="133"/>
      <c r="HL243" s="133"/>
      <c r="HM243" s="133"/>
      <c r="HN243" s="133"/>
      <c r="HO243" s="133"/>
      <c r="HP243" s="133"/>
      <c r="HQ243" s="133"/>
      <c r="HR243" s="133"/>
      <c r="HS243" s="133"/>
      <c r="HT243" s="133"/>
      <c r="HU243" s="133"/>
      <c r="HV243" s="133"/>
      <c r="HW243" s="133"/>
      <c r="HX243" s="133"/>
      <c r="HY243" s="133"/>
      <c r="HZ243" s="133"/>
      <c r="IA243" s="133"/>
      <c r="IB243" s="133"/>
      <c r="IC243" s="133"/>
      <c r="ID243" s="133"/>
      <c r="IE243" s="133"/>
      <c r="IF243" s="133"/>
      <c r="IG243" s="133"/>
      <c r="IH243" s="133"/>
      <c r="II243" s="133"/>
      <c r="IJ243" s="133"/>
      <c r="IK243" s="133"/>
      <c r="IL243" s="133"/>
      <c r="IM243" s="133"/>
      <c r="IN243" s="133"/>
      <c r="IO243" s="133"/>
      <c r="IP243" s="133"/>
      <c r="IQ243" s="133"/>
      <c r="IR243" s="133"/>
    </row>
    <row r="244" customFormat="false" ht="12.75" hidden="false" customHeight="false" outlineLevel="0" collapsed="false">
      <c r="A244" s="174"/>
      <c r="B244" s="141"/>
      <c r="C244" s="175"/>
      <c r="D244" s="175"/>
      <c r="E244" s="141"/>
      <c r="F244" s="176"/>
      <c r="G244" s="125"/>
      <c r="H244" s="100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</row>
    <row r="245" customFormat="false" ht="12.75" hidden="false" customHeight="false" outlineLevel="0" collapsed="false">
      <c r="A245" s="95"/>
      <c r="B245" s="96"/>
      <c r="C245" s="72"/>
      <c r="D245" s="72"/>
      <c r="E245" s="97"/>
      <c r="F245" s="177"/>
      <c r="G245" s="99"/>
      <c r="H245" s="100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  <c r="EC245" s="133"/>
      <c r="ED245" s="133"/>
      <c r="EE245" s="133"/>
      <c r="EF245" s="133"/>
      <c r="EG245" s="133"/>
      <c r="EH245" s="133"/>
      <c r="EI245" s="133"/>
      <c r="EJ245" s="133"/>
      <c r="EK245" s="133"/>
      <c r="EL245" s="133"/>
      <c r="EM245" s="133"/>
      <c r="EN245" s="133"/>
      <c r="EO245" s="133"/>
      <c r="EP245" s="133"/>
      <c r="EQ245" s="133"/>
      <c r="ER245" s="133"/>
      <c r="ES245" s="133"/>
      <c r="ET245" s="133"/>
      <c r="EU245" s="133"/>
      <c r="EV245" s="133"/>
      <c r="EW245" s="133"/>
      <c r="EX245" s="133"/>
      <c r="EY245" s="133"/>
      <c r="EZ245" s="133"/>
      <c r="FA245" s="133"/>
      <c r="FB245" s="133"/>
      <c r="FC245" s="133"/>
      <c r="FD245" s="133"/>
      <c r="FE245" s="133"/>
      <c r="FF245" s="133"/>
      <c r="FG245" s="133"/>
      <c r="FH245" s="133"/>
      <c r="FI245" s="133"/>
      <c r="FJ245" s="133"/>
      <c r="FK245" s="133"/>
      <c r="FL245" s="133"/>
      <c r="FM245" s="133"/>
      <c r="FN245" s="133"/>
      <c r="FO245" s="133"/>
      <c r="FP245" s="133"/>
      <c r="FQ245" s="133"/>
      <c r="FR245" s="133"/>
      <c r="FS245" s="133"/>
      <c r="FT245" s="133"/>
      <c r="FU245" s="133"/>
      <c r="FV245" s="133"/>
      <c r="FW245" s="133"/>
      <c r="FX245" s="133"/>
      <c r="FY245" s="133"/>
      <c r="FZ245" s="133"/>
      <c r="GA245" s="133"/>
      <c r="GB245" s="133"/>
      <c r="GC245" s="133"/>
      <c r="GD245" s="133"/>
      <c r="GE245" s="133"/>
      <c r="GF245" s="133"/>
      <c r="GG245" s="133"/>
      <c r="GH245" s="133"/>
      <c r="GI245" s="133"/>
      <c r="GJ245" s="133"/>
      <c r="GK245" s="133"/>
      <c r="GL245" s="133"/>
      <c r="GM245" s="133"/>
      <c r="GN245" s="133"/>
      <c r="GO245" s="133"/>
      <c r="GP245" s="133"/>
      <c r="GQ245" s="133"/>
      <c r="GR245" s="133"/>
      <c r="GS245" s="133"/>
      <c r="GT245" s="133"/>
      <c r="GU245" s="133"/>
      <c r="GV245" s="133"/>
      <c r="GW245" s="133"/>
      <c r="GX245" s="133"/>
      <c r="GY245" s="133"/>
      <c r="GZ245" s="133"/>
      <c r="HA245" s="133"/>
      <c r="HB245" s="133"/>
      <c r="HC245" s="133"/>
      <c r="HD245" s="133"/>
      <c r="HE245" s="133"/>
      <c r="HF245" s="133"/>
      <c r="HG245" s="133"/>
      <c r="HH245" s="133"/>
      <c r="HI245" s="133"/>
      <c r="HJ245" s="133"/>
      <c r="HK245" s="133"/>
      <c r="HL245" s="133"/>
      <c r="HM245" s="133"/>
      <c r="HN245" s="133"/>
      <c r="HO245" s="133"/>
      <c r="HP245" s="133"/>
      <c r="HQ245" s="133"/>
      <c r="HR245" s="133"/>
      <c r="HS245" s="133"/>
      <c r="HT245" s="133"/>
      <c r="HU245" s="133"/>
      <c r="HV245" s="133"/>
      <c r="HW245" s="133"/>
      <c r="HX245" s="133"/>
      <c r="HY245" s="133"/>
      <c r="HZ245" s="133"/>
      <c r="IA245" s="133"/>
      <c r="IB245" s="133"/>
      <c r="IC245" s="133"/>
      <c r="ID245" s="133"/>
      <c r="IE245" s="133"/>
      <c r="IF245" s="133"/>
      <c r="IG245" s="133"/>
      <c r="IH245" s="133"/>
      <c r="II245" s="133"/>
      <c r="IJ245" s="133"/>
      <c r="IK245" s="133"/>
      <c r="IL245" s="133"/>
      <c r="IM245" s="133"/>
      <c r="IN245" s="133"/>
      <c r="IO245" s="133"/>
      <c r="IP245" s="133"/>
      <c r="IQ245" s="133"/>
      <c r="IR245" s="133"/>
    </row>
    <row r="246" customFormat="false" ht="15.75" hidden="false" customHeight="false" outlineLevel="0" collapsed="false">
      <c r="A246" s="125"/>
      <c r="B246" s="134"/>
      <c r="C246" s="135"/>
      <c r="D246" s="135"/>
      <c r="E246" s="130"/>
      <c r="F246" s="131"/>
      <c r="G246" s="138"/>
      <c r="H246" s="100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  <c r="IJ246" s="43"/>
      <c r="IK246" s="43"/>
      <c r="IL246" s="43"/>
      <c r="IM246" s="43"/>
      <c r="IN246" s="43"/>
      <c r="IO246" s="43"/>
      <c r="IP246" s="43"/>
      <c r="IQ246" s="43"/>
      <c r="IR246" s="43"/>
    </row>
    <row r="247" customFormat="false" ht="12.75" hidden="false" customHeight="false" outlineLevel="0" collapsed="false">
      <c r="A247" s="95"/>
      <c r="B247" s="96"/>
      <c r="C247" s="72"/>
      <c r="D247" s="72"/>
      <c r="E247" s="130"/>
      <c r="F247" s="142"/>
      <c r="G247" s="99"/>
      <c r="H247" s="100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  <c r="IJ247" s="43"/>
      <c r="IK247" s="43"/>
      <c r="IL247" s="43"/>
      <c r="IM247" s="43"/>
      <c r="IN247" s="43"/>
      <c r="IO247" s="43"/>
      <c r="IP247" s="43"/>
      <c r="IQ247" s="43"/>
      <c r="IR247" s="43"/>
    </row>
    <row r="248" customFormat="false" ht="12.75" hidden="false" customHeight="false" outlineLevel="0" collapsed="false">
      <c r="A248" s="95"/>
      <c r="B248" s="96"/>
      <c r="C248" s="72"/>
      <c r="D248" s="72"/>
      <c r="E248" s="130"/>
      <c r="F248" s="131"/>
      <c r="G248" s="99"/>
      <c r="H248" s="100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</row>
    <row r="249" customFormat="false" ht="12.75" hidden="false" customHeight="false" outlineLevel="0" collapsed="false">
      <c r="A249" s="95"/>
      <c r="B249" s="96"/>
      <c r="C249" s="72"/>
      <c r="D249" s="72"/>
      <c r="E249" s="132"/>
      <c r="F249" s="137"/>
      <c r="G249" s="99"/>
      <c r="H249" s="100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</row>
    <row r="250" customFormat="false" ht="12.75" hidden="false" customHeight="false" outlineLevel="0" collapsed="false">
      <c r="A250" s="95"/>
      <c r="B250" s="96"/>
      <c r="C250" s="72"/>
      <c r="D250" s="72"/>
      <c r="E250" s="132"/>
      <c r="F250" s="137"/>
      <c r="G250" s="99"/>
      <c r="H250" s="100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</row>
    <row r="251" customFormat="false" ht="12.75" hidden="false" customHeight="false" outlineLevel="0" collapsed="false">
      <c r="A251" s="95"/>
      <c r="B251" s="96"/>
      <c r="C251" s="72"/>
      <c r="D251" s="72"/>
      <c r="E251" s="132"/>
      <c r="F251" s="137"/>
      <c r="G251" s="99"/>
      <c r="H251" s="100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  <c r="EC251" s="133"/>
      <c r="ED251" s="133"/>
      <c r="EE251" s="133"/>
      <c r="EF251" s="133"/>
      <c r="EG251" s="133"/>
      <c r="EH251" s="133"/>
      <c r="EI251" s="133"/>
      <c r="EJ251" s="133"/>
      <c r="EK251" s="133"/>
      <c r="EL251" s="133"/>
      <c r="EM251" s="133"/>
      <c r="EN251" s="133"/>
      <c r="EO251" s="133"/>
      <c r="EP251" s="133"/>
      <c r="EQ251" s="133"/>
      <c r="ER251" s="133"/>
      <c r="ES251" s="133"/>
      <c r="ET251" s="133"/>
      <c r="EU251" s="133"/>
      <c r="EV251" s="133"/>
      <c r="EW251" s="133"/>
      <c r="EX251" s="133"/>
      <c r="EY251" s="133"/>
      <c r="EZ251" s="133"/>
      <c r="FA251" s="133"/>
      <c r="FB251" s="133"/>
      <c r="FC251" s="133"/>
      <c r="FD251" s="133"/>
      <c r="FE251" s="133"/>
      <c r="FF251" s="133"/>
      <c r="FG251" s="133"/>
      <c r="FH251" s="133"/>
      <c r="FI251" s="133"/>
      <c r="FJ251" s="133"/>
      <c r="FK251" s="133"/>
      <c r="FL251" s="133"/>
      <c r="FM251" s="133"/>
      <c r="FN251" s="133"/>
      <c r="FO251" s="133"/>
      <c r="FP251" s="133"/>
      <c r="FQ251" s="133"/>
      <c r="FR251" s="133"/>
      <c r="FS251" s="133"/>
      <c r="FT251" s="133"/>
      <c r="FU251" s="133"/>
      <c r="FV251" s="133"/>
      <c r="FW251" s="133"/>
      <c r="FX251" s="133"/>
      <c r="FY251" s="133"/>
      <c r="FZ251" s="133"/>
      <c r="GA251" s="133"/>
      <c r="GB251" s="133"/>
      <c r="GC251" s="133"/>
      <c r="GD251" s="133"/>
      <c r="GE251" s="133"/>
      <c r="GF251" s="133"/>
      <c r="GG251" s="133"/>
      <c r="GH251" s="133"/>
      <c r="GI251" s="133"/>
      <c r="GJ251" s="133"/>
      <c r="GK251" s="133"/>
      <c r="GL251" s="133"/>
      <c r="GM251" s="133"/>
      <c r="GN251" s="133"/>
      <c r="GO251" s="133"/>
      <c r="GP251" s="133"/>
      <c r="GQ251" s="133"/>
      <c r="GR251" s="133"/>
      <c r="GS251" s="133"/>
      <c r="GT251" s="133"/>
      <c r="GU251" s="133"/>
      <c r="GV251" s="133"/>
      <c r="GW251" s="133"/>
      <c r="GX251" s="133"/>
      <c r="GY251" s="133"/>
      <c r="GZ251" s="133"/>
      <c r="HA251" s="133"/>
      <c r="HB251" s="133"/>
      <c r="HC251" s="133"/>
      <c r="HD251" s="133"/>
      <c r="HE251" s="133"/>
      <c r="HF251" s="133"/>
      <c r="HG251" s="133"/>
      <c r="HH251" s="133"/>
      <c r="HI251" s="133"/>
      <c r="HJ251" s="133"/>
      <c r="HK251" s="133"/>
      <c r="HL251" s="133"/>
      <c r="HM251" s="133"/>
      <c r="HN251" s="133"/>
      <c r="HO251" s="133"/>
      <c r="HP251" s="133"/>
      <c r="HQ251" s="133"/>
      <c r="HR251" s="133"/>
      <c r="HS251" s="133"/>
      <c r="HT251" s="133"/>
      <c r="HU251" s="133"/>
      <c r="HV251" s="133"/>
      <c r="HW251" s="133"/>
      <c r="HX251" s="133"/>
      <c r="HY251" s="133"/>
      <c r="HZ251" s="133"/>
      <c r="IA251" s="133"/>
      <c r="IB251" s="133"/>
      <c r="IC251" s="133"/>
      <c r="ID251" s="133"/>
      <c r="IE251" s="133"/>
      <c r="IF251" s="133"/>
      <c r="IG251" s="133"/>
      <c r="IH251" s="133"/>
      <c r="II251" s="133"/>
      <c r="IJ251" s="133"/>
      <c r="IK251" s="133"/>
      <c r="IL251" s="133"/>
      <c r="IM251" s="133"/>
      <c r="IN251" s="133"/>
      <c r="IO251" s="133"/>
      <c r="IP251" s="133"/>
      <c r="IQ251" s="133"/>
      <c r="IR251" s="133"/>
    </row>
    <row r="252" customFormat="false" ht="15.75" hidden="false" customHeight="false" outlineLevel="0" collapsed="false">
      <c r="A252" s="125"/>
      <c r="B252" s="134"/>
      <c r="C252" s="135"/>
      <c r="D252" s="135"/>
      <c r="E252" s="130"/>
      <c r="F252" s="137"/>
      <c r="G252" s="138"/>
      <c r="H252" s="100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  <c r="EC252" s="133"/>
      <c r="ED252" s="133"/>
      <c r="EE252" s="133"/>
      <c r="EF252" s="133"/>
      <c r="EG252" s="133"/>
      <c r="EH252" s="133"/>
      <c r="EI252" s="133"/>
      <c r="EJ252" s="133"/>
      <c r="EK252" s="133"/>
      <c r="EL252" s="133"/>
      <c r="EM252" s="133"/>
      <c r="EN252" s="133"/>
      <c r="EO252" s="133"/>
      <c r="EP252" s="133"/>
      <c r="EQ252" s="133"/>
      <c r="ER252" s="133"/>
      <c r="ES252" s="133"/>
      <c r="ET252" s="133"/>
      <c r="EU252" s="133"/>
      <c r="EV252" s="133"/>
      <c r="EW252" s="133"/>
      <c r="EX252" s="133"/>
      <c r="EY252" s="133"/>
      <c r="EZ252" s="133"/>
      <c r="FA252" s="133"/>
      <c r="FB252" s="133"/>
      <c r="FC252" s="133"/>
      <c r="FD252" s="133"/>
      <c r="FE252" s="133"/>
      <c r="FF252" s="133"/>
      <c r="FG252" s="133"/>
      <c r="FH252" s="133"/>
      <c r="FI252" s="133"/>
      <c r="FJ252" s="133"/>
      <c r="FK252" s="133"/>
      <c r="FL252" s="133"/>
      <c r="FM252" s="133"/>
      <c r="FN252" s="133"/>
      <c r="FO252" s="133"/>
      <c r="FP252" s="133"/>
      <c r="FQ252" s="133"/>
      <c r="FR252" s="133"/>
      <c r="FS252" s="133"/>
      <c r="FT252" s="133"/>
      <c r="FU252" s="133"/>
      <c r="FV252" s="133"/>
      <c r="FW252" s="133"/>
      <c r="FX252" s="133"/>
      <c r="FY252" s="133"/>
      <c r="FZ252" s="133"/>
      <c r="GA252" s="133"/>
      <c r="GB252" s="133"/>
      <c r="GC252" s="133"/>
      <c r="GD252" s="133"/>
      <c r="GE252" s="133"/>
      <c r="GF252" s="133"/>
      <c r="GG252" s="133"/>
      <c r="GH252" s="133"/>
      <c r="GI252" s="133"/>
      <c r="GJ252" s="133"/>
      <c r="GK252" s="133"/>
      <c r="GL252" s="133"/>
      <c r="GM252" s="133"/>
      <c r="GN252" s="133"/>
      <c r="GO252" s="133"/>
      <c r="GP252" s="133"/>
      <c r="GQ252" s="133"/>
      <c r="GR252" s="133"/>
      <c r="GS252" s="133"/>
      <c r="GT252" s="133"/>
      <c r="GU252" s="133"/>
      <c r="GV252" s="133"/>
      <c r="GW252" s="133"/>
      <c r="GX252" s="133"/>
      <c r="GY252" s="133"/>
      <c r="GZ252" s="133"/>
      <c r="HA252" s="133"/>
      <c r="HB252" s="133"/>
      <c r="HC252" s="133"/>
      <c r="HD252" s="133"/>
      <c r="HE252" s="133"/>
      <c r="HF252" s="133"/>
      <c r="HG252" s="133"/>
      <c r="HH252" s="133"/>
      <c r="HI252" s="133"/>
      <c r="HJ252" s="133"/>
      <c r="HK252" s="133"/>
      <c r="HL252" s="133"/>
      <c r="HM252" s="133"/>
      <c r="HN252" s="133"/>
      <c r="HO252" s="133"/>
      <c r="HP252" s="133"/>
      <c r="HQ252" s="133"/>
      <c r="HR252" s="133"/>
      <c r="HS252" s="133"/>
      <c r="HT252" s="133"/>
      <c r="HU252" s="133"/>
      <c r="HV252" s="133"/>
      <c r="HW252" s="133"/>
      <c r="HX252" s="133"/>
      <c r="HY252" s="133"/>
      <c r="HZ252" s="133"/>
      <c r="IA252" s="133"/>
      <c r="IB252" s="133"/>
      <c r="IC252" s="133"/>
      <c r="ID252" s="133"/>
      <c r="IE252" s="133"/>
      <c r="IF252" s="133"/>
      <c r="IG252" s="133"/>
      <c r="IH252" s="133"/>
      <c r="II252" s="133"/>
      <c r="IJ252" s="133"/>
      <c r="IK252" s="133"/>
      <c r="IL252" s="133"/>
      <c r="IM252" s="133"/>
      <c r="IN252" s="133"/>
      <c r="IO252" s="133"/>
      <c r="IP252" s="133"/>
      <c r="IQ252" s="133"/>
      <c r="IR252" s="133"/>
    </row>
    <row r="253" customFormat="false" ht="15.75" hidden="false" customHeight="false" outlineLevel="0" collapsed="false">
      <c r="A253" s="125"/>
      <c r="B253" s="134"/>
      <c r="C253" s="135"/>
      <c r="D253" s="135"/>
      <c r="E253" s="136"/>
      <c r="F253" s="176"/>
      <c r="G253" s="138"/>
      <c r="H253" s="100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</row>
    <row r="254" customFormat="false" ht="12.75" hidden="false" customHeight="false" outlineLevel="0" collapsed="false">
      <c r="A254" s="95"/>
      <c r="B254" s="96"/>
      <c r="C254" s="72"/>
      <c r="D254" s="72"/>
      <c r="E254" s="97"/>
      <c r="F254" s="142"/>
      <c r="G254" s="99"/>
      <c r="H254" s="100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</row>
    <row r="255" customFormat="false" ht="12.75" hidden="false" customHeight="false" outlineLevel="0" collapsed="false">
      <c r="A255" s="95"/>
      <c r="B255" s="96"/>
      <c r="C255" s="72"/>
      <c r="D255" s="72"/>
      <c r="E255" s="130"/>
      <c r="F255" s="131"/>
      <c r="G255" s="99"/>
      <c r="H255" s="100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</row>
    <row r="256" customFormat="false" ht="12.75" hidden="false" customHeight="false" outlineLevel="0" collapsed="false">
      <c r="A256" s="95"/>
      <c r="B256" s="96"/>
      <c r="C256" s="72"/>
      <c r="D256" s="72"/>
      <c r="E256" s="130"/>
      <c r="F256" s="131"/>
      <c r="G256" s="99"/>
      <c r="H256" s="100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</row>
    <row r="257" customFormat="false" ht="12.75" hidden="false" customHeight="false" outlineLevel="0" collapsed="false">
      <c r="A257" s="95"/>
      <c r="B257" s="96"/>
      <c r="C257" s="72"/>
      <c r="D257" s="72"/>
      <c r="E257" s="132"/>
      <c r="F257" s="131"/>
      <c r="G257" s="99"/>
      <c r="H257" s="100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</row>
    <row r="258" customFormat="false" ht="12.75" hidden="false" customHeight="false" outlineLevel="0" collapsed="false">
      <c r="A258" s="95"/>
      <c r="B258" s="96"/>
      <c r="C258" s="72"/>
      <c r="D258" s="72"/>
      <c r="E258" s="132"/>
      <c r="F258" s="137"/>
      <c r="G258" s="99"/>
      <c r="H258" s="100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</row>
    <row r="259" customFormat="false" ht="12.75" hidden="false" customHeight="false" outlineLevel="0" collapsed="false">
      <c r="A259" s="95"/>
      <c r="B259" s="96"/>
      <c r="C259" s="72"/>
      <c r="D259" s="72"/>
      <c r="E259" s="132"/>
      <c r="F259" s="137"/>
      <c r="G259" s="99"/>
      <c r="H259" s="100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  <c r="FM259" s="43"/>
      <c r="FN259" s="43"/>
      <c r="FO259" s="43"/>
      <c r="FP259" s="43"/>
      <c r="FQ259" s="43"/>
      <c r="FR259" s="43"/>
      <c r="FS259" s="43"/>
      <c r="FT259" s="43"/>
      <c r="FU259" s="43"/>
      <c r="FV259" s="43"/>
      <c r="FW259" s="43"/>
      <c r="FX259" s="43"/>
      <c r="FY259" s="43"/>
      <c r="FZ259" s="43"/>
      <c r="GA259" s="43"/>
      <c r="GB259" s="43"/>
      <c r="GC259" s="43"/>
      <c r="GD259" s="43"/>
      <c r="GE259" s="43"/>
      <c r="GF259" s="43"/>
      <c r="GG259" s="43"/>
      <c r="GH259" s="43"/>
      <c r="GI259" s="43"/>
      <c r="GJ259" s="43"/>
      <c r="GK259" s="43"/>
      <c r="GL259" s="43"/>
      <c r="GM259" s="43"/>
      <c r="GN259" s="43"/>
      <c r="GO259" s="43"/>
      <c r="GP259" s="43"/>
      <c r="GQ259" s="43"/>
      <c r="GR259" s="43"/>
      <c r="GS259" s="43"/>
      <c r="GT259" s="43"/>
      <c r="GU259" s="43"/>
      <c r="GV259" s="43"/>
      <c r="GW259" s="43"/>
      <c r="GX259" s="43"/>
      <c r="GY259" s="43"/>
      <c r="GZ259" s="43"/>
      <c r="HA259" s="43"/>
      <c r="HB259" s="43"/>
      <c r="HC259" s="43"/>
      <c r="HD259" s="43"/>
      <c r="HE259" s="43"/>
      <c r="HF259" s="43"/>
      <c r="HG259" s="43"/>
      <c r="HH259" s="43"/>
      <c r="HI259" s="43"/>
      <c r="HJ259" s="43"/>
      <c r="HK259" s="43"/>
      <c r="HL259" s="43"/>
      <c r="HM259" s="43"/>
      <c r="HN259" s="43"/>
      <c r="HO259" s="43"/>
      <c r="HP259" s="43"/>
      <c r="HQ259" s="43"/>
      <c r="HR259" s="43"/>
      <c r="HS259" s="43"/>
      <c r="HT259" s="43"/>
      <c r="HU259" s="43"/>
      <c r="HV259" s="43"/>
      <c r="HW259" s="43"/>
      <c r="HX259" s="43"/>
      <c r="HY259" s="43"/>
      <c r="HZ259" s="43"/>
      <c r="IA259" s="43"/>
      <c r="IB259" s="43"/>
      <c r="IC259" s="43"/>
      <c r="ID259" s="43"/>
      <c r="IE259" s="43"/>
      <c r="IF259" s="43"/>
      <c r="IG259" s="43"/>
      <c r="IH259" s="43"/>
      <c r="II259" s="43"/>
      <c r="IJ259" s="43"/>
      <c r="IK259" s="43"/>
      <c r="IL259" s="43"/>
      <c r="IM259" s="43"/>
      <c r="IN259" s="43"/>
      <c r="IO259" s="43"/>
      <c r="IP259" s="43"/>
      <c r="IQ259" s="43"/>
      <c r="IR259" s="43"/>
    </row>
    <row r="260" customFormat="false" ht="12.75" hidden="false" customHeight="false" outlineLevel="0" collapsed="false">
      <c r="A260" s="95"/>
      <c r="B260" s="96"/>
      <c r="C260" s="72"/>
      <c r="D260" s="72"/>
      <c r="E260" s="130"/>
      <c r="F260" s="137"/>
      <c r="G260" s="99"/>
      <c r="H260" s="100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  <c r="FM260" s="43"/>
      <c r="FN260" s="43"/>
      <c r="FO260" s="43"/>
      <c r="FP260" s="43"/>
      <c r="FQ260" s="43"/>
      <c r="FR260" s="43"/>
      <c r="FS260" s="43"/>
      <c r="FT260" s="43"/>
      <c r="FU260" s="43"/>
      <c r="FV260" s="43"/>
      <c r="FW260" s="43"/>
      <c r="FX260" s="43"/>
      <c r="FY260" s="43"/>
      <c r="FZ260" s="43"/>
      <c r="GA260" s="43"/>
      <c r="GB260" s="43"/>
      <c r="GC260" s="43"/>
      <c r="GD260" s="43"/>
      <c r="GE260" s="43"/>
      <c r="GF260" s="43"/>
      <c r="GG260" s="43"/>
      <c r="GH260" s="43"/>
      <c r="GI260" s="43"/>
      <c r="GJ260" s="43"/>
      <c r="GK260" s="43"/>
      <c r="GL260" s="43"/>
      <c r="GM260" s="43"/>
      <c r="GN260" s="43"/>
      <c r="GO260" s="43"/>
      <c r="GP260" s="43"/>
      <c r="GQ260" s="43"/>
      <c r="GR260" s="43"/>
      <c r="GS260" s="43"/>
      <c r="GT260" s="43"/>
      <c r="GU260" s="43"/>
      <c r="GV260" s="43"/>
      <c r="GW260" s="43"/>
      <c r="GX260" s="43"/>
      <c r="GY260" s="43"/>
      <c r="GZ260" s="43"/>
      <c r="HA260" s="43"/>
      <c r="HB260" s="43"/>
      <c r="HC260" s="43"/>
      <c r="HD260" s="43"/>
      <c r="HE260" s="43"/>
      <c r="HF260" s="43"/>
      <c r="HG260" s="43"/>
      <c r="HH260" s="43"/>
      <c r="HI260" s="43"/>
      <c r="HJ260" s="43"/>
      <c r="HK260" s="43"/>
      <c r="HL260" s="43"/>
      <c r="HM260" s="43"/>
      <c r="HN260" s="43"/>
      <c r="HO260" s="43"/>
      <c r="HP260" s="43"/>
      <c r="HQ260" s="43"/>
      <c r="HR260" s="43"/>
      <c r="HS260" s="43"/>
      <c r="HT260" s="43"/>
      <c r="HU260" s="43"/>
      <c r="HV260" s="43"/>
      <c r="HW260" s="43"/>
      <c r="HX260" s="43"/>
      <c r="HY260" s="43"/>
      <c r="HZ260" s="43"/>
      <c r="IA260" s="43"/>
      <c r="IB260" s="43"/>
      <c r="IC260" s="43"/>
      <c r="ID260" s="43"/>
      <c r="IE260" s="43"/>
      <c r="IF260" s="43"/>
      <c r="IG260" s="43"/>
      <c r="IH260" s="43"/>
      <c r="II260" s="43"/>
      <c r="IJ260" s="43"/>
      <c r="IK260" s="43"/>
      <c r="IL260" s="43"/>
      <c r="IM260" s="43"/>
      <c r="IN260" s="43"/>
      <c r="IO260" s="43"/>
      <c r="IP260" s="43"/>
      <c r="IQ260" s="43"/>
      <c r="IR260" s="43"/>
    </row>
    <row r="261" customFormat="false" ht="12.75" hidden="false" customHeight="false" outlineLevel="0" collapsed="false">
      <c r="A261" s="95"/>
      <c r="B261" s="96"/>
      <c r="C261" s="72"/>
      <c r="D261" s="72"/>
      <c r="E261" s="132"/>
      <c r="F261" s="176"/>
      <c r="G261" s="99"/>
      <c r="H261" s="100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  <c r="FM261" s="43"/>
      <c r="FN261" s="43"/>
      <c r="FO261" s="43"/>
      <c r="FP261" s="43"/>
      <c r="FQ261" s="43"/>
      <c r="FR261" s="43"/>
      <c r="FS261" s="43"/>
      <c r="FT261" s="43"/>
      <c r="FU261" s="43"/>
      <c r="FV261" s="43"/>
      <c r="FW261" s="43"/>
      <c r="FX261" s="43"/>
      <c r="FY261" s="43"/>
      <c r="FZ261" s="43"/>
      <c r="GA261" s="43"/>
      <c r="GB261" s="43"/>
      <c r="GC261" s="43"/>
      <c r="GD261" s="43"/>
      <c r="GE261" s="43"/>
      <c r="GF261" s="43"/>
      <c r="GG261" s="43"/>
      <c r="GH261" s="43"/>
      <c r="GI261" s="43"/>
      <c r="GJ261" s="43"/>
      <c r="GK261" s="43"/>
      <c r="GL261" s="43"/>
      <c r="GM261" s="43"/>
      <c r="GN261" s="43"/>
      <c r="GO261" s="43"/>
      <c r="GP261" s="43"/>
      <c r="GQ261" s="43"/>
      <c r="GR261" s="43"/>
      <c r="GS261" s="43"/>
      <c r="GT261" s="43"/>
      <c r="GU261" s="43"/>
      <c r="GV261" s="43"/>
      <c r="GW261" s="43"/>
      <c r="GX261" s="43"/>
      <c r="GY261" s="43"/>
      <c r="GZ261" s="43"/>
      <c r="HA261" s="43"/>
      <c r="HB261" s="43"/>
      <c r="HC261" s="43"/>
      <c r="HD261" s="43"/>
      <c r="HE261" s="43"/>
      <c r="HF261" s="43"/>
      <c r="HG261" s="43"/>
      <c r="HH261" s="43"/>
      <c r="HI261" s="43"/>
      <c r="HJ261" s="43"/>
      <c r="HK261" s="43"/>
      <c r="HL261" s="43"/>
      <c r="HM261" s="43"/>
      <c r="HN261" s="43"/>
      <c r="HO261" s="43"/>
      <c r="HP261" s="43"/>
      <c r="HQ261" s="43"/>
      <c r="HR261" s="43"/>
      <c r="HS261" s="43"/>
      <c r="HT261" s="43"/>
      <c r="HU261" s="43"/>
      <c r="HV261" s="43"/>
      <c r="HW261" s="43"/>
      <c r="HX261" s="43"/>
      <c r="HY261" s="43"/>
      <c r="HZ261" s="43"/>
      <c r="IA261" s="43"/>
      <c r="IB261" s="43"/>
      <c r="IC261" s="43"/>
      <c r="ID261" s="43"/>
      <c r="IE261" s="43"/>
      <c r="IF261" s="43"/>
      <c r="IG261" s="43"/>
      <c r="IH261" s="43"/>
      <c r="II261" s="43"/>
      <c r="IJ261" s="43"/>
      <c r="IK261" s="43"/>
      <c r="IL261" s="43"/>
      <c r="IM261" s="43"/>
      <c r="IN261" s="43"/>
      <c r="IO261" s="43"/>
      <c r="IP261" s="43"/>
      <c r="IQ261" s="43"/>
      <c r="IR261" s="43"/>
    </row>
    <row r="262" customFormat="false" ht="12.75" hidden="false" customHeight="false" outlineLevel="0" collapsed="false">
      <c r="A262" s="95"/>
      <c r="B262" s="96"/>
      <c r="C262" s="72"/>
      <c r="D262" s="72"/>
      <c r="E262" s="97"/>
      <c r="F262" s="137"/>
      <c r="G262" s="99"/>
      <c r="H262" s="100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  <c r="FM262" s="43"/>
      <c r="FN262" s="43"/>
      <c r="FO262" s="43"/>
      <c r="FP262" s="43"/>
      <c r="FQ262" s="43"/>
      <c r="FR262" s="43"/>
      <c r="FS262" s="43"/>
      <c r="FT262" s="43"/>
      <c r="FU262" s="43"/>
      <c r="FV262" s="43"/>
      <c r="FW262" s="43"/>
      <c r="FX262" s="43"/>
      <c r="FY262" s="43"/>
      <c r="FZ262" s="43"/>
      <c r="GA262" s="43"/>
      <c r="GB262" s="43"/>
      <c r="GC262" s="43"/>
      <c r="GD262" s="43"/>
      <c r="GE262" s="43"/>
      <c r="GF262" s="43"/>
      <c r="GG262" s="43"/>
      <c r="GH262" s="43"/>
      <c r="GI262" s="43"/>
      <c r="GJ262" s="43"/>
      <c r="GK262" s="43"/>
      <c r="GL262" s="43"/>
      <c r="GM262" s="43"/>
      <c r="GN262" s="43"/>
      <c r="GO262" s="43"/>
      <c r="GP262" s="43"/>
      <c r="GQ262" s="43"/>
      <c r="GR262" s="43"/>
      <c r="GS262" s="43"/>
      <c r="GT262" s="43"/>
      <c r="GU262" s="43"/>
      <c r="GV262" s="43"/>
      <c r="GW262" s="43"/>
      <c r="GX262" s="43"/>
      <c r="GY262" s="43"/>
      <c r="GZ262" s="43"/>
      <c r="HA262" s="43"/>
      <c r="HB262" s="43"/>
      <c r="HC262" s="43"/>
      <c r="HD262" s="43"/>
      <c r="HE262" s="43"/>
      <c r="HF262" s="43"/>
      <c r="HG262" s="43"/>
      <c r="HH262" s="43"/>
      <c r="HI262" s="43"/>
      <c r="HJ262" s="43"/>
      <c r="HK262" s="43"/>
      <c r="HL262" s="43"/>
      <c r="HM262" s="43"/>
      <c r="HN262" s="43"/>
      <c r="HO262" s="43"/>
      <c r="HP262" s="43"/>
      <c r="HQ262" s="43"/>
      <c r="HR262" s="43"/>
      <c r="HS262" s="43"/>
      <c r="HT262" s="43"/>
      <c r="HU262" s="43"/>
      <c r="HV262" s="43"/>
      <c r="HW262" s="43"/>
      <c r="HX262" s="43"/>
      <c r="HY262" s="43"/>
      <c r="HZ262" s="43"/>
      <c r="IA262" s="43"/>
      <c r="IB262" s="43"/>
      <c r="IC262" s="43"/>
      <c r="ID262" s="43"/>
      <c r="IE262" s="43"/>
      <c r="IF262" s="43"/>
      <c r="IG262" s="43"/>
      <c r="IH262" s="43"/>
      <c r="II262" s="43"/>
      <c r="IJ262" s="43"/>
      <c r="IK262" s="43"/>
      <c r="IL262" s="43"/>
      <c r="IM262" s="43"/>
      <c r="IN262" s="43"/>
      <c r="IO262" s="43"/>
      <c r="IP262" s="43"/>
      <c r="IQ262" s="43"/>
      <c r="IR262" s="43"/>
    </row>
    <row r="263" customFormat="false" ht="12.75" hidden="false" customHeight="false" outlineLevel="0" collapsed="false">
      <c r="A263" s="95"/>
      <c r="B263" s="96"/>
      <c r="C263" s="72"/>
      <c r="D263" s="72"/>
      <c r="E263" s="130"/>
      <c r="F263" s="131"/>
      <c r="G263" s="99"/>
      <c r="H263" s="100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</row>
    <row r="264" customFormat="false" ht="12.75" hidden="false" customHeight="false" outlineLevel="0" collapsed="false">
      <c r="A264" s="95"/>
      <c r="B264" s="96"/>
      <c r="C264" s="72"/>
      <c r="D264" s="72"/>
      <c r="E264" s="132"/>
      <c r="F264" s="131"/>
      <c r="G264" s="99"/>
      <c r="H264" s="100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</row>
    <row r="265" customFormat="false" ht="12.75" hidden="false" customHeight="false" outlineLevel="0" collapsed="false">
      <c r="A265" s="95"/>
      <c r="B265" s="96"/>
      <c r="C265" s="72"/>
      <c r="D265" s="72"/>
      <c r="E265" s="132"/>
      <c r="F265" s="137"/>
      <c r="G265" s="99"/>
      <c r="H265" s="100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  <c r="IJ265" s="43"/>
      <c r="IK265" s="43"/>
      <c r="IL265" s="43"/>
      <c r="IM265" s="43"/>
      <c r="IN265" s="43"/>
      <c r="IO265" s="43"/>
      <c r="IP265" s="43"/>
      <c r="IQ265" s="43"/>
      <c r="IR265" s="43"/>
    </row>
    <row r="266" customFormat="false" ht="12.75" hidden="false" customHeight="false" outlineLevel="0" collapsed="false">
      <c r="A266" s="95"/>
      <c r="B266" s="96"/>
      <c r="C266" s="72"/>
      <c r="D266" s="72"/>
      <c r="E266" s="132"/>
      <c r="F266" s="137"/>
      <c r="G266" s="99"/>
      <c r="H266" s="100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  <c r="FM266" s="43"/>
      <c r="FN266" s="43"/>
      <c r="FO266" s="43"/>
      <c r="FP266" s="43"/>
      <c r="FQ266" s="43"/>
      <c r="FR266" s="43"/>
      <c r="FS266" s="43"/>
      <c r="FT266" s="43"/>
      <c r="FU266" s="43"/>
      <c r="FV266" s="43"/>
      <c r="FW266" s="43"/>
      <c r="FX266" s="43"/>
      <c r="FY266" s="43"/>
      <c r="FZ266" s="43"/>
      <c r="GA266" s="43"/>
      <c r="GB266" s="43"/>
      <c r="GC266" s="43"/>
      <c r="GD266" s="43"/>
      <c r="GE266" s="43"/>
      <c r="GF266" s="43"/>
      <c r="GG266" s="43"/>
      <c r="GH266" s="43"/>
      <c r="GI266" s="43"/>
      <c r="GJ266" s="43"/>
      <c r="GK266" s="43"/>
      <c r="GL266" s="43"/>
      <c r="GM266" s="43"/>
      <c r="GN266" s="43"/>
      <c r="GO266" s="43"/>
      <c r="GP266" s="43"/>
      <c r="GQ266" s="43"/>
      <c r="GR266" s="43"/>
      <c r="GS266" s="43"/>
      <c r="GT266" s="43"/>
      <c r="GU266" s="43"/>
      <c r="GV266" s="43"/>
      <c r="GW266" s="43"/>
      <c r="GX266" s="43"/>
      <c r="GY266" s="43"/>
      <c r="GZ266" s="43"/>
      <c r="HA266" s="43"/>
      <c r="HB266" s="43"/>
      <c r="HC266" s="43"/>
      <c r="HD266" s="43"/>
      <c r="HE266" s="43"/>
      <c r="HF266" s="43"/>
      <c r="HG266" s="43"/>
      <c r="HH266" s="43"/>
      <c r="HI266" s="43"/>
      <c r="HJ266" s="43"/>
      <c r="HK266" s="43"/>
      <c r="HL266" s="43"/>
      <c r="HM266" s="43"/>
      <c r="HN266" s="43"/>
      <c r="HO266" s="43"/>
      <c r="HP266" s="43"/>
      <c r="HQ266" s="43"/>
      <c r="HR266" s="43"/>
      <c r="HS266" s="43"/>
      <c r="HT266" s="43"/>
      <c r="HU266" s="43"/>
      <c r="HV266" s="43"/>
      <c r="HW266" s="43"/>
      <c r="HX266" s="43"/>
      <c r="HY266" s="43"/>
      <c r="HZ266" s="43"/>
      <c r="IA266" s="43"/>
      <c r="IB266" s="43"/>
      <c r="IC266" s="43"/>
      <c r="ID266" s="43"/>
      <c r="IE266" s="43"/>
      <c r="IF266" s="43"/>
      <c r="IG266" s="43"/>
      <c r="IH266" s="43"/>
      <c r="II266" s="43"/>
      <c r="IJ266" s="43"/>
      <c r="IK266" s="43"/>
      <c r="IL266" s="43"/>
      <c r="IM266" s="43"/>
      <c r="IN266" s="43"/>
      <c r="IO266" s="43"/>
      <c r="IP266" s="43"/>
      <c r="IQ266" s="43"/>
      <c r="IR266" s="43"/>
    </row>
    <row r="267" customFormat="false" ht="12.75" hidden="false" customHeight="false" outlineLevel="0" collapsed="false">
      <c r="A267" s="95"/>
      <c r="B267" s="96"/>
      <c r="C267" s="72"/>
      <c r="D267" s="72"/>
      <c r="E267" s="130"/>
      <c r="F267" s="137"/>
      <c r="G267" s="99"/>
      <c r="H267" s="100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  <c r="GV267" s="43"/>
      <c r="GW267" s="43"/>
      <c r="GX267" s="43"/>
      <c r="GY267" s="43"/>
      <c r="GZ267" s="43"/>
      <c r="HA267" s="43"/>
      <c r="HB267" s="43"/>
      <c r="HC267" s="43"/>
      <c r="HD267" s="43"/>
      <c r="HE267" s="43"/>
      <c r="HF267" s="43"/>
      <c r="HG267" s="43"/>
      <c r="HH267" s="43"/>
      <c r="HI267" s="43"/>
      <c r="HJ267" s="43"/>
      <c r="HK267" s="43"/>
      <c r="HL267" s="43"/>
      <c r="HM267" s="43"/>
      <c r="HN267" s="43"/>
      <c r="HO267" s="43"/>
      <c r="HP267" s="43"/>
      <c r="HQ267" s="43"/>
      <c r="HR267" s="43"/>
      <c r="HS267" s="43"/>
      <c r="HT267" s="43"/>
      <c r="HU267" s="43"/>
      <c r="HV267" s="43"/>
      <c r="HW267" s="43"/>
      <c r="HX267" s="43"/>
      <c r="HY267" s="43"/>
      <c r="HZ267" s="43"/>
      <c r="IA267" s="43"/>
      <c r="IB267" s="43"/>
      <c r="IC267" s="43"/>
      <c r="ID267" s="43"/>
      <c r="IE267" s="43"/>
      <c r="IF267" s="43"/>
      <c r="IG267" s="43"/>
      <c r="IH267" s="43"/>
      <c r="II267" s="43"/>
      <c r="IJ267" s="43"/>
      <c r="IK267" s="43"/>
      <c r="IL267" s="43"/>
      <c r="IM267" s="43"/>
      <c r="IN267" s="43"/>
      <c r="IO267" s="43"/>
      <c r="IP267" s="43"/>
      <c r="IQ267" s="43"/>
      <c r="IR267" s="43"/>
    </row>
    <row r="268" customFormat="false" ht="12.75" hidden="false" customHeight="false" outlineLevel="0" collapsed="false">
      <c r="A268" s="95"/>
      <c r="B268" s="96"/>
      <c r="C268" s="72"/>
      <c r="D268" s="72"/>
      <c r="E268" s="132"/>
      <c r="F268" s="176"/>
      <c r="G268" s="99"/>
      <c r="H268" s="100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  <c r="FM268" s="43"/>
      <c r="FN268" s="43"/>
      <c r="FO268" s="43"/>
      <c r="FP268" s="43"/>
      <c r="FQ268" s="43"/>
      <c r="FR268" s="43"/>
      <c r="FS268" s="43"/>
      <c r="FT268" s="43"/>
      <c r="FU268" s="43"/>
      <c r="FV268" s="43"/>
      <c r="FW268" s="43"/>
      <c r="FX268" s="43"/>
      <c r="FY268" s="43"/>
      <c r="FZ268" s="43"/>
      <c r="GA268" s="43"/>
      <c r="GB268" s="43"/>
      <c r="GC268" s="43"/>
      <c r="GD268" s="43"/>
      <c r="GE268" s="43"/>
      <c r="GF268" s="43"/>
      <c r="GG268" s="43"/>
      <c r="GH268" s="43"/>
      <c r="GI268" s="43"/>
      <c r="GJ268" s="43"/>
      <c r="GK268" s="43"/>
      <c r="GL268" s="43"/>
      <c r="GM268" s="43"/>
      <c r="GN268" s="43"/>
      <c r="GO268" s="43"/>
      <c r="GP268" s="43"/>
      <c r="GQ268" s="43"/>
      <c r="GR268" s="43"/>
      <c r="GS268" s="43"/>
      <c r="GT268" s="43"/>
      <c r="GU268" s="43"/>
      <c r="GV268" s="43"/>
      <c r="GW268" s="43"/>
      <c r="GX268" s="43"/>
      <c r="GY268" s="43"/>
      <c r="GZ268" s="43"/>
      <c r="HA268" s="43"/>
      <c r="HB268" s="43"/>
      <c r="HC268" s="43"/>
      <c r="HD268" s="43"/>
      <c r="HE268" s="43"/>
      <c r="HF268" s="43"/>
      <c r="HG268" s="43"/>
      <c r="HH268" s="43"/>
      <c r="HI268" s="43"/>
      <c r="HJ268" s="43"/>
      <c r="HK268" s="43"/>
      <c r="HL268" s="43"/>
      <c r="HM268" s="43"/>
      <c r="HN268" s="43"/>
      <c r="HO268" s="43"/>
      <c r="HP268" s="43"/>
      <c r="HQ268" s="43"/>
      <c r="HR268" s="43"/>
      <c r="HS268" s="43"/>
      <c r="HT268" s="43"/>
      <c r="HU268" s="43"/>
      <c r="HV268" s="43"/>
      <c r="HW268" s="43"/>
      <c r="HX268" s="43"/>
      <c r="HY268" s="43"/>
      <c r="HZ268" s="43"/>
      <c r="IA268" s="43"/>
      <c r="IB268" s="43"/>
      <c r="IC268" s="43"/>
      <c r="ID268" s="43"/>
      <c r="IE268" s="43"/>
      <c r="IF268" s="43"/>
      <c r="IG268" s="43"/>
      <c r="IH268" s="43"/>
      <c r="II268" s="43"/>
      <c r="IJ268" s="43"/>
      <c r="IK268" s="43"/>
      <c r="IL268" s="43"/>
      <c r="IM268" s="43"/>
      <c r="IN268" s="43"/>
      <c r="IO268" s="43"/>
      <c r="IP268" s="43"/>
      <c r="IQ268" s="43"/>
      <c r="IR268" s="43"/>
    </row>
    <row r="269" customFormat="false" ht="12.75" hidden="false" customHeight="false" outlineLevel="0" collapsed="false">
      <c r="A269" s="95"/>
      <c r="B269" s="96"/>
      <c r="C269" s="72"/>
      <c r="D269" s="72"/>
      <c r="E269" s="97"/>
      <c r="F269" s="137"/>
      <c r="G269" s="99"/>
      <c r="H269" s="100"/>
    </row>
    <row r="270" customFormat="false" ht="12.75" hidden="false" customHeight="false" outlineLevel="0" collapsed="false">
      <c r="A270" s="125"/>
      <c r="B270" s="161"/>
      <c r="C270" s="161"/>
      <c r="D270" s="161"/>
      <c r="E270" s="178"/>
      <c r="F270" s="131"/>
      <c r="G270" s="162"/>
      <c r="H270" s="163"/>
    </row>
    <row r="271" customFormat="false" ht="12.75" hidden="false" customHeight="false" outlineLevel="0" collapsed="false">
      <c r="A271" s="125"/>
      <c r="B271" s="161"/>
      <c r="C271" s="161"/>
      <c r="D271" s="161"/>
      <c r="E271" s="161"/>
      <c r="F271" s="179"/>
      <c r="G271" s="162"/>
      <c r="H271" s="16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33"/>
      <c r="CF271" s="133"/>
      <c r="CG271" s="133"/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33"/>
      <c r="CZ271" s="133"/>
      <c r="DA271" s="133"/>
      <c r="DB271" s="133"/>
      <c r="DC271" s="133"/>
      <c r="DD271" s="133"/>
      <c r="DE271" s="133"/>
      <c r="DF271" s="133"/>
      <c r="DG271" s="133"/>
      <c r="DH271" s="133"/>
      <c r="DI271" s="133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3"/>
      <c r="DT271" s="133"/>
      <c r="DU271" s="133"/>
      <c r="DV271" s="133"/>
      <c r="DW271" s="133"/>
      <c r="DX271" s="133"/>
      <c r="DY271" s="133"/>
      <c r="DZ271" s="133"/>
      <c r="EA271" s="133"/>
      <c r="EB271" s="133"/>
      <c r="EC271" s="133"/>
      <c r="ED271" s="133"/>
      <c r="EE271" s="133"/>
      <c r="EF271" s="133"/>
      <c r="EG271" s="133"/>
      <c r="EH271" s="133"/>
      <c r="EI271" s="133"/>
      <c r="EJ271" s="133"/>
      <c r="EK271" s="133"/>
      <c r="EL271" s="133"/>
      <c r="EM271" s="133"/>
      <c r="EN271" s="133"/>
      <c r="EO271" s="133"/>
      <c r="EP271" s="133"/>
      <c r="EQ271" s="133"/>
      <c r="ER271" s="133"/>
      <c r="ES271" s="133"/>
      <c r="ET271" s="133"/>
      <c r="EU271" s="133"/>
      <c r="EV271" s="133"/>
      <c r="EW271" s="133"/>
      <c r="EX271" s="133"/>
      <c r="EY271" s="133"/>
      <c r="EZ271" s="133"/>
      <c r="FA271" s="133"/>
      <c r="FB271" s="133"/>
      <c r="FC271" s="133"/>
      <c r="FD271" s="133"/>
      <c r="FE271" s="133"/>
      <c r="FF271" s="133"/>
      <c r="FG271" s="133"/>
      <c r="FH271" s="133"/>
      <c r="FI271" s="133"/>
      <c r="FJ271" s="133"/>
      <c r="FK271" s="133"/>
      <c r="FL271" s="133"/>
      <c r="FM271" s="133"/>
      <c r="FN271" s="133"/>
      <c r="FO271" s="133"/>
      <c r="FP271" s="133"/>
      <c r="FQ271" s="133"/>
      <c r="FR271" s="133"/>
      <c r="FS271" s="133"/>
      <c r="FT271" s="133"/>
      <c r="FU271" s="133"/>
      <c r="FV271" s="133"/>
      <c r="FW271" s="133"/>
      <c r="FX271" s="133"/>
      <c r="FY271" s="133"/>
      <c r="FZ271" s="133"/>
      <c r="GA271" s="133"/>
      <c r="GB271" s="133"/>
      <c r="GC271" s="133"/>
      <c r="GD271" s="133"/>
      <c r="GE271" s="133"/>
      <c r="GF271" s="133"/>
      <c r="GG271" s="133"/>
      <c r="GH271" s="133"/>
      <c r="GI271" s="133"/>
      <c r="GJ271" s="133"/>
      <c r="GK271" s="133"/>
      <c r="GL271" s="133"/>
      <c r="GM271" s="133"/>
      <c r="GN271" s="133"/>
      <c r="GO271" s="133"/>
      <c r="GP271" s="133"/>
      <c r="GQ271" s="133"/>
      <c r="GR271" s="133"/>
      <c r="GS271" s="133"/>
      <c r="GT271" s="133"/>
      <c r="GU271" s="133"/>
      <c r="GV271" s="133"/>
      <c r="GW271" s="133"/>
      <c r="GX271" s="133"/>
      <c r="GY271" s="133"/>
      <c r="GZ271" s="133"/>
      <c r="HA271" s="133"/>
      <c r="HB271" s="133"/>
      <c r="HC271" s="133"/>
      <c r="HD271" s="133"/>
      <c r="HE271" s="133"/>
      <c r="HF271" s="133"/>
      <c r="HG271" s="133"/>
      <c r="HH271" s="133"/>
      <c r="HI271" s="133"/>
      <c r="HJ271" s="133"/>
      <c r="HK271" s="133"/>
      <c r="HL271" s="133"/>
      <c r="HM271" s="133"/>
      <c r="HN271" s="133"/>
      <c r="HO271" s="133"/>
      <c r="HP271" s="133"/>
      <c r="HQ271" s="133"/>
      <c r="HR271" s="133"/>
      <c r="HS271" s="133"/>
      <c r="HT271" s="133"/>
      <c r="HU271" s="133"/>
      <c r="HV271" s="133"/>
      <c r="HW271" s="133"/>
      <c r="HX271" s="133"/>
      <c r="HY271" s="133"/>
      <c r="HZ271" s="133"/>
      <c r="IA271" s="133"/>
      <c r="IB271" s="133"/>
      <c r="IC271" s="133"/>
      <c r="ID271" s="133"/>
      <c r="IE271" s="133"/>
      <c r="IF271" s="133"/>
      <c r="IG271" s="133"/>
      <c r="IH271" s="133"/>
      <c r="II271" s="133"/>
      <c r="IJ271" s="133"/>
      <c r="IK271" s="133"/>
      <c r="IL271" s="133"/>
      <c r="IM271" s="133"/>
      <c r="IN271" s="133"/>
      <c r="IO271" s="133"/>
      <c r="IP271" s="133"/>
      <c r="IQ271" s="133"/>
      <c r="IR271" s="133"/>
    </row>
    <row r="272" customFormat="false" ht="12.75" hidden="false" customHeight="false" outlineLevel="0" collapsed="false">
      <c r="A272" s="174"/>
      <c r="B272" s="141"/>
      <c r="C272" s="175"/>
      <c r="D272" s="175"/>
      <c r="E272" s="141"/>
      <c r="F272" s="164"/>
      <c r="G272" s="180"/>
      <c r="H272" s="100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33"/>
      <c r="CF272" s="133"/>
      <c r="CG272" s="133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33"/>
      <c r="CZ272" s="133"/>
      <c r="DA272" s="133"/>
      <c r="DB272" s="133"/>
      <c r="DC272" s="133"/>
      <c r="DD272" s="133"/>
      <c r="DE272" s="133"/>
      <c r="DF272" s="133"/>
      <c r="DG272" s="133"/>
      <c r="DH272" s="133"/>
      <c r="DI272" s="133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3"/>
      <c r="DT272" s="133"/>
      <c r="DU272" s="133"/>
      <c r="DV272" s="133"/>
      <c r="DW272" s="133"/>
      <c r="DX272" s="133"/>
      <c r="DY272" s="133"/>
      <c r="DZ272" s="133"/>
      <c r="EA272" s="133"/>
      <c r="EB272" s="133"/>
      <c r="EC272" s="133"/>
      <c r="ED272" s="133"/>
      <c r="EE272" s="133"/>
      <c r="EF272" s="133"/>
      <c r="EG272" s="133"/>
      <c r="EH272" s="133"/>
      <c r="EI272" s="133"/>
      <c r="EJ272" s="133"/>
      <c r="EK272" s="133"/>
      <c r="EL272" s="133"/>
      <c r="EM272" s="133"/>
      <c r="EN272" s="133"/>
      <c r="EO272" s="133"/>
      <c r="EP272" s="133"/>
      <c r="EQ272" s="133"/>
      <c r="ER272" s="133"/>
      <c r="ES272" s="133"/>
      <c r="ET272" s="133"/>
      <c r="EU272" s="133"/>
      <c r="EV272" s="133"/>
      <c r="EW272" s="133"/>
      <c r="EX272" s="133"/>
      <c r="EY272" s="133"/>
      <c r="EZ272" s="133"/>
      <c r="FA272" s="133"/>
      <c r="FB272" s="133"/>
      <c r="FC272" s="133"/>
      <c r="FD272" s="133"/>
      <c r="FE272" s="133"/>
      <c r="FF272" s="133"/>
      <c r="FG272" s="133"/>
      <c r="FH272" s="133"/>
      <c r="FI272" s="133"/>
      <c r="FJ272" s="133"/>
      <c r="FK272" s="133"/>
      <c r="FL272" s="133"/>
      <c r="FM272" s="133"/>
      <c r="FN272" s="133"/>
      <c r="FO272" s="133"/>
      <c r="FP272" s="133"/>
      <c r="FQ272" s="133"/>
      <c r="FR272" s="133"/>
      <c r="FS272" s="133"/>
      <c r="FT272" s="133"/>
      <c r="FU272" s="133"/>
      <c r="FV272" s="133"/>
      <c r="FW272" s="133"/>
      <c r="FX272" s="133"/>
      <c r="FY272" s="133"/>
      <c r="FZ272" s="133"/>
      <c r="GA272" s="133"/>
      <c r="GB272" s="133"/>
      <c r="GC272" s="133"/>
      <c r="GD272" s="133"/>
      <c r="GE272" s="133"/>
      <c r="GF272" s="133"/>
      <c r="GG272" s="133"/>
      <c r="GH272" s="133"/>
      <c r="GI272" s="133"/>
      <c r="GJ272" s="133"/>
      <c r="GK272" s="133"/>
      <c r="GL272" s="133"/>
      <c r="GM272" s="133"/>
      <c r="GN272" s="133"/>
      <c r="GO272" s="133"/>
      <c r="GP272" s="133"/>
      <c r="GQ272" s="133"/>
      <c r="GR272" s="133"/>
      <c r="GS272" s="133"/>
      <c r="GT272" s="133"/>
      <c r="GU272" s="133"/>
      <c r="GV272" s="133"/>
      <c r="GW272" s="133"/>
      <c r="GX272" s="133"/>
      <c r="GY272" s="133"/>
      <c r="GZ272" s="133"/>
      <c r="HA272" s="133"/>
      <c r="HB272" s="133"/>
      <c r="HC272" s="133"/>
      <c r="HD272" s="133"/>
      <c r="HE272" s="133"/>
      <c r="HF272" s="133"/>
      <c r="HG272" s="133"/>
      <c r="HH272" s="133"/>
      <c r="HI272" s="133"/>
      <c r="HJ272" s="133"/>
      <c r="HK272" s="133"/>
      <c r="HL272" s="133"/>
      <c r="HM272" s="133"/>
      <c r="HN272" s="133"/>
      <c r="HO272" s="133"/>
      <c r="HP272" s="133"/>
      <c r="HQ272" s="133"/>
      <c r="HR272" s="133"/>
      <c r="HS272" s="133"/>
      <c r="HT272" s="133"/>
      <c r="HU272" s="133"/>
      <c r="HV272" s="133"/>
      <c r="HW272" s="133"/>
      <c r="HX272" s="133"/>
      <c r="HY272" s="133"/>
      <c r="HZ272" s="133"/>
      <c r="IA272" s="133"/>
      <c r="IB272" s="133"/>
      <c r="IC272" s="133"/>
      <c r="ID272" s="133"/>
      <c r="IE272" s="133"/>
      <c r="IF272" s="133"/>
      <c r="IG272" s="133"/>
      <c r="IH272" s="133"/>
      <c r="II272" s="133"/>
      <c r="IJ272" s="133"/>
      <c r="IK272" s="133"/>
      <c r="IL272" s="133"/>
      <c r="IM272" s="133"/>
      <c r="IN272" s="133"/>
      <c r="IO272" s="133"/>
      <c r="IP272" s="133"/>
      <c r="IQ272" s="133"/>
      <c r="IR272" s="133"/>
    </row>
    <row r="273" customFormat="false" ht="12.75" hidden="false" customHeight="false" outlineLevel="0" collapsed="false">
      <c r="A273" s="125"/>
      <c r="B273" s="97"/>
      <c r="C273" s="148"/>
      <c r="D273" s="148"/>
      <c r="E273" s="132"/>
      <c r="F273" s="177"/>
      <c r="G273" s="99"/>
      <c r="H273" s="100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33"/>
      <c r="CF273" s="133"/>
      <c r="CG273" s="133"/>
      <c r="CH273" s="133"/>
      <c r="CI273" s="133"/>
      <c r="CJ273" s="133"/>
      <c r="CK273" s="133"/>
      <c r="CL273" s="133"/>
      <c r="CM273" s="133"/>
      <c r="CN273" s="133"/>
      <c r="CO273" s="133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33"/>
      <c r="CZ273" s="133"/>
      <c r="DA273" s="133"/>
      <c r="DB273" s="133"/>
      <c r="DC273" s="133"/>
      <c r="DD273" s="133"/>
      <c r="DE273" s="133"/>
      <c r="DF273" s="133"/>
      <c r="DG273" s="133"/>
      <c r="DH273" s="133"/>
      <c r="DI273" s="133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3"/>
      <c r="DT273" s="133"/>
      <c r="DU273" s="133"/>
      <c r="DV273" s="133"/>
      <c r="DW273" s="133"/>
      <c r="DX273" s="133"/>
      <c r="DY273" s="133"/>
      <c r="DZ273" s="133"/>
      <c r="EA273" s="133"/>
      <c r="EB273" s="133"/>
      <c r="EC273" s="133"/>
      <c r="ED273" s="133"/>
      <c r="EE273" s="133"/>
      <c r="EF273" s="133"/>
      <c r="EG273" s="133"/>
      <c r="EH273" s="133"/>
      <c r="EI273" s="133"/>
      <c r="EJ273" s="133"/>
      <c r="EK273" s="133"/>
      <c r="EL273" s="133"/>
      <c r="EM273" s="133"/>
      <c r="EN273" s="133"/>
      <c r="EO273" s="133"/>
      <c r="EP273" s="133"/>
      <c r="EQ273" s="133"/>
      <c r="ER273" s="133"/>
      <c r="ES273" s="133"/>
      <c r="ET273" s="133"/>
      <c r="EU273" s="133"/>
      <c r="EV273" s="133"/>
      <c r="EW273" s="133"/>
      <c r="EX273" s="133"/>
      <c r="EY273" s="133"/>
      <c r="EZ273" s="133"/>
      <c r="FA273" s="133"/>
      <c r="FB273" s="133"/>
      <c r="FC273" s="133"/>
      <c r="FD273" s="133"/>
      <c r="FE273" s="133"/>
      <c r="FF273" s="133"/>
      <c r="FG273" s="133"/>
      <c r="FH273" s="133"/>
      <c r="FI273" s="133"/>
      <c r="FJ273" s="133"/>
      <c r="FK273" s="133"/>
      <c r="FL273" s="133"/>
      <c r="FM273" s="133"/>
      <c r="FN273" s="133"/>
      <c r="FO273" s="133"/>
      <c r="FP273" s="133"/>
      <c r="FQ273" s="133"/>
      <c r="FR273" s="133"/>
      <c r="FS273" s="133"/>
      <c r="FT273" s="133"/>
      <c r="FU273" s="133"/>
      <c r="FV273" s="133"/>
      <c r="FW273" s="133"/>
      <c r="FX273" s="133"/>
      <c r="FY273" s="133"/>
      <c r="FZ273" s="133"/>
      <c r="GA273" s="133"/>
      <c r="GB273" s="133"/>
      <c r="GC273" s="133"/>
      <c r="GD273" s="133"/>
      <c r="GE273" s="133"/>
      <c r="GF273" s="133"/>
      <c r="GG273" s="133"/>
      <c r="GH273" s="133"/>
      <c r="GI273" s="133"/>
      <c r="GJ273" s="133"/>
      <c r="GK273" s="133"/>
      <c r="GL273" s="133"/>
      <c r="GM273" s="133"/>
      <c r="GN273" s="133"/>
      <c r="GO273" s="133"/>
      <c r="GP273" s="133"/>
      <c r="GQ273" s="133"/>
      <c r="GR273" s="133"/>
      <c r="GS273" s="133"/>
      <c r="GT273" s="133"/>
      <c r="GU273" s="133"/>
      <c r="GV273" s="133"/>
      <c r="GW273" s="133"/>
      <c r="GX273" s="133"/>
      <c r="GY273" s="133"/>
      <c r="GZ273" s="133"/>
      <c r="HA273" s="133"/>
      <c r="HB273" s="133"/>
      <c r="HC273" s="133"/>
      <c r="HD273" s="133"/>
      <c r="HE273" s="133"/>
      <c r="HF273" s="133"/>
      <c r="HG273" s="133"/>
      <c r="HH273" s="133"/>
      <c r="HI273" s="133"/>
      <c r="HJ273" s="133"/>
      <c r="HK273" s="133"/>
      <c r="HL273" s="133"/>
      <c r="HM273" s="133"/>
      <c r="HN273" s="133"/>
      <c r="HO273" s="133"/>
      <c r="HP273" s="133"/>
      <c r="HQ273" s="133"/>
      <c r="HR273" s="133"/>
      <c r="HS273" s="133"/>
      <c r="HT273" s="133"/>
      <c r="HU273" s="133"/>
      <c r="HV273" s="133"/>
      <c r="HW273" s="133"/>
      <c r="HX273" s="133"/>
      <c r="HY273" s="133"/>
      <c r="HZ273" s="133"/>
      <c r="IA273" s="133"/>
      <c r="IB273" s="133"/>
      <c r="IC273" s="133"/>
      <c r="ID273" s="133"/>
      <c r="IE273" s="133"/>
      <c r="IF273" s="133"/>
      <c r="IG273" s="133"/>
      <c r="IH273" s="133"/>
      <c r="II273" s="133"/>
      <c r="IJ273" s="133"/>
      <c r="IK273" s="133"/>
      <c r="IL273" s="133"/>
      <c r="IM273" s="133"/>
      <c r="IN273" s="133"/>
      <c r="IO273" s="133"/>
      <c r="IP273" s="133"/>
      <c r="IQ273" s="133"/>
      <c r="IR273" s="133"/>
    </row>
    <row r="274" customFormat="false" ht="12.75" hidden="false" customHeight="false" outlineLevel="0" collapsed="false">
      <c r="A274" s="125"/>
      <c r="B274" s="97"/>
      <c r="C274" s="148"/>
      <c r="D274" s="148"/>
      <c r="E274" s="132"/>
      <c r="F274" s="142"/>
      <c r="G274" s="99"/>
      <c r="H274" s="100"/>
    </row>
    <row r="275" customFormat="false" ht="12.75" hidden="false" customHeight="false" outlineLevel="0" collapsed="false">
      <c r="A275" s="125"/>
      <c r="B275" s="161"/>
      <c r="C275" s="161"/>
      <c r="D275" s="161"/>
      <c r="E275" s="178"/>
      <c r="F275" s="142"/>
      <c r="G275" s="162"/>
      <c r="H275" s="163"/>
    </row>
    <row r="276" customFormat="false" ht="12.75" hidden="false" customHeight="false" outlineLevel="0" collapsed="false">
      <c r="A276" s="125"/>
      <c r="B276" s="161"/>
      <c r="C276" s="161"/>
      <c r="D276" s="161"/>
      <c r="E276" s="161"/>
      <c r="F276" s="179"/>
      <c r="G276" s="162"/>
      <c r="H276" s="16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33"/>
      <c r="CF276" s="133"/>
      <c r="CG276" s="133"/>
      <c r="CH276" s="133"/>
      <c r="CI276" s="133"/>
      <c r="CJ276" s="133"/>
      <c r="CK276" s="133"/>
      <c r="CL276" s="133"/>
      <c r="CM276" s="133"/>
      <c r="CN276" s="133"/>
      <c r="CO276" s="133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33"/>
      <c r="CZ276" s="133"/>
      <c r="DA276" s="133"/>
      <c r="DB276" s="133"/>
      <c r="DC276" s="133"/>
      <c r="DD276" s="133"/>
      <c r="DE276" s="133"/>
      <c r="DF276" s="133"/>
      <c r="DG276" s="133"/>
      <c r="DH276" s="133"/>
      <c r="DI276" s="133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3"/>
      <c r="DT276" s="133"/>
      <c r="DU276" s="133"/>
      <c r="DV276" s="133"/>
      <c r="DW276" s="133"/>
      <c r="DX276" s="133"/>
      <c r="DY276" s="133"/>
      <c r="DZ276" s="133"/>
      <c r="EA276" s="133"/>
      <c r="EB276" s="133"/>
      <c r="EC276" s="133"/>
      <c r="ED276" s="133"/>
      <c r="EE276" s="133"/>
      <c r="EF276" s="133"/>
      <c r="EG276" s="133"/>
      <c r="EH276" s="133"/>
      <c r="EI276" s="133"/>
      <c r="EJ276" s="133"/>
      <c r="EK276" s="133"/>
      <c r="EL276" s="133"/>
      <c r="EM276" s="133"/>
      <c r="EN276" s="133"/>
      <c r="EO276" s="133"/>
      <c r="EP276" s="133"/>
      <c r="EQ276" s="133"/>
      <c r="ER276" s="133"/>
      <c r="ES276" s="133"/>
      <c r="ET276" s="133"/>
      <c r="EU276" s="133"/>
      <c r="EV276" s="133"/>
      <c r="EW276" s="133"/>
      <c r="EX276" s="133"/>
      <c r="EY276" s="133"/>
      <c r="EZ276" s="133"/>
      <c r="FA276" s="133"/>
      <c r="FB276" s="133"/>
      <c r="FC276" s="133"/>
      <c r="FD276" s="133"/>
      <c r="FE276" s="133"/>
      <c r="FF276" s="133"/>
      <c r="FG276" s="133"/>
      <c r="FH276" s="133"/>
      <c r="FI276" s="133"/>
      <c r="FJ276" s="133"/>
      <c r="FK276" s="133"/>
      <c r="FL276" s="133"/>
      <c r="FM276" s="133"/>
      <c r="FN276" s="133"/>
      <c r="FO276" s="133"/>
      <c r="FP276" s="133"/>
      <c r="FQ276" s="133"/>
      <c r="FR276" s="133"/>
      <c r="FS276" s="133"/>
      <c r="FT276" s="133"/>
      <c r="FU276" s="133"/>
      <c r="FV276" s="133"/>
      <c r="FW276" s="133"/>
      <c r="FX276" s="133"/>
      <c r="FY276" s="133"/>
      <c r="FZ276" s="133"/>
      <c r="GA276" s="133"/>
      <c r="GB276" s="133"/>
      <c r="GC276" s="133"/>
      <c r="GD276" s="133"/>
      <c r="GE276" s="133"/>
      <c r="GF276" s="133"/>
      <c r="GG276" s="133"/>
      <c r="GH276" s="133"/>
      <c r="GI276" s="133"/>
      <c r="GJ276" s="133"/>
      <c r="GK276" s="133"/>
      <c r="GL276" s="133"/>
      <c r="GM276" s="133"/>
      <c r="GN276" s="133"/>
      <c r="GO276" s="133"/>
      <c r="GP276" s="133"/>
      <c r="GQ276" s="133"/>
      <c r="GR276" s="133"/>
      <c r="GS276" s="133"/>
      <c r="GT276" s="133"/>
      <c r="GU276" s="133"/>
      <c r="GV276" s="133"/>
      <c r="GW276" s="133"/>
      <c r="GX276" s="133"/>
      <c r="GY276" s="133"/>
      <c r="GZ276" s="133"/>
      <c r="HA276" s="133"/>
      <c r="HB276" s="133"/>
      <c r="HC276" s="133"/>
      <c r="HD276" s="133"/>
      <c r="HE276" s="133"/>
      <c r="HF276" s="133"/>
      <c r="HG276" s="133"/>
      <c r="HH276" s="133"/>
      <c r="HI276" s="133"/>
      <c r="HJ276" s="133"/>
      <c r="HK276" s="133"/>
      <c r="HL276" s="133"/>
      <c r="HM276" s="133"/>
      <c r="HN276" s="133"/>
      <c r="HO276" s="133"/>
      <c r="HP276" s="133"/>
      <c r="HQ276" s="133"/>
      <c r="HR276" s="133"/>
      <c r="HS276" s="133"/>
      <c r="HT276" s="133"/>
      <c r="HU276" s="133"/>
      <c r="HV276" s="133"/>
      <c r="HW276" s="133"/>
      <c r="HX276" s="133"/>
      <c r="HY276" s="133"/>
      <c r="HZ276" s="133"/>
      <c r="IA276" s="133"/>
      <c r="IB276" s="133"/>
      <c r="IC276" s="133"/>
      <c r="ID276" s="133"/>
      <c r="IE276" s="133"/>
      <c r="IF276" s="133"/>
      <c r="IG276" s="133"/>
      <c r="IH276" s="133"/>
      <c r="II276" s="133"/>
      <c r="IJ276" s="133"/>
      <c r="IK276" s="133"/>
      <c r="IL276" s="133"/>
      <c r="IM276" s="133"/>
      <c r="IN276" s="133"/>
      <c r="IO276" s="133"/>
      <c r="IP276" s="133"/>
      <c r="IQ276" s="133"/>
      <c r="IR276" s="133"/>
    </row>
    <row r="277" customFormat="false" ht="12.75" hidden="false" customHeight="false" outlineLevel="0" collapsed="false">
      <c r="A277" s="125"/>
      <c r="B277" s="141"/>
      <c r="C277" s="175"/>
      <c r="D277" s="175"/>
      <c r="E277" s="141"/>
      <c r="F277" s="164"/>
      <c r="G277" s="180"/>
      <c r="H277" s="100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  <c r="BA277" s="133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33"/>
      <c r="CF277" s="133"/>
      <c r="CG277" s="133"/>
      <c r="CH277" s="133"/>
      <c r="CI277" s="133"/>
      <c r="CJ277" s="133"/>
      <c r="CK277" s="133"/>
      <c r="CL277" s="133"/>
      <c r="CM277" s="133"/>
      <c r="CN277" s="133"/>
      <c r="CO277" s="133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33"/>
      <c r="CZ277" s="133"/>
      <c r="DA277" s="133"/>
      <c r="DB277" s="133"/>
      <c r="DC277" s="133"/>
      <c r="DD277" s="133"/>
      <c r="DE277" s="133"/>
      <c r="DF277" s="133"/>
      <c r="DG277" s="133"/>
      <c r="DH277" s="133"/>
      <c r="DI277" s="133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3"/>
      <c r="DT277" s="133"/>
      <c r="DU277" s="133"/>
      <c r="DV277" s="133"/>
      <c r="DW277" s="133"/>
      <c r="DX277" s="133"/>
      <c r="DY277" s="133"/>
      <c r="DZ277" s="133"/>
      <c r="EA277" s="133"/>
      <c r="EB277" s="133"/>
      <c r="EC277" s="133"/>
      <c r="ED277" s="133"/>
      <c r="EE277" s="133"/>
      <c r="EF277" s="133"/>
      <c r="EG277" s="133"/>
      <c r="EH277" s="133"/>
      <c r="EI277" s="133"/>
      <c r="EJ277" s="133"/>
      <c r="EK277" s="133"/>
      <c r="EL277" s="133"/>
      <c r="EM277" s="133"/>
      <c r="EN277" s="133"/>
      <c r="EO277" s="133"/>
      <c r="EP277" s="133"/>
      <c r="EQ277" s="133"/>
      <c r="ER277" s="133"/>
      <c r="ES277" s="133"/>
      <c r="ET277" s="133"/>
      <c r="EU277" s="133"/>
      <c r="EV277" s="133"/>
      <c r="EW277" s="133"/>
      <c r="EX277" s="133"/>
      <c r="EY277" s="133"/>
      <c r="EZ277" s="133"/>
      <c r="FA277" s="133"/>
      <c r="FB277" s="133"/>
      <c r="FC277" s="133"/>
      <c r="FD277" s="133"/>
      <c r="FE277" s="133"/>
      <c r="FF277" s="133"/>
      <c r="FG277" s="133"/>
      <c r="FH277" s="133"/>
      <c r="FI277" s="133"/>
      <c r="FJ277" s="133"/>
      <c r="FK277" s="133"/>
      <c r="FL277" s="133"/>
      <c r="FM277" s="133"/>
      <c r="FN277" s="133"/>
      <c r="FO277" s="133"/>
      <c r="FP277" s="133"/>
      <c r="FQ277" s="133"/>
      <c r="FR277" s="133"/>
      <c r="FS277" s="133"/>
      <c r="FT277" s="133"/>
      <c r="FU277" s="133"/>
      <c r="FV277" s="133"/>
      <c r="FW277" s="133"/>
      <c r="FX277" s="133"/>
      <c r="FY277" s="133"/>
      <c r="FZ277" s="133"/>
      <c r="GA277" s="133"/>
      <c r="GB277" s="133"/>
      <c r="GC277" s="133"/>
      <c r="GD277" s="133"/>
      <c r="GE277" s="133"/>
      <c r="GF277" s="133"/>
      <c r="GG277" s="133"/>
      <c r="GH277" s="133"/>
      <c r="GI277" s="133"/>
      <c r="GJ277" s="133"/>
      <c r="GK277" s="133"/>
      <c r="GL277" s="133"/>
      <c r="GM277" s="133"/>
      <c r="GN277" s="133"/>
      <c r="GO277" s="133"/>
      <c r="GP277" s="133"/>
      <c r="GQ277" s="133"/>
      <c r="GR277" s="133"/>
      <c r="GS277" s="133"/>
      <c r="GT277" s="133"/>
      <c r="GU277" s="133"/>
      <c r="GV277" s="133"/>
      <c r="GW277" s="133"/>
      <c r="GX277" s="133"/>
      <c r="GY277" s="133"/>
      <c r="GZ277" s="133"/>
      <c r="HA277" s="133"/>
      <c r="HB277" s="133"/>
      <c r="HC277" s="133"/>
      <c r="HD277" s="133"/>
      <c r="HE277" s="133"/>
      <c r="HF277" s="133"/>
      <c r="HG277" s="133"/>
      <c r="HH277" s="133"/>
      <c r="HI277" s="133"/>
      <c r="HJ277" s="133"/>
      <c r="HK277" s="133"/>
      <c r="HL277" s="133"/>
      <c r="HM277" s="133"/>
      <c r="HN277" s="133"/>
      <c r="HO277" s="133"/>
      <c r="HP277" s="133"/>
      <c r="HQ277" s="133"/>
      <c r="HR277" s="133"/>
      <c r="HS277" s="133"/>
      <c r="HT277" s="133"/>
      <c r="HU277" s="133"/>
      <c r="HV277" s="133"/>
      <c r="HW277" s="133"/>
      <c r="HX277" s="133"/>
      <c r="HY277" s="133"/>
      <c r="HZ277" s="133"/>
      <c r="IA277" s="133"/>
      <c r="IB277" s="133"/>
      <c r="IC277" s="133"/>
      <c r="ID277" s="133"/>
      <c r="IE277" s="133"/>
      <c r="IF277" s="133"/>
      <c r="IG277" s="133"/>
      <c r="IH277" s="133"/>
      <c r="II277" s="133"/>
      <c r="IJ277" s="133"/>
      <c r="IK277" s="133"/>
      <c r="IL277" s="133"/>
      <c r="IM277" s="133"/>
      <c r="IN277" s="133"/>
      <c r="IO277" s="133"/>
      <c r="IP277" s="133"/>
      <c r="IQ277" s="133"/>
      <c r="IR277" s="133"/>
    </row>
    <row r="278" customFormat="false" ht="12.75" hidden="false" customHeight="false" outlineLevel="0" collapsed="false">
      <c r="A278" s="174"/>
      <c r="B278" s="141"/>
      <c r="C278" s="175"/>
      <c r="D278" s="175"/>
      <c r="E278" s="141"/>
      <c r="F278" s="177"/>
      <c r="G278" s="125"/>
      <c r="H278" s="100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  <c r="BA278" s="133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33"/>
      <c r="CF278" s="133"/>
      <c r="CG278" s="133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33"/>
      <c r="CZ278" s="133"/>
      <c r="DA278" s="133"/>
      <c r="DB278" s="133"/>
      <c r="DC278" s="133"/>
      <c r="DD278" s="133"/>
      <c r="DE278" s="133"/>
      <c r="DF278" s="133"/>
      <c r="DG278" s="133"/>
      <c r="DH278" s="133"/>
      <c r="DI278" s="133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3"/>
      <c r="DT278" s="133"/>
      <c r="DU278" s="133"/>
      <c r="DV278" s="133"/>
      <c r="DW278" s="133"/>
      <c r="DX278" s="133"/>
      <c r="DY278" s="133"/>
      <c r="DZ278" s="133"/>
      <c r="EA278" s="133"/>
      <c r="EB278" s="133"/>
      <c r="EC278" s="133"/>
      <c r="ED278" s="133"/>
      <c r="EE278" s="133"/>
      <c r="EF278" s="133"/>
      <c r="EG278" s="133"/>
      <c r="EH278" s="133"/>
      <c r="EI278" s="133"/>
      <c r="EJ278" s="133"/>
      <c r="EK278" s="133"/>
      <c r="EL278" s="133"/>
      <c r="EM278" s="133"/>
      <c r="EN278" s="133"/>
      <c r="EO278" s="133"/>
      <c r="EP278" s="133"/>
      <c r="EQ278" s="133"/>
      <c r="ER278" s="133"/>
      <c r="ES278" s="133"/>
      <c r="ET278" s="133"/>
      <c r="EU278" s="133"/>
      <c r="EV278" s="133"/>
      <c r="EW278" s="133"/>
      <c r="EX278" s="133"/>
      <c r="EY278" s="133"/>
      <c r="EZ278" s="133"/>
      <c r="FA278" s="133"/>
      <c r="FB278" s="133"/>
      <c r="FC278" s="133"/>
      <c r="FD278" s="133"/>
      <c r="FE278" s="133"/>
      <c r="FF278" s="133"/>
      <c r="FG278" s="133"/>
      <c r="FH278" s="133"/>
      <c r="FI278" s="133"/>
      <c r="FJ278" s="133"/>
      <c r="FK278" s="133"/>
      <c r="FL278" s="133"/>
      <c r="FM278" s="133"/>
      <c r="FN278" s="133"/>
      <c r="FO278" s="133"/>
      <c r="FP278" s="133"/>
      <c r="FQ278" s="133"/>
      <c r="FR278" s="133"/>
      <c r="FS278" s="133"/>
      <c r="FT278" s="133"/>
      <c r="FU278" s="133"/>
      <c r="FV278" s="133"/>
      <c r="FW278" s="133"/>
      <c r="FX278" s="133"/>
      <c r="FY278" s="133"/>
      <c r="FZ278" s="133"/>
      <c r="GA278" s="133"/>
      <c r="GB278" s="133"/>
      <c r="GC278" s="133"/>
      <c r="GD278" s="133"/>
      <c r="GE278" s="133"/>
      <c r="GF278" s="133"/>
      <c r="GG278" s="133"/>
      <c r="GH278" s="133"/>
      <c r="GI278" s="133"/>
      <c r="GJ278" s="133"/>
      <c r="GK278" s="133"/>
      <c r="GL278" s="133"/>
      <c r="GM278" s="133"/>
      <c r="GN278" s="133"/>
      <c r="GO278" s="133"/>
      <c r="GP278" s="133"/>
      <c r="GQ278" s="133"/>
      <c r="GR278" s="133"/>
      <c r="GS278" s="133"/>
      <c r="GT278" s="133"/>
      <c r="GU278" s="133"/>
      <c r="GV278" s="133"/>
      <c r="GW278" s="133"/>
      <c r="GX278" s="133"/>
      <c r="GY278" s="133"/>
      <c r="GZ278" s="133"/>
      <c r="HA278" s="133"/>
      <c r="HB278" s="133"/>
      <c r="HC278" s="133"/>
      <c r="HD278" s="133"/>
      <c r="HE278" s="133"/>
      <c r="HF278" s="133"/>
      <c r="HG278" s="133"/>
      <c r="HH278" s="133"/>
      <c r="HI278" s="133"/>
      <c r="HJ278" s="133"/>
      <c r="HK278" s="133"/>
      <c r="HL278" s="133"/>
      <c r="HM278" s="133"/>
      <c r="HN278" s="133"/>
      <c r="HO278" s="133"/>
      <c r="HP278" s="133"/>
      <c r="HQ278" s="133"/>
      <c r="HR278" s="133"/>
      <c r="HS278" s="133"/>
      <c r="HT278" s="133"/>
      <c r="HU278" s="133"/>
      <c r="HV278" s="133"/>
      <c r="HW278" s="133"/>
      <c r="HX278" s="133"/>
      <c r="HY278" s="133"/>
      <c r="HZ278" s="133"/>
      <c r="IA278" s="133"/>
      <c r="IB278" s="133"/>
      <c r="IC278" s="133"/>
      <c r="ID278" s="133"/>
      <c r="IE278" s="133"/>
      <c r="IF278" s="133"/>
      <c r="IG278" s="133"/>
      <c r="IH278" s="133"/>
      <c r="II278" s="133"/>
      <c r="IJ278" s="133"/>
      <c r="IK278" s="133"/>
      <c r="IL278" s="133"/>
      <c r="IM278" s="133"/>
      <c r="IN278" s="133"/>
      <c r="IO278" s="133"/>
      <c r="IP278" s="133"/>
      <c r="IQ278" s="133"/>
      <c r="IR278" s="133"/>
    </row>
    <row r="279" customFormat="false" ht="12.75" hidden="false" customHeight="false" outlineLevel="0" collapsed="false">
      <c r="A279" s="125"/>
      <c r="B279" s="97"/>
      <c r="C279" s="148"/>
      <c r="D279" s="148"/>
      <c r="E279" s="97"/>
      <c r="F279" s="177"/>
      <c r="G279" s="99"/>
      <c r="H279" s="100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  <c r="AU279" s="133"/>
      <c r="AV279" s="133"/>
      <c r="AW279" s="133"/>
      <c r="AX279" s="133"/>
      <c r="AY279" s="133"/>
      <c r="AZ279" s="133"/>
      <c r="BA279" s="133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33"/>
      <c r="CF279" s="133"/>
      <c r="CG279" s="133"/>
      <c r="CH279" s="133"/>
      <c r="CI279" s="133"/>
      <c r="CJ279" s="133"/>
      <c r="CK279" s="133"/>
      <c r="CL279" s="133"/>
      <c r="CM279" s="133"/>
      <c r="CN279" s="133"/>
      <c r="CO279" s="133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33"/>
      <c r="CZ279" s="133"/>
      <c r="DA279" s="133"/>
      <c r="DB279" s="133"/>
      <c r="DC279" s="133"/>
      <c r="DD279" s="133"/>
      <c r="DE279" s="133"/>
      <c r="DF279" s="133"/>
      <c r="DG279" s="133"/>
      <c r="DH279" s="133"/>
      <c r="DI279" s="133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3"/>
      <c r="DT279" s="133"/>
      <c r="DU279" s="133"/>
      <c r="DV279" s="133"/>
      <c r="DW279" s="133"/>
      <c r="DX279" s="133"/>
      <c r="DY279" s="133"/>
      <c r="DZ279" s="133"/>
      <c r="EA279" s="133"/>
      <c r="EB279" s="133"/>
      <c r="EC279" s="133"/>
      <c r="ED279" s="133"/>
      <c r="EE279" s="133"/>
      <c r="EF279" s="133"/>
      <c r="EG279" s="133"/>
      <c r="EH279" s="133"/>
      <c r="EI279" s="133"/>
      <c r="EJ279" s="133"/>
      <c r="EK279" s="133"/>
      <c r="EL279" s="133"/>
      <c r="EM279" s="133"/>
      <c r="EN279" s="133"/>
      <c r="EO279" s="133"/>
      <c r="EP279" s="133"/>
      <c r="EQ279" s="133"/>
      <c r="ER279" s="133"/>
      <c r="ES279" s="133"/>
      <c r="ET279" s="133"/>
      <c r="EU279" s="133"/>
      <c r="EV279" s="133"/>
      <c r="EW279" s="133"/>
      <c r="EX279" s="133"/>
      <c r="EY279" s="133"/>
      <c r="EZ279" s="133"/>
      <c r="FA279" s="133"/>
      <c r="FB279" s="133"/>
      <c r="FC279" s="133"/>
      <c r="FD279" s="133"/>
      <c r="FE279" s="133"/>
      <c r="FF279" s="133"/>
      <c r="FG279" s="133"/>
      <c r="FH279" s="133"/>
      <c r="FI279" s="133"/>
      <c r="FJ279" s="133"/>
      <c r="FK279" s="133"/>
      <c r="FL279" s="133"/>
      <c r="FM279" s="133"/>
      <c r="FN279" s="133"/>
      <c r="FO279" s="133"/>
      <c r="FP279" s="133"/>
      <c r="FQ279" s="133"/>
      <c r="FR279" s="133"/>
      <c r="FS279" s="133"/>
      <c r="FT279" s="133"/>
      <c r="FU279" s="133"/>
      <c r="FV279" s="133"/>
      <c r="FW279" s="133"/>
      <c r="FX279" s="133"/>
      <c r="FY279" s="133"/>
      <c r="FZ279" s="133"/>
      <c r="GA279" s="133"/>
      <c r="GB279" s="133"/>
      <c r="GC279" s="133"/>
      <c r="GD279" s="133"/>
      <c r="GE279" s="133"/>
      <c r="GF279" s="133"/>
      <c r="GG279" s="133"/>
      <c r="GH279" s="133"/>
      <c r="GI279" s="133"/>
      <c r="GJ279" s="133"/>
      <c r="GK279" s="133"/>
      <c r="GL279" s="133"/>
      <c r="GM279" s="133"/>
      <c r="GN279" s="133"/>
      <c r="GO279" s="133"/>
      <c r="GP279" s="133"/>
      <c r="GQ279" s="133"/>
      <c r="GR279" s="133"/>
      <c r="GS279" s="133"/>
      <c r="GT279" s="133"/>
      <c r="GU279" s="133"/>
      <c r="GV279" s="133"/>
      <c r="GW279" s="133"/>
      <c r="GX279" s="133"/>
      <c r="GY279" s="133"/>
      <c r="GZ279" s="133"/>
      <c r="HA279" s="133"/>
      <c r="HB279" s="133"/>
      <c r="HC279" s="133"/>
      <c r="HD279" s="133"/>
      <c r="HE279" s="133"/>
      <c r="HF279" s="133"/>
      <c r="HG279" s="133"/>
      <c r="HH279" s="133"/>
      <c r="HI279" s="133"/>
      <c r="HJ279" s="133"/>
      <c r="HK279" s="133"/>
      <c r="HL279" s="133"/>
      <c r="HM279" s="133"/>
      <c r="HN279" s="133"/>
      <c r="HO279" s="133"/>
      <c r="HP279" s="133"/>
      <c r="HQ279" s="133"/>
      <c r="HR279" s="133"/>
      <c r="HS279" s="133"/>
      <c r="HT279" s="133"/>
      <c r="HU279" s="133"/>
      <c r="HV279" s="133"/>
      <c r="HW279" s="133"/>
      <c r="HX279" s="133"/>
      <c r="HY279" s="133"/>
      <c r="HZ279" s="133"/>
      <c r="IA279" s="133"/>
      <c r="IB279" s="133"/>
      <c r="IC279" s="133"/>
      <c r="ID279" s="133"/>
      <c r="IE279" s="133"/>
      <c r="IF279" s="133"/>
      <c r="IG279" s="133"/>
      <c r="IH279" s="133"/>
      <c r="II279" s="133"/>
      <c r="IJ279" s="133"/>
      <c r="IK279" s="133"/>
      <c r="IL279" s="133"/>
      <c r="IM279" s="133"/>
      <c r="IN279" s="133"/>
      <c r="IO279" s="133"/>
      <c r="IP279" s="133"/>
      <c r="IQ279" s="133"/>
      <c r="IR279" s="133"/>
    </row>
    <row r="280" customFormat="false" ht="12.75" hidden="false" customHeight="false" outlineLevel="0" collapsed="false">
      <c r="A280" s="125"/>
      <c r="B280" s="97"/>
      <c r="C280" s="148"/>
      <c r="D280" s="148"/>
      <c r="E280" s="132"/>
      <c r="F280" s="181"/>
      <c r="G280" s="99"/>
      <c r="H280" s="100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  <c r="BA280" s="133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33"/>
      <c r="CF280" s="133"/>
      <c r="CG280" s="133"/>
      <c r="CH280" s="133"/>
      <c r="CI280" s="133"/>
      <c r="CJ280" s="133"/>
      <c r="CK280" s="133"/>
      <c r="CL280" s="133"/>
      <c r="CM280" s="133"/>
      <c r="CN280" s="133"/>
      <c r="CO280" s="133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33"/>
      <c r="CZ280" s="133"/>
      <c r="DA280" s="133"/>
      <c r="DB280" s="133"/>
      <c r="DC280" s="133"/>
      <c r="DD280" s="133"/>
      <c r="DE280" s="133"/>
      <c r="DF280" s="133"/>
      <c r="DG280" s="133"/>
      <c r="DH280" s="133"/>
      <c r="DI280" s="133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3"/>
      <c r="DT280" s="133"/>
      <c r="DU280" s="133"/>
      <c r="DV280" s="133"/>
      <c r="DW280" s="133"/>
      <c r="DX280" s="133"/>
      <c r="DY280" s="133"/>
      <c r="DZ280" s="133"/>
      <c r="EA280" s="133"/>
      <c r="EB280" s="133"/>
      <c r="EC280" s="133"/>
      <c r="ED280" s="133"/>
      <c r="EE280" s="133"/>
      <c r="EF280" s="133"/>
      <c r="EG280" s="133"/>
      <c r="EH280" s="133"/>
      <c r="EI280" s="133"/>
      <c r="EJ280" s="133"/>
      <c r="EK280" s="133"/>
      <c r="EL280" s="133"/>
      <c r="EM280" s="133"/>
      <c r="EN280" s="133"/>
      <c r="EO280" s="133"/>
      <c r="EP280" s="133"/>
      <c r="EQ280" s="133"/>
      <c r="ER280" s="133"/>
      <c r="ES280" s="133"/>
      <c r="ET280" s="133"/>
      <c r="EU280" s="133"/>
      <c r="EV280" s="133"/>
      <c r="EW280" s="133"/>
      <c r="EX280" s="133"/>
      <c r="EY280" s="133"/>
      <c r="EZ280" s="133"/>
      <c r="FA280" s="133"/>
      <c r="FB280" s="133"/>
      <c r="FC280" s="133"/>
      <c r="FD280" s="133"/>
      <c r="FE280" s="133"/>
      <c r="FF280" s="133"/>
      <c r="FG280" s="133"/>
      <c r="FH280" s="133"/>
      <c r="FI280" s="133"/>
      <c r="FJ280" s="133"/>
      <c r="FK280" s="133"/>
      <c r="FL280" s="133"/>
      <c r="FM280" s="133"/>
      <c r="FN280" s="133"/>
      <c r="FO280" s="133"/>
      <c r="FP280" s="133"/>
      <c r="FQ280" s="133"/>
      <c r="FR280" s="133"/>
      <c r="FS280" s="133"/>
      <c r="FT280" s="133"/>
      <c r="FU280" s="133"/>
      <c r="FV280" s="133"/>
      <c r="FW280" s="133"/>
      <c r="FX280" s="133"/>
      <c r="FY280" s="133"/>
      <c r="FZ280" s="133"/>
      <c r="GA280" s="133"/>
      <c r="GB280" s="133"/>
      <c r="GC280" s="133"/>
      <c r="GD280" s="133"/>
      <c r="GE280" s="133"/>
      <c r="GF280" s="133"/>
      <c r="GG280" s="133"/>
      <c r="GH280" s="133"/>
      <c r="GI280" s="133"/>
      <c r="GJ280" s="133"/>
      <c r="GK280" s="133"/>
      <c r="GL280" s="133"/>
      <c r="GM280" s="133"/>
      <c r="GN280" s="133"/>
      <c r="GO280" s="133"/>
      <c r="GP280" s="133"/>
      <c r="GQ280" s="133"/>
      <c r="GR280" s="133"/>
      <c r="GS280" s="133"/>
      <c r="GT280" s="133"/>
      <c r="GU280" s="133"/>
      <c r="GV280" s="133"/>
      <c r="GW280" s="133"/>
      <c r="GX280" s="133"/>
      <c r="GY280" s="133"/>
      <c r="GZ280" s="133"/>
      <c r="HA280" s="133"/>
      <c r="HB280" s="133"/>
      <c r="HC280" s="133"/>
      <c r="HD280" s="133"/>
      <c r="HE280" s="133"/>
      <c r="HF280" s="133"/>
      <c r="HG280" s="133"/>
      <c r="HH280" s="133"/>
      <c r="HI280" s="133"/>
      <c r="HJ280" s="133"/>
      <c r="HK280" s="133"/>
      <c r="HL280" s="133"/>
      <c r="HM280" s="133"/>
      <c r="HN280" s="133"/>
      <c r="HO280" s="133"/>
      <c r="HP280" s="133"/>
      <c r="HQ280" s="133"/>
      <c r="HR280" s="133"/>
      <c r="HS280" s="133"/>
      <c r="HT280" s="133"/>
      <c r="HU280" s="133"/>
      <c r="HV280" s="133"/>
      <c r="HW280" s="133"/>
      <c r="HX280" s="133"/>
      <c r="HY280" s="133"/>
      <c r="HZ280" s="133"/>
      <c r="IA280" s="133"/>
      <c r="IB280" s="133"/>
      <c r="IC280" s="133"/>
      <c r="ID280" s="133"/>
      <c r="IE280" s="133"/>
      <c r="IF280" s="133"/>
      <c r="IG280" s="133"/>
      <c r="IH280" s="133"/>
      <c r="II280" s="133"/>
      <c r="IJ280" s="133"/>
      <c r="IK280" s="133"/>
      <c r="IL280" s="133"/>
      <c r="IM280" s="133"/>
      <c r="IN280" s="133"/>
      <c r="IO280" s="133"/>
      <c r="IP280" s="133"/>
      <c r="IQ280" s="133"/>
      <c r="IR280" s="133"/>
    </row>
    <row r="281" customFormat="false" ht="12.75" hidden="false" customHeight="false" outlineLevel="0" collapsed="false">
      <c r="A281" s="125"/>
      <c r="B281" s="97"/>
      <c r="C281" s="148"/>
      <c r="D281" s="148"/>
      <c r="E281" s="97"/>
      <c r="F281" s="142"/>
      <c r="G281" s="99"/>
      <c r="H281" s="100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33"/>
      <c r="CF281" s="133"/>
      <c r="CG281" s="133"/>
      <c r="CH281" s="133"/>
      <c r="CI281" s="133"/>
      <c r="CJ281" s="133"/>
      <c r="CK281" s="133"/>
      <c r="CL281" s="133"/>
      <c r="CM281" s="133"/>
      <c r="CN281" s="133"/>
      <c r="CO281" s="133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33"/>
      <c r="CZ281" s="133"/>
      <c r="DA281" s="133"/>
      <c r="DB281" s="133"/>
      <c r="DC281" s="133"/>
      <c r="DD281" s="133"/>
      <c r="DE281" s="133"/>
      <c r="DF281" s="133"/>
      <c r="DG281" s="133"/>
      <c r="DH281" s="133"/>
      <c r="DI281" s="133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3"/>
      <c r="DT281" s="133"/>
      <c r="DU281" s="133"/>
      <c r="DV281" s="133"/>
      <c r="DW281" s="133"/>
      <c r="DX281" s="133"/>
      <c r="DY281" s="133"/>
      <c r="DZ281" s="133"/>
      <c r="EA281" s="133"/>
      <c r="EB281" s="133"/>
      <c r="EC281" s="133"/>
      <c r="ED281" s="133"/>
      <c r="EE281" s="133"/>
      <c r="EF281" s="133"/>
      <c r="EG281" s="133"/>
      <c r="EH281" s="133"/>
      <c r="EI281" s="133"/>
      <c r="EJ281" s="133"/>
      <c r="EK281" s="133"/>
      <c r="EL281" s="133"/>
      <c r="EM281" s="133"/>
      <c r="EN281" s="133"/>
      <c r="EO281" s="133"/>
      <c r="EP281" s="133"/>
      <c r="EQ281" s="133"/>
      <c r="ER281" s="133"/>
      <c r="ES281" s="133"/>
      <c r="ET281" s="133"/>
      <c r="EU281" s="133"/>
      <c r="EV281" s="133"/>
      <c r="EW281" s="133"/>
      <c r="EX281" s="133"/>
      <c r="EY281" s="133"/>
      <c r="EZ281" s="133"/>
      <c r="FA281" s="133"/>
      <c r="FB281" s="133"/>
      <c r="FC281" s="133"/>
      <c r="FD281" s="133"/>
      <c r="FE281" s="133"/>
      <c r="FF281" s="133"/>
      <c r="FG281" s="133"/>
      <c r="FH281" s="133"/>
      <c r="FI281" s="133"/>
      <c r="FJ281" s="133"/>
      <c r="FK281" s="133"/>
      <c r="FL281" s="133"/>
      <c r="FM281" s="133"/>
      <c r="FN281" s="133"/>
      <c r="FO281" s="133"/>
      <c r="FP281" s="133"/>
      <c r="FQ281" s="133"/>
      <c r="FR281" s="133"/>
      <c r="FS281" s="133"/>
      <c r="FT281" s="133"/>
      <c r="FU281" s="133"/>
      <c r="FV281" s="133"/>
      <c r="FW281" s="133"/>
      <c r="FX281" s="133"/>
      <c r="FY281" s="133"/>
      <c r="FZ281" s="133"/>
      <c r="GA281" s="133"/>
      <c r="GB281" s="133"/>
      <c r="GC281" s="133"/>
      <c r="GD281" s="133"/>
      <c r="GE281" s="133"/>
      <c r="GF281" s="133"/>
      <c r="GG281" s="133"/>
      <c r="GH281" s="133"/>
      <c r="GI281" s="133"/>
      <c r="GJ281" s="133"/>
      <c r="GK281" s="133"/>
      <c r="GL281" s="133"/>
      <c r="GM281" s="133"/>
      <c r="GN281" s="133"/>
      <c r="GO281" s="133"/>
      <c r="GP281" s="133"/>
      <c r="GQ281" s="133"/>
      <c r="GR281" s="133"/>
      <c r="GS281" s="133"/>
      <c r="GT281" s="133"/>
      <c r="GU281" s="133"/>
      <c r="GV281" s="133"/>
      <c r="GW281" s="133"/>
      <c r="GX281" s="133"/>
      <c r="GY281" s="133"/>
      <c r="GZ281" s="133"/>
      <c r="HA281" s="133"/>
      <c r="HB281" s="133"/>
      <c r="HC281" s="133"/>
      <c r="HD281" s="133"/>
      <c r="HE281" s="133"/>
      <c r="HF281" s="133"/>
      <c r="HG281" s="133"/>
      <c r="HH281" s="133"/>
      <c r="HI281" s="133"/>
      <c r="HJ281" s="133"/>
      <c r="HK281" s="133"/>
      <c r="HL281" s="133"/>
      <c r="HM281" s="133"/>
      <c r="HN281" s="133"/>
      <c r="HO281" s="133"/>
      <c r="HP281" s="133"/>
      <c r="HQ281" s="133"/>
      <c r="HR281" s="133"/>
      <c r="HS281" s="133"/>
      <c r="HT281" s="133"/>
      <c r="HU281" s="133"/>
      <c r="HV281" s="133"/>
      <c r="HW281" s="133"/>
      <c r="HX281" s="133"/>
      <c r="HY281" s="133"/>
      <c r="HZ281" s="133"/>
      <c r="IA281" s="133"/>
      <c r="IB281" s="133"/>
      <c r="IC281" s="133"/>
      <c r="ID281" s="133"/>
      <c r="IE281" s="133"/>
      <c r="IF281" s="133"/>
      <c r="IG281" s="133"/>
      <c r="IH281" s="133"/>
      <c r="II281" s="133"/>
      <c r="IJ281" s="133"/>
      <c r="IK281" s="133"/>
      <c r="IL281" s="133"/>
      <c r="IM281" s="133"/>
      <c r="IN281" s="133"/>
      <c r="IO281" s="133"/>
      <c r="IP281" s="133"/>
      <c r="IQ281" s="133"/>
      <c r="IR281" s="133"/>
    </row>
    <row r="282" customFormat="false" ht="12.75" hidden="false" customHeight="false" outlineLevel="0" collapsed="false">
      <c r="A282" s="125"/>
      <c r="B282" s="97"/>
      <c r="C282" s="148"/>
      <c r="D282" s="148"/>
      <c r="E282" s="97"/>
      <c r="F282" s="181"/>
      <c r="G282" s="99"/>
      <c r="H282" s="100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33"/>
      <c r="CF282" s="133"/>
      <c r="CG282" s="133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33"/>
      <c r="CZ282" s="133"/>
      <c r="DA282" s="133"/>
      <c r="DB282" s="133"/>
      <c r="DC282" s="133"/>
      <c r="DD282" s="133"/>
      <c r="DE282" s="133"/>
      <c r="DF282" s="133"/>
      <c r="DG282" s="133"/>
      <c r="DH282" s="133"/>
      <c r="DI282" s="133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3"/>
      <c r="DT282" s="133"/>
      <c r="DU282" s="133"/>
      <c r="DV282" s="133"/>
      <c r="DW282" s="133"/>
      <c r="DX282" s="133"/>
      <c r="DY282" s="133"/>
      <c r="DZ282" s="133"/>
      <c r="EA282" s="133"/>
      <c r="EB282" s="133"/>
      <c r="EC282" s="133"/>
      <c r="ED282" s="133"/>
      <c r="EE282" s="133"/>
      <c r="EF282" s="133"/>
      <c r="EG282" s="133"/>
      <c r="EH282" s="133"/>
      <c r="EI282" s="133"/>
      <c r="EJ282" s="133"/>
      <c r="EK282" s="133"/>
      <c r="EL282" s="133"/>
      <c r="EM282" s="133"/>
      <c r="EN282" s="133"/>
      <c r="EO282" s="133"/>
      <c r="EP282" s="133"/>
      <c r="EQ282" s="133"/>
      <c r="ER282" s="133"/>
      <c r="ES282" s="133"/>
      <c r="ET282" s="133"/>
      <c r="EU282" s="133"/>
      <c r="EV282" s="133"/>
      <c r="EW282" s="133"/>
      <c r="EX282" s="133"/>
      <c r="EY282" s="133"/>
      <c r="EZ282" s="133"/>
      <c r="FA282" s="133"/>
      <c r="FB282" s="133"/>
      <c r="FC282" s="133"/>
      <c r="FD282" s="133"/>
      <c r="FE282" s="133"/>
      <c r="FF282" s="133"/>
      <c r="FG282" s="133"/>
      <c r="FH282" s="133"/>
      <c r="FI282" s="133"/>
      <c r="FJ282" s="133"/>
      <c r="FK282" s="133"/>
      <c r="FL282" s="133"/>
      <c r="FM282" s="133"/>
      <c r="FN282" s="133"/>
      <c r="FO282" s="133"/>
      <c r="FP282" s="133"/>
      <c r="FQ282" s="133"/>
      <c r="FR282" s="133"/>
      <c r="FS282" s="133"/>
      <c r="FT282" s="133"/>
      <c r="FU282" s="133"/>
      <c r="FV282" s="133"/>
      <c r="FW282" s="133"/>
      <c r="FX282" s="133"/>
      <c r="FY282" s="133"/>
      <c r="FZ282" s="133"/>
      <c r="GA282" s="133"/>
      <c r="GB282" s="133"/>
      <c r="GC282" s="133"/>
      <c r="GD282" s="133"/>
      <c r="GE282" s="133"/>
      <c r="GF282" s="133"/>
      <c r="GG282" s="133"/>
      <c r="GH282" s="133"/>
      <c r="GI282" s="133"/>
      <c r="GJ282" s="133"/>
      <c r="GK282" s="133"/>
      <c r="GL282" s="133"/>
      <c r="GM282" s="133"/>
      <c r="GN282" s="133"/>
      <c r="GO282" s="133"/>
      <c r="GP282" s="133"/>
      <c r="GQ282" s="133"/>
      <c r="GR282" s="133"/>
      <c r="GS282" s="133"/>
      <c r="GT282" s="133"/>
      <c r="GU282" s="133"/>
      <c r="GV282" s="133"/>
      <c r="GW282" s="133"/>
      <c r="GX282" s="133"/>
      <c r="GY282" s="133"/>
      <c r="GZ282" s="133"/>
      <c r="HA282" s="133"/>
      <c r="HB282" s="133"/>
      <c r="HC282" s="133"/>
      <c r="HD282" s="133"/>
      <c r="HE282" s="133"/>
      <c r="HF282" s="133"/>
      <c r="HG282" s="133"/>
      <c r="HH282" s="133"/>
      <c r="HI282" s="133"/>
      <c r="HJ282" s="133"/>
      <c r="HK282" s="133"/>
      <c r="HL282" s="133"/>
      <c r="HM282" s="133"/>
      <c r="HN282" s="133"/>
      <c r="HO282" s="133"/>
      <c r="HP282" s="133"/>
      <c r="HQ282" s="133"/>
      <c r="HR282" s="133"/>
      <c r="HS282" s="133"/>
      <c r="HT282" s="133"/>
      <c r="HU282" s="133"/>
      <c r="HV282" s="133"/>
      <c r="HW282" s="133"/>
      <c r="HX282" s="133"/>
      <c r="HY282" s="133"/>
      <c r="HZ282" s="133"/>
      <c r="IA282" s="133"/>
      <c r="IB282" s="133"/>
      <c r="IC282" s="133"/>
      <c r="ID282" s="133"/>
      <c r="IE282" s="133"/>
      <c r="IF282" s="133"/>
      <c r="IG282" s="133"/>
      <c r="IH282" s="133"/>
      <c r="II282" s="133"/>
      <c r="IJ282" s="133"/>
      <c r="IK282" s="133"/>
      <c r="IL282" s="133"/>
      <c r="IM282" s="133"/>
      <c r="IN282" s="133"/>
      <c r="IO282" s="133"/>
      <c r="IP282" s="133"/>
      <c r="IQ282" s="133"/>
      <c r="IR282" s="133"/>
    </row>
    <row r="283" customFormat="false" ht="12.75" hidden="false" customHeight="false" outlineLevel="0" collapsed="false">
      <c r="A283" s="125"/>
      <c r="B283" s="97"/>
      <c r="C283" s="148"/>
      <c r="D283" s="148"/>
      <c r="E283" s="97"/>
      <c r="F283" s="181"/>
      <c r="G283" s="99"/>
      <c r="H283" s="100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33"/>
      <c r="CF283" s="133"/>
      <c r="CG283" s="133"/>
      <c r="CH283" s="133"/>
      <c r="CI283" s="133"/>
      <c r="CJ283" s="133"/>
      <c r="CK283" s="133"/>
      <c r="CL283" s="133"/>
      <c r="CM283" s="133"/>
      <c r="CN283" s="133"/>
      <c r="CO283" s="133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33"/>
      <c r="CZ283" s="133"/>
      <c r="DA283" s="133"/>
      <c r="DB283" s="133"/>
      <c r="DC283" s="133"/>
      <c r="DD283" s="133"/>
      <c r="DE283" s="133"/>
      <c r="DF283" s="133"/>
      <c r="DG283" s="133"/>
      <c r="DH283" s="133"/>
      <c r="DI283" s="133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3"/>
      <c r="DT283" s="133"/>
      <c r="DU283" s="133"/>
      <c r="DV283" s="133"/>
      <c r="DW283" s="133"/>
      <c r="DX283" s="133"/>
      <c r="DY283" s="133"/>
      <c r="DZ283" s="133"/>
      <c r="EA283" s="133"/>
      <c r="EB283" s="133"/>
      <c r="EC283" s="133"/>
      <c r="ED283" s="133"/>
      <c r="EE283" s="133"/>
      <c r="EF283" s="133"/>
      <c r="EG283" s="133"/>
      <c r="EH283" s="133"/>
      <c r="EI283" s="133"/>
      <c r="EJ283" s="133"/>
      <c r="EK283" s="133"/>
      <c r="EL283" s="133"/>
      <c r="EM283" s="133"/>
      <c r="EN283" s="133"/>
      <c r="EO283" s="133"/>
      <c r="EP283" s="133"/>
      <c r="EQ283" s="133"/>
      <c r="ER283" s="133"/>
      <c r="ES283" s="133"/>
      <c r="ET283" s="133"/>
      <c r="EU283" s="133"/>
      <c r="EV283" s="133"/>
      <c r="EW283" s="133"/>
      <c r="EX283" s="133"/>
      <c r="EY283" s="133"/>
      <c r="EZ283" s="133"/>
      <c r="FA283" s="133"/>
      <c r="FB283" s="133"/>
      <c r="FC283" s="133"/>
      <c r="FD283" s="133"/>
      <c r="FE283" s="133"/>
      <c r="FF283" s="133"/>
      <c r="FG283" s="133"/>
      <c r="FH283" s="133"/>
      <c r="FI283" s="133"/>
      <c r="FJ283" s="133"/>
      <c r="FK283" s="133"/>
      <c r="FL283" s="133"/>
      <c r="FM283" s="133"/>
      <c r="FN283" s="133"/>
      <c r="FO283" s="133"/>
      <c r="FP283" s="133"/>
      <c r="FQ283" s="133"/>
      <c r="FR283" s="133"/>
      <c r="FS283" s="133"/>
      <c r="FT283" s="133"/>
      <c r="FU283" s="133"/>
      <c r="FV283" s="133"/>
      <c r="FW283" s="133"/>
      <c r="FX283" s="133"/>
      <c r="FY283" s="133"/>
      <c r="FZ283" s="133"/>
      <c r="GA283" s="133"/>
      <c r="GB283" s="133"/>
      <c r="GC283" s="133"/>
      <c r="GD283" s="133"/>
      <c r="GE283" s="133"/>
      <c r="GF283" s="133"/>
      <c r="GG283" s="133"/>
      <c r="GH283" s="133"/>
      <c r="GI283" s="133"/>
      <c r="GJ283" s="133"/>
      <c r="GK283" s="133"/>
      <c r="GL283" s="133"/>
      <c r="GM283" s="133"/>
      <c r="GN283" s="133"/>
      <c r="GO283" s="133"/>
      <c r="GP283" s="133"/>
      <c r="GQ283" s="133"/>
      <c r="GR283" s="133"/>
      <c r="GS283" s="133"/>
      <c r="GT283" s="133"/>
      <c r="GU283" s="133"/>
      <c r="GV283" s="133"/>
      <c r="GW283" s="133"/>
      <c r="GX283" s="133"/>
      <c r="GY283" s="133"/>
      <c r="GZ283" s="133"/>
      <c r="HA283" s="133"/>
      <c r="HB283" s="133"/>
      <c r="HC283" s="133"/>
      <c r="HD283" s="133"/>
      <c r="HE283" s="133"/>
      <c r="HF283" s="133"/>
      <c r="HG283" s="133"/>
      <c r="HH283" s="133"/>
      <c r="HI283" s="133"/>
      <c r="HJ283" s="133"/>
      <c r="HK283" s="133"/>
      <c r="HL283" s="133"/>
      <c r="HM283" s="133"/>
      <c r="HN283" s="133"/>
      <c r="HO283" s="133"/>
      <c r="HP283" s="133"/>
      <c r="HQ283" s="133"/>
      <c r="HR283" s="133"/>
      <c r="HS283" s="133"/>
      <c r="HT283" s="133"/>
      <c r="HU283" s="133"/>
      <c r="HV283" s="133"/>
      <c r="HW283" s="133"/>
      <c r="HX283" s="133"/>
      <c r="HY283" s="133"/>
      <c r="HZ283" s="133"/>
      <c r="IA283" s="133"/>
      <c r="IB283" s="133"/>
      <c r="IC283" s="133"/>
      <c r="ID283" s="133"/>
      <c r="IE283" s="133"/>
      <c r="IF283" s="133"/>
      <c r="IG283" s="133"/>
      <c r="IH283" s="133"/>
      <c r="II283" s="133"/>
      <c r="IJ283" s="133"/>
      <c r="IK283" s="133"/>
      <c r="IL283" s="133"/>
      <c r="IM283" s="133"/>
      <c r="IN283" s="133"/>
      <c r="IO283" s="133"/>
      <c r="IP283" s="133"/>
      <c r="IQ283" s="133"/>
      <c r="IR283" s="133"/>
    </row>
    <row r="284" customFormat="false" ht="12.75" hidden="false" customHeight="false" outlineLevel="0" collapsed="false">
      <c r="A284" s="125"/>
      <c r="B284" s="97"/>
      <c r="C284" s="148"/>
      <c r="D284" s="148"/>
      <c r="E284" s="132"/>
      <c r="F284" s="181"/>
      <c r="G284" s="99"/>
      <c r="H284" s="100"/>
    </row>
    <row r="285" customFormat="false" ht="12.75" hidden="false" customHeight="false" outlineLevel="0" collapsed="false">
      <c r="A285" s="125"/>
      <c r="B285" s="161"/>
      <c r="C285" s="161"/>
      <c r="D285" s="161"/>
      <c r="E285" s="161"/>
      <c r="F285" s="142"/>
      <c r="G285" s="162"/>
      <c r="H285" s="16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33"/>
      <c r="CF285" s="133"/>
      <c r="CG285" s="133"/>
      <c r="CH285" s="133"/>
      <c r="CI285" s="133"/>
      <c r="CJ285" s="133"/>
      <c r="CK285" s="133"/>
      <c r="CL285" s="133"/>
      <c r="CM285" s="133"/>
      <c r="CN285" s="133"/>
      <c r="CO285" s="133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33"/>
      <c r="CZ285" s="133"/>
      <c r="DA285" s="133"/>
      <c r="DB285" s="133"/>
      <c r="DC285" s="133"/>
      <c r="DD285" s="133"/>
      <c r="DE285" s="133"/>
      <c r="DF285" s="133"/>
      <c r="DG285" s="133"/>
      <c r="DH285" s="133"/>
      <c r="DI285" s="133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3"/>
      <c r="DT285" s="133"/>
      <c r="DU285" s="133"/>
      <c r="DV285" s="133"/>
      <c r="DW285" s="133"/>
      <c r="DX285" s="133"/>
      <c r="DY285" s="133"/>
      <c r="DZ285" s="133"/>
      <c r="EA285" s="133"/>
      <c r="EB285" s="133"/>
      <c r="EC285" s="133"/>
      <c r="ED285" s="133"/>
      <c r="EE285" s="133"/>
      <c r="EF285" s="133"/>
      <c r="EG285" s="133"/>
      <c r="EH285" s="133"/>
      <c r="EI285" s="133"/>
      <c r="EJ285" s="133"/>
      <c r="EK285" s="133"/>
      <c r="EL285" s="133"/>
      <c r="EM285" s="133"/>
      <c r="EN285" s="133"/>
      <c r="EO285" s="133"/>
      <c r="EP285" s="133"/>
      <c r="EQ285" s="133"/>
      <c r="ER285" s="133"/>
      <c r="ES285" s="133"/>
      <c r="ET285" s="133"/>
      <c r="EU285" s="133"/>
      <c r="EV285" s="133"/>
      <c r="EW285" s="133"/>
      <c r="EX285" s="133"/>
      <c r="EY285" s="133"/>
      <c r="EZ285" s="133"/>
      <c r="FA285" s="133"/>
      <c r="FB285" s="133"/>
      <c r="FC285" s="133"/>
      <c r="FD285" s="133"/>
      <c r="FE285" s="133"/>
      <c r="FF285" s="133"/>
      <c r="FG285" s="133"/>
      <c r="FH285" s="133"/>
      <c r="FI285" s="133"/>
      <c r="FJ285" s="133"/>
      <c r="FK285" s="133"/>
      <c r="FL285" s="133"/>
      <c r="FM285" s="133"/>
      <c r="FN285" s="133"/>
      <c r="FO285" s="133"/>
      <c r="FP285" s="133"/>
      <c r="FQ285" s="133"/>
      <c r="FR285" s="133"/>
      <c r="FS285" s="133"/>
      <c r="FT285" s="133"/>
      <c r="FU285" s="133"/>
      <c r="FV285" s="133"/>
      <c r="FW285" s="133"/>
      <c r="FX285" s="133"/>
      <c r="FY285" s="133"/>
      <c r="FZ285" s="133"/>
      <c r="GA285" s="133"/>
      <c r="GB285" s="133"/>
      <c r="GC285" s="133"/>
      <c r="GD285" s="133"/>
      <c r="GE285" s="133"/>
      <c r="GF285" s="133"/>
      <c r="GG285" s="133"/>
      <c r="GH285" s="133"/>
      <c r="GI285" s="133"/>
      <c r="GJ285" s="133"/>
      <c r="GK285" s="133"/>
      <c r="GL285" s="133"/>
      <c r="GM285" s="133"/>
      <c r="GN285" s="133"/>
      <c r="GO285" s="133"/>
      <c r="GP285" s="133"/>
      <c r="GQ285" s="133"/>
      <c r="GR285" s="133"/>
      <c r="GS285" s="133"/>
      <c r="GT285" s="133"/>
      <c r="GU285" s="133"/>
      <c r="GV285" s="133"/>
      <c r="GW285" s="133"/>
      <c r="GX285" s="133"/>
      <c r="GY285" s="133"/>
      <c r="GZ285" s="133"/>
      <c r="HA285" s="133"/>
      <c r="HB285" s="133"/>
      <c r="HC285" s="133"/>
      <c r="HD285" s="133"/>
      <c r="HE285" s="133"/>
      <c r="HF285" s="133"/>
      <c r="HG285" s="133"/>
      <c r="HH285" s="133"/>
      <c r="HI285" s="133"/>
      <c r="HJ285" s="133"/>
      <c r="HK285" s="133"/>
      <c r="HL285" s="133"/>
      <c r="HM285" s="133"/>
      <c r="HN285" s="133"/>
      <c r="HO285" s="133"/>
      <c r="HP285" s="133"/>
      <c r="HQ285" s="133"/>
      <c r="HR285" s="133"/>
      <c r="HS285" s="133"/>
      <c r="HT285" s="133"/>
      <c r="HU285" s="133"/>
      <c r="HV285" s="133"/>
      <c r="HW285" s="133"/>
      <c r="HX285" s="133"/>
      <c r="HY285" s="133"/>
      <c r="HZ285" s="133"/>
      <c r="IA285" s="133"/>
      <c r="IB285" s="133"/>
      <c r="IC285" s="133"/>
      <c r="ID285" s="133"/>
      <c r="IE285" s="133"/>
      <c r="IF285" s="133"/>
      <c r="IG285" s="133"/>
      <c r="IH285" s="133"/>
      <c r="II285" s="133"/>
      <c r="IJ285" s="133"/>
      <c r="IK285" s="133"/>
      <c r="IL285" s="133"/>
      <c r="IM285" s="133"/>
      <c r="IN285" s="133"/>
      <c r="IO285" s="133"/>
      <c r="IP285" s="133"/>
      <c r="IQ285" s="133"/>
      <c r="IR285" s="133"/>
    </row>
    <row r="286" customFormat="false" ht="12.75" hidden="false" customHeight="false" outlineLevel="0" collapsed="false">
      <c r="A286" s="174"/>
      <c r="B286" s="141"/>
      <c r="C286" s="175"/>
      <c r="D286" s="175"/>
      <c r="E286" s="141"/>
      <c r="F286" s="164"/>
      <c r="G286" s="125"/>
      <c r="H286" s="100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33"/>
      <c r="CF286" s="133"/>
      <c r="CG286" s="133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33"/>
      <c r="CZ286" s="133"/>
      <c r="DA286" s="133"/>
      <c r="DB286" s="133"/>
      <c r="DC286" s="133"/>
      <c r="DD286" s="133"/>
      <c r="DE286" s="133"/>
      <c r="DF286" s="133"/>
      <c r="DG286" s="133"/>
      <c r="DH286" s="133"/>
      <c r="DI286" s="133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3"/>
      <c r="DT286" s="133"/>
      <c r="DU286" s="133"/>
      <c r="DV286" s="133"/>
      <c r="DW286" s="133"/>
      <c r="DX286" s="133"/>
      <c r="DY286" s="133"/>
      <c r="DZ286" s="133"/>
      <c r="EA286" s="133"/>
      <c r="EB286" s="133"/>
      <c r="EC286" s="133"/>
      <c r="ED286" s="133"/>
      <c r="EE286" s="133"/>
      <c r="EF286" s="133"/>
      <c r="EG286" s="133"/>
      <c r="EH286" s="133"/>
      <c r="EI286" s="133"/>
      <c r="EJ286" s="133"/>
      <c r="EK286" s="133"/>
      <c r="EL286" s="133"/>
      <c r="EM286" s="133"/>
      <c r="EN286" s="133"/>
      <c r="EO286" s="133"/>
      <c r="EP286" s="133"/>
      <c r="EQ286" s="133"/>
      <c r="ER286" s="133"/>
      <c r="ES286" s="133"/>
      <c r="ET286" s="133"/>
      <c r="EU286" s="133"/>
      <c r="EV286" s="133"/>
      <c r="EW286" s="133"/>
      <c r="EX286" s="133"/>
      <c r="EY286" s="133"/>
      <c r="EZ286" s="133"/>
      <c r="FA286" s="133"/>
      <c r="FB286" s="133"/>
      <c r="FC286" s="133"/>
      <c r="FD286" s="133"/>
      <c r="FE286" s="133"/>
      <c r="FF286" s="133"/>
      <c r="FG286" s="133"/>
      <c r="FH286" s="133"/>
      <c r="FI286" s="133"/>
      <c r="FJ286" s="133"/>
      <c r="FK286" s="133"/>
      <c r="FL286" s="133"/>
      <c r="FM286" s="133"/>
      <c r="FN286" s="133"/>
      <c r="FO286" s="133"/>
      <c r="FP286" s="133"/>
      <c r="FQ286" s="133"/>
      <c r="FR286" s="133"/>
      <c r="FS286" s="133"/>
      <c r="FT286" s="133"/>
      <c r="FU286" s="133"/>
      <c r="FV286" s="133"/>
      <c r="FW286" s="133"/>
      <c r="FX286" s="133"/>
      <c r="FY286" s="133"/>
      <c r="FZ286" s="133"/>
      <c r="GA286" s="133"/>
      <c r="GB286" s="133"/>
      <c r="GC286" s="133"/>
      <c r="GD286" s="133"/>
      <c r="GE286" s="133"/>
      <c r="GF286" s="133"/>
      <c r="GG286" s="133"/>
      <c r="GH286" s="133"/>
      <c r="GI286" s="133"/>
      <c r="GJ286" s="133"/>
      <c r="GK286" s="133"/>
      <c r="GL286" s="133"/>
      <c r="GM286" s="133"/>
      <c r="GN286" s="133"/>
      <c r="GO286" s="133"/>
      <c r="GP286" s="133"/>
      <c r="GQ286" s="133"/>
      <c r="GR286" s="133"/>
      <c r="GS286" s="133"/>
      <c r="GT286" s="133"/>
      <c r="GU286" s="133"/>
      <c r="GV286" s="133"/>
      <c r="GW286" s="133"/>
      <c r="GX286" s="133"/>
      <c r="GY286" s="133"/>
      <c r="GZ286" s="133"/>
      <c r="HA286" s="133"/>
      <c r="HB286" s="133"/>
      <c r="HC286" s="133"/>
      <c r="HD286" s="133"/>
      <c r="HE286" s="133"/>
      <c r="HF286" s="133"/>
      <c r="HG286" s="133"/>
      <c r="HH286" s="133"/>
      <c r="HI286" s="133"/>
      <c r="HJ286" s="133"/>
      <c r="HK286" s="133"/>
      <c r="HL286" s="133"/>
      <c r="HM286" s="133"/>
      <c r="HN286" s="133"/>
      <c r="HO286" s="133"/>
      <c r="HP286" s="133"/>
      <c r="HQ286" s="133"/>
      <c r="HR286" s="133"/>
      <c r="HS286" s="133"/>
      <c r="HT286" s="133"/>
      <c r="HU286" s="133"/>
      <c r="HV286" s="133"/>
      <c r="HW286" s="133"/>
      <c r="HX286" s="133"/>
      <c r="HY286" s="133"/>
      <c r="HZ286" s="133"/>
      <c r="IA286" s="133"/>
      <c r="IB286" s="133"/>
      <c r="IC286" s="133"/>
      <c r="ID286" s="133"/>
      <c r="IE286" s="133"/>
      <c r="IF286" s="133"/>
      <c r="IG286" s="133"/>
      <c r="IH286" s="133"/>
      <c r="II286" s="133"/>
      <c r="IJ286" s="133"/>
      <c r="IK286" s="133"/>
      <c r="IL286" s="133"/>
      <c r="IM286" s="133"/>
      <c r="IN286" s="133"/>
      <c r="IO286" s="133"/>
      <c r="IP286" s="133"/>
      <c r="IQ286" s="133"/>
      <c r="IR286" s="133"/>
    </row>
    <row r="287" customFormat="false" ht="12.75" hidden="false" customHeight="false" outlineLevel="0" collapsed="false">
      <c r="A287" s="125"/>
      <c r="B287" s="97"/>
      <c r="C287" s="148"/>
      <c r="D287" s="148"/>
      <c r="E287" s="97"/>
      <c r="F287" s="177"/>
      <c r="G287" s="99"/>
      <c r="H287" s="100"/>
    </row>
    <row r="288" customFormat="false" ht="12.75" hidden="false" customHeight="false" outlineLevel="0" collapsed="false">
      <c r="A288" s="125"/>
      <c r="B288" s="161"/>
      <c r="C288" s="161"/>
      <c r="D288" s="161"/>
      <c r="E288" s="161"/>
      <c r="F288" s="181"/>
      <c r="G288" s="162"/>
      <c r="H288" s="163"/>
    </row>
    <row r="289" customFormat="false" ht="12.75" hidden="false" customHeight="false" outlineLevel="0" collapsed="false">
      <c r="A289" s="125"/>
      <c r="B289" s="161"/>
      <c r="C289" s="161"/>
      <c r="D289" s="161"/>
      <c r="E289" s="161"/>
      <c r="F289" s="179"/>
      <c r="G289" s="162"/>
      <c r="H289" s="16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  <c r="AR289" s="133"/>
      <c r="AS289" s="133"/>
      <c r="AT289" s="133"/>
      <c r="AU289" s="133"/>
      <c r="AV289" s="133"/>
      <c r="AW289" s="133"/>
      <c r="AX289" s="133"/>
      <c r="AY289" s="133"/>
      <c r="AZ289" s="133"/>
      <c r="BA289" s="133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33"/>
      <c r="CF289" s="133"/>
      <c r="CG289" s="133"/>
      <c r="CH289" s="133"/>
      <c r="CI289" s="133"/>
      <c r="CJ289" s="133"/>
      <c r="CK289" s="133"/>
      <c r="CL289" s="133"/>
      <c r="CM289" s="133"/>
      <c r="CN289" s="133"/>
      <c r="CO289" s="133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33"/>
      <c r="CZ289" s="133"/>
      <c r="DA289" s="133"/>
      <c r="DB289" s="133"/>
      <c r="DC289" s="133"/>
      <c r="DD289" s="133"/>
      <c r="DE289" s="133"/>
      <c r="DF289" s="133"/>
      <c r="DG289" s="133"/>
      <c r="DH289" s="133"/>
      <c r="DI289" s="133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3"/>
      <c r="DT289" s="133"/>
      <c r="DU289" s="133"/>
      <c r="DV289" s="133"/>
      <c r="DW289" s="133"/>
      <c r="DX289" s="133"/>
      <c r="DY289" s="133"/>
      <c r="DZ289" s="133"/>
      <c r="EA289" s="133"/>
      <c r="EB289" s="133"/>
      <c r="EC289" s="133"/>
      <c r="ED289" s="133"/>
      <c r="EE289" s="133"/>
      <c r="EF289" s="133"/>
      <c r="EG289" s="133"/>
      <c r="EH289" s="133"/>
      <c r="EI289" s="133"/>
      <c r="EJ289" s="133"/>
      <c r="EK289" s="133"/>
      <c r="EL289" s="133"/>
      <c r="EM289" s="133"/>
      <c r="EN289" s="133"/>
      <c r="EO289" s="133"/>
      <c r="EP289" s="133"/>
      <c r="EQ289" s="133"/>
      <c r="ER289" s="133"/>
      <c r="ES289" s="133"/>
      <c r="ET289" s="133"/>
      <c r="EU289" s="133"/>
      <c r="EV289" s="133"/>
      <c r="EW289" s="133"/>
      <c r="EX289" s="133"/>
      <c r="EY289" s="133"/>
      <c r="EZ289" s="133"/>
      <c r="FA289" s="133"/>
      <c r="FB289" s="133"/>
      <c r="FC289" s="133"/>
      <c r="FD289" s="133"/>
      <c r="FE289" s="133"/>
      <c r="FF289" s="133"/>
      <c r="FG289" s="133"/>
      <c r="FH289" s="133"/>
      <c r="FI289" s="133"/>
      <c r="FJ289" s="133"/>
      <c r="FK289" s="133"/>
      <c r="FL289" s="133"/>
      <c r="FM289" s="133"/>
      <c r="FN289" s="133"/>
      <c r="FO289" s="133"/>
      <c r="FP289" s="133"/>
      <c r="FQ289" s="133"/>
      <c r="FR289" s="133"/>
      <c r="FS289" s="133"/>
      <c r="FT289" s="133"/>
      <c r="FU289" s="133"/>
      <c r="FV289" s="133"/>
      <c r="FW289" s="133"/>
      <c r="FX289" s="133"/>
      <c r="FY289" s="133"/>
      <c r="FZ289" s="133"/>
      <c r="GA289" s="133"/>
      <c r="GB289" s="133"/>
      <c r="GC289" s="133"/>
      <c r="GD289" s="133"/>
      <c r="GE289" s="133"/>
      <c r="GF289" s="133"/>
      <c r="GG289" s="133"/>
      <c r="GH289" s="133"/>
      <c r="GI289" s="133"/>
      <c r="GJ289" s="133"/>
      <c r="GK289" s="133"/>
      <c r="GL289" s="133"/>
      <c r="GM289" s="133"/>
      <c r="GN289" s="133"/>
      <c r="GO289" s="133"/>
      <c r="GP289" s="133"/>
      <c r="GQ289" s="133"/>
      <c r="GR289" s="133"/>
      <c r="GS289" s="133"/>
      <c r="GT289" s="133"/>
      <c r="GU289" s="133"/>
      <c r="GV289" s="133"/>
      <c r="GW289" s="133"/>
      <c r="GX289" s="133"/>
      <c r="GY289" s="133"/>
      <c r="GZ289" s="133"/>
      <c r="HA289" s="133"/>
      <c r="HB289" s="133"/>
      <c r="HC289" s="133"/>
      <c r="HD289" s="133"/>
      <c r="HE289" s="133"/>
      <c r="HF289" s="133"/>
      <c r="HG289" s="133"/>
      <c r="HH289" s="133"/>
      <c r="HI289" s="133"/>
      <c r="HJ289" s="133"/>
      <c r="HK289" s="133"/>
      <c r="HL289" s="133"/>
      <c r="HM289" s="133"/>
      <c r="HN289" s="133"/>
      <c r="HO289" s="133"/>
      <c r="HP289" s="133"/>
      <c r="HQ289" s="133"/>
      <c r="HR289" s="133"/>
      <c r="HS289" s="133"/>
      <c r="HT289" s="133"/>
      <c r="HU289" s="133"/>
      <c r="HV289" s="133"/>
      <c r="HW289" s="133"/>
      <c r="HX289" s="133"/>
      <c r="HY289" s="133"/>
      <c r="HZ289" s="133"/>
      <c r="IA289" s="133"/>
      <c r="IB289" s="133"/>
      <c r="IC289" s="133"/>
      <c r="ID289" s="133"/>
      <c r="IE289" s="133"/>
      <c r="IF289" s="133"/>
      <c r="IG289" s="133"/>
      <c r="IH289" s="133"/>
      <c r="II289" s="133"/>
      <c r="IJ289" s="133"/>
      <c r="IK289" s="133"/>
      <c r="IL289" s="133"/>
      <c r="IM289" s="133"/>
      <c r="IN289" s="133"/>
      <c r="IO289" s="133"/>
      <c r="IP289" s="133"/>
      <c r="IQ289" s="133"/>
      <c r="IR289" s="133"/>
    </row>
    <row r="290" customFormat="false" ht="12.75" hidden="false" customHeight="false" outlineLevel="0" collapsed="false">
      <c r="A290" s="174"/>
      <c r="B290" s="141"/>
      <c r="C290" s="175"/>
      <c r="D290" s="175"/>
      <c r="E290" s="141"/>
      <c r="F290" s="164"/>
      <c r="G290" s="125"/>
      <c r="H290" s="100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  <c r="BA290" s="133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33"/>
      <c r="CF290" s="133"/>
      <c r="CG290" s="133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33"/>
      <c r="CZ290" s="133"/>
      <c r="DA290" s="133"/>
      <c r="DB290" s="133"/>
      <c r="DC290" s="133"/>
      <c r="DD290" s="133"/>
      <c r="DE290" s="133"/>
      <c r="DF290" s="133"/>
      <c r="DG290" s="133"/>
      <c r="DH290" s="133"/>
      <c r="DI290" s="133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3"/>
      <c r="DT290" s="133"/>
      <c r="DU290" s="133"/>
      <c r="DV290" s="133"/>
      <c r="DW290" s="133"/>
      <c r="DX290" s="133"/>
      <c r="DY290" s="133"/>
      <c r="DZ290" s="133"/>
      <c r="EA290" s="133"/>
      <c r="EB290" s="133"/>
      <c r="EC290" s="133"/>
      <c r="ED290" s="133"/>
      <c r="EE290" s="133"/>
      <c r="EF290" s="133"/>
      <c r="EG290" s="133"/>
      <c r="EH290" s="133"/>
      <c r="EI290" s="133"/>
      <c r="EJ290" s="133"/>
      <c r="EK290" s="133"/>
      <c r="EL290" s="133"/>
      <c r="EM290" s="133"/>
      <c r="EN290" s="133"/>
      <c r="EO290" s="133"/>
      <c r="EP290" s="133"/>
      <c r="EQ290" s="133"/>
      <c r="ER290" s="133"/>
      <c r="ES290" s="133"/>
      <c r="ET290" s="133"/>
      <c r="EU290" s="133"/>
      <c r="EV290" s="133"/>
      <c r="EW290" s="133"/>
      <c r="EX290" s="133"/>
      <c r="EY290" s="133"/>
      <c r="EZ290" s="133"/>
      <c r="FA290" s="133"/>
      <c r="FB290" s="133"/>
      <c r="FC290" s="133"/>
      <c r="FD290" s="133"/>
      <c r="FE290" s="133"/>
      <c r="FF290" s="133"/>
      <c r="FG290" s="133"/>
      <c r="FH290" s="133"/>
      <c r="FI290" s="133"/>
      <c r="FJ290" s="133"/>
      <c r="FK290" s="133"/>
      <c r="FL290" s="133"/>
      <c r="FM290" s="133"/>
      <c r="FN290" s="133"/>
      <c r="FO290" s="133"/>
      <c r="FP290" s="133"/>
      <c r="FQ290" s="133"/>
      <c r="FR290" s="133"/>
      <c r="FS290" s="133"/>
      <c r="FT290" s="133"/>
      <c r="FU290" s="133"/>
      <c r="FV290" s="133"/>
      <c r="FW290" s="133"/>
      <c r="FX290" s="133"/>
      <c r="FY290" s="133"/>
      <c r="FZ290" s="133"/>
      <c r="GA290" s="133"/>
      <c r="GB290" s="133"/>
      <c r="GC290" s="133"/>
      <c r="GD290" s="133"/>
      <c r="GE290" s="133"/>
      <c r="GF290" s="133"/>
      <c r="GG290" s="133"/>
      <c r="GH290" s="133"/>
      <c r="GI290" s="133"/>
      <c r="GJ290" s="133"/>
      <c r="GK290" s="133"/>
      <c r="GL290" s="133"/>
      <c r="GM290" s="133"/>
      <c r="GN290" s="133"/>
      <c r="GO290" s="133"/>
      <c r="GP290" s="133"/>
      <c r="GQ290" s="133"/>
      <c r="GR290" s="133"/>
      <c r="GS290" s="133"/>
      <c r="GT290" s="133"/>
      <c r="GU290" s="133"/>
      <c r="GV290" s="133"/>
      <c r="GW290" s="133"/>
      <c r="GX290" s="133"/>
      <c r="GY290" s="133"/>
      <c r="GZ290" s="133"/>
      <c r="HA290" s="133"/>
      <c r="HB290" s="133"/>
      <c r="HC290" s="133"/>
      <c r="HD290" s="133"/>
      <c r="HE290" s="133"/>
      <c r="HF290" s="133"/>
      <c r="HG290" s="133"/>
      <c r="HH290" s="133"/>
      <c r="HI290" s="133"/>
      <c r="HJ290" s="133"/>
      <c r="HK290" s="133"/>
      <c r="HL290" s="133"/>
      <c r="HM290" s="133"/>
      <c r="HN290" s="133"/>
      <c r="HO290" s="133"/>
      <c r="HP290" s="133"/>
      <c r="HQ290" s="133"/>
      <c r="HR290" s="133"/>
      <c r="HS290" s="133"/>
      <c r="HT290" s="133"/>
      <c r="HU290" s="133"/>
      <c r="HV290" s="133"/>
      <c r="HW290" s="133"/>
      <c r="HX290" s="133"/>
      <c r="HY290" s="133"/>
      <c r="HZ290" s="133"/>
      <c r="IA290" s="133"/>
      <c r="IB290" s="133"/>
      <c r="IC290" s="133"/>
      <c r="ID290" s="133"/>
      <c r="IE290" s="133"/>
      <c r="IF290" s="133"/>
      <c r="IG290" s="133"/>
      <c r="IH290" s="133"/>
      <c r="II290" s="133"/>
      <c r="IJ290" s="133"/>
      <c r="IK290" s="133"/>
      <c r="IL290" s="133"/>
      <c r="IM290" s="133"/>
      <c r="IN290" s="133"/>
      <c r="IO290" s="133"/>
      <c r="IP290" s="133"/>
      <c r="IQ290" s="133"/>
      <c r="IR290" s="133"/>
    </row>
    <row r="291" customFormat="false" ht="12.75" hidden="false" customHeight="false" outlineLevel="0" collapsed="false">
      <c r="A291" s="125"/>
      <c r="B291" s="97"/>
      <c r="C291" s="148"/>
      <c r="D291" s="148"/>
      <c r="E291" s="97"/>
      <c r="F291" s="177"/>
      <c r="G291" s="99"/>
      <c r="H291" s="100"/>
    </row>
    <row r="292" customFormat="false" ht="12.75" hidden="false" customHeight="false" outlineLevel="0" collapsed="false">
      <c r="A292" s="125"/>
      <c r="B292" s="161"/>
      <c r="C292" s="161"/>
      <c r="D292" s="161"/>
      <c r="E292" s="178"/>
      <c r="F292" s="181"/>
      <c r="G292" s="162"/>
      <c r="H292" s="163"/>
    </row>
    <row r="293" customFormat="false" ht="12.75" hidden="false" customHeight="false" outlineLevel="0" collapsed="false">
      <c r="A293" s="125"/>
      <c r="B293" s="161"/>
      <c r="C293" s="161"/>
      <c r="D293" s="161"/>
      <c r="E293" s="178"/>
      <c r="F293" s="179"/>
      <c r="G293" s="162"/>
      <c r="H293" s="163"/>
    </row>
    <row r="294" customFormat="false" ht="12.75" hidden="false" customHeight="false" outlineLevel="0" collapsed="false">
      <c r="A294" s="125"/>
      <c r="B294" s="161"/>
      <c r="C294" s="161"/>
      <c r="D294" s="161"/>
      <c r="E294" s="178"/>
      <c r="F294" s="179"/>
      <c r="G294" s="162"/>
      <c r="H294" s="163"/>
    </row>
    <row r="295" customFormat="false" ht="12.75" hidden="false" customHeight="false" outlineLevel="0" collapsed="false">
      <c r="A295" s="125"/>
      <c r="B295" s="161"/>
      <c r="C295" s="161"/>
      <c r="D295" s="161"/>
      <c r="E295" s="178"/>
      <c r="F295" s="179"/>
      <c r="G295" s="162"/>
      <c r="H295" s="163"/>
    </row>
    <row r="296" customFormat="false" ht="12.75" hidden="false" customHeight="false" outlineLevel="0" collapsed="false">
      <c r="A296" s="125"/>
      <c r="B296" s="161"/>
      <c r="C296" s="161"/>
      <c r="D296" s="161"/>
      <c r="E296" s="178"/>
      <c r="F296" s="179"/>
      <c r="G296" s="162"/>
      <c r="H296" s="163"/>
    </row>
    <row r="297" customFormat="false" ht="12.75" hidden="false" customHeight="false" outlineLevel="0" collapsed="false">
      <c r="A297" s="125"/>
      <c r="B297" s="161"/>
      <c r="C297" s="161"/>
      <c r="D297" s="161"/>
      <c r="E297" s="161"/>
      <c r="F297" s="179"/>
      <c r="G297" s="162"/>
      <c r="H297" s="163"/>
    </row>
    <row r="298" customFormat="false" ht="12.75" hidden="false" customHeight="false" outlineLevel="0" collapsed="false">
      <c r="A298" s="125"/>
      <c r="B298" s="161"/>
      <c r="C298" s="161"/>
      <c r="D298" s="161"/>
      <c r="E298" s="161"/>
      <c r="F298" s="179"/>
      <c r="G298" s="162"/>
      <c r="H298" s="16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  <c r="EC298" s="133"/>
      <c r="ED298" s="133"/>
      <c r="EE298" s="133"/>
      <c r="EF298" s="133"/>
      <c r="EG298" s="133"/>
      <c r="EH298" s="133"/>
      <c r="EI298" s="133"/>
      <c r="EJ298" s="133"/>
      <c r="EK298" s="133"/>
      <c r="EL298" s="133"/>
      <c r="EM298" s="133"/>
      <c r="EN298" s="133"/>
      <c r="EO298" s="133"/>
      <c r="EP298" s="133"/>
      <c r="EQ298" s="133"/>
      <c r="ER298" s="133"/>
      <c r="ES298" s="133"/>
      <c r="ET298" s="133"/>
      <c r="EU298" s="133"/>
      <c r="EV298" s="133"/>
      <c r="EW298" s="133"/>
      <c r="EX298" s="133"/>
      <c r="EY298" s="133"/>
      <c r="EZ298" s="133"/>
      <c r="FA298" s="133"/>
      <c r="FB298" s="133"/>
      <c r="FC298" s="133"/>
      <c r="FD298" s="133"/>
      <c r="FE298" s="133"/>
      <c r="FF298" s="133"/>
      <c r="FG298" s="133"/>
      <c r="FH298" s="133"/>
      <c r="FI298" s="133"/>
      <c r="FJ298" s="133"/>
      <c r="FK298" s="133"/>
      <c r="FL298" s="133"/>
      <c r="FM298" s="133"/>
      <c r="FN298" s="133"/>
      <c r="FO298" s="133"/>
      <c r="FP298" s="133"/>
      <c r="FQ298" s="133"/>
      <c r="FR298" s="133"/>
      <c r="FS298" s="133"/>
      <c r="FT298" s="133"/>
      <c r="FU298" s="133"/>
      <c r="FV298" s="133"/>
      <c r="FW298" s="133"/>
      <c r="FX298" s="133"/>
      <c r="FY298" s="133"/>
      <c r="FZ298" s="133"/>
      <c r="GA298" s="133"/>
      <c r="GB298" s="133"/>
      <c r="GC298" s="133"/>
      <c r="GD298" s="133"/>
      <c r="GE298" s="133"/>
      <c r="GF298" s="133"/>
      <c r="GG298" s="133"/>
      <c r="GH298" s="133"/>
      <c r="GI298" s="133"/>
      <c r="GJ298" s="133"/>
      <c r="GK298" s="133"/>
      <c r="GL298" s="133"/>
      <c r="GM298" s="133"/>
      <c r="GN298" s="133"/>
      <c r="GO298" s="133"/>
      <c r="GP298" s="133"/>
      <c r="GQ298" s="133"/>
      <c r="GR298" s="133"/>
      <c r="GS298" s="133"/>
      <c r="GT298" s="133"/>
      <c r="GU298" s="133"/>
      <c r="GV298" s="133"/>
      <c r="GW298" s="133"/>
      <c r="GX298" s="133"/>
      <c r="GY298" s="133"/>
      <c r="GZ298" s="133"/>
      <c r="HA298" s="133"/>
      <c r="HB298" s="133"/>
      <c r="HC298" s="133"/>
      <c r="HD298" s="133"/>
      <c r="HE298" s="133"/>
      <c r="HF298" s="133"/>
      <c r="HG298" s="133"/>
      <c r="HH298" s="133"/>
      <c r="HI298" s="133"/>
      <c r="HJ298" s="133"/>
      <c r="HK298" s="133"/>
      <c r="HL298" s="133"/>
      <c r="HM298" s="133"/>
      <c r="HN298" s="133"/>
      <c r="HO298" s="133"/>
      <c r="HP298" s="133"/>
      <c r="HQ298" s="133"/>
      <c r="HR298" s="133"/>
      <c r="HS298" s="133"/>
      <c r="HT298" s="133"/>
      <c r="HU298" s="133"/>
      <c r="HV298" s="133"/>
      <c r="HW298" s="133"/>
      <c r="HX298" s="133"/>
      <c r="HY298" s="133"/>
      <c r="HZ298" s="133"/>
      <c r="IA298" s="133"/>
      <c r="IB298" s="133"/>
      <c r="IC298" s="133"/>
      <c r="ID298" s="133"/>
      <c r="IE298" s="133"/>
      <c r="IF298" s="133"/>
      <c r="IG298" s="133"/>
      <c r="IH298" s="133"/>
      <c r="II298" s="133"/>
      <c r="IJ298" s="133"/>
      <c r="IK298" s="133"/>
      <c r="IL298" s="133"/>
      <c r="IM298" s="133"/>
      <c r="IN298" s="133"/>
      <c r="IO298" s="133"/>
      <c r="IP298" s="133"/>
      <c r="IQ298" s="133"/>
      <c r="IR298" s="133"/>
    </row>
    <row r="299" customFormat="false" ht="12.75" hidden="false" customHeight="false" outlineLevel="0" collapsed="false">
      <c r="A299" s="125"/>
      <c r="B299" s="97"/>
      <c r="C299" s="148"/>
      <c r="D299" s="148"/>
      <c r="E299" s="97"/>
      <c r="F299" s="164"/>
      <c r="G299" s="99"/>
      <c r="H299" s="100"/>
    </row>
    <row r="300" customFormat="false" ht="12.75" hidden="false" customHeight="false" outlineLevel="0" collapsed="false">
      <c r="A300" s="125"/>
      <c r="B300" s="161"/>
      <c r="C300" s="161"/>
      <c r="D300" s="161"/>
      <c r="E300" s="132"/>
      <c r="F300" s="181"/>
      <c r="G300" s="162"/>
      <c r="H300" s="163"/>
    </row>
    <row r="301" customFormat="false" ht="12.75" hidden="false" customHeight="false" outlineLevel="0" collapsed="false">
      <c r="A301" s="125"/>
      <c r="B301" s="161"/>
      <c r="C301" s="161"/>
      <c r="D301" s="161"/>
      <c r="E301" s="161"/>
      <c r="F301" s="179"/>
      <c r="G301" s="162"/>
      <c r="H301" s="163"/>
    </row>
    <row r="302" customFormat="false" ht="12.75" hidden="false" customHeight="false" outlineLevel="0" collapsed="false">
      <c r="A302" s="125"/>
      <c r="B302" s="161"/>
      <c r="C302" s="161"/>
      <c r="D302" s="161"/>
      <c r="E302" s="161"/>
      <c r="F302" s="164"/>
      <c r="G302" s="162"/>
      <c r="H302" s="163"/>
    </row>
    <row r="303" customFormat="false" ht="12.75" hidden="false" customHeight="false" outlineLevel="0" collapsed="false">
      <c r="A303" s="125"/>
      <c r="B303" s="161"/>
      <c r="C303" s="161"/>
      <c r="D303" s="161"/>
      <c r="E303" s="161"/>
      <c r="F303" s="164"/>
      <c r="G303" s="162"/>
      <c r="H303" s="163"/>
    </row>
    <row r="304" customFormat="false" ht="12.75" hidden="false" customHeight="false" outlineLevel="0" collapsed="false">
      <c r="A304" s="125"/>
      <c r="B304" s="161"/>
      <c r="C304" s="161"/>
      <c r="D304" s="161"/>
      <c r="E304" s="161"/>
      <c r="F304" s="164"/>
      <c r="G304" s="162"/>
      <c r="H304" s="163"/>
    </row>
    <row r="305" customFormat="false" ht="12.75" hidden="false" customHeight="false" outlineLevel="0" collapsed="false">
      <c r="A305" s="125"/>
      <c r="B305" s="161"/>
      <c r="C305" s="161"/>
      <c r="D305" s="161"/>
      <c r="E305" s="161"/>
      <c r="F305" s="164"/>
      <c r="G305" s="162"/>
      <c r="H305" s="163"/>
    </row>
    <row r="306" customFormat="false" ht="12.75" hidden="false" customHeight="false" outlineLevel="0" collapsed="false">
      <c r="A306" s="125"/>
      <c r="B306" s="161"/>
      <c r="C306" s="161"/>
      <c r="D306" s="161"/>
      <c r="E306" s="161"/>
      <c r="F306" s="164"/>
      <c r="G306" s="162"/>
      <c r="H306" s="163"/>
    </row>
    <row r="307" customFormat="false" ht="12.75" hidden="false" customHeight="false" outlineLevel="0" collapsed="false">
      <c r="A307" s="125"/>
      <c r="B307" s="161"/>
      <c r="C307" s="161"/>
      <c r="D307" s="161"/>
      <c r="E307" s="161"/>
      <c r="F307" s="164"/>
      <c r="G307" s="162"/>
      <c r="H307" s="163"/>
    </row>
    <row r="308" customFormat="false" ht="12.75" hidden="false" customHeight="false" outlineLevel="0" collapsed="false">
      <c r="A308" s="125"/>
      <c r="B308" s="161"/>
      <c r="C308" s="161"/>
      <c r="D308" s="161"/>
      <c r="E308" s="161"/>
      <c r="F308" s="164"/>
      <c r="G308" s="162"/>
      <c r="H308" s="163"/>
    </row>
    <row r="309" customFormat="false" ht="12.75" hidden="false" customHeight="false" outlineLevel="0" collapsed="false">
      <c r="A309" s="125"/>
      <c r="B309" s="161"/>
      <c r="C309" s="161"/>
      <c r="D309" s="161"/>
      <c r="E309" s="161"/>
      <c r="F309" s="164"/>
      <c r="G309" s="162"/>
      <c r="H309" s="163"/>
    </row>
    <row r="310" customFormat="false" ht="12.75" hidden="false" customHeight="false" outlineLevel="0" collapsed="false">
      <c r="A310" s="125"/>
      <c r="B310" s="161"/>
      <c r="C310" s="161"/>
      <c r="D310" s="161"/>
      <c r="E310" s="161"/>
      <c r="F310" s="164"/>
      <c r="G310" s="162"/>
      <c r="H310" s="163"/>
    </row>
    <row r="311" customFormat="false" ht="12.75" hidden="false" customHeight="false" outlineLevel="0" collapsed="false">
      <c r="A311" s="125"/>
      <c r="B311" s="161"/>
      <c r="C311" s="161"/>
      <c r="D311" s="161"/>
      <c r="E311" s="161"/>
      <c r="F311" s="164"/>
      <c r="G311" s="162"/>
      <c r="H311" s="163"/>
    </row>
    <row r="312" customFormat="false" ht="12.75" hidden="false" customHeight="false" outlineLevel="0" collapsed="false">
      <c r="A312" s="125"/>
      <c r="B312" s="161"/>
      <c r="C312" s="161"/>
      <c r="D312" s="161"/>
      <c r="E312" s="161"/>
      <c r="F312" s="164"/>
      <c r="G312" s="162"/>
      <c r="H312" s="163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2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  <c r="EP312" s="182"/>
      <c r="EQ312" s="182"/>
      <c r="ER312" s="182"/>
      <c r="ES312" s="182"/>
      <c r="ET312" s="182"/>
      <c r="EU312" s="182"/>
      <c r="EV312" s="182"/>
      <c r="EW312" s="182"/>
      <c r="EX312" s="182"/>
      <c r="EY312" s="182"/>
      <c r="EZ312" s="182"/>
      <c r="FA312" s="182"/>
      <c r="FB312" s="182"/>
      <c r="FC312" s="182"/>
      <c r="FD312" s="182"/>
      <c r="FE312" s="182"/>
      <c r="FF312" s="182"/>
      <c r="FG312" s="182"/>
      <c r="FH312" s="182"/>
      <c r="FI312" s="182"/>
      <c r="FJ312" s="182"/>
      <c r="FK312" s="182"/>
      <c r="FL312" s="182"/>
      <c r="FM312" s="182"/>
      <c r="FN312" s="182"/>
      <c r="FO312" s="182"/>
      <c r="FP312" s="182"/>
      <c r="FQ312" s="182"/>
      <c r="FR312" s="182"/>
      <c r="FS312" s="182"/>
      <c r="FT312" s="182"/>
      <c r="FU312" s="182"/>
      <c r="FV312" s="182"/>
      <c r="FW312" s="182"/>
      <c r="FX312" s="182"/>
      <c r="FY312" s="182"/>
      <c r="FZ312" s="182"/>
      <c r="GA312" s="182"/>
      <c r="GB312" s="182"/>
      <c r="GC312" s="182"/>
      <c r="GD312" s="182"/>
      <c r="GE312" s="182"/>
      <c r="GF312" s="182"/>
      <c r="GG312" s="182"/>
      <c r="GH312" s="182"/>
      <c r="GI312" s="182"/>
      <c r="GJ312" s="182"/>
      <c r="GK312" s="182"/>
      <c r="GL312" s="182"/>
      <c r="GM312" s="182"/>
      <c r="GN312" s="182"/>
      <c r="GO312" s="182"/>
      <c r="GP312" s="182"/>
      <c r="GQ312" s="182"/>
      <c r="GR312" s="182"/>
      <c r="GS312" s="182"/>
      <c r="GT312" s="182"/>
      <c r="GU312" s="182"/>
      <c r="GV312" s="182"/>
      <c r="GW312" s="182"/>
      <c r="GX312" s="182"/>
      <c r="GY312" s="182"/>
      <c r="GZ312" s="182"/>
      <c r="HA312" s="182"/>
      <c r="HB312" s="182"/>
      <c r="HC312" s="182"/>
      <c r="HD312" s="182"/>
      <c r="HE312" s="182"/>
      <c r="HF312" s="182"/>
      <c r="HG312" s="182"/>
      <c r="HH312" s="182"/>
      <c r="HI312" s="182"/>
      <c r="HJ312" s="182"/>
      <c r="HK312" s="182"/>
      <c r="HL312" s="182"/>
      <c r="HM312" s="182"/>
      <c r="HN312" s="182"/>
      <c r="HO312" s="182"/>
      <c r="HP312" s="182"/>
      <c r="HQ312" s="182"/>
      <c r="HR312" s="182"/>
      <c r="HS312" s="182"/>
      <c r="HT312" s="182"/>
      <c r="HU312" s="182"/>
      <c r="HV312" s="182"/>
      <c r="HW312" s="182"/>
      <c r="HX312" s="182"/>
      <c r="HY312" s="182"/>
      <c r="HZ312" s="182"/>
      <c r="IA312" s="182"/>
      <c r="IB312" s="182"/>
      <c r="IC312" s="182"/>
      <c r="ID312" s="182"/>
      <c r="IE312" s="182"/>
      <c r="IF312" s="182"/>
      <c r="IG312" s="182"/>
      <c r="IH312" s="182"/>
      <c r="II312" s="182"/>
      <c r="IJ312" s="182"/>
      <c r="IK312" s="182"/>
      <c r="IL312" s="182"/>
      <c r="IM312" s="182"/>
      <c r="IN312" s="182"/>
      <c r="IO312" s="182"/>
      <c r="IP312" s="182"/>
      <c r="IQ312" s="182"/>
      <c r="IR312" s="182"/>
    </row>
    <row r="313" customFormat="false" ht="12.75" hidden="false" customHeight="false" outlineLevel="0" collapsed="false">
      <c r="A313" s="125"/>
      <c r="B313" s="161"/>
      <c r="C313" s="161"/>
      <c r="D313" s="161"/>
      <c r="E313" s="161"/>
      <c r="F313" s="164"/>
      <c r="G313" s="162"/>
      <c r="H313" s="163"/>
      <c r="J313" s="182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2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  <c r="EP313" s="182"/>
      <c r="EQ313" s="182"/>
      <c r="ER313" s="182"/>
      <c r="ES313" s="182"/>
      <c r="ET313" s="182"/>
      <c r="EU313" s="182"/>
      <c r="EV313" s="182"/>
      <c r="EW313" s="182"/>
      <c r="EX313" s="182"/>
      <c r="EY313" s="182"/>
      <c r="EZ313" s="182"/>
      <c r="FA313" s="182"/>
      <c r="FB313" s="182"/>
      <c r="FC313" s="182"/>
      <c r="FD313" s="182"/>
      <c r="FE313" s="182"/>
      <c r="FF313" s="182"/>
      <c r="FG313" s="182"/>
      <c r="FH313" s="182"/>
      <c r="FI313" s="182"/>
      <c r="FJ313" s="182"/>
      <c r="FK313" s="182"/>
      <c r="FL313" s="182"/>
      <c r="FM313" s="182"/>
      <c r="FN313" s="182"/>
      <c r="FO313" s="182"/>
      <c r="FP313" s="182"/>
      <c r="FQ313" s="182"/>
      <c r="FR313" s="182"/>
      <c r="FS313" s="182"/>
      <c r="FT313" s="182"/>
      <c r="FU313" s="182"/>
      <c r="FV313" s="182"/>
      <c r="FW313" s="182"/>
      <c r="FX313" s="182"/>
      <c r="FY313" s="182"/>
      <c r="FZ313" s="182"/>
      <c r="GA313" s="182"/>
      <c r="GB313" s="182"/>
      <c r="GC313" s="182"/>
      <c r="GD313" s="182"/>
      <c r="GE313" s="182"/>
      <c r="GF313" s="182"/>
      <c r="GG313" s="182"/>
      <c r="GH313" s="182"/>
      <c r="GI313" s="182"/>
      <c r="GJ313" s="182"/>
      <c r="GK313" s="182"/>
      <c r="GL313" s="182"/>
      <c r="GM313" s="182"/>
      <c r="GN313" s="182"/>
      <c r="GO313" s="182"/>
      <c r="GP313" s="182"/>
      <c r="GQ313" s="182"/>
      <c r="GR313" s="182"/>
      <c r="GS313" s="182"/>
      <c r="GT313" s="182"/>
      <c r="GU313" s="182"/>
      <c r="GV313" s="182"/>
      <c r="GW313" s="182"/>
      <c r="GX313" s="182"/>
      <c r="GY313" s="182"/>
      <c r="GZ313" s="182"/>
      <c r="HA313" s="182"/>
      <c r="HB313" s="182"/>
      <c r="HC313" s="182"/>
      <c r="HD313" s="182"/>
      <c r="HE313" s="182"/>
      <c r="HF313" s="182"/>
      <c r="HG313" s="182"/>
      <c r="HH313" s="182"/>
      <c r="HI313" s="182"/>
      <c r="HJ313" s="182"/>
      <c r="HK313" s="182"/>
      <c r="HL313" s="182"/>
      <c r="HM313" s="182"/>
      <c r="HN313" s="182"/>
      <c r="HO313" s="182"/>
      <c r="HP313" s="182"/>
      <c r="HQ313" s="182"/>
      <c r="HR313" s="182"/>
      <c r="HS313" s="182"/>
      <c r="HT313" s="182"/>
      <c r="HU313" s="182"/>
      <c r="HV313" s="182"/>
      <c r="HW313" s="182"/>
      <c r="HX313" s="182"/>
      <c r="HY313" s="182"/>
      <c r="HZ313" s="182"/>
      <c r="IA313" s="182"/>
      <c r="IB313" s="182"/>
      <c r="IC313" s="182"/>
      <c r="ID313" s="182"/>
      <c r="IE313" s="182"/>
      <c r="IF313" s="182"/>
      <c r="IG313" s="182"/>
      <c r="IH313" s="182"/>
      <c r="II313" s="182"/>
      <c r="IJ313" s="182"/>
      <c r="IK313" s="182"/>
      <c r="IL313" s="182"/>
      <c r="IM313" s="182"/>
      <c r="IN313" s="182"/>
      <c r="IO313" s="182"/>
      <c r="IP313" s="182"/>
      <c r="IQ313" s="182"/>
      <c r="IR313" s="182"/>
    </row>
    <row r="314" customFormat="false" ht="12.75" hidden="false" customHeight="false" outlineLevel="0" collapsed="false">
      <c r="A314" s="125"/>
      <c r="B314" s="161"/>
      <c r="C314" s="161"/>
      <c r="D314" s="161"/>
      <c r="E314" s="161"/>
      <c r="F314" s="164"/>
      <c r="G314" s="162"/>
      <c r="H314" s="163"/>
      <c r="J314" s="182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82"/>
      <c r="BM314" s="182"/>
      <c r="BN314" s="182"/>
      <c r="BO314" s="182"/>
      <c r="BP314" s="182"/>
      <c r="BQ314" s="182"/>
      <c r="BR314" s="182"/>
      <c r="BS314" s="182"/>
      <c r="BT314" s="182"/>
      <c r="BU314" s="182"/>
      <c r="BV314" s="182"/>
      <c r="BW314" s="182"/>
      <c r="BX314" s="182"/>
      <c r="BY314" s="182"/>
      <c r="BZ314" s="182"/>
      <c r="CA314" s="182"/>
      <c r="CB314" s="182"/>
      <c r="CC314" s="182"/>
      <c r="CD314" s="182"/>
      <c r="CE314" s="182"/>
      <c r="CF314" s="182"/>
      <c r="CG314" s="182"/>
      <c r="CH314" s="182"/>
      <c r="CI314" s="182"/>
      <c r="CJ314" s="182"/>
      <c r="CK314" s="182"/>
      <c r="CL314" s="182"/>
      <c r="CM314" s="182"/>
      <c r="CN314" s="182"/>
      <c r="CO314" s="182"/>
      <c r="CP314" s="182"/>
      <c r="CQ314" s="182"/>
      <c r="CR314" s="182"/>
      <c r="CS314" s="182"/>
      <c r="CT314" s="182"/>
      <c r="CU314" s="182"/>
      <c r="CV314" s="182"/>
      <c r="CW314" s="182"/>
      <c r="CX314" s="182"/>
      <c r="CY314" s="182"/>
      <c r="CZ314" s="182"/>
      <c r="DA314" s="182"/>
      <c r="DB314" s="182"/>
      <c r="DC314" s="182"/>
      <c r="DD314" s="182"/>
      <c r="DE314" s="182"/>
      <c r="DF314" s="182"/>
      <c r="DG314" s="182"/>
      <c r="DH314" s="182"/>
      <c r="DI314" s="182"/>
      <c r="DJ314" s="182"/>
      <c r="DK314" s="182"/>
      <c r="DL314" s="182"/>
      <c r="DM314" s="182"/>
      <c r="DN314" s="182"/>
      <c r="DO314" s="182"/>
      <c r="DP314" s="182"/>
      <c r="DQ314" s="182"/>
      <c r="DR314" s="182"/>
      <c r="DS314" s="182"/>
      <c r="DT314" s="182"/>
      <c r="DU314" s="182"/>
      <c r="DV314" s="182"/>
      <c r="DW314" s="182"/>
      <c r="DX314" s="182"/>
      <c r="DY314" s="182"/>
      <c r="DZ314" s="182"/>
      <c r="EA314" s="182"/>
      <c r="EB314" s="182"/>
      <c r="EC314" s="182"/>
      <c r="ED314" s="182"/>
      <c r="EE314" s="182"/>
      <c r="EF314" s="182"/>
      <c r="EG314" s="182"/>
      <c r="EH314" s="182"/>
      <c r="EI314" s="182"/>
      <c r="EJ314" s="182"/>
      <c r="EK314" s="182"/>
      <c r="EL314" s="182"/>
      <c r="EM314" s="182"/>
      <c r="EN314" s="182"/>
      <c r="EO314" s="182"/>
      <c r="EP314" s="182"/>
      <c r="EQ314" s="182"/>
      <c r="ER314" s="182"/>
      <c r="ES314" s="182"/>
      <c r="ET314" s="182"/>
      <c r="EU314" s="182"/>
      <c r="EV314" s="182"/>
      <c r="EW314" s="182"/>
      <c r="EX314" s="182"/>
      <c r="EY314" s="182"/>
      <c r="EZ314" s="182"/>
      <c r="FA314" s="182"/>
      <c r="FB314" s="182"/>
      <c r="FC314" s="182"/>
      <c r="FD314" s="182"/>
      <c r="FE314" s="182"/>
      <c r="FF314" s="182"/>
      <c r="FG314" s="182"/>
      <c r="FH314" s="182"/>
      <c r="FI314" s="182"/>
      <c r="FJ314" s="182"/>
      <c r="FK314" s="182"/>
      <c r="FL314" s="182"/>
      <c r="FM314" s="182"/>
      <c r="FN314" s="182"/>
      <c r="FO314" s="182"/>
      <c r="FP314" s="182"/>
      <c r="FQ314" s="182"/>
      <c r="FR314" s="182"/>
      <c r="FS314" s="182"/>
      <c r="FT314" s="182"/>
      <c r="FU314" s="182"/>
      <c r="FV314" s="182"/>
      <c r="FW314" s="182"/>
      <c r="FX314" s="182"/>
      <c r="FY314" s="182"/>
      <c r="FZ314" s="182"/>
      <c r="GA314" s="182"/>
      <c r="GB314" s="182"/>
      <c r="GC314" s="182"/>
      <c r="GD314" s="182"/>
      <c r="GE314" s="182"/>
      <c r="GF314" s="182"/>
      <c r="GG314" s="182"/>
      <c r="GH314" s="182"/>
      <c r="GI314" s="182"/>
      <c r="GJ314" s="182"/>
      <c r="GK314" s="182"/>
      <c r="GL314" s="182"/>
      <c r="GM314" s="182"/>
      <c r="GN314" s="182"/>
      <c r="GO314" s="182"/>
      <c r="GP314" s="182"/>
      <c r="GQ314" s="182"/>
      <c r="GR314" s="182"/>
      <c r="GS314" s="182"/>
      <c r="GT314" s="182"/>
      <c r="GU314" s="182"/>
      <c r="GV314" s="182"/>
      <c r="GW314" s="182"/>
      <c r="GX314" s="182"/>
      <c r="GY314" s="182"/>
      <c r="GZ314" s="182"/>
      <c r="HA314" s="182"/>
      <c r="HB314" s="182"/>
      <c r="HC314" s="182"/>
      <c r="HD314" s="182"/>
      <c r="HE314" s="182"/>
      <c r="HF314" s="182"/>
      <c r="HG314" s="182"/>
      <c r="HH314" s="182"/>
      <c r="HI314" s="182"/>
      <c r="HJ314" s="182"/>
      <c r="HK314" s="182"/>
      <c r="HL314" s="182"/>
      <c r="HM314" s="182"/>
      <c r="HN314" s="182"/>
      <c r="HO314" s="182"/>
      <c r="HP314" s="182"/>
      <c r="HQ314" s="182"/>
      <c r="HR314" s="182"/>
      <c r="HS314" s="182"/>
      <c r="HT314" s="182"/>
      <c r="HU314" s="182"/>
      <c r="HV314" s="182"/>
      <c r="HW314" s="182"/>
      <c r="HX314" s="182"/>
      <c r="HY314" s="182"/>
      <c r="HZ314" s="182"/>
      <c r="IA314" s="182"/>
      <c r="IB314" s="182"/>
      <c r="IC314" s="182"/>
      <c r="ID314" s="182"/>
      <c r="IE314" s="182"/>
      <c r="IF314" s="182"/>
      <c r="IG314" s="182"/>
      <c r="IH314" s="182"/>
      <c r="II314" s="182"/>
      <c r="IJ314" s="182"/>
      <c r="IK314" s="182"/>
      <c r="IL314" s="182"/>
      <c r="IM314" s="182"/>
      <c r="IN314" s="182"/>
      <c r="IO314" s="182"/>
      <c r="IP314" s="182"/>
      <c r="IQ314" s="182"/>
      <c r="IR314" s="182"/>
    </row>
    <row r="315" customFormat="false" ht="12.75" hidden="false" customHeight="false" outlineLevel="0" collapsed="false">
      <c r="A315" s="125"/>
      <c r="B315" s="161"/>
      <c r="C315" s="161"/>
      <c r="D315" s="161"/>
      <c r="E315" s="161"/>
      <c r="F315" s="164"/>
      <c r="G315" s="162"/>
      <c r="H315" s="163"/>
      <c r="J315" s="182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82"/>
      <c r="BM315" s="182"/>
      <c r="BN315" s="182"/>
      <c r="BO315" s="182"/>
      <c r="BP315" s="182"/>
      <c r="BQ315" s="182"/>
      <c r="BR315" s="182"/>
      <c r="BS315" s="182"/>
      <c r="BT315" s="182"/>
      <c r="BU315" s="182"/>
      <c r="BV315" s="182"/>
      <c r="BW315" s="182"/>
      <c r="BX315" s="182"/>
      <c r="BY315" s="182"/>
      <c r="BZ315" s="182"/>
      <c r="CA315" s="182"/>
      <c r="CB315" s="182"/>
      <c r="CC315" s="182"/>
      <c r="CD315" s="182"/>
      <c r="CE315" s="182"/>
      <c r="CF315" s="182"/>
      <c r="CG315" s="182"/>
      <c r="CH315" s="182"/>
      <c r="CI315" s="182"/>
      <c r="CJ315" s="182"/>
      <c r="CK315" s="182"/>
      <c r="CL315" s="182"/>
      <c r="CM315" s="182"/>
      <c r="CN315" s="182"/>
      <c r="CO315" s="182"/>
      <c r="CP315" s="182"/>
      <c r="CQ315" s="182"/>
      <c r="CR315" s="182"/>
      <c r="CS315" s="182"/>
      <c r="CT315" s="182"/>
      <c r="CU315" s="182"/>
      <c r="CV315" s="182"/>
      <c r="CW315" s="182"/>
      <c r="CX315" s="182"/>
      <c r="CY315" s="182"/>
      <c r="CZ315" s="182"/>
      <c r="DA315" s="182"/>
      <c r="DB315" s="182"/>
      <c r="DC315" s="182"/>
      <c r="DD315" s="182"/>
      <c r="DE315" s="182"/>
      <c r="DF315" s="182"/>
      <c r="DG315" s="182"/>
      <c r="DH315" s="182"/>
      <c r="DI315" s="182"/>
      <c r="DJ315" s="182"/>
      <c r="DK315" s="182"/>
      <c r="DL315" s="182"/>
      <c r="DM315" s="182"/>
      <c r="DN315" s="182"/>
      <c r="DO315" s="182"/>
      <c r="DP315" s="182"/>
      <c r="DQ315" s="182"/>
      <c r="DR315" s="182"/>
      <c r="DS315" s="182"/>
      <c r="DT315" s="182"/>
      <c r="DU315" s="182"/>
      <c r="DV315" s="182"/>
      <c r="DW315" s="182"/>
      <c r="DX315" s="182"/>
      <c r="DY315" s="182"/>
      <c r="DZ315" s="182"/>
      <c r="EA315" s="182"/>
      <c r="EB315" s="182"/>
      <c r="EC315" s="182"/>
      <c r="ED315" s="182"/>
      <c r="EE315" s="182"/>
      <c r="EF315" s="182"/>
      <c r="EG315" s="182"/>
      <c r="EH315" s="182"/>
      <c r="EI315" s="182"/>
      <c r="EJ315" s="182"/>
      <c r="EK315" s="182"/>
      <c r="EL315" s="182"/>
      <c r="EM315" s="182"/>
      <c r="EN315" s="182"/>
      <c r="EO315" s="182"/>
      <c r="EP315" s="182"/>
      <c r="EQ315" s="182"/>
      <c r="ER315" s="182"/>
      <c r="ES315" s="182"/>
      <c r="ET315" s="182"/>
      <c r="EU315" s="182"/>
      <c r="EV315" s="182"/>
      <c r="EW315" s="182"/>
      <c r="EX315" s="182"/>
      <c r="EY315" s="182"/>
      <c r="EZ315" s="182"/>
      <c r="FA315" s="182"/>
      <c r="FB315" s="182"/>
      <c r="FC315" s="182"/>
      <c r="FD315" s="182"/>
      <c r="FE315" s="182"/>
      <c r="FF315" s="182"/>
      <c r="FG315" s="182"/>
      <c r="FH315" s="182"/>
      <c r="FI315" s="182"/>
      <c r="FJ315" s="182"/>
      <c r="FK315" s="182"/>
      <c r="FL315" s="182"/>
      <c r="FM315" s="182"/>
      <c r="FN315" s="182"/>
      <c r="FO315" s="182"/>
      <c r="FP315" s="182"/>
      <c r="FQ315" s="182"/>
      <c r="FR315" s="182"/>
      <c r="FS315" s="182"/>
      <c r="FT315" s="182"/>
      <c r="FU315" s="182"/>
      <c r="FV315" s="182"/>
      <c r="FW315" s="182"/>
      <c r="FX315" s="182"/>
      <c r="FY315" s="182"/>
      <c r="FZ315" s="182"/>
      <c r="GA315" s="182"/>
      <c r="GB315" s="182"/>
      <c r="GC315" s="182"/>
      <c r="GD315" s="182"/>
      <c r="GE315" s="182"/>
      <c r="GF315" s="182"/>
      <c r="GG315" s="182"/>
      <c r="GH315" s="182"/>
      <c r="GI315" s="182"/>
      <c r="GJ315" s="182"/>
      <c r="GK315" s="182"/>
      <c r="GL315" s="182"/>
      <c r="GM315" s="182"/>
      <c r="GN315" s="182"/>
      <c r="GO315" s="182"/>
      <c r="GP315" s="182"/>
      <c r="GQ315" s="182"/>
      <c r="GR315" s="182"/>
      <c r="GS315" s="182"/>
      <c r="GT315" s="182"/>
      <c r="GU315" s="182"/>
      <c r="GV315" s="182"/>
      <c r="GW315" s="182"/>
      <c r="GX315" s="182"/>
      <c r="GY315" s="182"/>
      <c r="GZ315" s="182"/>
      <c r="HA315" s="182"/>
      <c r="HB315" s="182"/>
      <c r="HC315" s="182"/>
      <c r="HD315" s="182"/>
      <c r="HE315" s="182"/>
      <c r="HF315" s="182"/>
      <c r="HG315" s="182"/>
      <c r="HH315" s="182"/>
      <c r="HI315" s="182"/>
      <c r="HJ315" s="182"/>
      <c r="HK315" s="182"/>
      <c r="HL315" s="182"/>
      <c r="HM315" s="182"/>
      <c r="HN315" s="182"/>
      <c r="HO315" s="182"/>
      <c r="HP315" s="182"/>
      <c r="HQ315" s="182"/>
      <c r="HR315" s="182"/>
      <c r="HS315" s="182"/>
      <c r="HT315" s="182"/>
      <c r="HU315" s="182"/>
      <c r="HV315" s="182"/>
      <c r="HW315" s="182"/>
      <c r="HX315" s="182"/>
      <c r="HY315" s="182"/>
      <c r="HZ315" s="182"/>
      <c r="IA315" s="182"/>
      <c r="IB315" s="182"/>
      <c r="IC315" s="182"/>
      <c r="ID315" s="182"/>
      <c r="IE315" s="182"/>
      <c r="IF315" s="182"/>
      <c r="IG315" s="182"/>
      <c r="IH315" s="182"/>
      <c r="II315" s="182"/>
      <c r="IJ315" s="182"/>
      <c r="IK315" s="182"/>
      <c r="IL315" s="182"/>
      <c r="IM315" s="182"/>
      <c r="IN315" s="182"/>
      <c r="IO315" s="182"/>
      <c r="IP315" s="182"/>
      <c r="IQ315" s="182"/>
      <c r="IR315" s="182"/>
    </row>
    <row r="316" customFormat="false" ht="12.75" hidden="false" customHeight="false" outlineLevel="0" collapsed="false">
      <c r="A316" s="125"/>
      <c r="B316" s="161"/>
      <c r="C316" s="161"/>
      <c r="D316" s="161"/>
      <c r="E316" s="161"/>
      <c r="F316" s="164"/>
      <c r="G316" s="162"/>
      <c r="H316" s="163"/>
      <c r="J316" s="182"/>
      <c r="K316" s="182"/>
      <c r="L316" s="182"/>
      <c r="M316" s="182"/>
      <c r="N316" s="182"/>
      <c r="O316" s="182"/>
      <c r="P316" s="182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82"/>
      <c r="BM316" s="182"/>
      <c r="BN316" s="182"/>
      <c r="BO316" s="182"/>
      <c r="BP316" s="182"/>
      <c r="BQ316" s="182"/>
      <c r="BR316" s="182"/>
      <c r="BS316" s="182"/>
      <c r="BT316" s="182"/>
      <c r="BU316" s="182"/>
      <c r="BV316" s="182"/>
      <c r="BW316" s="182"/>
      <c r="BX316" s="182"/>
      <c r="BY316" s="182"/>
      <c r="BZ316" s="182"/>
      <c r="CA316" s="182"/>
      <c r="CB316" s="182"/>
      <c r="CC316" s="182"/>
      <c r="CD316" s="182"/>
      <c r="CE316" s="182"/>
      <c r="CF316" s="182"/>
      <c r="CG316" s="182"/>
      <c r="CH316" s="182"/>
      <c r="CI316" s="182"/>
      <c r="CJ316" s="182"/>
      <c r="CK316" s="182"/>
      <c r="CL316" s="182"/>
      <c r="CM316" s="182"/>
      <c r="CN316" s="182"/>
      <c r="CO316" s="182"/>
      <c r="CP316" s="182"/>
      <c r="CQ316" s="182"/>
      <c r="CR316" s="182"/>
      <c r="CS316" s="182"/>
      <c r="CT316" s="182"/>
      <c r="CU316" s="182"/>
      <c r="CV316" s="182"/>
      <c r="CW316" s="182"/>
      <c r="CX316" s="182"/>
      <c r="CY316" s="182"/>
      <c r="CZ316" s="182"/>
      <c r="DA316" s="182"/>
      <c r="DB316" s="182"/>
      <c r="DC316" s="182"/>
      <c r="DD316" s="182"/>
      <c r="DE316" s="182"/>
      <c r="DF316" s="182"/>
      <c r="DG316" s="182"/>
      <c r="DH316" s="182"/>
      <c r="DI316" s="182"/>
      <c r="DJ316" s="182"/>
      <c r="DK316" s="182"/>
      <c r="DL316" s="182"/>
      <c r="DM316" s="182"/>
      <c r="DN316" s="182"/>
      <c r="DO316" s="182"/>
      <c r="DP316" s="182"/>
      <c r="DQ316" s="182"/>
      <c r="DR316" s="182"/>
      <c r="DS316" s="182"/>
      <c r="DT316" s="182"/>
      <c r="DU316" s="182"/>
      <c r="DV316" s="182"/>
      <c r="DW316" s="182"/>
      <c r="DX316" s="182"/>
      <c r="DY316" s="182"/>
      <c r="DZ316" s="182"/>
      <c r="EA316" s="182"/>
      <c r="EB316" s="182"/>
      <c r="EC316" s="182"/>
      <c r="ED316" s="182"/>
      <c r="EE316" s="182"/>
      <c r="EF316" s="182"/>
      <c r="EG316" s="182"/>
      <c r="EH316" s="182"/>
      <c r="EI316" s="182"/>
      <c r="EJ316" s="182"/>
      <c r="EK316" s="182"/>
      <c r="EL316" s="182"/>
      <c r="EM316" s="182"/>
      <c r="EN316" s="182"/>
      <c r="EO316" s="182"/>
      <c r="EP316" s="182"/>
      <c r="EQ316" s="182"/>
      <c r="ER316" s="182"/>
      <c r="ES316" s="182"/>
      <c r="ET316" s="182"/>
      <c r="EU316" s="182"/>
      <c r="EV316" s="182"/>
      <c r="EW316" s="182"/>
      <c r="EX316" s="182"/>
      <c r="EY316" s="182"/>
      <c r="EZ316" s="182"/>
      <c r="FA316" s="182"/>
      <c r="FB316" s="182"/>
      <c r="FC316" s="182"/>
      <c r="FD316" s="182"/>
      <c r="FE316" s="182"/>
      <c r="FF316" s="182"/>
      <c r="FG316" s="182"/>
      <c r="FH316" s="182"/>
      <c r="FI316" s="182"/>
      <c r="FJ316" s="182"/>
      <c r="FK316" s="182"/>
      <c r="FL316" s="182"/>
      <c r="FM316" s="182"/>
      <c r="FN316" s="182"/>
      <c r="FO316" s="182"/>
      <c r="FP316" s="182"/>
      <c r="FQ316" s="182"/>
      <c r="FR316" s="182"/>
      <c r="FS316" s="182"/>
      <c r="FT316" s="182"/>
      <c r="FU316" s="182"/>
      <c r="FV316" s="182"/>
      <c r="FW316" s="182"/>
      <c r="FX316" s="182"/>
      <c r="FY316" s="182"/>
      <c r="FZ316" s="182"/>
      <c r="GA316" s="182"/>
      <c r="GB316" s="182"/>
      <c r="GC316" s="182"/>
      <c r="GD316" s="182"/>
      <c r="GE316" s="182"/>
      <c r="GF316" s="182"/>
      <c r="GG316" s="182"/>
      <c r="GH316" s="182"/>
      <c r="GI316" s="182"/>
      <c r="GJ316" s="182"/>
      <c r="GK316" s="182"/>
      <c r="GL316" s="182"/>
      <c r="GM316" s="182"/>
      <c r="GN316" s="182"/>
      <c r="GO316" s="182"/>
      <c r="GP316" s="182"/>
      <c r="GQ316" s="182"/>
      <c r="GR316" s="182"/>
      <c r="GS316" s="182"/>
      <c r="GT316" s="182"/>
      <c r="GU316" s="182"/>
      <c r="GV316" s="182"/>
      <c r="GW316" s="182"/>
      <c r="GX316" s="182"/>
      <c r="GY316" s="182"/>
      <c r="GZ316" s="182"/>
      <c r="HA316" s="182"/>
      <c r="HB316" s="182"/>
      <c r="HC316" s="182"/>
      <c r="HD316" s="182"/>
      <c r="HE316" s="182"/>
      <c r="HF316" s="182"/>
      <c r="HG316" s="182"/>
      <c r="HH316" s="182"/>
      <c r="HI316" s="182"/>
      <c r="HJ316" s="182"/>
      <c r="HK316" s="182"/>
      <c r="HL316" s="182"/>
      <c r="HM316" s="182"/>
      <c r="HN316" s="182"/>
      <c r="HO316" s="182"/>
      <c r="HP316" s="182"/>
      <c r="HQ316" s="182"/>
      <c r="HR316" s="182"/>
      <c r="HS316" s="182"/>
      <c r="HT316" s="182"/>
      <c r="HU316" s="182"/>
      <c r="HV316" s="182"/>
      <c r="HW316" s="182"/>
      <c r="HX316" s="182"/>
      <c r="HY316" s="182"/>
      <c r="HZ316" s="182"/>
      <c r="IA316" s="182"/>
      <c r="IB316" s="182"/>
      <c r="IC316" s="182"/>
      <c r="ID316" s="182"/>
      <c r="IE316" s="182"/>
      <c r="IF316" s="182"/>
      <c r="IG316" s="182"/>
      <c r="IH316" s="182"/>
      <c r="II316" s="182"/>
      <c r="IJ316" s="182"/>
      <c r="IK316" s="182"/>
      <c r="IL316" s="182"/>
      <c r="IM316" s="182"/>
      <c r="IN316" s="182"/>
      <c r="IO316" s="182"/>
      <c r="IP316" s="182"/>
      <c r="IQ316" s="182"/>
      <c r="IR316" s="182"/>
    </row>
    <row r="317" customFormat="false" ht="12.75" hidden="false" customHeight="false" outlineLevel="0" collapsed="false">
      <c r="A317" s="125"/>
      <c r="B317" s="161"/>
      <c r="C317" s="161"/>
      <c r="D317" s="161"/>
      <c r="E317" s="161"/>
      <c r="F317" s="164"/>
      <c r="G317" s="162"/>
      <c r="H317" s="163"/>
      <c r="J317" s="182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  <c r="BL317" s="182"/>
      <c r="BM317" s="182"/>
      <c r="BN317" s="182"/>
      <c r="BO317" s="182"/>
      <c r="BP317" s="182"/>
      <c r="BQ317" s="182"/>
      <c r="BR317" s="182"/>
      <c r="BS317" s="182"/>
      <c r="BT317" s="182"/>
      <c r="BU317" s="182"/>
      <c r="BV317" s="182"/>
      <c r="BW317" s="182"/>
      <c r="BX317" s="182"/>
      <c r="BY317" s="182"/>
      <c r="BZ317" s="182"/>
      <c r="CA317" s="182"/>
      <c r="CB317" s="182"/>
      <c r="CC317" s="182"/>
      <c r="CD317" s="182"/>
      <c r="CE317" s="182"/>
      <c r="CF317" s="182"/>
      <c r="CG317" s="182"/>
      <c r="CH317" s="182"/>
      <c r="CI317" s="182"/>
      <c r="CJ317" s="182"/>
      <c r="CK317" s="182"/>
      <c r="CL317" s="182"/>
      <c r="CM317" s="182"/>
      <c r="CN317" s="182"/>
      <c r="CO317" s="182"/>
      <c r="CP317" s="182"/>
      <c r="CQ317" s="182"/>
      <c r="CR317" s="182"/>
      <c r="CS317" s="182"/>
      <c r="CT317" s="182"/>
      <c r="CU317" s="182"/>
      <c r="CV317" s="182"/>
      <c r="CW317" s="182"/>
      <c r="CX317" s="182"/>
      <c r="CY317" s="182"/>
      <c r="CZ317" s="182"/>
      <c r="DA317" s="182"/>
      <c r="DB317" s="182"/>
      <c r="DC317" s="182"/>
      <c r="DD317" s="182"/>
      <c r="DE317" s="182"/>
      <c r="DF317" s="182"/>
      <c r="DG317" s="182"/>
      <c r="DH317" s="182"/>
      <c r="DI317" s="182"/>
      <c r="DJ317" s="182"/>
      <c r="DK317" s="182"/>
      <c r="DL317" s="182"/>
      <c r="DM317" s="182"/>
      <c r="DN317" s="182"/>
      <c r="DO317" s="182"/>
      <c r="DP317" s="182"/>
      <c r="DQ317" s="182"/>
      <c r="DR317" s="182"/>
      <c r="DS317" s="182"/>
      <c r="DT317" s="182"/>
      <c r="DU317" s="182"/>
      <c r="DV317" s="182"/>
      <c r="DW317" s="182"/>
      <c r="DX317" s="182"/>
      <c r="DY317" s="182"/>
      <c r="DZ317" s="182"/>
      <c r="EA317" s="182"/>
      <c r="EB317" s="182"/>
      <c r="EC317" s="182"/>
      <c r="ED317" s="182"/>
      <c r="EE317" s="182"/>
      <c r="EF317" s="182"/>
      <c r="EG317" s="182"/>
      <c r="EH317" s="182"/>
      <c r="EI317" s="182"/>
      <c r="EJ317" s="182"/>
      <c r="EK317" s="182"/>
      <c r="EL317" s="182"/>
      <c r="EM317" s="182"/>
      <c r="EN317" s="182"/>
      <c r="EO317" s="182"/>
      <c r="EP317" s="182"/>
      <c r="EQ317" s="182"/>
      <c r="ER317" s="182"/>
      <c r="ES317" s="182"/>
      <c r="ET317" s="182"/>
      <c r="EU317" s="182"/>
      <c r="EV317" s="182"/>
      <c r="EW317" s="182"/>
      <c r="EX317" s="182"/>
      <c r="EY317" s="182"/>
      <c r="EZ317" s="182"/>
      <c r="FA317" s="182"/>
      <c r="FB317" s="182"/>
      <c r="FC317" s="182"/>
      <c r="FD317" s="182"/>
      <c r="FE317" s="182"/>
      <c r="FF317" s="182"/>
      <c r="FG317" s="182"/>
      <c r="FH317" s="182"/>
      <c r="FI317" s="182"/>
      <c r="FJ317" s="182"/>
      <c r="FK317" s="182"/>
      <c r="FL317" s="182"/>
      <c r="FM317" s="182"/>
      <c r="FN317" s="182"/>
      <c r="FO317" s="182"/>
      <c r="FP317" s="182"/>
      <c r="FQ317" s="182"/>
      <c r="FR317" s="182"/>
      <c r="FS317" s="182"/>
      <c r="FT317" s="182"/>
      <c r="FU317" s="182"/>
      <c r="FV317" s="182"/>
      <c r="FW317" s="182"/>
      <c r="FX317" s="182"/>
      <c r="FY317" s="182"/>
      <c r="FZ317" s="182"/>
      <c r="GA317" s="182"/>
      <c r="GB317" s="182"/>
      <c r="GC317" s="182"/>
      <c r="GD317" s="182"/>
      <c r="GE317" s="182"/>
      <c r="GF317" s="182"/>
      <c r="GG317" s="182"/>
      <c r="GH317" s="182"/>
      <c r="GI317" s="182"/>
      <c r="GJ317" s="182"/>
      <c r="GK317" s="182"/>
      <c r="GL317" s="182"/>
      <c r="GM317" s="182"/>
      <c r="GN317" s="182"/>
      <c r="GO317" s="182"/>
      <c r="GP317" s="182"/>
      <c r="GQ317" s="182"/>
      <c r="GR317" s="182"/>
      <c r="GS317" s="182"/>
      <c r="GT317" s="182"/>
      <c r="GU317" s="182"/>
      <c r="GV317" s="182"/>
      <c r="GW317" s="182"/>
      <c r="GX317" s="182"/>
      <c r="GY317" s="182"/>
      <c r="GZ317" s="182"/>
      <c r="HA317" s="182"/>
      <c r="HB317" s="182"/>
      <c r="HC317" s="182"/>
      <c r="HD317" s="182"/>
      <c r="HE317" s="182"/>
      <c r="HF317" s="182"/>
      <c r="HG317" s="182"/>
      <c r="HH317" s="182"/>
      <c r="HI317" s="182"/>
      <c r="HJ317" s="182"/>
      <c r="HK317" s="182"/>
      <c r="HL317" s="182"/>
      <c r="HM317" s="182"/>
      <c r="HN317" s="182"/>
      <c r="HO317" s="182"/>
      <c r="HP317" s="182"/>
      <c r="HQ317" s="182"/>
      <c r="HR317" s="182"/>
      <c r="HS317" s="182"/>
      <c r="HT317" s="182"/>
      <c r="HU317" s="182"/>
      <c r="HV317" s="182"/>
      <c r="HW317" s="182"/>
      <c r="HX317" s="182"/>
      <c r="HY317" s="182"/>
      <c r="HZ317" s="182"/>
      <c r="IA317" s="182"/>
      <c r="IB317" s="182"/>
      <c r="IC317" s="182"/>
      <c r="ID317" s="182"/>
      <c r="IE317" s="182"/>
      <c r="IF317" s="182"/>
      <c r="IG317" s="182"/>
      <c r="IH317" s="182"/>
      <c r="II317" s="182"/>
      <c r="IJ317" s="182"/>
      <c r="IK317" s="182"/>
      <c r="IL317" s="182"/>
      <c r="IM317" s="182"/>
      <c r="IN317" s="182"/>
      <c r="IO317" s="182"/>
      <c r="IP317" s="182"/>
      <c r="IQ317" s="182"/>
      <c r="IR317" s="182"/>
    </row>
    <row r="318" customFormat="false" ht="12.75" hidden="false" customHeight="false" outlineLevel="0" collapsed="false">
      <c r="A318" s="125"/>
      <c r="B318" s="161"/>
      <c r="C318" s="161"/>
      <c r="D318" s="161"/>
      <c r="E318" s="161"/>
      <c r="F318" s="164"/>
      <c r="G318" s="162"/>
      <c r="H318" s="163"/>
      <c r="J318" s="182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2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  <c r="EP318" s="182"/>
      <c r="EQ318" s="182"/>
      <c r="ER318" s="182"/>
      <c r="ES318" s="182"/>
      <c r="ET318" s="182"/>
      <c r="EU318" s="182"/>
      <c r="EV318" s="182"/>
      <c r="EW318" s="182"/>
      <c r="EX318" s="182"/>
      <c r="EY318" s="182"/>
      <c r="EZ318" s="182"/>
      <c r="FA318" s="182"/>
      <c r="FB318" s="182"/>
      <c r="FC318" s="182"/>
      <c r="FD318" s="182"/>
      <c r="FE318" s="182"/>
      <c r="FF318" s="182"/>
      <c r="FG318" s="182"/>
      <c r="FH318" s="182"/>
      <c r="FI318" s="182"/>
      <c r="FJ318" s="182"/>
      <c r="FK318" s="182"/>
      <c r="FL318" s="182"/>
      <c r="FM318" s="182"/>
      <c r="FN318" s="182"/>
      <c r="FO318" s="182"/>
      <c r="FP318" s="182"/>
      <c r="FQ318" s="182"/>
      <c r="FR318" s="182"/>
      <c r="FS318" s="182"/>
      <c r="FT318" s="182"/>
      <c r="FU318" s="182"/>
      <c r="FV318" s="182"/>
      <c r="FW318" s="182"/>
      <c r="FX318" s="182"/>
      <c r="FY318" s="182"/>
      <c r="FZ318" s="182"/>
      <c r="GA318" s="182"/>
      <c r="GB318" s="182"/>
      <c r="GC318" s="182"/>
      <c r="GD318" s="182"/>
      <c r="GE318" s="182"/>
      <c r="GF318" s="182"/>
      <c r="GG318" s="182"/>
      <c r="GH318" s="182"/>
      <c r="GI318" s="182"/>
      <c r="GJ318" s="182"/>
      <c r="GK318" s="182"/>
      <c r="GL318" s="182"/>
      <c r="GM318" s="182"/>
      <c r="GN318" s="182"/>
      <c r="GO318" s="182"/>
      <c r="GP318" s="182"/>
      <c r="GQ318" s="182"/>
      <c r="GR318" s="182"/>
      <c r="GS318" s="182"/>
      <c r="GT318" s="182"/>
      <c r="GU318" s="182"/>
      <c r="GV318" s="182"/>
      <c r="GW318" s="182"/>
      <c r="GX318" s="182"/>
      <c r="GY318" s="182"/>
      <c r="GZ318" s="182"/>
      <c r="HA318" s="182"/>
      <c r="HB318" s="182"/>
      <c r="HC318" s="182"/>
      <c r="HD318" s="182"/>
      <c r="HE318" s="182"/>
      <c r="HF318" s="182"/>
      <c r="HG318" s="182"/>
      <c r="HH318" s="182"/>
      <c r="HI318" s="182"/>
      <c r="HJ318" s="182"/>
      <c r="HK318" s="182"/>
      <c r="HL318" s="182"/>
      <c r="HM318" s="182"/>
      <c r="HN318" s="182"/>
      <c r="HO318" s="182"/>
      <c r="HP318" s="182"/>
      <c r="HQ318" s="182"/>
      <c r="HR318" s="182"/>
      <c r="HS318" s="182"/>
      <c r="HT318" s="182"/>
      <c r="HU318" s="182"/>
      <c r="HV318" s="182"/>
      <c r="HW318" s="182"/>
      <c r="HX318" s="182"/>
      <c r="HY318" s="182"/>
      <c r="HZ318" s="182"/>
      <c r="IA318" s="182"/>
      <c r="IB318" s="182"/>
      <c r="IC318" s="182"/>
      <c r="ID318" s="182"/>
      <c r="IE318" s="182"/>
      <c r="IF318" s="182"/>
      <c r="IG318" s="182"/>
      <c r="IH318" s="182"/>
      <c r="II318" s="182"/>
      <c r="IJ318" s="182"/>
      <c r="IK318" s="182"/>
      <c r="IL318" s="182"/>
      <c r="IM318" s="182"/>
      <c r="IN318" s="182"/>
      <c r="IO318" s="182"/>
      <c r="IP318" s="182"/>
      <c r="IQ318" s="182"/>
      <c r="IR318" s="182"/>
    </row>
    <row r="319" customFormat="false" ht="12.75" hidden="false" customHeight="false" outlineLevel="0" collapsed="false">
      <c r="A319" s="125"/>
      <c r="B319" s="161"/>
      <c r="C319" s="161"/>
      <c r="D319" s="161"/>
      <c r="E319" s="161"/>
      <c r="F319" s="164"/>
      <c r="G319" s="162"/>
      <c r="H319" s="163"/>
      <c r="J319" s="182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2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  <c r="EP319" s="182"/>
      <c r="EQ319" s="182"/>
      <c r="ER319" s="182"/>
      <c r="ES319" s="182"/>
      <c r="ET319" s="182"/>
      <c r="EU319" s="182"/>
      <c r="EV319" s="182"/>
      <c r="EW319" s="182"/>
      <c r="EX319" s="182"/>
      <c r="EY319" s="182"/>
      <c r="EZ319" s="182"/>
      <c r="FA319" s="182"/>
      <c r="FB319" s="182"/>
      <c r="FC319" s="182"/>
      <c r="FD319" s="182"/>
      <c r="FE319" s="182"/>
      <c r="FF319" s="182"/>
      <c r="FG319" s="182"/>
      <c r="FH319" s="182"/>
      <c r="FI319" s="182"/>
      <c r="FJ319" s="182"/>
      <c r="FK319" s="182"/>
      <c r="FL319" s="182"/>
      <c r="FM319" s="182"/>
      <c r="FN319" s="182"/>
      <c r="FO319" s="182"/>
      <c r="FP319" s="182"/>
      <c r="FQ319" s="182"/>
      <c r="FR319" s="182"/>
      <c r="FS319" s="182"/>
      <c r="FT319" s="182"/>
      <c r="FU319" s="182"/>
      <c r="FV319" s="182"/>
      <c r="FW319" s="182"/>
      <c r="FX319" s="182"/>
      <c r="FY319" s="182"/>
      <c r="FZ319" s="182"/>
      <c r="GA319" s="182"/>
      <c r="GB319" s="182"/>
      <c r="GC319" s="182"/>
      <c r="GD319" s="182"/>
      <c r="GE319" s="182"/>
      <c r="GF319" s="182"/>
      <c r="GG319" s="182"/>
      <c r="GH319" s="182"/>
      <c r="GI319" s="182"/>
      <c r="GJ319" s="182"/>
      <c r="GK319" s="182"/>
      <c r="GL319" s="182"/>
      <c r="GM319" s="182"/>
      <c r="GN319" s="182"/>
      <c r="GO319" s="182"/>
      <c r="GP319" s="182"/>
      <c r="GQ319" s="182"/>
      <c r="GR319" s="182"/>
      <c r="GS319" s="182"/>
      <c r="GT319" s="182"/>
      <c r="GU319" s="182"/>
      <c r="GV319" s="182"/>
      <c r="GW319" s="182"/>
      <c r="GX319" s="182"/>
      <c r="GY319" s="182"/>
      <c r="GZ319" s="182"/>
      <c r="HA319" s="182"/>
      <c r="HB319" s="182"/>
      <c r="HC319" s="182"/>
      <c r="HD319" s="182"/>
      <c r="HE319" s="182"/>
      <c r="HF319" s="182"/>
      <c r="HG319" s="182"/>
      <c r="HH319" s="182"/>
      <c r="HI319" s="182"/>
      <c r="HJ319" s="182"/>
      <c r="HK319" s="182"/>
      <c r="HL319" s="182"/>
      <c r="HM319" s="182"/>
      <c r="HN319" s="182"/>
      <c r="HO319" s="182"/>
      <c r="HP319" s="182"/>
      <c r="HQ319" s="182"/>
      <c r="HR319" s="182"/>
      <c r="HS319" s="182"/>
      <c r="HT319" s="182"/>
      <c r="HU319" s="182"/>
      <c r="HV319" s="182"/>
      <c r="HW319" s="182"/>
      <c r="HX319" s="182"/>
      <c r="HY319" s="182"/>
      <c r="HZ319" s="182"/>
      <c r="IA319" s="182"/>
      <c r="IB319" s="182"/>
      <c r="IC319" s="182"/>
      <c r="ID319" s="182"/>
      <c r="IE319" s="182"/>
      <c r="IF319" s="182"/>
      <c r="IG319" s="182"/>
      <c r="IH319" s="182"/>
      <c r="II319" s="182"/>
      <c r="IJ319" s="182"/>
      <c r="IK319" s="182"/>
      <c r="IL319" s="182"/>
      <c r="IM319" s="182"/>
      <c r="IN319" s="182"/>
      <c r="IO319" s="182"/>
      <c r="IP319" s="182"/>
      <c r="IQ319" s="182"/>
      <c r="IR319" s="182"/>
    </row>
    <row r="320" customFormat="false" ht="12.75" hidden="false" customHeight="false" outlineLevel="0" collapsed="false">
      <c r="A320" s="125"/>
      <c r="B320" s="161"/>
      <c r="C320" s="161"/>
      <c r="D320" s="161"/>
      <c r="E320" s="161"/>
      <c r="F320" s="164"/>
      <c r="G320" s="162"/>
      <c r="H320" s="163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2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EP320" s="182"/>
      <c r="EQ320" s="182"/>
      <c r="ER320" s="182"/>
      <c r="ES320" s="182"/>
      <c r="ET320" s="182"/>
      <c r="EU320" s="182"/>
      <c r="EV320" s="182"/>
      <c r="EW320" s="182"/>
      <c r="EX320" s="182"/>
      <c r="EY320" s="182"/>
      <c r="EZ320" s="182"/>
      <c r="FA320" s="182"/>
      <c r="FB320" s="182"/>
      <c r="FC320" s="182"/>
      <c r="FD320" s="182"/>
      <c r="FE320" s="182"/>
      <c r="FF320" s="182"/>
      <c r="FG320" s="182"/>
      <c r="FH320" s="182"/>
      <c r="FI320" s="182"/>
      <c r="FJ320" s="182"/>
      <c r="FK320" s="182"/>
      <c r="FL320" s="182"/>
      <c r="FM320" s="182"/>
      <c r="FN320" s="182"/>
      <c r="FO320" s="182"/>
      <c r="FP320" s="182"/>
      <c r="FQ320" s="182"/>
      <c r="FR320" s="182"/>
      <c r="FS320" s="182"/>
      <c r="FT320" s="182"/>
      <c r="FU320" s="182"/>
      <c r="FV320" s="182"/>
      <c r="FW320" s="182"/>
      <c r="FX320" s="182"/>
      <c r="FY320" s="182"/>
      <c r="FZ320" s="182"/>
      <c r="GA320" s="182"/>
      <c r="GB320" s="182"/>
      <c r="GC320" s="182"/>
      <c r="GD320" s="182"/>
      <c r="GE320" s="182"/>
      <c r="GF320" s="182"/>
      <c r="GG320" s="182"/>
      <c r="GH320" s="182"/>
      <c r="GI320" s="182"/>
      <c r="GJ320" s="182"/>
      <c r="GK320" s="182"/>
      <c r="GL320" s="182"/>
      <c r="GM320" s="182"/>
      <c r="GN320" s="182"/>
      <c r="GO320" s="182"/>
      <c r="GP320" s="182"/>
      <c r="GQ320" s="182"/>
      <c r="GR320" s="182"/>
      <c r="GS320" s="182"/>
      <c r="GT320" s="182"/>
      <c r="GU320" s="182"/>
      <c r="GV320" s="182"/>
      <c r="GW320" s="182"/>
      <c r="GX320" s="182"/>
      <c r="GY320" s="182"/>
      <c r="GZ320" s="182"/>
      <c r="HA320" s="182"/>
      <c r="HB320" s="182"/>
      <c r="HC320" s="182"/>
      <c r="HD320" s="182"/>
      <c r="HE320" s="182"/>
      <c r="HF320" s="182"/>
      <c r="HG320" s="182"/>
      <c r="HH320" s="182"/>
      <c r="HI320" s="182"/>
      <c r="HJ320" s="182"/>
      <c r="HK320" s="182"/>
      <c r="HL320" s="182"/>
      <c r="HM320" s="182"/>
      <c r="HN320" s="182"/>
      <c r="HO320" s="182"/>
      <c r="HP320" s="182"/>
      <c r="HQ320" s="182"/>
      <c r="HR320" s="182"/>
      <c r="HS320" s="182"/>
      <c r="HT320" s="182"/>
      <c r="HU320" s="182"/>
      <c r="HV320" s="182"/>
      <c r="HW320" s="182"/>
      <c r="HX320" s="182"/>
      <c r="HY320" s="182"/>
      <c r="HZ320" s="182"/>
      <c r="IA320" s="182"/>
      <c r="IB320" s="182"/>
      <c r="IC320" s="182"/>
      <c r="ID320" s="182"/>
      <c r="IE320" s="182"/>
      <c r="IF320" s="182"/>
      <c r="IG320" s="182"/>
      <c r="IH320" s="182"/>
      <c r="II320" s="182"/>
      <c r="IJ320" s="182"/>
      <c r="IK320" s="182"/>
      <c r="IL320" s="182"/>
      <c r="IM320" s="182"/>
      <c r="IN320" s="182"/>
      <c r="IO320" s="182"/>
      <c r="IP320" s="182"/>
      <c r="IQ320" s="182"/>
      <c r="IR320" s="182"/>
    </row>
    <row r="321" customFormat="false" ht="12.75" hidden="false" customHeight="false" outlineLevel="0" collapsed="false">
      <c r="A321" s="125"/>
      <c r="B321" s="161"/>
      <c r="C321" s="161"/>
      <c r="D321" s="161"/>
      <c r="E321" s="161"/>
      <c r="F321" s="164"/>
      <c r="G321" s="162"/>
      <c r="H321" s="163"/>
      <c r="J321" s="182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  <c r="AQ321" s="182"/>
      <c r="AR321" s="182"/>
      <c r="AS321" s="182"/>
      <c r="AT321" s="182"/>
      <c r="AU321" s="182"/>
      <c r="AV321" s="182"/>
      <c r="AW321" s="182"/>
      <c r="AX321" s="182"/>
      <c r="AY321" s="182"/>
      <c r="AZ321" s="182"/>
      <c r="BA321" s="182"/>
      <c r="BB321" s="182"/>
      <c r="BC321" s="182"/>
      <c r="BD321" s="182"/>
      <c r="BE321" s="182"/>
      <c r="BF321" s="182"/>
      <c r="BG321" s="182"/>
      <c r="BH321" s="182"/>
      <c r="BI321" s="182"/>
      <c r="BJ321" s="182"/>
      <c r="BK321" s="182"/>
      <c r="BL321" s="182"/>
      <c r="BM321" s="182"/>
      <c r="BN321" s="182"/>
      <c r="BO321" s="182"/>
      <c r="BP321" s="182"/>
      <c r="BQ321" s="182"/>
      <c r="BR321" s="182"/>
      <c r="BS321" s="182"/>
      <c r="BT321" s="182"/>
      <c r="BU321" s="182"/>
      <c r="BV321" s="182"/>
      <c r="BW321" s="182"/>
      <c r="BX321" s="182"/>
      <c r="BY321" s="182"/>
      <c r="BZ321" s="182"/>
      <c r="CA321" s="182"/>
      <c r="CB321" s="182"/>
      <c r="CC321" s="182"/>
      <c r="CD321" s="182"/>
      <c r="CE321" s="182"/>
      <c r="CF321" s="182"/>
      <c r="CG321" s="182"/>
      <c r="CH321" s="182"/>
      <c r="CI321" s="182"/>
      <c r="CJ321" s="182"/>
      <c r="CK321" s="182"/>
      <c r="CL321" s="182"/>
      <c r="CM321" s="182"/>
      <c r="CN321" s="182"/>
      <c r="CO321" s="182"/>
      <c r="CP321" s="182"/>
      <c r="CQ321" s="182"/>
      <c r="CR321" s="182"/>
      <c r="CS321" s="182"/>
      <c r="CT321" s="182"/>
      <c r="CU321" s="182"/>
      <c r="CV321" s="182"/>
      <c r="CW321" s="182"/>
      <c r="CX321" s="182"/>
      <c r="CY321" s="182"/>
      <c r="CZ321" s="182"/>
      <c r="DA321" s="182"/>
      <c r="DB321" s="182"/>
      <c r="DC321" s="182"/>
      <c r="DD321" s="182"/>
      <c r="DE321" s="182"/>
      <c r="DF321" s="182"/>
      <c r="DG321" s="182"/>
      <c r="DH321" s="182"/>
      <c r="DI321" s="182"/>
      <c r="DJ321" s="182"/>
      <c r="DK321" s="182"/>
      <c r="DL321" s="182"/>
      <c r="DM321" s="182"/>
      <c r="DN321" s="182"/>
      <c r="DO321" s="182"/>
      <c r="DP321" s="182"/>
      <c r="DQ321" s="182"/>
      <c r="DR321" s="182"/>
      <c r="DS321" s="182"/>
      <c r="DT321" s="182"/>
      <c r="DU321" s="182"/>
      <c r="DV321" s="182"/>
      <c r="DW321" s="182"/>
      <c r="DX321" s="182"/>
      <c r="DY321" s="182"/>
      <c r="DZ321" s="182"/>
      <c r="EA321" s="182"/>
      <c r="EB321" s="182"/>
      <c r="EC321" s="182"/>
      <c r="ED321" s="182"/>
      <c r="EE321" s="182"/>
      <c r="EF321" s="182"/>
      <c r="EG321" s="182"/>
      <c r="EH321" s="182"/>
      <c r="EI321" s="182"/>
      <c r="EJ321" s="182"/>
      <c r="EK321" s="182"/>
      <c r="EL321" s="182"/>
      <c r="EM321" s="182"/>
      <c r="EN321" s="182"/>
      <c r="EO321" s="182"/>
      <c r="EP321" s="182"/>
      <c r="EQ321" s="182"/>
      <c r="ER321" s="182"/>
      <c r="ES321" s="182"/>
      <c r="ET321" s="182"/>
      <c r="EU321" s="182"/>
      <c r="EV321" s="182"/>
      <c r="EW321" s="182"/>
      <c r="EX321" s="182"/>
      <c r="EY321" s="182"/>
      <c r="EZ321" s="182"/>
      <c r="FA321" s="182"/>
      <c r="FB321" s="182"/>
      <c r="FC321" s="182"/>
      <c r="FD321" s="182"/>
      <c r="FE321" s="182"/>
      <c r="FF321" s="182"/>
      <c r="FG321" s="182"/>
      <c r="FH321" s="182"/>
      <c r="FI321" s="182"/>
      <c r="FJ321" s="182"/>
      <c r="FK321" s="182"/>
      <c r="FL321" s="182"/>
      <c r="FM321" s="182"/>
      <c r="FN321" s="182"/>
      <c r="FO321" s="182"/>
      <c r="FP321" s="182"/>
      <c r="FQ321" s="182"/>
      <c r="FR321" s="182"/>
      <c r="FS321" s="182"/>
      <c r="FT321" s="182"/>
      <c r="FU321" s="182"/>
      <c r="FV321" s="182"/>
      <c r="FW321" s="182"/>
      <c r="FX321" s="182"/>
      <c r="FY321" s="182"/>
      <c r="FZ321" s="182"/>
      <c r="GA321" s="182"/>
      <c r="GB321" s="182"/>
      <c r="GC321" s="182"/>
      <c r="GD321" s="182"/>
      <c r="GE321" s="182"/>
      <c r="GF321" s="182"/>
      <c r="GG321" s="182"/>
      <c r="GH321" s="182"/>
      <c r="GI321" s="182"/>
      <c r="GJ321" s="182"/>
      <c r="GK321" s="182"/>
      <c r="GL321" s="182"/>
      <c r="GM321" s="182"/>
      <c r="GN321" s="182"/>
      <c r="GO321" s="182"/>
      <c r="GP321" s="182"/>
      <c r="GQ321" s="182"/>
      <c r="GR321" s="182"/>
      <c r="GS321" s="182"/>
      <c r="GT321" s="182"/>
      <c r="GU321" s="182"/>
      <c r="GV321" s="182"/>
      <c r="GW321" s="182"/>
      <c r="GX321" s="182"/>
      <c r="GY321" s="182"/>
      <c r="GZ321" s="182"/>
      <c r="HA321" s="182"/>
      <c r="HB321" s="182"/>
      <c r="HC321" s="182"/>
      <c r="HD321" s="182"/>
      <c r="HE321" s="182"/>
      <c r="HF321" s="182"/>
      <c r="HG321" s="182"/>
      <c r="HH321" s="182"/>
      <c r="HI321" s="182"/>
      <c r="HJ321" s="182"/>
      <c r="HK321" s="182"/>
      <c r="HL321" s="182"/>
      <c r="HM321" s="182"/>
      <c r="HN321" s="182"/>
      <c r="HO321" s="182"/>
      <c r="HP321" s="182"/>
      <c r="HQ321" s="182"/>
      <c r="HR321" s="182"/>
      <c r="HS321" s="182"/>
      <c r="HT321" s="182"/>
      <c r="HU321" s="182"/>
      <c r="HV321" s="182"/>
      <c r="HW321" s="182"/>
      <c r="HX321" s="182"/>
      <c r="HY321" s="182"/>
      <c r="HZ321" s="182"/>
      <c r="IA321" s="182"/>
      <c r="IB321" s="182"/>
      <c r="IC321" s="182"/>
      <c r="ID321" s="182"/>
      <c r="IE321" s="182"/>
      <c r="IF321" s="182"/>
      <c r="IG321" s="182"/>
      <c r="IH321" s="182"/>
      <c r="II321" s="182"/>
      <c r="IJ321" s="182"/>
      <c r="IK321" s="182"/>
      <c r="IL321" s="182"/>
      <c r="IM321" s="182"/>
      <c r="IN321" s="182"/>
      <c r="IO321" s="182"/>
      <c r="IP321" s="182"/>
      <c r="IQ321" s="182"/>
      <c r="IR321" s="182"/>
    </row>
    <row r="322" customFormat="false" ht="12.75" hidden="false" customHeight="false" outlineLevel="0" collapsed="false">
      <c r="A322" s="125"/>
      <c r="B322" s="161"/>
      <c r="C322" s="161"/>
      <c r="D322" s="161"/>
      <c r="E322" s="161"/>
      <c r="F322" s="164"/>
      <c r="G322" s="162"/>
      <c r="H322" s="163"/>
      <c r="J322" s="182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  <c r="AC322" s="182"/>
      <c r="AD322" s="182"/>
      <c r="AE322" s="182"/>
      <c r="AF322" s="182"/>
      <c r="AG322" s="182"/>
      <c r="AH322" s="182"/>
      <c r="AI322" s="182"/>
      <c r="AJ322" s="182"/>
      <c r="AK322" s="182"/>
      <c r="AL322" s="182"/>
      <c r="AM322" s="182"/>
      <c r="AN322" s="182"/>
      <c r="AO322" s="182"/>
      <c r="AP322" s="182"/>
      <c r="AQ322" s="182"/>
      <c r="AR322" s="182"/>
      <c r="AS322" s="182"/>
      <c r="AT322" s="182"/>
      <c r="AU322" s="182"/>
      <c r="AV322" s="182"/>
      <c r="AW322" s="182"/>
      <c r="AX322" s="182"/>
      <c r="AY322" s="182"/>
      <c r="AZ322" s="182"/>
      <c r="BA322" s="182"/>
      <c r="BB322" s="182"/>
      <c r="BC322" s="182"/>
      <c r="BD322" s="182"/>
      <c r="BE322" s="182"/>
      <c r="BF322" s="182"/>
      <c r="BG322" s="182"/>
      <c r="BH322" s="182"/>
      <c r="BI322" s="182"/>
      <c r="BJ322" s="182"/>
      <c r="BK322" s="182"/>
      <c r="BL322" s="182"/>
      <c r="BM322" s="182"/>
      <c r="BN322" s="182"/>
      <c r="BO322" s="182"/>
      <c r="BP322" s="182"/>
      <c r="BQ322" s="182"/>
      <c r="BR322" s="182"/>
      <c r="BS322" s="182"/>
      <c r="BT322" s="182"/>
      <c r="BU322" s="182"/>
      <c r="BV322" s="182"/>
      <c r="BW322" s="182"/>
      <c r="BX322" s="182"/>
      <c r="BY322" s="182"/>
      <c r="BZ322" s="182"/>
      <c r="CA322" s="182"/>
      <c r="CB322" s="182"/>
      <c r="CC322" s="182"/>
      <c r="CD322" s="182"/>
      <c r="CE322" s="182"/>
      <c r="CF322" s="182"/>
      <c r="CG322" s="182"/>
      <c r="CH322" s="182"/>
      <c r="CI322" s="182"/>
      <c r="CJ322" s="182"/>
      <c r="CK322" s="182"/>
      <c r="CL322" s="182"/>
      <c r="CM322" s="182"/>
      <c r="CN322" s="182"/>
      <c r="CO322" s="182"/>
      <c r="CP322" s="182"/>
      <c r="CQ322" s="182"/>
      <c r="CR322" s="182"/>
      <c r="CS322" s="182"/>
      <c r="CT322" s="182"/>
      <c r="CU322" s="182"/>
      <c r="CV322" s="182"/>
      <c r="CW322" s="182"/>
      <c r="CX322" s="182"/>
      <c r="CY322" s="182"/>
      <c r="CZ322" s="182"/>
      <c r="DA322" s="182"/>
      <c r="DB322" s="182"/>
      <c r="DC322" s="182"/>
      <c r="DD322" s="182"/>
      <c r="DE322" s="182"/>
      <c r="DF322" s="182"/>
      <c r="DG322" s="182"/>
      <c r="DH322" s="182"/>
      <c r="DI322" s="182"/>
      <c r="DJ322" s="182"/>
      <c r="DK322" s="182"/>
      <c r="DL322" s="182"/>
      <c r="DM322" s="182"/>
      <c r="DN322" s="182"/>
      <c r="DO322" s="182"/>
      <c r="DP322" s="182"/>
      <c r="DQ322" s="182"/>
      <c r="DR322" s="182"/>
      <c r="DS322" s="182"/>
      <c r="DT322" s="182"/>
      <c r="DU322" s="182"/>
      <c r="DV322" s="182"/>
      <c r="DW322" s="182"/>
      <c r="DX322" s="182"/>
      <c r="DY322" s="182"/>
      <c r="DZ322" s="182"/>
      <c r="EA322" s="182"/>
      <c r="EB322" s="182"/>
      <c r="EC322" s="182"/>
      <c r="ED322" s="182"/>
      <c r="EE322" s="182"/>
      <c r="EF322" s="182"/>
      <c r="EG322" s="182"/>
      <c r="EH322" s="182"/>
      <c r="EI322" s="182"/>
      <c r="EJ322" s="182"/>
      <c r="EK322" s="182"/>
      <c r="EL322" s="182"/>
      <c r="EM322" s="182"/>
      <c r="EN322" s="182"/>
      <c r="EO322" s="182"/>
      <c r="EP322" s="182"/>
      <c r="EQ322" s="182"/>
      <c r="ER322" s="182"/>
      <c r="ES322" s="182"/>
      <c r="ET322" s="182"/>
      <c r="EU322" s="182"/>
      <c r="EV322" s="182"/>
      <c r="EW322" s="182"/>
      <c r="EX322" s="182"/>
      <c r="EY322" s="182"/>
      <c r="EZ322" s="182"/>
      <c r="FA322" s="182"/>
      <c r="FB322" s="182"/>
      <c r="FC322" s="182"/>
      <c r="FD322" s="182"/>
      <c r="FE322" s="182"/>
      <c r="FF322" s="182"/>
      <c r="FG322" s="182"/>
      <c r="FH322" s="182"/>
      <c r="FI322" s="182"/>
      <c r="FJ322" s="182"/>
      <c r="FK322" s="182"/>
      <c r="FL322" s="182"/>
      <c r="FM322" s="182"/>
      <c r="FN322" s="182"/>
      <c r="FO322" s="182"/>
      <c r="FP322" s="182"/>
      <c r="FQ322" s="182"/>
      <c r="FR322" s="182"/>
      <c r="FS322" s="182"/>
      <c r="FT322" s="182"/>
      <c r="FU322" s="182"/>
      <c r="FV322" s="182"/>
      <c r="FW322" s="182"/>
      <c r="FX322" s="182"/>
      <c r="FY322" s="182"/>
      <c r="FZ322" s="182"/>
      <c r="GA322" s="182"/>
      <c r="GB322" s="182"/>
      <c r="GC322" s="182"/>
      <c r="GD322" s="182"/>
      <c r="GE322" s="182"/>
      <c r="GF322" s="182"/>
      <c r="GG322" s="182"/>
      <c r="GH322" s="182"/>
      <c r="GI322" s="182"/>
      <c r="GJ322" s="182"/>
      <c r="GK322" s="182"/>
      <c r="GL322" s="182"/>
      <c r="GM322" s="182"/>
      <c r="GN322" s="182"/>
      <c r="GO322" s="182"/>
      <c r="GP322" s="182"/>
      <c r="GQ322" s="182"/>
      <c r="GR322" s="182"/>
      <c r="GS322" s="182"/>
      <c r="GT322" s="182"/>
      <c r="GU322" s="182"/>
      <c r="GV322" s="182"/>
      <c r="GW322" s="182"/>
      <c r="GX322" s="182"/>
      <c r="GY322" s="182"/>
      <c r="GZ322" s="182"/>
      <c r="HA322" s="182"/>
      <c r="HB322" s="182"/>
      <c r="HC322" s="182"/>
      <c r="HD322" s="182"/>
      <c r="HE322" s="182"/>
      <c r="HF322" s="182"/>
      <c r="HG322" s="182"/>
      <c r="HH322" s="182"/>
      <c r="HI322" s="182"/>
      <c r="HJ322" s="182"/>
      <c r="HK322" s="182"/>
      <c r="HL322" s="182"/>
      <c r="HM322" s="182"/>
      <c r="HN322" s="182"/>
      <c r="HO322" s="182"/>
      <c r="HP322" s="182"/>
      <c r="HQ322" s="182"/>
      <c r="HR322" s="182"/>
      <c r="HS322" s="182"/>
      <c r="HT322" s="182"/>
      <c r="HU322" s="182"/>
      <c r="HV322" s="182"/>
      <c r="HW322" s="182"/>
      <c r="HX322" s="182"/>
      <c r="HY322" s="182"/>
      <c r="HZ322" s="182"/>
      <c r="IA322" s="182"/>
      <c r="IB322" s="182"/>
      <c r="IC322" s="182"/>
      <c r="ID322" s="182"/>
      <c r="IE322" s="182"/>
      <c r="IF322" s="182"/>
      <c r="IG322" s="182"/>
      <c r="IH322" s="182"/>
      <c r="II322" s="182"/>
      <c r="IJ322" s="182"/>
      <c r="IK322" s="182"/>
      <c r="IL322" s="182"/>
      <c r="IM322" s="182"/>
      <c r="IN322" s="182"/>
      <c r="IO322" s="182"/>
      <c r="IP322" s="182"/>
      <c r="IQ322" s="182"/>
      <c r="IR322" s="182"/>
    </row>
    <row r="323" customFormat="false" ht="12.75" hidden="false" customHeight="false" outlineLevel="0" collapsed="false">
      <c r="A323" s="125"/>
      <c r="B323" s="161"/>
      <c r="C323" s="161"/>
      <c r="D323" s="161"/>
      <c r="E323" s="161"/>
      <c r="F323" s="164"/>
      <c r="G323" s="162"/>
      <c r="H323" s="163"/>
      <c r="J323" s="182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  <c r="AC323" s="182"/>
      <c r="AD323" s="182"/>
      <c r="AE323" s="182"/>
      <c r="AF323" s="182"/>
      <c r="AG323" s="182"/>
      <c r="AH323" s="182"/>
      <c r="AI323" s="182"/>
      <c r="AJ323" s="182"/>
      <c r="AK323" s="182"/>
      <c r="AL323" s="182"/>
      <c r="AM323" s="182"/>
      <c r="AN323" s="182"/>
      <c r="AO323" s="182"/>
      <c r="AP323" s="182"/>
      <c r="AQ323" s="182"/>
      <c r="AR323" s="182"/>
      <c r="AS323" s="182"/>
      <c r="AT323" s="182"/>
      <c r="AU323" s="182"/>
      <c r="AV323" s="182"/>
      <c r="AW323" s="182"/>
      <c r="AX323" s="182"/>
      <c r="AY323" s="182"/>
      <c r="AZ323" s="182"/>
      <c r="BA323" s="182"/>
      <c r="BB323" s="182"/>
      <c r="BC323" s="182"/>
      <c r="BD323" s="182"/>
      <c r="BE323" s="182"/>
      <c r="BF323" s="182"/>
      <c r="BG323" s="182"/>
      <c r="BH323" s="182"/>
      <c r="BI323" s="182"/>
      <c r="BJ323" s="182"/>
      <c r="BK323" s="182"/>
      <c r="BL323" s="182"/>
      <c r="BM323" s="182"/>
      <c r="BN323" s="182"/>
      <c r="BO323" s="182"/>
      <c r="BP323" s="182"/>
      <c r="BQ323" s="182"/>
      <c r="BR323" s="182"/>
      <c r="BS323" s="182"/>
      <c r="BT323" s="182"/>
      <c r="BU323" s="182"/>
      <c r="BV323" s="182"/>
      <c r="BW323" s="182"/>
      <c r="BX323" s="182"/>
      <c r="BY323" s="182"/>
      <c r="BZ323" s="182"/>
      <c r="CA323" s="182"/>
      <c r="CB323" s="182"/>
      <c r="CC323" s="182"/>
      <c r="CD323" s="182"/>
      <c r="CE323" s="182"/>
      <c r="CF323" s="182"/>
      <c r="CG323" s="182"/>
      <c r="CH323" s="182"/>
      <c r="CI323" s="182"/>
      <c r="CJ323" s="182"/>
      <c r="CK323" s="182"/>
      <c r="CL323" s="182"/>
      <c r="CM323" s="182"/>
      <c r="CN323" s="182"/>
      <c r="CO323" s="182"/>
      <c r="CP323" s="182"/>
      <c r="CQ323" s="182"/>
      <c r="CR323" s="182"/>
      <c r="CS323" s="182"/>
      <c r="CT323" s="182"/>
      <c r="CU323" s="182"/>
      <c r="CV323" s="182"/>
      <c r="CW323" s="182"/>
      <c r="CX323" s="182"/>
      <c r="CY323" s="182"/>
      <c r="CZ323" s="182"/>
      <c r="DA323" s="182"/>
      <c r="DB323" s="182"/>
      <c r="DC323" s="182"/>
      <c r="DD323" s="182"/>
      <c r="DE323" s="182"/>
      <c r="DF323" s="182"/>
      <c r="DG323" s="182"/>
      <c r="DH323" s="182"/>
      <c r="DI323" s="182"/>
      <c r="DJ323" s="182"/>
      <c r="DK323" s="182"/>
      <c r="DL323" s="182"/>
      <c r="DM323" s="182"/>
      <c r="DN323" s="182"/>
      <c r="DO323" s="182"/>
      <c r="DP323" s="182"/>
      <c r="DQ323" s="182"/>
      <c r="DR323" s="182"/>
      <c r="DS323" s="182"/>
      <c r="DT323" s="182"/>
      <c r="DU323" s="182"/>
      <c r="DV323" s="182"/>
      <c r="DW323" s="182"/>
      <c r="DX323" s="182"/>
      <c r="DY323" s="182"/>
      <c r="DZ323" s="182"/>
      <c r="EA323" s="182"/>
      <c r="EB323" s="182"/>
      <c r="EC323" s="182"/>
      <c r="ED323" s="182"/>
      <c r="EE323" s="182"/>
      <c r="EF323" s="182"/>
      <c r="EG323" s="182"/>
      <c r="EH323" s="182"/>
      <c r="EI323" s="182"/>
      <c r="EJ323" s="182"/>
      <c r="EK323" s="182"/>
      <c r="EL323" s="182"/>
      <c r="EM323" s="182"/>
      <c r="EN323" s="182"/>
      <c r="EO323" s="182"/>
      <c r="EP323" s="182"/>
      <c r="EQ323" s="182"/>
      <c r="ER323" s="182"/>
      <c r="ES323" s="182"/>
      <c r="ET323" s="182"/>
      <c r="EU323" s="182"/>
      <c r="EV323" s="182"/>
      <c r="EW323" s="182"/>
      <c r="EX323" s="182"/>
      <c r="EY323" s="182"/>
      <c r="EZ323" s="182"/>
      <c r="FA323" s="182"/>
      <c r="FB323" s="182"/>
      <c r="FC323" s="182"/>
      <c r="FD323" s="182"/>
      <c r="FE323" s="182"/>
      <c r="FF323" s="182"/>
      <c r="FG323" s="182"/>
      <c r="FH323" s="182"/>
      <c r="FI323" s="182"/>
      <c r="FJ323" s="182"/>
      <c r="FK323" s="182"/>
      <c r="FL323" s="182"/>
      <c r="FM323" s="182"/>
      <c r="FN323" s="182"/>
      <c r="FO323" s="182"/>
      <c r="FP323" s="182"/>
      <c r="FQ323" s="182"/>
      <c r="FR323" s="182"/>
      <c r="FS323" s="182"/>
      <c r="FT323" s="182"/>
      <c r="FU323" s="182"/>
      <c r="FV323" s="182"/>
      <c r="FW323" s="182"/>
      <c r="FX323" s="182"/>
      <c r="FY323" s="182"/>
      <c r="FZ323" s="182"/>
      <c r="GA323" s="182"/>
      <c r="GB323" s="182"/>
      <c r="GC323" s="182"/>
      <c r="GD323" s="182"/>
      <c r="GE323" s="182"/>
      <c r="GF323" s="182"/>
      <c r="GG323" s="182"/>
      <c r="GH323" s="182"/>
      <c r="GI323" s="182"/>
      <c r="GJ323" s="182"/>
      <c r="GK323" s="182"/>
      <c r="GL323" s="182"/>
      <c r="GM323" s="182"/>
      <c r="GN323" s="182"/>
      <c r="GO323" s="182"/>
      <c r="GP323" s="182"/>
      <c r="GQ323" s="182"/>
      <c r="GR323" s="182"/>
      <c r="GS323" s="182"/>
      <c r="GT323" s="182"/>
      <c r="GU323" s="182"/>
      <c r="GV323" s="182"/>
      <c r="GW323" s="182"/>
      <c r="GX323" s="182"/>
      <c r="GY323" s="182"/>
      <c r="GZ323" s="182"/>
      <c r="HA323" s="182"/>
      <c r="HB323" s="182"/>
      <c r="HC323" s="182"/>
      <c r="HD323" s="182"/>
      <c r="HE323" s="182"/>
      <c r="HF323" s="182"/>
      <c r="HG323" s="182"/>
      <c r="HH323" s="182"/>
      <c r="HI323" s="182"/>
      <c r="HJ323" s="182"/>
      <c r="HK323" s="182"/>
      <c r="HL323" s="182"/>
      <c r="HM323" s="182"/>
      <c r="HN323" s="182"/>
      <c r="HO323" s="182"/>
      <c r="HP323" s="182"/>
      <c r="HQ323" s="182"/>
      <c r="HR323" s="182"/>
      <c r="HS323" s="182"/>
      <c r="HT323" s="182"/>
      <c r="HU323" s="182"/>
      <c r="HV323" s="182"/>
      <c r="HW323" s="182"/>
      <c r="HX323" s="182"/>
      <c r="HY323" s="182"/>
      <c r="HZ323" s="182"/>
      <c r="IA323" s="182"/>
      <c r="IB323" s="182"/>
      <c r="IC323" s="182"/>
      <c r="ID323" s="182"/>
      <c r="IE323" s="182"/>
      <c r="IF323" s="182"/>
      <c r="IG323" s="182"/>
      <c r="IH323" s="182"/>
      <c r="II323" s="182"/>
      <c r="IJ323" s="182"/>
      <c r="IK323" s="182"/>
      <c r="IL323" s="182"/>
      <c r="IM323" s="182"/>
      <c r="IN323" s="182"/>
      <c r="IO323" s="182"/>
      <c r="IP323" s="182"/>
      <c r="IQ323" s="182"/>
      <c r="IR323" s="182"/>
    </row>
    <row r="324" customFormat="false" ht="12.75" hidden="false" customHeight="false" outlineLevel="0" collapsed="false">
      <c r="A324" s="125"/>
      <c r="B324" s="161"/>
      <c r="C324" s="161"/>
      <c r="D324" s="161"/>
      <c r="E324" s="161"/>
      <c r="F324" s="164"/>
      <c r="G324" s="162"/>
      <c r="H324" s="163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/>
      <c r="AM324" s="182"/>
      <c r="AN324" s="182"/>
      <c r="AO324" s="182"/>
      <c r="AP324" s="182"/>
      <c r="AQ324" s="182"/>
      <c r="AR324" s="182"/>
      <c r="AS324" s="182"/>
      <c r="AT324" s="182"/>
      <c r="AU324" s="182"/>
      <c r="AV324" s="182"/>
      <c r="AW324" s="182"/>
      <c r="AX324" s="182"/>
      <c r="AY324" s="182"/>
      <c r="AZ324" s="182"/>
      <c r="BA324" s="182"/>
      <c r="BB324" s="182"/>
      <c r="BC324" s="182"/>
      <c r="BD324" s="182"/>
      <c r="BE324" s="182"/>
      <c r="BF324" s="182"/>
      <c r="BG324" s="182"/>
      <c r="BH324" s="182"/>
      <c r="BI324" s="182"/>
      <c r="BJ324" s="182"/>
      <c r="BK324" s="182"/>
      <c r="BL324" s="182"/>
      <c r="BM324" s="182"/>
      <c r="BN324" s="182"/>
      <c r="BO324" s="182"/>
      <c r="BP324" s="182"/>
      <c r="BQ324" s="182"/>
      <c r="BR324" s="182"/>
      <c r="BS324" s="182"/>
      <c r="BT324" s="182"/>
      <c r="BU324" s="182"/>
      <c r="BV324" s="182"/>
      <c r="BW324" s="182"/>
      <c r="BX324" s="182"/>
      <c r="BY324" s="182"/>
      <c r="BZ324" s="182"/>
      <c r="CA324" s="182"/>
      <c r="CB324" s="182"/>
      <c r="CC324" s="182"/>
      <c r="CD324" s="182"/>
      <c r="CE324" s="182"/>
      <c r="CF324" s="182"/>
      <c r="CG324" s="182"/>
      <c r="CH324" s="182"/>
      <c r="CI324" s="182"/>
      <c r="CJ324" s="182"/>
      <c r="CK324" s="182"/>
      <c r="CL324" s="182"/>
      <c r="CM324" s="182"/>
      <c r="CN324" s="182"/>
      <c r="CO324" s="182"/>
      <c r="CP324" s="182"/>
      <c r="CQ324" s="182"/>
      <c r="CR324" s="182"/>
      <c r="CS324" s="182"/>
      <c r="CT324" s="182"/>
      <c r="CU324" s="182"/>
      <c r="CV324" s="182"/>
      <c r="CW324" s="182"/>
      <c r="CX324" s="182"/>
      <c r="CY324" s="182"/>
      <c r="CZ324" s="182"/>
      <c r="DA324" s="182"/>
      <c r="DB324" s="182"/>
      <c r="DC324" s="182"/>
      <c r="DD324" s="182"/>
      <c r="DE324" s="182"/>
      <c r="DF324" s="182"/>
      <c r="DG324" s="182"/>
      <c r="DH324" s="182"/>
      <c r="DI324" s="182"/>
      <c r="DJ324" s="182"/>
      <c r="DK324" s="182"/>
      <c r="DL324" s="182"/>
      <c r="DM324" s="182"/>
      <c r="DN324" s="182"/>
      <c r="DO324" s="182"/>
      <c r="DP324" s="182"/>
      <c r="DQ324" s="182"/>
      <c r="DR324" s="182"/>
      <c r="DS324" s="182"/>
      <c r="DT324" s="182"/>
      <c r="DU324" s="182"/>
      <c r="DV324" s="182"/>
      <c r="DW324" s="182"/>
      <c r="DX324" s="182"/>
      <c r="DY324" s="182"/>
      <c r="DZ324" s="182"/>
      <c r="EA324" s="182"/>
      <c r="EB324" s="182"/>
      <c r="EC324" s="182"/>
      <c r="ED324" s="182"/>
      <c r="EE324" s="182"/>
      <c r="EF324" s="182"/>
      <c r="EG324" s="182"/>
      <c r="EH324" s="182"/>
      <c r="EI324" s="182"/>
      <c r="EJ324" s="182"/>
      <c r="EK324" s="182"/>
      <c r="EL324" s="182"/>
      <c r="EM324" s="182"/>
      <c r="EN324" s="182"/>
      <c r="EO324" s="182"/>
      <c r="EP324" s="182"/>
      <c r="EQ324" s="182"/>
      <c r="ER324" s="182"/>
      <c r="ES324" s="182"/>
      <c r="ET324" s="182"/>
      <c r="EU324" s="182"/>
      <c r="EV324" s="182"/>
      <c r="EW324" s="182"/>
      <c r="EX324" s="182"/>
      <c r="EY324" s="182"/>
      <c r="EZ324" s="182"/>
      <c r="FA324" s="182"/>
      <c r="FB324" s="182"/>
      <c r="FC324" s="182"/>
      <c r="FD324" s="182"/>
      <c r="FE324" s="182"/>
      <c r="FF324" s="182"/>
      <c r="FG324" s="182"/>
      <c r="FH324" s="182"/>
      <c r="FI324" s="182"/>
      <c r="FJ324" s="182"/>
      <c r="FK324" s="182"/>
      <c r="FL324" s="182"/>
      <c r="FM324" s="182"/>
      <c r="FN324" s="182"/>
      <c r="FO324" s="182"/>
      <c r="FP324" s="182"/>
      <c r="FQ324" s="182"/>
      <c r="FR324" s="182"/>
      <c r="FS324" s="182"/>
      <c r="FT324" s="182"/>
      <c r="FU324" s="182"/>
      <c r="FV324" s="182"/>
      <c r="FW324" s="182"/>
      <c r="FX324" s="182"/>
      <c r="FY324" s="182"/>
      <c r="FZ324" s="182"/>
      <c r="GA324" s="182"/>
      <c r="GB324" s="182"/>
      <c r="GC324" s="182"/>
      <c r="GD324" s="182"/>
      <c r="GE324" s="182"/>
      <c r="GF324" s="182"/>
      <c r="GG324" s="182"/>
      <c r="GH324" s="182"/>
      <c r="GI324" s="182"/>
      <c r="GJ324" s="182"/>
      <c r="GK324" s="182"/>
      <c r="GL324" s="182"/>
      <c r="GM324" s="182"/>
      <c r="GN324" s="182"/>
      <c r="GO324" s="182"/>
      <c r="GP324" s="182"/>
      <c r="GQ324" s="182"/>
      <c r="GR324" s="182"/>
      <c r="GS324" s="182"/>
      <c r="GT324" s="182"/>
      <c r="GU324" s="182"/>
      <c r="GV324" s="182"/>
      <c r="GW324" s="182"/>
      <c r="GX324" s="182"/>
      <c r="GY324" s="182"/>
      <c r="GZ324" s="182"/>
      <c r="HA324" s="182"/>
      <c r="HB324" s="182"/>
      <c r="HC324" s="182"/>
      <c r="HD324" s="182"/>
      <c r="HE324" s="182"/>
      <c r="HF324" s="182"/>
      <c r="HG324" s="182"/>
      <c r="HH324" s="182"/>
      <c r="HI324" s="182"/>
      <c r="HJ324" s="182"/>
      <c r="HK324" s="182"/>
      <c r="HL324" s="182"/>
      <c r="HM324" s="182"/>
      <c r="HN324" s="182"/>
      <c r="HO324" s="182"/>
      <c r="HP324" s="182"/>
      <c r="HQ324" s="182"/>
      <c r="HR324" s="182"/>
      <c r="HS324" s="182"/>
      <c r="HT324" s="182"/>
      <c r="HU324" s="182"/>
      <c r="HV324" s="182"/>
      <c r="HW324" s="182"/>
      <c r="HX324" s="182"/>
      <c r="HY324" s="182"/>
      <c r="HZ324" s="182"/>
      <c r="IA324" s="182"/>
      <c r="IB324" s="182"/>
      <c r="IC324" s="182"/>
      <c r="ID324" s="182"/>
      <c r="IE324" s="182"/>
      <c r="IF324" s="182"/>
      <c r="IG324" s="182"/>
      <c r="IH324" s="182"/>
      <c r="II324" s="182"/>
      <c r="IJ324" s="182"/>
      <c r="IK324" s="182"/>
      <c r="IL324" s="182"/>
      <c r="IM324" s="182"/>
      <c r="IN324" s="182"/>
      <c r="IO324" s="182"/>
      <c r="IP324" s="182"/>
      <c r="IQ324" s="182"/>
      <c r="IR324" s="182"/>
    </row>
    <row r="325" customFormat="false" ht="12.75" hidden="false" customHeight="false" outlineLevel="0" collapsed="false">
      <c r="A325" s="125"/>
      <c r="B325" s="161"/>
      <c r="C325" s="161"/>
      <c r="D325" s="161"/>
      <c r="E325" s="161"/>
      <c r="F325" s="164"/>
      <c r="G325" s="162"/>
      <c r="H325" s="163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  <c r="AQ325" s="182"/>
      <c r="AR325" s="182"/>
      <c r="AS325" s="182"/>
      <c r="AT325" s="182"/>
      <c r="AU325" s="182"/>
      <c r="AV325" s="182"/>
      <c r="AW325" s="182"/>
      <c r="AX325" s="182"/>
      <c r="AY325" s="182"/>
      <c r="AZ325" s="182"/>
      <c r="BA325" s="182"/>
      <c r="BB325" s="182"/>
      <c r="BC325" s="182"/>
      <c r="BD325" s="182"/>
      <c r="BE325" s="182"/>
      <c r="BF325" s="182"/>
      <c r="BG325" s="182"/>
      <c r="BH325" s="182"/>
      <c r="BI325" s="182"/>
      <c r="BJ325" s="182"/>
      <c r="BK325" s="182"/>
      <c r="BL325" s="182"/>
      <c r="BM325" s="182"/>
      <c r="BN325" s="182"/>
      <c r="BO325" s="182"/>
      <c r="BP325" s="182"/>
      <c r="BQ325" s="182"/>
      <c r="BR325" s="182"/>
      <c r="BS325" s="182"/>
      <c r="BT325" s="182"/>
      <c r="BU325" s="182"/>
      <c r="BV325" s="182"/>
      <c r="BW325" s="182"/>
      <c r="BX325" s="182"/>
      <c r="BY325" s="182"/>
      <c r="BZ325" s="182"/>
      <c r="CA325" s="182"/>
      <c r="CB325" s="182"/>
      <c r="CC325" s="182"/>
      <c r="CD325" s="182"/>
      <c r="CE325" s="182"/>
      <c r="CF325" s="182"/>
      <c r="CG325" s="182"/>
      <c r="CH325" s="182"/>
      <c r="CI325" s="182"/>
      <c r="CJ325" s="182"/>
      <c r="CK325" s="182"/>
      <c r="CL325" s="182"/>
      <c r="CM325" s="182"/>
      <c r="CN325" s="182"/>
      <c r="CO325" s="182"/>
      <c r="CP325" s="182"/>
      <c r="CQ325" s="182"/>
      <c r="CR325" s="182"/>
      <c r="CS325" s="182"/>
      <c r="CT325" s="182"/>
      <c r="CU325" s="182"/>
      <c r="CV325" s="182"/>
      <c r="CW325" s="182"/>
      <c r="CX325" s="182"/>
      <c r="CY325" s="182"/>
      <c r="CZ325" s="182"/>
      <c r="DA325" s="182"/>
      <c r="DB325" s="182"/>
      <c r="DC325" s="182"/>
      <c r="DD325" s="182"/>
      <c r="DE325" s="182"/>
      <c r="DF325" s="182"/>
      <c r="DG325" s="182"/>
      <c r="DH325" s="182"/>
      <c r="DI325" s="182"/>
      <c r="DJ325" s="182"/>
      <c r="DK325" s="182"/>
      <c r="DL325" s="182"/>
      <c r="DM325" s="182"/>
      <c r="DN325" s="182"/>
      <c r="DO325" s="182"/>
      <c r="DP325" s="182"/>
      <c r="DQ325" s="182"/>
      <c r="DR325" s="182"/>
      <c r="DS325" s="182"/>
      <c r="DT325" s="182"/>
      <c r="DU325" s="182"/>
      <c r="DV325" s="182"/>
      <c r="DW325" s="182"/>
      <c r="DX325" s="182"/>
      <c r="DY325" s="182"/>
      <c r="DZ325" s="182"/>
      <c r="EA325" s="182"/>
      <c r="EB325" s="182"/>
      <c r="EC325" s="182"/>
      <c r="ED325" s="182"/>
      <c r="EE325" s="182"/>
      <c r="EF325" s="182"/>
      <c r="EG325" s="182"/>
      <c r="EH325" s="182"/>
      <c r="EI325" s="182"/>
      <c r="EJ325" s="182"/>
      <c r="EK325" s="182"/>
      <c r="EL325" s="182"/>
      <c r="EM325" s="182"/>
      <c r="EN325" s="182"/>
      <c r="EO325" s="182"/>
      <c r="EP325" s="182"/>
      <c r="EQ325" s="182"/>
      <c r="ER325" s="182"/>
      <c r="ES325" s="182"/>
      <c r="ET325" s="182"/>
      <c r="EU325" s="182"/>
      <c r="EV325" s="182"/>
      <c r="EW325" s="182"/>
      <c r="EX325" s="182"/>
      <c r="EY325" s="182"/>
      <c r="EZ325" s="182"/>
      <c r="FA325" s="182"/>
      <c r="FB325" s="182"/>
      <c r="FC325" s="182"/>
      <c r="FD325" s="182"/>
      <c r="FE325" s="182"/>
      <c r="FF325" s="182"/>
      <c r="FG325" s="182"/>
      <c r="FH325" s="182"/>
      <c r="FI325" s="182"/>
      <c r="FJ325" s="182"/>
      <c r="FK325" s="182"/>
      <c r="FL325" s="182"/>
      <c r="FM325" s="182"/>
      <c r="FN325" s="182"/>
      <c r="FO325" s="182"/>
      <c r="FP325" s="182"/>
      <c r="FQ325" s="182"/>
      <c r="FR325" s="182"/>
      <c r="FS325" s="182"/>
      <c r="FT325" s="182"/>
      <c r="FU325" s="182"/>
      <c r="FV325" s="182"/>
      <c r="FW325" s="182"/>
      <c r="FX325" s="182"/>
      <c r="FY325" s="182"/>
      <c r="FZ325" s="182"/>
      <c r="GA325" s="182"/>
      <c r="GB325" s="182"/>
      <c r="GC325" s="182"/>
      <c r="GD325" s="182"/>
      <c r="GE325" s="182"/>
      <c r="GF325" s="182"/>
      <c r="GG325" s="182"/>
      <c r="GH325" s="182"/>
      <c r="GI325" s="182"/>
      <c r="GJ325" s="182"/>
      <c r="GK325" s="182"/>
      <c r="GL325" s="182"/>
      <c r="GM325" s="182"/>
      <c r="GN325" s="182"/>
      <c r="GO325" s="182"/>
      <c r="GP325" s="182"/>
      <c r="GQ325" s="182"/>
      <c r="GR325" s="182"/>
      <c r="GS325" s="182"/>
      <c r="GT325" s="182"/>
      <c r="GU325" s="182"/>
      <c r="GV325" s="182"/>
      <c r="GW325" s="182"/>
      <c r="GX325" s="182"/>
      <c r="GY325" s="182"/>
      <c r="GZ325" s="182"/>
      <c r="HA325" s="182"/>
      <c r="HB325" s="182"/>
      <c r="HC325" s="182"/>
      <c r="HD325" s="182"/>
      <c r="HE325" s="182"/>
      <c r="HF325" s="182"/>
      <c r="HG325" s="182"/>
      <c r="HH325" s="182"/>
      <c r="HI325" s="182"/>
      <c r="HJ325" s="182"/>
      <c r="HK325" s="182"/>
      <c r="HL325" s="182"/>
      <c r="HM325" s="182"/>
      <c r="HN325" s="182"/>
      <c r="HO325" s="182"/>
      <c r="HP325" s="182"/>
      <c r="HQ325" s="182"/>
      <c r="HR325" s="182"/>
      <c r="HS325" s="182"/>
      <c r="HT325" s="182"/>
      <c r="HU325" s="182"/>
      <c r="HV325" s="182"/>
      <c r="HW325" s="182"/>
      <c r="HX325" s="182"/>
      <c r="HY325" s="182"/>
      <c r="HZ325" s="182"/>
      <c r="IA325" s="182"/>
      <c r="IB325" s="182"/>
      <c r="IC325" s="182"/>
      <c r="ID325" s="182"/>
      <c r="IE325" s="182"/>
      <c r="IF325" s="182"/>
      <c r="IG325" s="182"/>
      <c r="IH325" s="182"/>
      <c r="II325" s="182"/>
      <c r="IJ325" s="182"/>
      <c r="IK325" s="182"/>
      <c r="IL325" s="182"/>
      <c r="IM325" s="182"/>
      <c r="IN325" s="182"/>
      <c r="IO325" s="182"/>
      <c r="IP325" s="182"/>
      <c r="IQ325" s="182"/>
      <c r="IR325" s="182"/>
    </row>
    <row r="326" customFormat="false" ht="12.75" hidden="false" customHeight="false" outlineLevel="0" collapsed="false">
      <c r="A326" s="125"/>
      <c r="B326" s="161"/>
      <c r="C326" s="161"/>
      <c r="D326" s="161"/>
      <c r="E326" s="161"/>
      <c r="F326" s="164"/>
      <c r="G326" s="162"/>
      <c r="H326" s="163"/>
      <c r="J326" s="182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/>
      <c r="AM326" s="182"/>
      <c r="AN326" s="182"/>
      <c r="AO326" s="182"/>
      <c r="AP326" s="182"/>
      <c r="AQ326" s="182"/>
      <c r="AR326" s="182"/>
      <c r="AS326" s="182"/>
      <c r="AT326" s="182"/>
      <c r="AU326" s="182"/>
      <c r="AV326" s="182"/>
      <c r="AW326" s="182"/>
      <c r="AX326" s="182"/>
      <c r="AY326" s="182"/>
      <c r="AZ326" s="182"/>
      <c r="BA326" s="182"/>
      <c r="BB326" s="182"/>
      <c r="BC326" s="182"/>
      <c r="BD326" s="182"/>
      <c r="BE326" s="182"/>
      <c r="BF326" s="182"/>
      <c r="BG326" s="182"/>
      <c r="BH326" s="182"/>
      <c r="BI326" s="182"/>
      <c r="BJ326" s="182"/>
      <c r="BK326" s="182"/>
      <c r="BL326" s="182"/>
      <c r="BM326" s="182"/>
      <c r="BN326" s="182"/>
      <c r="BO326" s="182"/>
      <c r="BP326" s="182"/>
      <c r="BQ326" s="182"/>
      <c r="BR326" s="182"/>
      <c r="BS326" s="182"/>
      <c r="BT326" s="182"/>
      <c r="BU326" s="182"/>
      <c r="BV326" s="182"/>
      <c r="BW326" s="182"/>
      <c r="BX326" s="182"/>
      <c r="BY326" s="182"/>
      <c r="BZ326" s="182"/>
      <c r="CA326" s="182"/>
      <c r="CB326" s="182"/>
      <c r="CC326" s="182"/>
      <c r="CD326" s="182"/>
      <c r="CE326" s="182"/>
      <c r="CF326" s="182"/>
      <c r="CG326" s="182"/>
      <c r="CH326" s="182"/>
      <c r="CI326" s="182"/>
      <c r="CJ326" s="182"/>
      <c r="CK326" s="182"/>
      <c r="CL326" s="182"/>
      <c r="CM326" s="182"/>
      <c r="CN326" s="182"/>
      <c r="CO326" s="182"/>
      <c r="CP326" s="182"/>
      <c r="CQ326" s="182"/>
      <c r="CR326" s="182"/>
      <c r="CS326" s="182"/>
      <c r="CT326" s="182"/>
      <c r="CU326" s="182"/>
      <c r="CV326" s="182"/>
      <c r="CW326" s="182"/>
      <c r="CX326" s="182"/>
      <c r="CY326" s="182"/>
      <c r="CZ326" s="182"/>
      <c r="DA326" s="182"/>
      <c r="DB326" s="182"/>
      <c r="DC326" s="182"/>
      <c r="DD326" s="182"/>
      <c r="DE326" s="182"/>
      <c r="DF326" s="182"/>
      <c r="DG326" s="182"/>
      <c r="DH326" s="182"/>
      <c r="DI326" s="182"/>
      <c r="DJ326" s="182"/>
      <c r="DK326" s="182"/>
      <c r="DL326" s="182"/>
      <c r="DM326" s="182"/>
      <c r="DN326" s="182"/>
      <c r="DO326" s="182"/>
      <c r="DP326" s="182"/>
      <c r="DQ326" s="182"/>
      <c r="DR326" s="182"/>
      <c r="DS326" s="182"/>
      <c r="DT326" s="182"/>
      <c r="DU326" s="182"/>
      <c r="DV326" s="182"/>
      <c r="DW326" s="182"/>
      <c r="DX326" s="182"/>
      <c r="DY326" s="182"/>
      <c r="DZ326" s="182"/>
      <c r="EA326" s="182"/>
      <c r="EB326" s="182"/>
      <c r="EC326" s="182"/>
      <c r="ED326" s="182"/>
      <c r="EE326" s="182"/>
      <c r="EF326" s="182"/>
      <c r="EG326" s="182"/>
      <c r="EH326" s="182"/>
      <c r="EI326" s="182"/>
      <c r="EJ326" s="182"/>
      <c r="EK326" s="182"/>
      <c r="EL326" s="182"/>
      <c r="EM326" s="182"/>
      <c r="EN326" s="182"/>
      <c r="EO326" s="182"/>
      <c r="EP326" s="182"/>
      <c r="EQ326" s="182"/>
      <c r="ER326" s="182"/>
      <c r="ES326" s="182"/>
      <c r="ET326" s="182"/>
      <c r="EU326" s="182"/>
      <c r="EV326" s="182"/>
      <c r="EW326" s="182"/>
      <c r="EX326" s="182"/>
      <c r="EY326" s="182"/>
      <c r="EZ326" s="182"/>
      <c r="FA326" s="182"/>
      <c r="FB326" s="182"/>
      <c r="FC326" s="182"/>
      <c r="FD326" s="182"/>
      <c r="FE326" s="182"/>
      <c r="FF326" s="182"/>
      <c r="FG326" s="182"/>
      <c r="FH326" s="182"/>
      <c r="FI326" s="182"/>
      <c r="FJ326" s="182"/>
      <c r="FK326" s="182"/>
      <c r="FL326" s="182"/>
      <c r="FM326" s="182"/>
      <c r="FN326" s="182"/>
      <c r="FO326" s="182"/>
      <c r="FP326" s="182"/>
      <c r="FQ326" s="182"/>
      <c r="FR326" s="182"/>
      <c r="FS326" s="182"/>
      <c r="FT326" s="182"/>
      <c r="FU326" s="182"/>
      <c r="FV326" s="182"/>
      <c r="FW326" s="182"/>
      <c r="FX326" s="182"/>
      <c r="FY326" s="182"/>
      <c r="FZ326" s="182"/>
      <c r="GA326" s="182"/>
      <c r="GB326" s="182"/>
      <c r="GC326" s="182"/>
      <c r="GD326" s="182"/>
      <c r="GE326" s="182"/>
      <c r="GF326" s="182"/>
      <c r="GG326" s="182"/>
      <c r="GH326" s="182"/>
      <c r="GI326" s="182"/>
      <c r="GJ326" s="182"/>
      <c r="GK326" s="182"/>
      <c r="GL326" s="182"/>
      <c r="GM326" s="182"/>
      <c r="GN326" s="182"/>
      <c r="GO326" s="182"/>
      <c r="GP326" s="182"/>
      <c r="GQ326" s="182"/>
      <c r="GR326" s="182"/>
      <c r="GS326" s="182"/>
      <c r="GT326" s="182"/>
      <c r="GU326" s="182"/>
      <c r="GV326" s="182"/>
      <c r="GW326" s="182"/>
      <c r="GX326" s="182"/>
      <c r="GY326" s="182"/>
      <c r="GZ326" s="182"/>
      <c r="HA326" s="182"/>
      <c r="HB326" s="182"/>
      <c r="HC326" s="182"/>
      <c r="HD326" s="182"/>
      <c r="HE326" s="182"/>
      <c r="HF326" s="182"/>
      <c r="HG326" s="182"/>
      <c r="HH326" s="182"/>
      <c r="HI326" s="182"/>
      <c r="HJ326" s="182"/>
      <c r="HK326" s="182"/>
      <c r="HL326" s="182"/>
      <c r="HM326" s="182"/>
      <c r="HN326" s="182"/>
      <c r="HO326" s="182"/>
      <c r="HP326" s="182"/>
      <c r="HQ326" s="182"/>
      <c r="HR326" s="182"/>
      <c r="HS326" s="182"/>
      <c r="HT326" s="182"/>
      <c r="HU326" s="182"/>
      <c r="HV326" s="182"/>
      <c r="HW326" s="182"/>
      <c r="HX326" s="182"/>
      <c r="HY326" s="182"/>
      <c r="HZ326" s="182"/>
      <c r="IA326" s="182"/>
      <c r="IB326" s="182"/>
      <c r="IC326" s="182"/>
      <c r="ID326" s="182"/>
      <c r="IE326" s="182"/>
      <c r="IF326" s="182"/>
      <c r="IG326" s="182"/>
      <c r="IH326" s="182"/>
      <c r="II326" s="182"/>
      <c r="IJ326" s="182"/>
      <c r="IK326" s="182"/>
      <c r="IL326" s="182"/>
      <c r="IM326" s="182"/>
      <c r="IN326" s="182"/>
      <c r="IO326" s="182"/>
      <c r="IP326" s="182"/>
      <c r="IQ326" s="182"/>
      <c r="IR326" s="182"/>
    </row>
    <row r="327" customFormat="false" ht="12.75" hidden="false" customHeight="false" outlineLevel="0" collapsed="false">
      <c r="A327" s="125"/>
      <c r="B327" s="161"/>
      <c r="C327" s="161"/>
      <c r="D327" s="161"/>
      <c r="E327" s="161"/>
      <c r="F327" s="164"/>
      <c r="G327" s="162"/>
      <c r="H327" s="163"/>
      <c r="J327" s="182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  <c r="AQ327" s="182"/>
      <c r="AR327" s="182"/>
      <c r="AS327" s="182"/>
      <c r="AT327" s="182"/>
      <c r="AU327" s="182"/>
      <c r="AV327" s="182"/>
      <c r="AW327" s="182"/>
      <c r="AX327" s="182"/>
      <c r="AY327" s="182"/>
      <c r="AZ327" s="182"/>
      <c r="BA327" s="182"/>
      <c r="BB327" s="182"/>
      <c r="BC327" s="182"/>
      <c r="BD327" s="182"/>
      <c r="BE327" s="182"/>
      <c r="BF327" s="182"/>
      <c r="BG327" s="182"/>
      <c r="BH327" s="182"/>
      <c r="BI327" s="182"/>
      <c r="BJ327" s="182"/>
      <c r="BK327" s="182"/>
      <c r="BL327" s="182"/>
      <c r="BM327" s="182"/>
      <c r="BN327" s="182"/>
      <c r="BO327" s="182"/>
      <c r="BP327" s="182"/>
      <c r="BQ327" s="182"/>
      <c r="BR327" s="182"/>
      <c r="BS327" s="182"/>
      <c r="BT327" s="182"/>
      <c r="BU327" s="182"/>
      <c r="BV327" s="182"/>
      <c r="BW327" s="182"/>
      <c r="BX327" s="182"/>
      <c r="BY327" s="182"/>
      <c r="BZ327" s="182"/>
      <c r="CA327" s="182"/>
      <c r="CB327" s="182"/>
      <c r="CC327" s="182"/>
      <c r="CD327" s="182"/>
      <c r="CE327" s="182"/>
      <c r="CF327" s="182"/>
      <c r="CG327" s="182"/>
      <c r="CH327" s="182"/>
      <c r="CI327" s="182"/>
      <c r="CJ327" s="182"/>
      <c r="CK327" s="182"/>
      <c r="CL327" s="182"/>
      <c r="CM327" s="182"/>
      <c r="CN327" s="182"/>
      <c r="CO327" s="182"/>
      <c r="CP327" s="182"/>
      <c r="CQ327" s="182"/>
      <c r="CR327" s="182"/>
      <c r="CS327" s="182"/>
      <c r="CT327" s="182"/>
      <c r="CU327" s="182"/>
      <c r="CV327" s="182"/>
      <c r="CW327" s="182"/>
      <c r="CX327" s="182"/>
      <c r="CY327" s="182"/>
      <c r="CZ327" s="182"/>
      <c r="DA327" s="182"/>
      <c r="DB327" s="182"/>
      <c r="DC327" s="182"/>
      <c r="DD327" s="182"/>
      <c r="DE327" s="182"/>
      <c r="DF327" s="182"/>
      <c r="DG327" s="182"/>
      <c r="DH327" s="182"/>
      <c r="DI327" s="182"/>
      <c r="DJ327" s="182"/>
      <c r="DK327" s="182"/>
      <c r="DL327" s="182"/>
      <c r="DM327" s="182"/>
      <c r="DN327" s="182"/>
      <c r="DO327" s="182"/>
      <c r="DP327" s="182"/>
      <c r="DQ327" s="182"/>
      <c r="DR327" s="182"/>
      <c r="DS327" s="182"/>
      <c r="DT327" s="182"/>
      <c r="DU327" s="182"/>
      <c r="DV327" s="182"/>
      <c r="DW327" s="182"/>
      <c r="DX327" s="182"/>
      <c r="DY327" s="182"/>
      <c r="DZ327" s="182"/>
      <c r="EA327" s="182"/>
      <c r="EB327" s="182"/>
      <c r="EC327" s="182"/>
      <c r="ED327" s="182"/>
      <c r="EE327" s="182"/>
      <c r="EF327" s="182"/>
      <c r="EG327" s="182"/>
      <c r="EH327" s="182"/>
      <c r="EI327" s="182"/>
      <c r="EJ327" s="182"/>
      <c r="EK327" s="182"/>
      <c r="EL327" s="182"/>
      <c r="EM327" s="182"/>
      <c r="EN327" s="182"/>
      <c r="EO327" s="182"/>
      <c r="EP327" s="182"/>
      <c r="EQ327" s="182"/>
      <c r="ER327" s="182"/>
      <c r="ES327" s="182"/>
      <c r="ET327" s="182"/>
      <c r="EU327" s="182"/>
      <c r="EV327" s="182"/>
      <c r="EW327" s="182"/>
      <c r="EX327" s="182"/>
      <c r="EY327" s="182"/>
      <c r="EZ327" s="182"/>
      <c r="FA327" s="182"/>
      <c r="FB327" s="182"/>
      <c r="FC327" s="182"/>
      <c r="FD327" s="182"/>
      <c r="FE327" s="182"/>
      <c r="FF327" s="182"/>
      <c r="FG327" s="182"/>
      <c r="FH327" s="182"/>
      <c r="FI327" s="182"/>
      <c r="FJ327" s="182"/>
      <c r="FK327" s="182"/>
      <c r="FL327" s="182"/>
      <c r="FM327" s="182"/>
      <c r="FN327" s="182"/>
      <c r="FO327" s="182"/>
      <c r="FP327" s="182"/>
      <c r="FQ327" s="182"/>
      <c r="FR327" s="182"/>
      <c r="FS327" s="182"/>
      <c r="FT327" s="182"/>
      <c r="FU327" s="182"/>
      <c r="FV327" s="182"/>
      <c r="FW327" s="182"/>
      <c r="FX327" s="182"/>
      <c r="FY327" s="182"/>
      <c r="FZ327" s="182"/>
      <c r="GA327" s="182"/>
      <c r="GB327" s="182"/>
      <c r="GC327" s="182"/>
      <c r="GD327" s="182"/>
      <c r="GE327" s="182"/>
      <c r="GF327" s="182"/>
      <c r="GG327" s="182"/>
      <c r="GH327" s="182"/>
      <c r="GI327" s="182"/>
      <c r="GJ327" s="182"/>
      <c r="GK327" s="182"/>
      <c r="GL327" s="182"/>
      <c r="GM327" s="182"/>
      <c r="GN327" s="182"/>
      <c r="GO327" s="182"/>
      <c r="GP327" s="182"/>
      <c r="GQ327" s="182"/>
      <c r="GR327" s="182"/>
      <c r="GS327" s="182"/>
      <c r="GT327" s="182"/>
      <c r="GU327" s="182"/>
      <c r="GV327" s="182"/>
      <c r="GW327" s="182"/>
      <c r="GX327" s="182"/>
      <c r="GY327" s="182"/>
      <c r="GZ327" s="182"/>
      <c r="HA327" s="182"/>
      <c r="HB327" s="182"/>
      <c r="HC327" s="182"/>
      <c r="HD327" s="182"/>
      <c r="HE327" s="182"/>
      <c r="HF327" s="182"/>
      <c r="HG327" s="182"/>
      <c r="HH327" s="182"/>
      <c r="HI327" s="182"/>
      <c r="HJ327" s="182"/>
      <c r="HK327" s="182"/>
      <c r="HL327" s="182"/>
      <c r="HM327" s="182"/>
      <c r="HN327" s="182"/>
      <c r="HO327" s="182"/>
      <c r="HP327" s="182"/>
      <c r="HQ327" s="182"/>
      <c r="HR327" s="182"/>
      <c r="HS327" s="182"/>
      <c r="HT327" s="182"/>
      <c r="HU327" s="182"/>
      <c r="HV327" s="182"/>
      <c r="HW327" s="182"/>
      <c r="HX327" s="182"/>
      <c r="HY327" s="182"/>
      <c r="HZ327" s="182"/>
      <c r="IA327" s="182"/>
      <c r="IB327" s="182"/>
      <c r="IC327" s="182"/>
      <c r="ID327" s="182"/>
      <c r="IE327" s="182"/>
      <c r="IF327" s="182"/>
      <c r="IG327" s="182"/>
      <c r="IH327" s="182"/>
      <c r="II327" s="182"/>
      <c r="IJ327" s="182"/>
      <c r="IK327" s="182"/>
      <c r="IL327" s="182"/>
      <c r="IM327" s="182"/>
      <c r="IN327" s="182"/>
      <c r="IO327" s="182"/>
      <c r="IP327" s="182"/>
      <c r="IQ327" s="182"/>
      <c r="IR327" s="182"/>
    </row>
    <row r="328" customFormat="false" ht="12.75" hidden="false" customHeight="false" outlineLevel="0" collapsed="false">
      <c r="A328" s="125"/>
      <c r="B328" s="161"/>
      <c r="C328" s="161"/>
      <c r="D328" s="161"/>
      <c r="E328" s="161"/>
      <c r="F328" s="164"/>
      <c r="G328" s="162"/>
      <c r="H328" s="163"/>
      <c r="J328" s="182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/>
      <c r="AM328" s="182"/>
      <c r="AN328" s="182"/>
      <c r="AO328" s="182"/>
      <c r="AP328" s="182"/>
      <c r="AQ328" s="182"/>
      <c r="AR328" s="182"/>
      <c r="AS328" s="182"/>
      <c r="AT328" s="182"/>
      <c r="AU328" s="182"/>
      <c r="AV328" s="182"/>
      <c r="AW328" s="182"/>
      <c r="AX328" s="182"/>
      <c r="AY328" s="182"/>
      <c r="AZ328" s="182"/>
      <c r="BA328" s="182"/>
      <c r="BB328" s="182"/>
      <c r="BC328" s="182"/>
      <c r="BD328" s="182"/>
      <c r="BE328" s="182"/>
      <c r="BF328" s="182"/>
      <c r="BG328" s="182"/>
      <c r="BH328" s="182"/>
      <c r="BI328" s="182"/>
      <c r="BJ328" s="182"/>
      <c r="BK328" s="182"/>
      <c r="BL328" s="182"/>
      <c r="BM328" s="182"/>
      <c r="BN328" s="182"/>
      <c r="BO328" s="182"/>
      <c r="BP328" s="182"/>
      <c r="BQ328" s="182"/>
      <c r="BR328" s="182"/>
      <c r="BS328" s="182"/>
      <c r="BT328" s="182"/>
      <c r="BU328" s="182"/>
      <c r="BV328" s="182"/>
      <c r="BW328" s="182"/>
      <c r="BX328" s="182"/>
      <c r="BY328" s="182"/>
      <c r="BZ328" s="182"/>
      <c r="CA328" s="182"/>
      <c r="CB328" s="182"/>
      <c r="CC328" s="182"/>
      <c r="CD328" s="182"/>
      <c r="CE328" s="182"/>
      <c r="CF328" s="182"/>
      <c r="CG328" s="182"/>
      <c r="CH328" s="182"/>
      <c r="CI328" s="182"/>
      <c r="CJ328" s="182"/>
      <c r="CK328" s="182"/>
      <c r="CL328" s="182"/>
      <c r="CM328" s="182"/>
      <c r="CN328" s="182"/>
      <c r="CO328" s="182"/>
      <c r="CP328" s="182"/>
      <c r="CQ328" s="182"/>
      <c r="CR328" s="182"/>
      <c r="CS328" s="182"/>
      <c r="CT328" s="182"/>
      <c r="CU328" s="182"/>
      <c r="CV328" s="182"/>
      <c r="CW328" s="182"/>
      <c r="CX328" s="182"/>
      <c r="CY328" s="182"/>
      <c r="CZ328" s="182"/>
      <c r="DA328" s="182"/>
      <c r="DB328" s="182"/>
      <c r="DC328" s="182"/>
      <c r="DD328" s="182"/>
      <c r="DE328" s="182"/>
      <c r="DF328" s="182"/>
      <c r="DG328" s="182"/>
      <c r="DH328" s="182"/>
      <c r="DI328" s="182"/>
      <c r="DJ328" s="182"/>
      <c r="DK328" s="182"/>
      <c r="DL328" s="182"/>
      <c r="DM328" s="182"/>
      <c r="DN328" s="182"/>
      <c r="DO328" s="182"/>
      <c r="DP328" s="182"/>
      <c r="DQ328" s="182"/>
      <c r="DR328" s="182"/>
      <c r="DS328" s="182"/>
      <c r="DT328" s="182"/>
      <c r="DU328" s="182"/>
      <c r="DV328" s="182"/>
      <c r="DW328" s="182"/>
      <c r="DX328" s="182"/>
      <c r="DY328" s="182"/>
      <c r="DZ328" s="182"/>
      <c r="EA328" s="182"/>
      <c r="EB328" s="182"/>
      <c r="EC328" s="182"/>
      <c r="ED328" s="182"/>
      <c r="EE328" s="182"/>
      <c r="EF328" s="182"/>
      <c r="EG328" s="182"/>
      <c r="EH328" s="182"/>
      <c r="EI328" s="182"/>
      <c r="EJ328" s="182"/>
      <c r="EK328" s="182"/>
      <c r="EL328" s="182"/>
      <c r="EM328" s="182"/>
      <c r="EN328" s="182"/>
      <c r="EO328" s="182"/>
      <c r="EP328" s="182"/>
      <c r="EQ328" s="182"/>
      <c r="ER328" s="182"/>
      <c r="ES328" s="182"/>
      <c r="ET328" s="182"/>
      <c r="EU328" s="182"/>
      <c r="EV328" s="182"/>
      <c r="EW328" s="182"/>
      <c r="EX328" s="182"/>
      <c r="EY328" s="182"/>
      <c r="EZ328" s="182"/>
      <c r="FA328" s="182"/>
      <c r="FB328" s="182"/>
      <c r="FC328" s="182"/>
      <c r="FD328" s="182"/>
      <c r="FE328" s="182"/>
      <c r="FF328" s="182"/>
      <c r="FG328" s="182"/>
      <c r="FH328" s="182"/>
      <c r="FI328" s="182"/>
      <c r="FJ328" s="182"/>
      <c r="FK328" s="182"/>
      <c r="FL328" s="182"/>
      <c r="FM328" s="182"/>
      <c r="FN328" s="182"/>
      <c r="FO328" s="182"/>
      <c r="FP328" s="182"/>
      <c r="FQ328" s="182"/>
      <c r="FR328" s="182"/>
      <c r="FS328" s="182"/>
      <c r="FT328" s="182"/>
      <c r="FU328" s="182"/>
      <c r="FV328" s="182"/>
      <c r="FW328" s="182"/>
      <c r="FX328" s="182"/>
      <c r="FY328" s="182"/>
      <c r="FZ328" s="182"/>
      <c r="GA328" s="182"/>
      <c r="GB328" s="182"/>
      <c r="GC328" s="182"/>
      <c r="GD328" s="182"/>
      <c r="GE328" s="182"/>
      <c r="GF328" s="182"/>
      <c r="GG328" s="182"/>
      <c r="GH328" s="182"/>
      <c r="GI328" s="182"/>
      <c r="GJ328" s="182"/>
      <c r="GK328" s="182"/>
      <c r="GL328" s="182"/>
      <c r="GM328" s="182"/>
      <c r="GN328" s="182"/>
      <c r="GO328" s="182"/>
      <c r="GP328" s="182"/>
      <c r="GQ328" s="182"/>
      <c r="GR328" s="182"/>
      <c r="GS328" s="182"/>
      <c r="GT328" s="182"/>
      <c r="GU328" s="182"/>
      <c r="GV328" s="182"/>
      <c r="GW328" s="182"/>
      <c r="GX328" s="182"/>
      <c r="GY328" s="182"/>
      <c r="GZ328" s="182"/>
      <c r="HA328" s="182"/>
      <c r="HB328" s="182"/>
      <c r="HC328" s="182"/>
      <c r="HD328" s="182"/>
      <c r="HE328" s="182"/>
      <c r="HF328" s="182"/>
      <c r="HG328" s="182"/>
      <c r="HH328" s="182"/>
      <c r="HI328" s="182"/>
      <c r="HJ328" s="182"/>
      <c r="HK328" s="182"/>
      <c r="HL328" s="182"/>
      <c r="HM328" s="182"/>
      <c r="HN328" s="182"/>
      <c r="HO328" s="182"/>
      <c r="HP328" s="182"/>
      <c r="HQ328" s="182"/>
      <c r="HR328" s="182"/>
      <c r="HS328" s="182"/>
      <c r="HT328" s="182"/>
      <c r="HU328" s="182"/>
      <c r="HV328" s="182"/>
      <c r="HW328" s="182"/>
      <c r="HX328" s="182"/>
      <c r="HY328" s="182"/>
      <c r="HZ328" s="182"/>
      <c r="IA328" s="182"/>
      <c r="IB328" s="182"/>
      <c r="IC328" s="182"/>
      <c r="ID328" s="182"/>
      <c r="IE328" s="182"/>
      <c r="IF328" s="182"/>
      <c r="IG328" s="182"/>
      <c r="IH328" s="182"/>
      <c r="II328" s="182"/>
      <c r="IJ328" s="182"/>
      <c r="IK328" s="182"/>
      <c r="IL328" s="182"/>
      <c r="IM328" s="182"/>
      <c r="IN328" s="182"/>
      <c r="IO328" s="182"/>
      <c r="IP328" s="182"/>
      <c r="IQ328" s="182"/>
      <c r="IR328" s="182"/>
    </row>
    <row r="329" customFormat="false" ht="12.75" hidden="false" customHeight="false" outlineLevel="0" collapsed="false">
      <c r="A329" s="125"/>
      <c r="B329" s="161"/>
      <c r="C329" s="161"/>
      <c r="D329" s="161"/>
      <c r="E329" s="161"/>
      <c r="F329" s="164"/>
      <c r="G329" s="162"/>
      <c r="H329" s="163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  <c r="AV329" s="182"/>
      <c r="AW329" s="182"/>
      <c r="AX329" s="182"/>
      <c r="AY329" s="182"/>
      <c r="AZ329" s="182"/>
      <c r="BA329" s="182"/>
      <c r="BB329" s="182"/>
      <c r="BC329" s="182"/>
      <c r="BD329" s="182"/>
      <c r="BE329" s="182"/>
      <c r="BF329" s="182"/>
      <c r="BG329" s="182"/>
      <c r="BH329" s="182"/>
      <c r="BI329" s="182"/>
      <c r="BJ329" s="182"/>
      <c r="BK329" s="182"/>
      <c r="BL329" s="182"/>
      <c r="BM329" s="182"/>
      <c r="BN329" s="182"/>
      <c r="BO329" s="182"/>
      <c r="BP329" s="182"/>
      <c r="BQ329" s="182"/>
      <c r="BR329" s="182"/>
      <c r="BS329" s="182"/>
      <c r="BT329" s="182"/>
      <c r="BU329" s="182"/>
      <c r="BV329" s="182"/>
      <c r="BW329" s="182"/>
      <c r="BX329" s="182"/>
      <c r="BY329" s="182"/>
      <c r="BZ329" s="182"/>
      <c r="CA329" s="182"/>
      <c r="CB329" s="182"/>
      <c r="CC329" s="182"/>
      <c r="CD329" s="182"/>
      <c r="CE329" s="182"/>
      <c r="CF329" s="182"/>
      <c r="CG329" s="182"/>
      <c r="CH329" s="182"/>
      <c r="CI329" s="182"/>
      <c r="CJ329" s="182"/>
      <c r="CK329" s="182"/>
      <c r="CL329" s="182"/>
      <c r="CM329" s="182"/>
      <c r="CN329" s="182"/>
      <c r="CO329" s="182"/>
      <c r="CP329" s="182"/>
      <c r="CQ329" s="182"/>
      <c r="CR329" s="182"/>
      <c r="CS329" s="182"/>
      <c r="CT329" s="182"/>
      <c r="CU329" s="182"/>
      <c r="CV329" s="182"/>
      <c r="CW329" s="182"/>
      <c r="CX329" s="182"/>
      <c r="CY329" s="182"/>
      <c r="CZ329" s="182"/>
      <c r="DA329" s="182"/>
      <c r="DB329" s="182"/>
      <c r="DC329" s="182"/>
      <c r="DD329" s="182"/>
      <c r="DE329" s="182"/>
      <c r="DF329" s="182"/>
      <c r="DG329" s="182"/>
      <c r="DH329" s="182"/>
      <c r="DI329" s="182"/>
      <c r="DJ329" s="182"/>
      <c r="DK329" s="182"/>
      <c r="DL329" s="182"/>
      <c r="DM329" s="182"/>
      <c r="DN329" s="182"/>
      <c r="DO329" s="182"/>
      <c r="DP329" s="182"/>
      <c r="DQ329" s="182"/>
      <c r="DR329" s="182"/>
      <c r="DS329" s="182"/>
      <c r="DT329" s="182"/>
      <c r="DU329" s="182"/>
      <c r="DV329" s="182"/>
      <c r="DW329" s="182"/>
      <c r="DX329" s="182"/>
      <c r="DY329" s="182"/>
      <c r="DZ329" s="182"/>
      <c r="EA329" s="182"/>
      <c r="EB329" s="182"/>
      <c r="EC329" s="182"/>
      <c r="ED329" s="182"/>
      <c r="EE329" s="182"/>
      <c r="EF329" s="182"/>
      <c r="EG329" s="182"/>
      <c r="EH329" s="182"/>
      <c r="EI329" s="182"/>
      <c r="EJ329" s="182"/>
      <c r="EK329" s="182"/>
      <c r="EL329" s="182"/>
      <c r="EM329" s="182"/>
      <c r="EN329" s="182"/>
      <c r="EO329" s="182"/>
      <c r="EP329" s="182"/>
      <c r="EQ329" s="182"/>
      <c r="ER329" s="182"/>
      <c r="ES329" s="182"/>
      <c r="ET329" s="182"/>
      <c r="EU329" s="182"/>
      <c r="EV329" s="182"/>
      <c r="EW329" s="182"/>
      <c r="EX329" s="182"/>
      <c r="EY329" s="182"/>
      <c r="EZ329" s="182"/>
      <c r="FA329" s="182"/>
      <c r="FB329" s="182"/>
      <c r="FC329" s="182"/>
      <c r="FD329" s="182"/>
      <c r="FE329" s="182"/>
      <c r="FF329" s="182"/>
      <c r="FG329" s="182"/>
      <c r="FH329" s="182"/>
      <c r="FI329" s="182"/>
      <c r="FJ329" s="182"/>
      <c r="FK329" s="182"/>
      <c r="FL329" s="182"/>
      <c r="FM329" s="182"/>
      <c r="FN329" s="182"/>
      <c r="FO329" s="182"/>
      <c r="FP329" s="182"/>
      <c r="FQ329" s="182"/>
      <c r="FR329" s="182"/>
      <c r="FS329" s="182"/>
      <c r="FT329" s="182"/>
      <c r="FU329" s="182"/>
      <c r="FV329" s="182"/>
      <c r="FW329" s="182"/>
      <c r="FX329" s="182"/>
      <c r="FY329" s="182"/>
      <c r="FZ329" s="182"/>
      <c r="GA329" s="182"/>
      <c r="GB329" s="182"/>
      <c r="GC329" s="182"/>
      <c r="GD329" s="182"/>
      <c r="GE329" s="182"/>
      <c r="GF329" s="182"/>
      <c r="GG329" s="182"/>
      <c r="GH329" s="182"/>
      <c r="GI329" s="182"/>
      <c r="GJ329" s="182"/>
      <c r="GK329" s="182"/>
      <c r="GL329" s="182"/>
      <c r="GM329" s="182"/>
      <c r="GN329" s="182"/>
      <c r="GO329" s="182"/>
      <c r="GP329" s="182"/>
      <c r="GQ329" s="182"/>
      <c r="GR329" s="182"/>
      <c r="GS329" s="182"/>
      <c r="GT329" s="182"/>
      <c r="GU329" s="182"/>
      <c r="GV329" s="182"/>
      <c r="GW329" s="182"/>
      <c r="GX329" s="182"/>
      <c r="GY329" s="182"/>
      <c r="GZ329" s="182"/>
      <c r="HA329" s="182"/>
      <c r="HB329" s="182"/>
      <c r="HC329" s="182"/>
      <c r="HD329" s="182"/>
      <c r="HE329" s="182"/>
      <c r="HF329" s="182"/>
      <c r="HG329" s="182"/>
      <c r="HH329" s="182"/>
      <c r="HI329" s="182"/>
      <c r="HJ329" s="182"/>
      <c r="HK329" s="182"/>
      <c r="HL329" s="182"/>
      <c r="HM329" s="182"/>
      <c r="HN329" s="182"/>
      <c r="HO329" s="182"/>
      <c r="HP329" s="182"/>
      <c r="HQ329" s="182"/>
      <c r="HR329" s="182"/>
      <c r="HS329" s="182"/>
      <c r="HT329" s="182"/>
      <c r="HU329" s="182"/>
      <c r="HV329" s="182"/>
      <c r="HW329" s="182"/>
      <c r="HX329" s="182"/>
      <c r="HY329" s="182"/>
      <c r="HZ329" s="182"/>
      <c r="IA329" s="182"/>
      <c r="IB329" s="182"/>
      <c r="IC329" s="182"/>
      <c r="ID329" s="182"/>
      <c r="IE329" s="182"/>
      <c r="IF329" s="182"/>
      <c r="IG329" s="182"/>
      <c r="IH329" s="182"/>
      <c r="II329" s="182"/>
      <c r="IJ329" s="182"/>
      <c r="IK329" s="182"/>
      <c r="IL329" s="182"/>
      <c r="IM329" s="182"/>
      <c r="IN329" s="182"/>
      <c r="IO329" s="182"/>
      <c r="IP329" s="182"/>
      <c r="IQ329" s="182"/>
      <c r="IR329" s="182"/>
    </row>
    <row r="330" customFormat="false" ht="12.75" hidden="false" customHeight="false" outlineLevel="0" collapsed="false">
      <c r="A330" s="125"/>
      <c r="B330" s="161"/>
      <c r="C330" s="161"/>
      <c r="D330" s="161"/>
      <c r="E330" s="161"/>
      <c r="F330" s="164"/>
      <c r="G330" s="162"/>
      <c r="H330" s="163"/>
      <c r="J330" s="182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/>
      <c r="AM330" s="182"/>
      <c r="AN330" s="182"/>
      <c r="AO330" s="182"/>
      <c r="AP330" s="182"/>
      <c r="AQ330" s="182"/>
      <c r="AR330" s="182"/>
      <c r="AS330" s="182"/>
      <c r="AT330" s="182"/>
      <c r="AU330" s="182"/>
      <c r="AV330" s="182"/>
      <c r="AW330" s="182"/>
      <c r="AX330" s="182"/>
      <c r="AY330" s="182"/>
      <c r="AZ330" s="182"/>
      <c r="BA330" s="182"/>
      <c r="BB330" s="182"/>
      <c r="BC330" s="182"/>
      <c r="BD330" s="182"/>
      <c r="BE330" s="182"/>
      <c r="BF330" s="182"/>
      <c r="BG330" s="182"/>
      <c r="BH330" s="182"/>
      <c r="BI330" s="182"/>
      <c r="BJ330" s="182"/>
      <c r="BK330" s="182"/>
      <c r="BL330" s="182"/>
      <c r="BM330" s="182"/>
      <c r="BN330" s="182"/>
      <c r="BO330" s="182"/>
      <c r="BP330" s="182"/>
      <c r="BQ330" s="182"/>
      <c r="BR330" s="182"/>
      <c r="BS330" s="182"/>
      <c r="BT330" s="182"/>
      <c r="BU330" s="182"/>
      <c r="BV330" s="182"/>
      <c r="BW330" s="182"/>
      <c r="BX330" s="182"/>
      <c r="BY330" s="182"/>
      <c r="BZ330" s="182"/>
      <c r="CA330" s="182"/>
      <c r="CB330" s="182"/>
      <c r="CC330" s="182"/>
      <c r="CD330" s="182"/>
      <c r="CE330" s="182"/>
      <c r="CF330" s="182"/>
      <c r="CG330" s="182"/>
      <c r="CH330" s="182"/>
      <c r="CI330" s="182"/>
      <c r="CJ330" s="182"/>
      <c r="CK330" s="182"/>
      <c r="CL330" s="182"/>
      <c r="CM330" s="182"/>
      <c r="CN330" s="182"/>
      <c r="CO330" s="182"/>
      <c r="CP330" s="182"/>
      <c r="CQ330" s="182"/>
      <c r="CR330" s="182"/>
      <c r="CS330" s="182"/>
      <c r="CT330" s="182"/>
      <c r="CU330" s="182"/>
      <c r="CV330" s="182"/>
      <c r="CW330" s="182"/>
      <c r="CX330" s="182"/>
      <c r="CY330" s="182"/>
      <c r="CZ330" s="182"/>
      <c r="DA330" s="182"/>
      <c r="DB330" s="182"/>
      <c r="DC330" s="182"/>
      <c r="DD330" s="182"/>
      <c r="DE330" s="182"/>
      <c r="DF330" s="182"/>
      <c r="DG330" s="182"/>
      <c r="DH330" s="182"/>
      <c r="DI330" s="182"/>
      <c r="DJ330" s="182"/>
      <c r="DK330" s="182"/>
      <c r="DL330" s="182"/>
      <c r="DM330" s="182"/>
      <c r="DN330" s="182"/>
      <c r="DO330" s="182"/>
      <c r="DP330" s="182"/>
      <c r="DQ330" s="182"/>
      <c r="DR330" s="182"/>
      <c r="DS330" s="182"/>
      <c r="DT330" s="182"/>
      <c r="DU330" s="182"/>
      <c r="DV330" s="182"/>
      <c r="DW330" s="182"/>
      <c r="DX330" s="182"/>
      <c r="DY330" s="182"/>
      <c r="DZ330" s="182"/>
      <c r="EA330" s="182"/>
      <c r="EB330" s="182"/>
      <c r="EC330" s="182"/>
      <c r="ED330" s="182"/>
      <c r="EE330" s="182"/>
      <c r="EF330" s="182"/>
      <c r="EG330" s="182"/>
      <c r="EH330" s="182"/>
      <c r="EI330" s="182"/>
      <c r="EJ330" s="182"/>
      <c r="EK330" s="182"/>
      <c r="EL330" s="182"/>
      <c r="EM330" s="182"/>
      <c r="EN330" s="182"/>
      <c r="EO330" s="182"/>
      <c r="EP330" s="182"/>
      <c r="EQ330" s="182"/>
      <c r="ER330" s="182"/>
      <c r="ES330" s="182"/>
      <c r="ET330" s="182"/>
      <c r="EU330" s="182"/>
      <c r="EV330" s="182"/>
      <c r="EW330" s="182"/>
      <c r="EX330" s="182"/>
      <c r="EY330" s="182"/>
      <c r="EZ330" s="182"/>
      <c r="FA330" s="182"/>
      <c r="FB330" s="182"/>
      <c r="FC330" s="182"/>
      <c r="FD330" s="182"/>
      <c r="FE330" s="182"/>
      <c r="FF330" s="182"/>
      <c r="FG330" s="182"/>
      <c r="FH330" s="182"/>
      <c r="FI330" s="182"/>
      <c r="FJ330" s="182"/>
      <c r="FK330" s="182"/>
      <c r="FL330" s="182"/>
      <c r="FM330" s="182"/>
      <c r="FN330" s="182"/>
      <c r="FO330" s="182"/>
      <c r="FP330" s="182"/>
      <c r="FQ330" s="182"/>
      <c r="FR330" s="182"/>
      <c r="FS330" s="182"/>
      <c r="FT330" s="182"/>
      <c r="FU330" s="182"/>
      <c r="FV330" s="182"/>
      <c r="FW330" s="182"/>
      <c r="FX330" s="182"/>
      <c r="FY330" s="182"/>
      <c r="FZ330" s="182"/>
      <c r="GA330" s="182"/>
      <c r="GB330" s="182"/>
      <c r="GC330" s="182"/>
      <c r="GD330" s="182"/>
      <c r="GE330" s="182"/>
      <c r="GF330" s="182"/>
      <c r="GG330" s="182"/>
      <c r="GH330" s="182"/>
      <c r="GI330" s="182"/>
      <c r="GJ330" s="182"/>
      <c r="GK330" s="182"/>
      <c r="GL330" s="182"/>
      <c r="GM330" s="182"/>
      <c r="GN330" s="182"/>
      <c r="GO330" s="182"/>
      <c r="GP330" s="182"/>
      <c r="GQ330" s="182"/>
      <c r="GR330" s="182"/>
      <c r="GS330" s="182"/>
      <c r="GT330" s="182"/>
      <c r="GU330" s="182"/>
      <c r="GV330" s="182"/>
      <c r="GW330" s="182"/>
      <c r="GX330" s="182"/>
      <c r="GY330" s="182"/>
      <c r="GZ330" s="182"/>
      <c r="HA330" s="182"/>
      <c r="HB330" s="182"/>
      <c r="HC330" s="182"/>
      <c r="HD330" s="182"/>
      <c r="HE330" s="182"/>
      <c r="HF330" s="182"/>
      <c r="HG330" s="182"/>
      <c r="HH330" s="182"/>
      <c r="HI330" s="182"/>
      <c r="HJ330" s="182"/>
      <c r="HK330" s="182"/>
      <c r="HL330" s="182"/>
      <c r="HM330" s="182"/>
      <c r="HN330" s="182"/>
      <c r="HO330" s="182"/>
      <c r="HP330" s="182"/>
      <c r="HQ330" s="182"/>
      <c r="HR330" s="182"/>
      <c r="HS330" s="182"/>
      <c r="HT330" s="182"/>
      <c r="HU330" s="182"/>
      <c r="HV330" s="182"/>
      <c r="HW330" s="182"/>
      <c r="HX330" s="182"/>
      <c r="HY330" s="182"/>
      <c r="HZ330" s="182"/>
      <c r="IA330" s="182"/>
      <c r="IB330" s="182"/>
      <c r="IC330" s="182"/>
      <c r="ID330" s="182"/>
      <c r="IE330" s="182"/>
      <c r="IF330" s="182"/>
      <c r="IG330" s="182"/>
      <c r="IH330" s="182"/>
      <c r="II330" s="182"/>
      <c r="IJ330" s="182"/>
      <c r="IK330" s="182"/>
      <c r="IL330" s="182"/>
      <c r="IM330" s="182"/>
      <c r="IN330" s="182"/>
      <c r="IO330" s="182"/>
      <c r="IP330" s="182"/>
      <c r="IQ330" s="182"/>
      <c r="IR330" s="182"/>
    </row>
    <row r="331" customFormat="false" ht="12.75" hidden="false" customHeight="false" outlineLevel="0" collapsed="false">
      <c r="A331" s="125"/>
      <c r="B331" s="161"/>
      <c r="C331" s="161"/>
      <c r="D331" s="161"/>
      <c r="E331" s="161"/>
      <c r="F331" s="164"/>
      <c r="G331" s="162"/>
      <c r="H331" s="163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  <c r="AC331" s="182"/>
      <c r="AD331" s="182"/>
      <c r="AE331" s="182"/>
      <c r="AF331" s="182"/>
      <c r="AG331" s="182"/>
      <c r="AH331" s="182"/>
      <c r="AI331" s="182"/>
      <c r="AJ331" s="182"/>
      <c r="AK331" s="182"/>
      <c r="AL331" s="182"/>
      <c r="AM331" s="182"/>
      <c r="AN331" s="182"/>
      <c r="AO331" s="182"/>
      <c r="AP331" s="182"/>
      <c r="AQ331" s="182"/>
      <c r="AR331" s="182"/>
      <c r="AS331" s="182"/>
      <c r="AT331" s="182"/>
      <c r="AU331" s="182"/>
      <c r="AV331" s="182"/>
      <c r="AW331" s="182"/>
      <c r="AX331" s="182"/>
      <c r="AY331" s="182"/>
      <c r="AZ331" s="182"/>
      <c r="BA331" s="182"/>
      <c r="BB331" s="182"/>
      <c r="BC331" s="182"/>
      <c r="BD331" s="182"/>
      <c r="BE331" s="182"/>
      <c r="BF331" s="182"/>
      <c r="BG331" s="182"/>
      <c r="BH331" s="182"/>
      <c r="BI331" s="182"/>
      <c r="BJ331" s="182"/>
      <c r="BK331" s="182"/>
      <c r="BL331" s="182"/>
      <c r="BM331" s="182"/>
      <c r="BN331" s="182"/>
      <c r="BO331" s="182"/>
      <c r="BP331" s="182"/>
      <c r="BQ331" s="182"/>
      <c r="BR331" s="182"/>
      <c r="BS331" s="182"/>
      <c r="BT331" s="182"/>
      <c r="BU331" s="182"/>
      <c r="BV331" s="182"/>
      <c r="BW331" s="182"/>
      <c r="BX331" s="182"/>
      <c r="BY331" s="182"/>
      <c r="BZ331" s="182"/>
      <c r="CA331" s="182"/>
      <c r="CB331" s="182"/>
      <c r="CC331" s="182"/>
      <c r="CD331" s="182"/>
      <c r="CE331" s="182"/>
      <c r="CF331" s="182"/>
      <c r="CG331" s="182"/>
      <c r="CH331" s="182"/>
      <c r="CI331" s="182"/>
      <c r="CJ331" s="182"/>
      <c r="CK331" s="182"/>
      <c r="CL331" s="182"/>
      <c r="CM331" s="182"/>
      <c r="CN331" s="182"/>
      <c r="CO331" s="182"/>
      <c r="CP331" s="182"/>
      <c r="CQ331" s="182"/>
      <c r="CR331" s="182"/>
      <c r="CS331" s="182"/>
      <c r="CT331" s="182"/>
      <c r="CU331" s="182"/>
      <c r="CV331" s="182"/>
      <c r="CW331" s="182"/>
      <c r="CX331" s="182"/>
      <c r="CY331" s="182"/>
      <c r="CZ331" s="182"/>
      <c r="DA331" s="182"/>
      <c r="DB331" s="182"/>
      <c r="DC331" s="182"/>
      <c r="DD331" s="182"/>
      <c r="DE331" s="182"/>
      <c r="DF331" s="182"/>
      <c r="DG331" s="182"/>
      <c r="DH331" s="182"/>
      <c r="DI331" s="182"/>
      <c r="DJ331" s="182"/>
      <c r="DK331" s="182"/>
      <c r="DL331" s="182"/>
      <c r="DM331" s="182"/>
      <c r="DN331" s="182"/>
      <c r="DO331" s="182"/>
      <c r="DP331" s="182"/>
      <c r="DQ331" s="182"/>
      <c r="DR331" s="182"/>
      <c r="DS331" s="182"/>
      <c r="DT331" s="182"/>
      <c r="DU331" s="182"/>
      <c r="DV331" s="182"/>
      <c r="DW331" s="182"/>
      <c r="DX331" s="182"/>
      <c r="DY331" s="182"/>
      <c r="DZ331" s="182"/>
      <c r="EA331" s="182"/>
      <c r="EB331" s="182"/>
      <c r="EC331" s="182"/>
      <c r="ED331" s="182"/>
      <c r="EE331" s="182"/>
      <c r="EF331" s="182"/>
      <c r="EG331" s="182"/>
      <c r="EH331" s="182"/>
      <c r="EI331" s="182"/>
      <c r="EJ331" s="182"/>
      <c r="EK331" s="182"/>
      <c r="EL331" s="182"/>
      <c r="EM331" s="182"/>
      <c r="EN331" s="182"/>
      <c r="EO331" s="182"/>
      <c r="EP331" s="182"/>
      <c r="EQ331" s="182"/>
      <c r="ER331" s="182"/>
      <c r="ES331" s="182"/>
      <c r="ET331" s="182"/>
      <c r="EU331" s="182"/>
      <c r="EV331" s="182"/>
      <c r="EW331" s="182"/>
      <c r="EX331" s="182"/>
      <c r="EY331" s="182"/>
      <c r="EZ331" s="182"/>
      <c r="FA331" s="182"/>
      <c r="FB331" s="182"/>
      <c r="FC331" s="182"/>
      <c r="FD331" s="182"/>
      <c r="FE331" s="182"/>
      <c r="FF331" s="182"/>
      <c r="FG331" s="182"/>
      <c r="FH331" s="182"/>
      <c r="FI331" s="182"/>
      <c r="FJ331" s="182"/>
      <c r="FK331" s="182"/>
      <c r="FL331" s="182"/>
      <c r="FM331" s="182"/>
      <c r="FN331" s="182"/>
      <c r="FO331" s="182"/>
      <c r="FP331" s="182"/>
      <c r="FQ331" s="182"/>
      <c r="FR331" s="182"/>
      <c r="FS331" s="182"/>
      <c r="FT331" s="182"/>
      <c r="FU331" s="182"/>
      <c r="FV331" s="182"/>
      <c r="FW331" s="182"/>
      <c r="FX331" s="182"/>
      <c r="FY331" s="182"/>
      <c r="FZ331" s="182"/>
      <c r="GA331" s="182"/>
      <c r="GB331" s="182"/>
      <c r="GC331" s="182"/>
      <c r="GD331" s="182"/>
      <c r="GE331" s="182"/>
      <c r="GF331" s="182"/>
      <c r="GG331" s="182"/>
      <c r="GH331" s="182"/>
      <c r="GI331" s="182"/>
      <c r="GJ331" s="182"/>
      <c r="GK331" s="182"/>
      <c r="GL331" s="182"/>
      <c r="GM331" s="182"/>
      <c r="GN331" s="182"/>
      <c r="GO331" s="182"/>
      <c r="GP331" s="182"/>
      <c r="GQ331" s="182"/>
      <c r="GR331" s="182"/>
      <c r="GS331" s="182"/>
      <c r="GT331" s="182"/>
      <c r="GU331" s="182"/>
      <c r="GV331" s="182"/>
      <c r="GW331" s="182"/>
      <c r="GX331" s="182"/>
      <c r="GY331" s="182"/>
      <c r="GZ331" s="182"/>
      <c r="HA331" s="182"/>
      <c r="HB331" s="182"/>
      <c r="HC331" s="182"/>
      <c r="HD331" s="182"/>
      <c r="HE331" s="182"/>
      <c r="HF331" s="182"/>
      <c r="HG331" s="182"/>
      <c r="HH331" s="182"/>
      <c r="HI331" s="182"/>
      <c r="HJ331" s="182"/>
      <c r="HK331" s="182"/>
      <c r="HL331" s="182"/>
      <c r="HM331" s="182"/>
      <c r="HN331" s="182"/>
      <c r="HO331" s="182"/>
      <c r="HP331" s="182"/>
      <c r="HQ331" s="182"/>
      <c r="HR331" s="182"/>
      <c r="HS331" s="182"/>
      <c r="HT331" s="182"/>
      <c r="HU331" s="182"/>
      <c r="HV331" s="182"/>
      <c r="HW331" s="182"/>
      <c r="HX331" s="182"/>
      <c r="HY331" s="182"/>
      <c r="HZ331" s="182"/>
      <c r="IA331" s="182"/>
      <c r="IB331" s="182"/>
      <c r="IC331" s="182"/>
      <c r="ID331" s="182"/>
      <c r="IE331" s="182"/>
      <c r="IF331" s="182"/>
      <c r="IG331" s="182"/>
      <c r="IH331" s="182"/>
      <c r="II331" s="182"/>
      <c r="IJ331" s="182"/>
      <c r="IK331" s="182"/>
      <c r="IL331" s="182"/>
      <c r="IM331" s="182"/>
      <c r="IN331" s="182"/>
      <c r="IO331" s="182"/>
      <c r="IP331" s="182"/>
      <c r="IQ331" s="182"/>
      <c r="IR331" s="182"/>
    </row>
    <row r="332" customFormat="false" ht="12.75" hidden="false" customHeight="false" outlineLevel="0" collapsed="false">
      <c r="A332" s="125"/>
      <c r="B332" s="161"/>
      <c r="C332" s="161"/>
      <c r="D332" s="161"/>
      <c r="E332" s="161"/>
      <c r="F332" s="164"/>
      <c r="G332" s="162"/>
      <c r="H332" s="163"/>
      <c r="J332" s="182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  <c r="AC332" s="182"/>
      <c r="AD332" s="182"/>
      <c r="AE332" s="182"/>
      <c r="AF332" s="182"/>
      <c r="AG332" s="182"/>
      <c r="AH332" s="182"/>
      <c r="AI332" s="182"/>
      <c r="AJ332" s="182"/>
      <c r="AK332" s="182"/>
      <c r="AL332" s="182"/>
      <c r="AM332" s="182"/>
      <c r="AN332" s="182"/>
      <c r="AO332" s="182"/>
      <c r="AP332" s="182"/>
      <c r="AQ332" s="182"/>
      <c r="AR332" s="182"/>
      <c r="AS332" s="182"/>
      <c r="AT332" s="182"/>
      <c r="AU332" s="182"/>
      <c r="AV332" s="182"/>
      <c r="AW332" s="182"/>
      <c r="AX332" s="182"/>
      <c r="AY332" s="182"/>
      <c r="AZ332" s="182"/>
      <c r="BA332" s="182"/>
      <c r="BB332" s="182"/>
      <c r="BC332" s="182"/>
      <c r="BD332" s="182"/>
      <c r="BE332" s="182"/>
      <c r="BF332" s="182"/>
      <c r="BG332" s="182"/>
      <c r="BH332" s="182"/>
      <c r="BI332" s="182"/>
      <c r="BJ332" s="182"/>
      <c r="BK332" s="182"/>
      <c r="BL332" s="182"/>
      <c r="BM332" s="182"/>
      <c r="BN332" s="182"/>
      <c r="BO332" s="182"/>
      <c r="BP332" s="182"/>
      <c r="BQ332" s="182"/>
      <c r="BR332" s="182"/>
      <c r="BS332" s="182"/>
      <c r="BT332" s="182"/>
      <c r="BU332" s="182"/>
      <c r="BV332" s="182"/>
      <c r="BW332" s="182"/>
      <c r="BX332" s="182"/>
      <c r="BY332" s="182"/>
      <c r="BZ332" s="182"/>
      <c r="CA332" s="182"/>
      <c r="CB332" s="182"/>
      <c r="CC332" s="182"/>
      <c r="CD332" s="182"/>
      <c r="CE332" s="182"/>
      <c r="CF332" s="182"/>
      <c r="CG332" s="182"/>
      <c r="CH332" s="182"/>
      <c r="CI332" s="182"/>
      <c r="CJ332" s="182"/>
      <c r="CK332" s="182"/>
      <c r="CL332" s="182"/>
      <c r="CM332" s="182"/>
      <c r="CN332" s="182"/>
      <c r="CO332" s="182"/>
      <c r="CP332" s="182"/>
      <c r="CQ332" s="182"/>
      <c r="CR332" s="182"/>
      <c r="CS332" s="182"/>
      <c r="CT332" s="182"/>
      <c r="CU332" s="182"/>
      <c r="CV332" s="182"/>
      <c r="CW332" s="182"/>
      <c r="CX332" s="182"/>
      <c r="CY332" s="182"/>
      <c r="CZ332" s="182"/>
      <c r="DA332" s="182"/>
      <c r="DB332" s="182"/>
      <c r="DC332" s="182"/>
      <c r="DD332" s="182"/>
      <c r="DE332" s="182"/>
      <c r="DF332" s="182"/>
      <c r="DG332" s="182"/>
      <c r="DH332" s="182"/>
      <c r="DI332" s="182"/>
      <c r="DJ332" s="182"/>
      <c r="DK332" s="182"/>
      <c r="DL332" s="182"/>
      <c r="DM332" s="182"/>
      <c r="DN332" s="182"/>
      <c r="DO332" s="182"/>
      <c r="DP332" s="182"/>
      <c r="DQ332" s="182"/>
      <c r="DR332" s="182"/>
      <c r="DS332" s="182"/>
      <c r="DT332" s="182"/>
      <c r="DU332" s="182"/>
      <c r="DV332" s="182"/>
      <c r="DW332" s="182"/>
      <c r="DX332" s="182"/>
      <c r="DY332" s="182"/>
      <c r="DZ332" s="182"/>
      <c r="EA332" s="182"/>
      <c r="EB332" s="182"/>
      <c r="EC332" s="182"/>
      <c r="ED332" s="182"/>
      <c r="EE332" s="182"/>
      <c r="EF332" s="182"/>
      <c r="EG332" s="182"/>
      <c r="EH332" s="182"/>
      <c r="EI332" s="182"/>
      <c r="EJ332" s="182"/>
      <c r="EK332" s="182"/>
      <c r="EL332" s="182"/>
      <c r="EM332" s="182"/>
      <c r="EN332" s="182"/>
      <c r="EO332" s="182"/>
      <c r="EP332" s="182"/>
      <c r="EQ332" s="182"/>
      <c r="ER332" s="182"/>
      <c r="ES332" s="182"/>
      <c r="ET332" s="182"/>
      <c r="EU332" s="182"/>
      <c r="EV332" s="182"/>
      <c r="EW332" s="182"/>
      <c r="EX332" s="182"/>
      <c r="EY332" s="182"/>
      <c r="EZ332" s="182"/>
      <c r="FA332" s="182"/>
      <c r="FB332" s="182"/>
      <c r="FC332" s="182"/>
      <c r="FD332" s="182"/>
      <c r="FE332" s="182"/>
      <c r="FF332" s="182"/>
      <c r="FG332" s="182"/>
      <c r="FH332" s="182"/>
      <c r="FI332" s="182"/>
      <c r="FJ332" s="182"/>
      <c r="FK332" s="182"/>
      <c r="FL332" s="182"/>
      <c r="FM332" s="182"/>
      <c r="FN332" s="182"/>
      <c r="FO332" s="182"/>
      <c r="FP332" s="182"/>
      <c r="FQ332" s="182"/>
      <c r="FR332" s="182"/>
      <c r="FS332" s="182"/>
      <c r="FT332" s="182"/>
      <c r="FU332" s="182"/>
      <c r="FV332" s="182"/>
      <c r="FW332" s="182"/>
      <c r="FX332" s="182"/>
      <c r="FY332" s="182"/>
      <c r="FZ332" s="182"/>
      <c r="GA332" s="182"/>
      <c r="GB332" s="182"/>
      <c r="GC332" s="182"/>
      <c r="GD332" s="182"/>
      <c r="GE332" s="182"/>
      <c r="GF332" s="182"/>
      <c r="GG332" s="182"/>
      <c r="GH332" s="182"/>
      <c r="GI332" s="182"/>
      <c r="GJ332" s="182"/>
      <c r="GK332" s="182"/>
      <c r="GL332" s="182"/>
      <c r="GM332" s="182"/>
      <c r="GN332" s="182"/>
      <c r="GO332" s="182"/>
      <c r="GP332" s="182"/>
      <c r="GQ332" s="182"/>
      <c r="GR332" s="182"/>
      <c r="GS332" s="182"/>
      <c r="GT332" s="182"/>
      <c r="GU332" s="182"/>
      <c r="GV332" s="182"/>
      <c r="GW332" s="182"/>
      <c r="GX332" s="182"/>
      <c r="GY332" s="182"/>
      <c r="GZ332" s="182"/>
      <c r="HA332" s="182"/>
      <c r="HB332" s="182"/>
      <c r="HC332" s="182"/>
      <c r="HD332" s="182"/>
      <c r="HE332" s="182"/>
      <c r="HF332" s="182"/>
      <c r="HG332" s="182"/>
      <c r="HH332" s="182"/>
      <c r="HI332" s="182"/>
      <c r="HJ332" s="182"/>
      <c r="HK332" s="182"/>
      <c r="HL332" s="182"/>
      <c r="HM332" s="182"/>
      <c r="HN332" s="182"/>
      <c r="HO332" s="182"/>
      <c r="HP332" s="182"/>
      <c r="HQ332" s="182"/>
      <c r="HR332" s="182"/>
      <c r="HS332" s="182"/>
      <c r="HT332" s="182"/>
      <c r="HU332" s="182"/>
      <c r="HV332" s="182"/>
      <c r="HW332" s="182"/>
      <c r="HX332" s="182"/>
      <c r="HY332" s="182"/>
      <c r="HZ332" s="182"/>
      <c r="IA332" s="182"/>
      <c r="IB332" s="182"/>
      <c r="IC332" s="182"/>
      <c r="ID332" s="182"/>
      <c r="IE332" s="182"/>
      <c r="IF332" s="182"/>
      <c r="IG332" s="182"/>
      <c r="IH332" s="182"/>
      <c r="II332" s="182"/>
      <c r="IJ332" s="182"/>
      <c r="IK332" s="182"/>
      <c r="IL332" s="182"/>
      <c r="IM332" s="182"/>
      <c r="IN332" s="182"/>
      <c r="IO332" s="182"/>
      <c r="IP332" s="182"/>
      <c r="IQ332" s="182"/>
      <c r="IR332" s="182"/>
    </row>
    <row r="333" customFormat="false" ht="12.75" hidden="false" customHeight="false" outlineLevel="0" collapsed="false">
      <c r="A333" s="125"/>
      <c r="B333" s="161"/>
      <c r="C333" s="161"/>
      <c r="D333" s="161"/>
      <c r="E333" s="161"/>
      <c r="F333" s="164"/>
      <c r="G333" s="162"/>
      <c r="H333" s="163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  <c r="AV333" s="182"/>
      <c r="AW333" s="182"/>
      <c r="AX333" s="182"/>
      <c r="AY333" s="182"/>
      <c r="AZ333" s="182"/>
      <c r="BA333" s="182"/>
      <c r="BB333" s="182"/>
      <c r="BC333" s="182"/>
      <c r="BD333" s="182"/>
      <c r="BE333" s="182"/>
      <c r="BF333" s="182"/>
      <c r="BG333" s="182"/>
      <c r="BH333" s="182"/>
      <c r="BI333" s="182"/>
      <c r="BJ333" s="182"/>
      <c r="BK333" s="182"/>
      <c r="BL333" s="182"/>
      <c r="BM333" s="182"/>
      <c r="BN333" s="182"/>
      <c r="BO333" s="182"/>
      <c r="BP333" s="182"/>
      <c r="BQ333" s="182"/>
      <c r="BR333" s="182"/>
      <c r="BS333" s="182"/>
      <c r="BT333" s="182"/>
      <c r="BU333" s="182"/>
      <c r="BV333" s="182"/>
      <c r="BW333" s="182"/>
      <c r="BX333" s="182"/>
      <c r="BY333" s="182"/>
      <c r="BZ333" s="182"/>
      <c r="CA333" s="182"/>
      <c r="CB333" s="182"/>
      <c r="CC333" s="182"/>
      <c r="CD333" s="182"/>
      <c r="CE333" s="182"/>
      <c r="CF333" s="182"/>
      <c r="CG333" s="182"/>
      <c r="CH333" s="182"/>
      <c r="CI333" s="182"/>
      <c r="CJ333" s="182"/>
      <c r="CK333" s="182"/>
      <c r="CL333" s="182"/>
      <c r="CM333" s="182"/>
      <c r="CN333" s="182"/>
      <c r="CO333" s="182"/>
      <c r="CP333" s="182"/>
      <c r="CQ333" s="182"/>
      <c r="CR333" s="182"/>
      <c r="CS333" s="182"/>
      <c r="CT333" s="182"/>
      <c r="CU333" s="182"/>
      <c r="CV333" s="182"/>
      <c r="CW333" s="182"/>
      <c r="CX333" s="182"/>
      <c r="CY333" s="182"/>
      <c r="CZ333" s="182"/>
      <c r="DA333" s="182"/>
      <c r="DB333" s="182"/>
      <c r="DC333" s="182"/>
      <c r="DD333" s="182"/>
      <c r="DE333" s="182"/>
      <c r="DF333" s="182"/>
      <c r="DG333" s="182"/>
      <c r="DH333" s="182"/>
      <c r="DI333" s="182"/>
      <c r="DJ333" s="182"/>
      <c r="DK333" s="182"/>
      <c r="DL333" s="182"/>
      <c r="DM333" s="182"/>
      <c r="DN333" s="182"/>
      <c r="DO333" s="182"/>
      <c r="DP333" s="182"/>
      <c r="DQ333" s="182"/>
      <c r="DR333" s="182"/>
      <c r="DS333" s="182"/>
      <c r="DT333" s="182"/>
      <c r="DU333" s="182"/>
      <c r="DV333" s="182"/>
      <c r="DW333" s="182"/>
      <c r="DX333" s="182"/>
      <c r="DY333" s="182"/>
      <c r="DZ333" s="182"/>
      <c r="EA333" s="182"/>
      <c r="EB333" s="182"/>
      <c r="EC333" s="182"/>
      <c r="ED333" s="182"/>
      <c r="EE333" s="182"/>
      <c r="EF333" s="182"/>
      <c r="EG333" s="182"/>
      <c r="EH333" s="182"/>
      <c r="EI333" s="182"/>
      <c r="EJ333" s="182"/>
      <c r="EK333" s="182"/>
      <c r="EL333" s="182"/>
      <c r="EM333" s="182"/>
      <c r="EN333" s="182"/>
      <c r="EO333" s="182"/>
      <c r="EP333" s="182"/>
      <c r="EQ333" s="182"/>
      <c r="ER333" s="182"/>
      <c r="ES333" s="182"/>
      <c r="ET333" s="182"/>
      <c r="EU333" s="182"/>
      <c r="EV333" s="182"/>
      <c r="EW333" s="182"/>
      <c r="EX333" s="182"/>
      <c r="EY333" s="182"/>
      <c r="EZ333" s="182"/>
      <c r="FA333" s="182"/>
      <c r="FB333" s="182"/>
      <c r="FC333" s="182"/>
      <c r="FD333" s="182"/>
      <c r="FE333" s="182"/>
      <c r="FF333" s="182"/>
      <c r="FG333" s="182"/>
      <c r="FH333" s="182"/>
      <c r="FI333" s="182"/>
      <c r="FJ333" s="182"/>
      <c r="FK333" s="182"/>
      <c r="FL333" s="182"/>
      <c r="FM333" s="182"/>
      <c r="FN333" s="182"/>
      <c r="FO333" s="182"/>
      <c r="FP333" s="182"/>
      <c r="FQ333" s="182"/>
      <c r="FR333" s="182"/>
      <c r="FS333" s="182"/>
      <c r="FT333" s="182"/>
      <c r="FU333" s="182"/>
      <c r="FV333" s="182"/>
      <c r="FW333" s="182"/>
      <c r="FX333" s="182"/>
      <c r="FY333" s="182"/>
      <c r="FZ333" s="182"/>
      <c r="GA333" s="182"/>
      <c r="GB333" s="182"/>
      <c r="GC333" s="182"/>
      <c r="GD333" s="182"/>
      <c r="GE333" s="182"/>
      <c r="GF333" s="182"/>
      <c r="GG333" s="182"/>
      <c r="GH333" s="182"/>
      <c r="GI333" s="182"/>
      <c r="GJ333" s="182"/>
      <c r="GK333" s="182"/>
      <c r="GL333" s="182"/>
      <c r="GM333" s="182"/>
      <c r="GN333" s="182"/>
      <c r="GO333" s="182"/>
      <c r="GP333" s="182"/>
      <c r="GQ333" s="182"/>
      <c r="GR333" s="182"/>
      <c r="GS333" s="182"/>
      <c r="GT333" s="182"/>
      <c r="GU333" s="182"/>
      <c r="GV333" s="182"/>
      <c r="GW333" s="182"/>
      <c r="GX333" s="182"/>
      <c r="GY333" s="182"/>
      <c r="GZ333" s="182"/>
      <c r="HA333" s="182"/>
      <c r="HB333" s="182"/>
      <c r="HC333" s="182"/>
      <c r="HD333" s="182"/>
      <c r="HE333" s="182"/>
      <c r="HF333" s="182"/>
      <c r="HG333" s="182"/>
      <c r="HH333" s="182"/>
      <c r="HI333" s="182"/>
      <c r="HJ333" s="182"/>
      <c r="HK333" s="182"/>
      <c r="HL333" s="182"/>
      <c r="HM333" s="182"/>
      <c r="HN333" s="182"/>
      <c r="HO333" s="182"/>
      <c r="HP333" s="182"/>
      <c r="HQ333" s="182"/>
      <c r="HR333" s="182"/>
      <c r="HS333" s="182"/>
      <c r="HT333" s="182"/>
      <c r="HU333" s="182"/>
      <c r="HV333" s="182"/>
      <c r="HW333" s="182"/>
      <c r="HX333" s="182"/>
      <c r="HY333" s="182"/>
      <c r="HZ333" s="182"/>
      <c r="IA333" s="182"/>
      <c r="IB333" s="182"/>
      <c r="IC333" s="182"/>
      <c r="ID333" s="182"/>
      <c r="IE333" s="182"/>
      <c r="IF333" s="182"/>
      <c r="IG333" s="182"/>
      <c r="IH333" s="182"/>
      <c r="II333" s="182"/>
      <c r="IJ333" s="182"/>
      <c r="IK333" s="182"/>
      <c r="IL333" s="182"/>
      <c r="IM333" s="182"/>
      <c r="IN333" s="182"/>
      <c r="IO333" s="182"/>
      <c r="IP333" s="182"/>
      <c r="IQ333" s="182"/>
      <c r="IR333" s="182"/>
    </row>
    <row r="334" customFormat="false" ht="12.75" hidden="false" customHeight="false" outlineLevel="0" collapsed="false">
      <c r="A334" s="125"/>
      <c r="B334" s="161"/>
      <c r="C334" s="161"/>
      <c r="D334" s="161"/>
      <c r="E334" s="161"/>
      <c r="F334" s="164"/>
      <c r="G334" s="162"/>
      <c r="H334" s="163"/>
      <c r="J334" s="182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  <c r="AC334" s="182"/>
      <c r="AD334" s="182"/>
      <c r="AE334" s="182"/>
      <c r="AF334" s="182"/>
      <c r="AG334" s="182"/>
      <c r="AH334" s="182"/>
      <c r="AI334" s="182"/>
      <c r="AJ334" s="182"/>
      <c r="AK334" s="182"/>
      <c r="AL334" s="182"/>
      <c r="AM334" s="182"/>
      <c r="AN334" s="182"/>
      <c r="AO334" s="182"/>
      <c r="AP334" s="182"/>
      <c r="AQ334" s="182"/>
      <c r="AR334" s="182"/>
      <c r="AS334" s="182"/>
      <c r="AT334" s="182"/>
      <c r="AU334" s="182"/>
      <c r="AV334" s="182"/>
      <c r="AW334" s="182"/>
      <c r="AX334" s="182"/>
      <c r="AY334" s="182"/>
      <c r="AZ334" s="182"/>
      <c r="BA334" s="182"/>
      <c r="BB334" s="182"/>
      <c r="BC334" s="182"/>
      <c r="BD334" s="182"/>
      <c r="BE334" s="182"/>
      <c r="BF334" s="182"/>
      <c r="BG334" s="182"/>
      <c r="BH334" s="182"/>
      <c r="BI334" s="182"/>
      <c r="BJ334" s="182"/>
      <c r="BK334" s="182"/>
      <c r="BL334" s="182"/>
      <c r="BM334" s="182"/>
      <c r="BN334" s="182"/>
      <c r="BO334" s="182"/>
      <c r="BP334" s="182"/>
      <c r="BQ334" s="182"/>
      <c r="BR334" s="182"/>
      <c r="BS334" s="182"/>
      <c r="BT334" s="182"/>
      <c r="BU334" s="182"/>
      <c r="BV334" s="182"/>
      <c r="BW334" s="182"/>
      <c r="BX334" s="182"/>
      <c r="BY334" s="182"/>
      <c r="BZ334" s="182"/>
      <c r="CA334" s="182"/>
      <c r="CB334" s="182"/>
      <c r="CC334" s="182"/>
      <c r="CD334" s="182"/>
      <c r="CE334" s="182"/>
      <c r="CF334" s="182"/>
      <c r="CG334" s="182"/>
      <c r="CH334" s="182"/>
      <c r="CI334" s="182"/>
      <c r="CJ334" s="182"/>
      <c r="CK334" s="182"/>
      <c r="CL334" s="182"/>
      <c r="CM334" s="182"/>
      <c r="CN334" s="182"/>
      <c r="CO334" s="182"/>
      <c r="CP334" s="182"/>
      <c r="CQ334" s="182"/>
      <c r="CR334" s="182"/>
      <c r="CS334" s="182"/>
      <c r="CT334" s="182"/>
      <c r="CU334" s="182"/>
      <c r="CV334" s="182"/>
      <c r="CW334" s="182"/>
      <c r="CX334" s="182"/>
      <c r="CY334" s="182"/>
      <c r="CZ334" s="182"/>
      <c r="DA334" s="182"/>
      <c r="DB334" s="182"/>
      <c r="DC334" s="182"/>
      <c r="DD334" s="182"/>
      <c r="DE334" s="182"/>
      <c r="DF334" s="182"/>
      <c r="DG334" s="182"/>
      <c r="DH334" s="182"/>
      <c r="DI334" s="182"/>
      <c r="DJ334" s="182"/>
      <c r="DK334" s="182"/>
      <c r="DL334" s="182"/>
      <c r="DM334" s="182"/>
      <c r="DN334" s="182"/>
      <c r="DO334" s="182"/>
      <c r="DP334" s="182"/>
      <c r="DQ334" s="182"/>
      <c r="DR334" s="182"/>
      <c r="DS334" s="182"/>
      <c r="DT334" s="182"/>
      <c r="DU334" s="182"/>
      <c r="DV334" s="182"/>
      <c r="DW334" s="182"/>
      <c r="DX334" s="182"/>
      <c r="DY334" s="182"/>
      <c r="DZ334" s="182"/>
      <c r="EA334" s="182"/>
      <c r="EB334" s="182"/>
      <c r="EC334" s="182"/>
      <c r="ED334" s="182"/>
      <c r="EE334" s="182"/>
      <c r="EF334" s="182"/>
      <c r="EG334" s="182"/>
      <c r="EH334" s="182"/>
      <c r="EI334" s="182"/>
      <c r="EJ334" s="182"/>
      <c r="EK334" s="182"/>
      <c r="EL334" s="182"/>
      <c r="EM334" s="182"/>
      <c r="EN334" s="182"/>
      <c r="EO334" s="182"/>
      <c r="EP334" s="182"/>
      <c r="EQ334" s="182"/>
      <c r="ER334" s="182"/>
      <c r="ES334" s="182"/>
      <c r="ET334" s="182"/>
      <c r="EU334" s="182"/>
      <c r="EV334" s="182"/>
      <c r="EW334" s="182"/>
      <c r="EX334" s="182"/>
      <c r="EY334" s="182"/>
      <c r="EZ334" s="182"/>
      <c r="FA334" s="182"/>
      <c r="FB334" s="182"/>
      <c r="FC334" s="182"/>
      <c r="FD334" s="182"/>
      <c r="FE334" s="182"/>
      <c r="FF334" s="182"/>
      <c r="FG334" s="182"/>
      <c r="FH334" s="182"/>
      <c r="FI334" s="182"/>
      <c r="FJ334" s="182"/>
      <c r="FK334" s="182"/>
      <c r="FL334" s="182"/>
      <c r="FM334" s="182"/>
      <c r="FN334" s="182"/>
      <c r="FO334" s="182"/>
      <c r="FP334" s="182"/>
      <c r="FQ334" s="182"/>
      <c r="FR334" s="182"/>
      <c r="FS334" s="182"/>
      <c r="FT334" s="182"/>
      <c r="FU334" s="182"/>
      <c r="FV334" s="182"/>
      <c r="FW334" s="182"/>
      <c r="FX334" s="182"/>
      <c r="FY334" s="182"/>
      <c r="FZ334" s="182"/>
      <c r="GA334" s="182"/>
      <c r="GB334" s="182"/>
      <c r="GC334" s="182"/>
      <c r="GD334" s="182"/>
      <c r="GE334" s="182"/>
      <c r="GF334" s="182"/>
      <c r="GG334" s="182"/>
      <c r="GH334" s="182"/>
      <c r="GI334" s="182"/>
      <c r="GJ334" s="182"/>
      <c r="GK334" s="182"/>
      <c r="GL334" s="182"/>
      <c r="GM334" s="182"/>
      <c r="GN334" s="182"/>
      <c r="GO334" s="182"/>
      <c r="GP334" s="182"/>
      <c r="GQ334" s="182"/>
      <c r="GR334" s="182"/>
      <c r="GS334" s="182"/>
      <c r="GT334" s="182"/>
      <c r="GU334" s="182"/>
      <c r="GV334" s="182"/>
      <c r="GW334" s="182"/>
      <c r="GX334" s="182"/>
      <c r="GY334" s="182"/>
      <c r="GZ334" s="182"/>
      <c r="HA334" s="182"/>
      <c r="HB334" s="182"/>
      <c r="HC334" s="182"/>
      <c r="HD334" s="182"/>
      <c r="HE334" s="182"/>
      <c r="HF334" s="182"/>
      <c r="HG334" s="182"/>
      <c r="HH334" s="182"/>
      <c r="HI334" s="182"/>
      <c r="HJ334" s="182"/>
      <c r="HK334" s="182"/>
      <c r="HL334" s="182"/>
      <c r="HM334" s="182"/>
      <c r="HN334" s="182"/>
      <c r="HO334" s="182"/>
      <c r="HP334" s="182"/>
      <c r="HQ334" s="182"/>
      <c r="HR334" s="182"/>
      <c r="HS334" s="182"/>
      <c r="HT334" s="182"/>
      <c r="HU334" s="182"/>
      <c r="HV334" s="182"/>
      <c r="HW334" s="182"/>
      <c r="HX334" s="182"/>
      <c r="HY334" s="182"/>
      <c r="HZ334" s="182"/>
      <c r="IA334" s="182"/>
      <c r="IB334" s="182"/>
      <c r="IC334" s="182"/>
      <c r="ID334" s="182"/>
      <c r="IE334" s="182"/>
      <c r="IF334" s="182"/>
      <c r="IG334" s="182"/>
      <c r="IH334" s="182"/>
      <c r="II334" s="182"/>
      <c r="IJ334" s="182"/>
      <c r="IK334" s="182"/>
      <c r="IL334" s="182"/>
      <c r="IM334" s="182"/>
      <c r="IN334" s="182"/>
      <c r="IO334" s="182"/>
      <c r="IP334" s="182"/>
      <c r="IQ334" s="182"/>
      <c r="IR334" s="182"/>
    </row>
    <row r="335" customFormat="false" ht="12.75" hidden="false" customHeight="false" outlineLevel="0" collapsed="false">
      <c r="A335" s="125"/>
      <c r="B335" s="161"/>
      <c r="C335" s="161"/>
      <c r="D335" s="161"/>
      <c r="E335" s="161"/>
      <c r="F335" s="164"/>
      <c r="G335" s="162"/>
      <c r="H335" s="163"/>
      <c r="J335" s="182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  <c r="AC335" s="182"/>
      <c r="AD335" s="182"/>
      <c r="AE335" s="182"/>
      <c r="AF335" s="182"/>
      <c r="AG335" s="182"/>
      <c r="AH335" s="182"/>
      <c r="AI335" s="182"/>
      <c r="AJ335" s="182"/>
      <c r="AK335" s="182"/>
      <c r="AL335" s="182"/>
      <c r="AM335" s="182"/>
      <c r="AN335" s="182"/>
      <c r="AO335" s="182"/>
      <c r="AP335" s="182"/>
      <c r="AQ335" s="182"/>
      <c r="AR335" s="182"/>
      <c r="AS335" s="182"/>
      <c r="AT335" s="182"/>
      <c r="AU335" s="182"/>
      <c r="AV335" s="182"/>
      <c r="AW335" s="182"/>
      <c r="AX335" s="182"/>
      <c r="AY335" s="182"/>
      <c r="AZ335" s="182"/>
      <c r="BA335" s="182"/>
      <c r="BB335" s="182"/>
      <c r="BC335" s="182"/>
      <c r="BD335" s="182"/>
      <c r="BE335" s="182"/>
      <c r="BF335" s="182"/>
      <c r="BG335" s="182"/>
      <c r="BH335" s="182"/>
      <c r="BI335" s="182"/>
      <c r="BJ335" s="182"/>
      <c r="BK335" s="182"/>
      <c r="BL335" s="182"/>
      <c r="BM335" s="182"/>
      <c r="BN335" s="182"/>
      <c r="BO335" s="182"/>
      <c r="BP335" s="182"/>
      <c r="BQ335" s="182"/>
      <c r="BR335" s="182"/>
      <c r="BS335" s="182"/>
      <c r="BT335" s="182"/>
      <c r="BU335" s="182"/>
      <c r="BV335" s="182"/>
      <c r="BW335" s="182"/>
      <c r="BX335" s="182"/>
      <c r="BY335" s="182"/>
      <c r="BZ335" s="182"/>
      <c r="CA335" s="182"/>
      <c r="CB335" s="182"/>
      <c r="CC335" s="182"/>
      <c r="CD335" s="182"/>
      <c r="CE335" s="182"/>
      <c r="CF335" s="182"/>
      <c r="CG335" s="182"/>
      <c r="CH335" s="182"/>
      <c r="CI335" s="182"/>
      <c r="CJ335" s="182"/>
      <c r="CK335" s="182"/>
      <c r="CL335" s="182"/>
      <c r="CM335" s="182"/>
      <c r="CN335" s="182"/>
      <c r="CO335" s="182"/>
      <c r="CP335" s="182"/>
      <c r="CQ335" s="182"/>
      <c r="CR335" s="182"/>
      <c r="CS335" s="182"/>
      <c r="CT335" s="182"/>
      <c r="CU335" s="182"/>
      <c r="CV335" s="182"/>
      <c r="CW335" s="182"/>
      <c r="CX335" s="182"/>
      <c r="CY335" s="182"/>
      <c r="CZ335" s="182"/>
      <c r="DA335" s="182"/>
      <c r="DB335" s="182"/>
      <c r="DC335" s="182"/>
      <c r="DD335" s="182"/>
      <c r="DE335" s="182"/>
      <c r="DF335" s="182"/>
      <c r="DG335" s="182"/>
      <c r="DH335" s="182"/>
      <c r="DI335" s="182"/>
      <c r="DJ335" s="182"/>
      <c r="DK335" s="182"/>
      <c r="DL335" s="182"/>
      <c r="DM335" s="182"/>
      <c r="DN335" s="182"/>
      <c r="DO335" s="182"/>
      <c r="DP335" s="182"/>
      <c r="DQ335" s="182"/>
      <c r="DR335" s="182"/>
      <c r="DS335" s="182"/>
      <c r="DT335" s="182"/>
      <c r="DU335" s="182"/>
      <c r="DV335" s="182"/>
      <c r="DW335" s="182"/>
      <c r="DX335" s="182"/>
      <c r="DY335" s="182"/>
      <c r="DZ335" s="182"/>
      <c r="EA335" s="182"/>
      <c r="EB335" s="182"/>
      <c r="EC335" s="182"/>
      <c r="ED335" s="182"/>
      <c r="EE335" s="182"/>
      <c r="EF335" s="182"/>
      <c r="EG335" s="182"/>
      <c r="EH335" s="182"/>
      <c r="EI335" s="182"/>
      <c r="EJ335" s="182"/>
      <c r="EK335" s="182"/>
      <c r="EL335" s="182"/>
      <c r="EM335" s="182"/>
      <c r="EN335" s="182"/>
      <c r="EO335" s="182"/>
      <c r="EP335" s="182"/>
      <c r="EQ335" s="182"/>
      <c r="ER335" s="182"/>
      <c r="ES335" s="182"/>
      <c r="ET335" s="182"/>
      <c r="EU335" s="182"/>
      <c r="EV335" s="182"/>
      <c r="EW335" s="182"/>
      <c r="EX335" s="182"/>
      <c r="EY335" s="182"/>
      <c r="EZ335" s="182"/>
      <c r="FA335" s="182"/>
      <c r="FB335" s="182"/>
      <c r="FC335" s="182"/>
      <c r="FD335" s="182"/>
      <c r="FE335" s="182"/>
      <c r="FF335" s="182"/>
      <c r="FG335" s="182"/>
      <c r="FH335" s="182"/>
      <c r="FI335" s="182"/>
      <c r="FJ335" s="182"/>
      <c r="FK335" s="182"/>
      <c r="FL335" s="182"/>
      <c r="FM335" s="182"/>
      <c r="FN335" s="182"/>
      <c r="FO335" s="182"/>
      <c r="FP335" s="182"/>
      <c r="FQ335" s="182"/>
      <c r="FR335" s="182"/>
      <c r="FS335" s="182"/>
      <c r="FT335" s="182"/>
      <c r="FU335" s="182"/>
      <c r="FV335" s="182"/>
      <c r="FW335" s="182"/>
      <c r="FX335" s="182"/>
      <c r="FY335" s="182"/>
      <c r="FZ335" s="182"/>
      <c r="GA335" s="182"/>
      <c r="GB335" s="182"/>
      <c r="GC335" s="182"/>
      <c r="GD335" s="182"/>
      <c r="GE335" s="182"/>
      <c r="GF335" s="182"/>
      <c r="GG335" s="182"/>
      <c r="GH335" s="182"/>
      <c r="GI335" s="182"/>
      <c r="GJ335" s="182"/>
      <c r="GK335" s="182"/>
      <c r="GL335" s="182"/>
      <c r="GM335" s="182"/>
      <c r="GN335" s="182"/>
      <c r="GO335" s="182"/>
      <c r="GP335" s="182"/>
      <c r="GQ335" s="182"/>
      <c r="GR335" s="182"/>
      <c r="GS335" s="182"/>
      <c r="GT335" s="182"/>
      <c r="GU335" s="182"/>
      <c r="GV335" s="182"/>
      <c r="GW335" s="182"/>
      <c r="GX335" s="182"/>
      <c r="GY335" s="182"/>
      <c r="GZ335" s="182"/>
      <c r="HA335" s="182"/>
      <c r="HB335" s="182"/>
      <c r="HC335" s="182"/>
      <c r="HD335" s="182"/>
      <c r="HE335" s="182"/>
      <c r="HF335" s="182"/>
      <c r="HG335" s="182"/>
      <c r="HH335" s="182"/>
      <c r="HI335" s="182"/>
      <c r="HJ335" s="182"/>
      <c r="HK335" s="182"/>
      <c r="HL335" s="182"/>
      <c r="HM335" s="182"/>
      <c r="HN335" s="182"/>
      <c r="HO335" s="182"/>
      <c r="HP335" s="182"/>
      <c r="HQ335" s="182"/>
      <c r="HR335" s="182"/>
      <c r="HS335" s="182"/>
      <c r="HT335" s="182"/>
      <c r="HU335" s="182"/>
      <c r="HV335" s="182"/>
      <c r="HW335" s="182"/>
      <c r="HX335" s="182"/>
      <c r="HY335" s="182"/>
      <c r="HZ335" s="182"/>
      <c r="IA335" s="182"/>
      <c r="IB335" s="182"/>
      <c r="IC335" s="182"/>
      <c r="ID335" s="182"/>
      <c r="IE335" s="182"/>
      <c r="IF335" s="182"/>
      <c r="IG335" s="182"/>
      <c r="IH335" s="182"/>
      <c r="II335" s="182"/>
      <c r="IJ335" s="182"/>
      <c r="IK335" s="182"/>
      <c r="IL335" s="182"/>
      <c r="IM335" s="182"/>
      <c r="IN335" s="182"/>
      <c r="IO335" s="182"/>
      <c r="IP335" s="182"/>
      <c r="IQ335" s="182"/>
      <c r="IR335" s="182"/>
    </row>
    <row r="336" customFormat="false" ht="12.75" hidden="false" customHeight="false" outlineLevel="0" collapsed="false">
      <c r="A336" s="125"/>
      <c r="B336" s="161"/>
      <c r="C336" s="161"/>
      <c r="D336" s="161"/>
      <c r="E336" s="161"/>
      <c r="F336" s="164"/>
      <c r="G336" s="162"/>
      <c r="H336" s="163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  <c r="AQ336" s="182"/>
      <c r="AR336" s="182"/>
      <c r="AS336" s="182"/>
      <c r="AT336" s="182"/>
      <c r="AU336" s="182"/>
      <c r="AV336" s="182"/>
      <c r="AW336" s="182"/>
      <c r="AX336" s="182"/>
      <c r="AY336" s="182"/>
      <c r="AZ336" s="182"/>
      <c r="BA336" s="182"/>
      <c r="BB336" s="182"/>
      <c r="BC336" s="182"/>
      <c r="BD336" s="182"/>
      <c r="BE336" s="182"/>
      <c r="BF336" s="182"/>
      <c r="BG336" s="182"/>
      <c r="BH336" s="182"/>
      <c r="BI336" s="182"/>
      <c r="BJ336" s="182"/>
      <c r="BK336" s="182"/>
      <c r="BL336" s="182"/>
      <c r="BM336" s="182"/>
      <c r="BN336" s="182"/>
      <c r="BO336" s="182"/>
      <c r="BP336" s="182"/>
      <c r="BQ336" s="182"/>
      <c r="BR336" s="182"/>
      <c r="BS336" s="182"/>
      <c r="BT336" s="182"/>
      <c r="BU336" s="182"/>
      <c r="BV336" s="182"/>
      <c r="BW336" s="182"/>
      <c r="BX336" s="182"/>
      <c r="BY336" s="182"/>
      <c r="BZ336" s="182"/>
      <c r="CA336" s="182"/>
      <c r="CB336" s="182"/>
      <c r="CC336" s="182"/>
      <c r="CD336" s="182"/>
      <c r="CE336" s="182"/>
      <c r="CF336" s="182"/>
      <c r="CG336" s="182"/>
      <c r="CH336" s="182"/>
      <c r="CI336" s="182"/>
      <c r="CJ336" s="182"/>
      <c r="CK336" s="182"/>
      <c r="CL336" s="182"/>
      <c r="CM336" s="182"/>
      <c r="CN336" s="182"/>
      <c r="CO336" s="182"/>
      <c r="CP336" s="182"/>
      <c r="CQ336" s="182"/>
      <c r="CR336" s="182"/>
      <c r="CS336" s="182"/>
      <c r="CT336" s="182"/>
      <c r="CU336" s="182"/>
      <c r="CV336" s="182"/>
      <c r="CW336" s="182"/>
      <c r="CX336" s="182"/>
      <c r="CY336" s="182"/>
      <c r="CZ336" s="182"/>
      <c r="DA336" s="182"/>
      <c r="DB336" s="182"/>
      <c r="DC336" s="182"/>
      <c r="DD336" s="182"/>
      <c r="DE336" s="182"/>
      <c r="DF336" s="182"/>
      <c r="DG336" s="182"/>
      <c r="DH336" s="182"/>
      <c r="DI336" s="182"/>
      <c r="DJ336" s="182"/>
      <c r="DK336" s="182"/>
      <c r="DL336" s="182"/>
      <c r="DM336" s="182"/>
      <c r="DN336" s="182"/>
      <c r="DO336" s="182"/>
      <c r="DP336" s="182"/>
      <c r="DQ336" s="182"/>
      <c r="DR336" s="182"/>
      <c r="DS336" s="182"/>
      <c r="DT336" s="182"/>
      <c r="DU336" s="182"/>
      <c r="DV336" s="182"/>
      <c r="DW336" s="182"/>
      <c r="DX336" s="182"/>
      <c r="DY336" s="182"/>
      <c r="DZ336" s="182"/>
      <c r="EA336" s="182"/>
      <c r="EB336" s="182"/>
      <c r="EC336" s="182"/>
      <c r="ED336" s="182"/>
      <c r="EE336" s="182"/>
      <c r="EF336" s="182"/>
      <c r="EG336" s="182"/>
      <c r="EH336" s="182"/>
      <c r="EI336" s="182"/>
      <c r="EJ336" s="182"/>
      <c r="EK336" s="182"/>
      <c r="EL336" s="182"/>
      <c r="EM336" s="182"/>
      <c r="EN336" s="182"/>
      <c r="EO336" s="182"/>
      <c r="EP336" s="182"/>
      <c r="EQ336" s="182"/>
      <c r="ER336" s="182"/>
      <c r="ES336" s="182"/>
      <c r="ET336" s="182"/>
      <c r="EU336" s="182"/>
      <c r="EV336" s="182"/>
      <c r="EW336" s="182"/>
      <c r="EX336" s="182"/>
      <c r="EY336" s="182"/>
      <c r="EZ336" s="182"/>
      <c r="FA336" s="182"/>
      <c r="FB336" s="182"/>
      <c r="FC336" s="182"/>
      <c r="FD336" s="182"/>
      <c r="FE336" s="182"/>
      <c r="FF336" s="182"/>
      <c r="FG336" s="182"/>
      <c r="FH336" s="182"/>
      <c r="FI336" s="182"/>
      <c r="FJ336" s="182"/>
      <c r="FK336" s="182"/>
      <c r="FL336" s="182"/>
      <c r="FM336" s="182"/>
      <c r="FN336" s="182"/>
      <c r="FO336" s="182"/>
      <c r="FP336" s="182"/>
      <c r="FQ336" s="182"/>
      <c r="FR336" s="182"/>
      <c r="FS336" s="182"/>
      <c r="FT336" s="182"/>
      <c r="FU336" s="182"/>
      <c r="FV336" s="182"/>
      <c r="FW336" s="182"/>
      <c r="FX336" s="182"/>
      <c r="FY336" s="182"/>
      <c r="FZ336" s="182"/>
      <c r="GA336" s="182"/>
      <c r="GB336" s="182"/>
      <c r="GC336" s="182"/>
      <c r="GD336" s="182"/>
      <c r="GE336" s="182"/>
      <c r="GF336" s="182"/>
      <c r="GG336" s="182"/>
      <c r="GH336" s="182"/>
      <c r="GI336" s="182"/>
      <c r="GJ336" s="182"/>
      <c r="GK336" s="182"/>
      <c r="GL336" s="182"/>
      <c r="GM336" s="182"/>
      <c r="GN336" s="182"/>
      <c r="GO336" s="182"/>
      <c r="GP336" s="182"/>
      <c r="GQ336" s="182"/>
      <c r="GR336" s="182"/>
      <c r="GS336" s="182"/>
      <c r="GT336" s="182"/>
      <c r="GU336" s="182"/>
      <c r="GV336" s="182"/>
      <c r="GW336" s="182"/>
      <c r="GX336" s="182"/>
      <c r="GY336" s="182"/>
      <c r="GZ336" s="182"/>
      <c r="HA336" s="182"/>
      <c r="HB336" s="182"/>
      <c r="HC336" s="182"/>
      <c r="HD336" s="182"/>
      <c r="HE336" s="182"/>
      <c r="HF336" s="182"/>
      <c r="HG336" s="182"/>
      <c r="HH336" s="182"/>
      <c r="HI336" s="182"/>
      <c r="HJ336" s="182"/>
      <c r="HK336" s="182"/>
      <c r="HL336" s="182"/>
      <c r="HM336" s="182"/>
      <c r="HN336" s="182"/>
      <c r="HO336" s="182"/>
      <c r="HP336" s="182"/>
      <c r="HQ336" s="182"/>
      <c r="HR336" s="182"/>
      <c r="HS336" s="182"/>
      <c r="HT336" s="182"/>
      <c r="HU336" s="182"/>
      <c r="HV336" s="182"/>
      <c r="HW336" s="182"/>
      <c r="HX336" s="182"/>
      <c r="HY336" s="182"/>
      <c r="HZ336" s="182"/>
      <c r="IA336" s="182"/>
      <c r="IB336" s="182"/>
      <c r="IC336" s="182"/>
      <c r="ID336" s="182"/>
      <c r="IE336" s="182"/>
      <c r="IF336" s="182"/>
      <c r="IG336" s="182"/>
      <c r="IH336" s="182"/>
      <c r="II336" s="182"/>
      <c r="IJ336" s="182"/>
      <c r="IK336" s="182"/>
      <c r="IL336" s="182"/>
      <c r="IM336" s="182"/>
      <c r="IN336" s="182"/>
      <c r="IO336" s="182"/>
      <c r="IP336" s="182"/>
      <c r="IQ336" s="182"/>
      <c r="IR336" s="182"/>
    </row>
    <row r="337" customFormat="false" ht="12.75" hidden="false" customHeight="false" outlineLevel="0" collapsed="false">
      <c r="A337" s="125"/>
      <c r="B337" s="161"/>
      <c r="C337" s="161"/>
      <c r="D337" s="161"/>
      <c r="E337" s="161"/>
      <c r="F337" s="164"/>
      <c r="G337" s="162"/>
      <c r="H337" s="163"/>
      <c r="J337" s="182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/>
      <c r="AM337" s="182"/>
      <c r="AN337" s="182"/>
      <c r="AO337" s="182"/>
      <c r="AP337" s="182"/>
      <c r="AQ337" s="182"/>
      <c r="AR337" s="182"/>
      <c r="AS337" s="182"/>
      <c r="AT337" s="182"/>
      <c r="AU337" s="182"/>
      <c r="AV337" s="182"/>
      <c r="AW337" s="182"/>
      <c r="AX337" s="182"/>
      <c r="AY337" s="182"/>
      <c r="AZ337" s="182"/>
      <c r="BA337" s="182"/>
      <c r="BB337" s="182"/>
      <c r="BC337" s="182"/>
      <c r="BD337" s="182"/>
      <c r="BE337" s="182"/>
      <c r="BF337" s="182"/>
      <c r="BG337" s="182"/>
      <c r="BH337" s="182"/>
      <c r="BI337" s="182"/>
      <c r="BJ337" s="182"/>
      <c r="BK337" s="182"/>
      <c r="BL337" s="182"/>
      <c r="BM337" s="182"/>
      <c r="BN337" s="182"/>
      <c r="BO337" s="182"/>
      <c r="BP337" s="182"/>
      <c r="BQ337" s="182"/>
      <c r="BR337" s="182"/>
      <c r="BS337" s="182"/>
      <c r="BT337" s="182"/>
      <c r="BU337" s="182"/>
      <c r="BV337" s="182"/>
      <c r="BW337" s="182"/>
      <c r="BX337" s="182"/>
      <c r="BY337" s="182"/>
      <c r="BZ337" s="182"/>
      <c r="CA337" s="182"/>
      <c r="CB337" s="182"/>
      <c r="CC337" s="182"/>
      <c r="CD337" s="182"/>
      <c r="CE337" s="182"/>
      <c r="CF337" s="182"/>
      <c r="CG337" s="182"/>
      <c r="CH337" s="182"/>
      <c r="CI337" s="182"/>
      <c r="CJ337" s="182"/>
      <c r="CK337" s="182"/>
      <c r="CL337" s="182"/>
      <c r="CM337" s="182"/>
      <c r="CN337" s="182"/>
      <c r="CO337" s="182"/>
      <c r="CP337" s="182"/>
      <c r="CQ337" s="182"/>
      <c r="CR337" s="182"/>
      <c r="CS337" s="182"/>
      <c r="CT337" s="182"/>
      <c r="CU337" s="182"/>
      <c r="CV337" s="182"/>
      <c r="CW337" s="182"/>
      <c r="CX337" s="182"/>
      <c r="CY337" s="182"/>
      <c r="CZ337" s="182"/>
      <c r="DA337" s="182"/>
      <c r="DB337" s="182"/>
      <c r="DC337" s="182"/>
      <c r="DD337" s="182"/>
      <c r="DE337" s="182"/>
      <c r="DF337" s="182"/>
      <c r="DG337" s="182"/>
      <c r="DH337" s="182"/>
      <c r="DI337" s="182"/>
      <c r="DJ337" s="182"/>
      <c r="DK337" s="182"/>
      <c r="DL337" s="182"/>
      <c r="DM337" s="182"/>
      <c r="DN337" s="182"/>
      <c r="DO337" s="182"/>
      <c r="DP337" s="182"/>
      <c r="DQ337" s="182"/>
      <c r="DR337" s="182"/>
      <c r="DS337" s="182"/>
      <c r="DT337" s="182"/>
      <c r="DU337" s="182"/>
      <c r="DV337" s="182"/>
      <c r="DW337" s="182"/>
      <c r="DX337" s="182"/>
      <c r="DY337" s="182"/>
      <c r="DZ337" s="182"/>
      <c r="EA337" s="182"/>
      <c r="EB337" s="182"/>
      <c r="EC337" s="182"/>
      <c r="ED337" s="182"/>
      <c r="EE337" s="182"/>
      <c r="EF337" s="182"/>
      <c r="EG337" s="182"/>
      <c r="EH337" s="182"/>
      <c r="EI337" s="182"/>
      <c r="EJ337" s="182"/>
      <c r="EK337" s="182"/>
      <c r="EL337" s="182"/>
      <c r="EM337" s="182"/>
      <c r="EN337" s="182"/>
      <c r="EO337" s="182"/>
      <c r="EP337" s="182"/>
      <c r="EQ337" s="182"/>
      <c r="ER337" s="182"/>
      <c r="ES337" s="182"/>
      <c r="ET337" s="182"/>
      <c r="EU337" s="182"/>
      <c r="EV337" s="182"/>
      <c r="EW337" s="182"/>
      <c r="EX337" s="182"/>
      <c r="EY337" s="182"/>
      <c r="EZ337" s="182"/>
      <c r="FA337" s="182"/>
      <c r="FB337" s="182"/>
      <c r="FC337" s="182"/>
      <c r="FD337" s="182"/>
      <c r="FE337" s="182"/>
      <c r="FF337" s="182"/>
      <c r="FG337" s="182"/>
      <c r="FH337" s="182"/>
      <c r="FI337" s="182"/>
      <c r="FJ337" s="182"/>
      <c r="FK337" s="182"/>
      <c r="FL337" s="182"/>
      <c r="FM337" s="182"/>
      <c r="FN337" s="182"/>
      <c r="FO337" s="182"/>
      <c r="FP337" s="182"/>
      <c r="FQ337" s="182"/>
      <c r="FR337" s="182"/>
      <c r="FS337" s="182"/>
      <c r="FT337" s="182"/>
      <c r="FU337" s="182"/>
      <c r="FV337" s="182"/>
      <c r="FW337" s="182"/>
      <c r="FX337" s="182"/>
      <c r="FY337" s="182"/>
      <c r="FZ337" s="182"/>
      <c r="GA337" s="182"/>
      <c r="GB337" s="182"/>
      <c r="GC337" s="182"/>
      <c r="GD337" s="182"/>
      <c r="GE337" s="182"/>
      <c r="GF337" s="182"/>
      <c r="GG337" s="182"/>
      <c r="GH337" s="182"/>
      <c r="GI337" s="182"/>
      <c r="GJ337" s="182"/>
      <c r="GK337" s="182"/>
      <c r="GL337" s="182"/>
      <c r="GM337" s="182"/>
      <c r="GN337" s="182"/>
      <c r="GO337" s="182"/>
      <c r="GP337" s="182"/>
      <c r="GQ337" s="182"/>
      <c r="GR337" s="182"/>
      <c r="GS337" s="182"/>
      <c r="GT337" s="182"/>
      <c r="GU337" s="182"/>
      <c r="GV337" s="182"/>
      <c r="GW337" s="182"/>
      <c r="GX337" s="182"/>
      <c r="GY337" s="182"/>
      <c r="GZ337" s="182"/>
      <c r="HA337" s="182"/>
      <c r="HB337" s="182"/>
      <c r="HC337" s="182"/>
      <c r="HD337" s="182"/>
      <c r="HE337" s="182"/>
      <c r="HF337" s="182"/>
      <c r="HG337" s="182"/>
      <c r="HH337" s="182"/>
      <c r="HI337" s="182"/>
      <c r="HJ337" s="182"/>
      <c r="HK337" s="182"/>
      <c r="HL337" s="182"/>
      <c r="HM337" s="182"/>
      <c r="HN337" s="182"/>
      <c r="HO337" s="182"/>
      <c r="HP337" s="182"/>
      <c r="HQ337" s="182"/>
      <c r="HR337" s="182"/>
      <c r="HS337" s="182"/>
      <c r="HT337" s="182"/>
      <c r="HU337" s="182"/>
      <c r="HV337" s="182"/>
      <c r="HW337" s="182"/>
      <c r="HX337" s="182"/>
      <c r="HY337" s="182"/>
      <c r="HZ337" s="182"/>
      <c r="IA337" s="182"/>
      <c r="IB337" s="182"/>
      <c r="IC337" s="182"/>
      <c r="ID337" s="182"/>
      <c r="IE337" s="182"/>
      <c r="IF337" s="182"/>
      <c r="IG337" s="182"/>
      <c r="IH337" s="182"/>
      <c r="II337" s="182"/>
      <c r="IJ337" s="182"/>
      <c r="IK337" s="182"/>
      <c r="IL337" s="182"/>
      <c r="IM337" s="182"/>
      <c r="IN337" s="182"/>
      <c r="IO337" s="182"/>
      <c r="IP337" s="182"/>
      <c r="IQ337" s="182"/>
      <c r="IR337" s="182"/>
    </row>
    <row r="338" customFormat="false" ht="12.75" hidden="false" customHeight="false" outlineLevel="0" collapsed="false">
      <c r="A338" s="125"/>
      <c r="B338" s="161"/>
      <c r="C338" s="161"/>
      <c r="D338" s="161"/>
      <c r="E338" s="161"/>
      <c r="F338" s="164"/>
      <c r="G338" s="162"/>
      <c r="H338" s="163"/>
      <c r="J338" s="182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/>
      <c r="AM338" s="182"/>
      <c r="AN338" s="182"/>
      <c r="AO338" s="182"/>
      <c r="AP338" s="182"/>
      <c r="AQ338" s="182"/>
      <c r="AR338" s="182"/>
      <c r="AS338" s="182"/>
      <c r="AT338" s="182"/>
      <c r="AU338" s="182"/>
      <c r="AV338" s="182"/>
      <c r="AW338" s="182"/>
      <c r="AX338" s="182"/>
      <c r="AY338" s="182"/>
      <c r="AZ338" s="182"/>
      <c r="BA338" s="182"/>
      <c r="BB338" s="182"/>
      <c r="BC338" s="182"/>
      <c r="BD338" s="182"/>
      <c r="BE338" s="182"/>
      <c r="BF338" s="182"/>
      <c r="BG338" s="182"/>
      <c r="BH338" s="182"/>
      <c r="BI338" s="182"/>
      <c r="BJ338" s="182"/>
      <c r="BK338" s="182"/>
      <c r="BL338" s="182"/>
      <c r="BM338" s="182"/>
      <c r="BN338" s="182"/>
      <c r="BO338" s="182"/>
      <c r="BP338" s="182"/>
      <c r="BQ338" s="182"/>
      <c r="BR338" s="182"/>
      <c r="BS338" s="182"/>
      <c r="BT338" s="182"/>
      <c r="BU338" s="182"/>
      <c r="BV338" s="182"/>
      <c r="BW338" s="182"/>
      <c r="BX338" s="182"/>
      <c r="BY338" s="182"/>
      <c r="BZ338" s="182"/>
      <c r="CA338" s="182"/>
      <c r="CB338" s="182"/>
      <c r="CC338" s="182"/>
      <c r="CD338" s="182"/>
      <c r="CE338" s="182"/>
      <c r="CF338" s="182"/>
      <c r="CG338" s="182"/>
      <c r="CH338" s="182"/>
      <c r="CI338" s="182"/>
      <c r="CJ338" s="182"/>
      <c r="CK338" s="182"/>
      <c r="CL338" s="182"/>
      <c r="CM338" s="182"/>
      <c r="CN338" s="182"/>
      <c r="CO338" s="182"/>
      <c r="CP338" s="182"/>
      <c r="CQ338" s="182"/>
      <c r="CR338" s="182"/>
      <c r="CS338" s="182"/>
      <c r="CT338" s="182"/>
      <c r="CU338" s="182"/>
      <c r="CV338" s="182"/>
      <c r="CW338" s="182"/>
      <c r="CX338" s="182"/>
      <c r="CY338" s="182"/>
      <c r="CZ338" s="182"/>
      <c r="DA338" s="182"/>
      <c r="DB338" s="182"/>
      <c r="DC338" s="182"/>
      <c r="DD338" s="182"/>
      <c r="DE338" s="182"/>
      <c r="DF338" s="182"/>
      <c r="DG338" s="182"/>
      <c r="DH338" s="182"/>
      <c r="DI338" s="182"/>
      <c r="DJ338" s="182"/>
      <c r="DK338" s="182"/>
      <c r="DL338" s="182"/>
      <c r="DM338" s="182"/>
      <c r="DN338" s="182"/>
      <c r="DO338" s="182"/>
      <c r="DP338" s="182"/>
      <c r="DQ338" s="182"/>
      <c r="DR338" s="182"/>
      <c r="DS338" s="182"/>
      <c r="DT338" s="182"/>
      <c r="DU338" s="182"/>
      <c r="DV338" s="182"/>
      <c r="DW338" s="182"/>
      <c r="DX338" s="182"/>
      <c r="DY338" s="182"/>
      <c r="DZ338" s="182"/>
      <c r="EA338" s="182"/>
      <c r="EB338" s="182"/>
      <c r="EC338" s="182"/>
      <c r="ED338" s="182"/>
      <c r="EE338" s="182"/>
      <c r="EF338" s="182"/>
      <c r="EG338" s="182"/>
      <c r="EH338" s="182"/>
      <c r="EI338" s="182"/>
      <c r="EJ338" s="182"/>
      <c r="EK338" s="182"/>
      <c r="EL338" s="182"/>
      <c r="EM338" s="182"/>
      <c r="EN338" s="182"/>
      <c r="EO338" s="182"/>
      <c r="EP338" s="182"/>
      <c r="EQ338" s="182"/>
      <c r="ER338" s="182"/>
      <c r="ES338" s="182"/>
      <c r="ET338" s="182"/>
      <c r="EU338" s="182"/>
      <c r="EV338" s="182"/>
      <c r="EW338" s="182"/>
      <c r="EX338" s="182"/>
      <c r="EY338" s="182"/>
      <c r="EZ338" s="182"/>
      <c r="FA338" s="182"/>
      <c r="FB338" s="182"/>
      <c r="FC338" s="182"/>
      <c r="FD338" s="182"/>
      <c r="FE338" s="182"/>
      <c r="FF338" s="182"/>
      <c r="FG338" s="182"/>
      <c r="FH338" s="182"/>
      <c r="FI338" s="182"/>
      <c r="FJ338" s="182"/>
      <c r="FK338" s="182"/>
      <c r="FL338" s="182"/>
      <c r="FM338" s="182"/>
      <c r="FN338" s="182"/>
      <c r="FO338" s="182"/>
      <c r="FP338" s="182"/>
      <c r="FQ338" s="182"/>
      <c r="FR338" s="182"/>
      <c r="FS338" s="182"/>
      <c r="FT338" s="182"/>
      <c r="FU338" s="182"/>
      <c r="FV338" s="182"/>
      <c r="FW338" s="182"/>
      <c r="FX338" s="182"/>
      <c r="FY338" s="182"/>
      <c r="FZ338" s="182"/>
      <c r="GA338" s="182"/>
      <c r="GB338" s="182"/>
      <c r="GC338" s="182"/>
      <c r="GD338" s="182"/>
      <c r="GE338" s="182"/>
      <c r="GF338" s="182"/>
      <c r="GG338" s="182"/>
      <c r="GH338" s="182"/>
      <c r="GI338" s="182"/>
      <c r="GJ338" s="182"/>
      <c r="GK338" s="182"/>
      <c r="GL338" s="182"/>
      <c r="GM338" s="182"/>
      <c r="GN338" s="182"/>
      <c r="GO338" s="182"/>
      <c r="GP338" s="182"/>
      <c r="GQ338" s="182"/>
      <c r="GR338" s="182"/>
      <c r="GS338" s="182"/>
      <c r="GT338" s="182"/>
      <c r="GU338" s="182"/>
      <c r="GV338" s="182"/>
      <c r="GW338" s="182"/>
      <c r="GX338" s="182"/>
      <c r="GY338" s="182"/>
      <c r="GZ338" s="182"/>
      <c r="HA338" s="182"/>
      <c r="HB338" s="182"/>
      <c r="HC338" s="182"/>
      <c r="HD338" s="182"/>
      <c r="HE338" s="182"/>
      <c r="HF338" s="182"/>
      <c r="HG338" s="182"/>
      <c r="HH338" s="182"/>
      <c r="HI338" s="182"/>
      <c r="HJ338" s="182"/>
      <c r="HK338" s="182"/>
      <c r="HL338" s="182"/>
      <c r="HM338" s="182"/>
      <c r="HN338" s="182"/>
      <c r="HO338" s="182"/>
      <c r="HP338" s="182"/>
      <c r="HQ338" s="182"/>
      <c r="HR338" s="182"/>
      <c r="HS338" s="182"/>
      <c r="HT338" s="182"/>
      <c r="HU338" s="182"/>
      <c r="HV338" s="182"/>
      <c r="HW338" s="182"/>
      <c r="HX338" s="182"/>
      <c r="HY338" s="182"/>
      <c r="HZ338" s="182"/>
      <c r="IA338" s="182"/>
      <c r="IB338" s="182"/>
      <c r="IC338" s="182"/>
      <c r="ID338" s="182"/>
      <c r="IE338" s="182"/>
      <c r="IF338" s="182"/>
      <c r="IG338" s="182"/>
      <c r="IH338" s="182"/>
      <c r="II338" s="182"/>
      <c r="IJ338" s="182"/>
      <c r="IK338" s="182"/>
      <c r="IL338" s="182"/>
      <c r="IM338" s="182"/>
      <c r="IN338" s="182"/>
      <c r="IO338" s="182"/>
      <c r="IP338" s="182"/>
      <c r="IQ338" s="182"/>
      <c r="IR338" s="182"/>
    </row>
    <row r="339" customFormat="false" ht="12.75" hidden="false" customHeight="false" outlineLevel="0" collapsed="false">
      <c r="A339" s="125"/>
      <c r="B339" s="161"/>
      <c r="C339" s="161"/>
      <c r="D339" s="161"/>
      <c r="E339" s="161"/>
      <c r="F339" s="164"/>
      <c r="G339" s="162"/>
      <c r="H339" s="163"/>
      <c r="J339" s="182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  <c r="X339" s="182"/>
      <c r="Y339" s="182"/>
      <c r="Z339" s="182"/>
      <c r="AA339" s="182"/>
      <c r="AB339" s="182"/>
      <c r="AC339" s="182"/>
      <c r="AD339" s="182"/>
      <c r="AE339" s="182"/>
      <c r="AF339" s="182"/>
      <c r="AG339" s="182"/>
      <c r="AH339" s="182"/>
      <c r="AI339" s="182"/>
      <c r="AJ339" s="182"/>
      <c r="AK339" s="182"/>
      <c r="AL339" s="182"/>
      <c r="AM339" s="182"/>
      <c r="AN339" s="182"/>
      <c r="AO339" s="182"/>
      <c r="AP339" s="182"/>
      <c r="AQ339" s="182"/>
      <c r="AR339" s="182"/>
      <c r="AS339" s="182"/>
      <c r="AT339" s="182"/>
      <c r="AU339" s="182"/>
      <c r="AV339" s="182"/>
      <c r="AW339" s="182"/>
      <c r="AX339" s="182"/>
      <c r="AY339" s="182"/>
      <c r="AZ339" s="182"/>
      <c r="BA339" s="182"/>
      <c r="BB339" s="182"/>
      <c r="BC339" s="182"/>
      <c r="BD339" s="182"/>
      <c r="BE339" s="182"/>
      <c r="BF339" s="182"/>
      <c r="BG339" s="182"/>
      <c r="BH339" s="182"/>
      <c r="BI339" s="182"/>
      <c r="BJ339" s="182"/>
      <c r="BK339" s="182"/>
      <c r="BL339" s="182"/>
      <c r="BM339" s="182"/>
      <c r="BN339" s="182"/>
      <c r="BO339" s="182"/>
      <c r="BP339" s="182"/>
      <c r="BQ339" s="182"/>
      <c r="BR339" s="182"/>
      <c r="BS339" s="182"/>
      <c r="BT339" s="182"/>
      <c r="BU339" s="182"/>
      <c r="BV339" s="182"/>
      <c r="BW339" s="182"/>
      <c r="BX339" s="182"/>
      <c r="BY339" s="182"/>
      <c r="BZ339" s="182"/>
      <c r="CA339" s="182"/>
      <c r="CB339" s="182"/>
      <c r="CC339" s="182"/>
      <c r="CD339" s="182"/>
      <c r="CE339" s="182"/>
      <c r="CF339" s="182"/>
      <c r="CG339" s="182"/>
      <c r="CH339" s="182"/>
      <c r="CI339" s="182"/>
      <c r="CJ339" s="182"/>
      <c r="CK339" s="182"/>
      <c r="CL339" s="182"/>
      <c r="CM339" s="182"/>
      <c r="CN339" s="182"/>
      <c r="CO339" s="182"/>
      <c r="CP339" s="182"/>
      <c r="CQ339" s="182"/>
      <c r="CR339" s="182"/>
      <c r="CS339" s="182"/>
      <c r="CT339" s="182"/>
      <c r="CU339" s="182"/>
      <c r="CV339" s="182"/>
      <c r="CW339" s="182"/>
      <c r="CX339" s="182"/>
      <c r="CY339" s="182"/>
      <c r="CZ339" s="182"/>
      <c r="DA339" s="182"/>
      <c r="DB339" s="182"/>
      <c r="DC339" s="182"/>
      <c r="DD339" s="182"/>
      <c r="DE339" s="182"/>
      <c r="DF339" s="182"/>
      <c r="DG339" s="182"/>
      <c r="DH339" s="182"/>
      <c r="DI339" s="182"/>
      <c r="DJ339" s="182"/>
      <c r="DK339" s="182"/>
      <c r="DL339" s="182"/>
      <c r="DM339" s="182"/>
      <c r="DN339" s="182"/>
      <c r="DO339" s="182"/>
      <c r="DP339" s="182"/>
      <c r="DQ339" s="182"/>
      <c r="DR339" s="182"/>
      <c r="DS339" s="182"/>
      <c r="DT339" s="182"/>
      <c r="DU339" s="182"/>
      <c r="DV339" s="182"/>
      <c r="DW339" s="182"/>
      <c r="DX339" s="182"/>
      <c r="DY339" s="182"/>
      <c r="DZ339" s="182"/>
      <c r="EA339" s="182"/>
      <c r="EB339" s="182"/>
      <c r="EC339" s="182"/>
      <c r="ED339" s="182"/>
      <c r="EE339" s="182"/>
      <c r="EF339" s="182"/>
      <c r="EG339" s="182"/>
      <c r="EH339" s="182"/>
      <c r="EI339" s="182"/>
      <c r="EJ339" s="182"/>
      <c r="EK339" s="182"/>
      <c r="EL339" s="182"/>
      <c r="EM339" s="182"/>
      <c r="EN339" s="182"/>
      <c r="EO339" s="182"/>
      <c r="EP339" s="182"/>
      <c r="EQ339" s="182"/>
      <c r="ER339" s="182"/>
      <c r="ES339" s="182"/>
      <c r="ET339" s="182"/>
      <c r="EU339" s="182"/>
      <c r="EV339" s="182"/>
      <c r="EW339" s="182"/>
      <c r="EX339" s="182"/>
      <c r="EY339" s="182"/>
      <c r="EZ339" s="182"/>
      <c r="FA339" s="182"/>
      <c r="FB339" s="182"/>
      <c r="FC339" s="182"/>
      <c r="FD339" s="182"/>
      <c r="FE339" s="182"/>
      <c r="FF339" s="182"/>
      <c r="FG339" s="182"/>
      <c r="FH339" s="182"/>
      <c r="FI339" s="182"/>
      <c r="FJ339" s="182"/>
      <c r="FK339" s="182"/>
      <c r="FL339" s="182"/>
      <c r="FM339" s="182"/>
      <c r="FN339" s="182"/>
      <c r="FO339" s="182"/>
      <c r="FP339" s="182"/>
      <c r="FQ339" s="182"/>
      <c r="FR339" s="182"/>
      <c r="FS339" s="182"/>
      <c r="FT339" s="182"/>
      <c r="FU339" s="182"/>
      <c r="FV339" s="182"/>
      <c r="FW339" s="182"/>
      <c r="FX339" s="182"/>
      <c r="FY339" s="182"/>
      <c r="FZ339" s="182"/>
      <c r="GA339" s="182"/>
      <c r="GB339" s="182"/>
      <c r="GC339" s="182"/>
      <c r="GD339" s="182"/>
      <c r="GE339" s="182"/>
      <c r="GF339" s="182"/>
      <c r="GG339" s="182"/>
      <c r="GH339" s="182"/>
      <c r="GI339" s="182"/>
      <c r="GJ339" s="182"/>
      <c r="GK339" s="182"/>
      <c r="GL339" s="182"/>
      <c r="GM339" s="182"/>
      <c r="GN339" s="182"/>
      <c r="GO339" s="182"/>
      <c r="GP339" s="182"/>
      <c r="GQ339" s="182"/>
      <c r="GR339" s="182"/>
      <c r="GS339" s="182"/>
      <c r="GT339" s="182"/>
      <c r="GU339" s="182"/>
      <c r="GV339" s="182"/>
      <c r="GW339" s="182"/>
      <c r="GX339" s="182"/>
      <c r="GY339" s="182"/>
      <c r="GZ339" s="182"/>
      <c r="HA339" s="182"/>
      <c r="HB339" s="182"/>
      <c r="HC339" s="182"/>
      <c r="HD339" s="182"/>
      <c r="HE339" s="182"/>
      <c r="HF339" s="182"/>
      <c r="HG339" s="182"/>
      <c r="HH339" s="182"/>
      <c r="HI339" s="182"/>
      <c r="HJ339" s="182"/>
      <c r="HK339" s="182"/>
      <c r="HL339" s="182"/>
      <c r="HM339" s="182"/>
      <c r="HN339" s="182"/>
      <c r="HO339" s="182"/>
      <c r="HP339" s="182"/>
      <c r="HQ339" s="182"/>
      <c r="HR339" s="182"/>
      <c r="HS339" s="182"/>
      <c r="HT339" s="182"/>
      <c r="HU339" s="182"/>
      <c r="HV339" s="182"/>
      <c r="HW339" s="182"/>
      <c r="HX339" s="182"/>
      <c r="HY339" s="182"/>
      <c r="HZ339" s="182"/>
      <c r="IA339" s="182"/>
      <c r="IB339" s="182"/>
      <c r="IC339" s="182"/>
      <c r="ID339" s="182"/>
      <c r="IE339" s="182"/>
      <c r="IF339" s="182"/>
      <c r="IG339" s="182"/>
      <c r="IH339" s="182"/>
      <c r="II339" s="182"/>
      <c r="IJ339" s="182"/>
      <c r="IK339" s="182"/>
      <c r="IL339" s="182"/>
      <c r="IM339" s="182"/>
      <c r="IN339" s="182"/>
      <c r="IO339" s="182"/>
      <c r="IP339" s="182"/>
      <c r="IQ339" s="182"/>
      <c r="IR339" s="182"/>
    </row>
    <row r="340" customFormat="false" ht="12.75" hidden="false" customHeight="false" outlineLevel="0" collapsed="false">
      <c r="A340" s="125"/>
      <c r="B340" s="161"/>
      <c r="C340" s="161"/>
      <c r="D340" s="161"/>
      <c r="E340" s="161"/>
      <c r="F340" s="164"/>
      <c r="G340" s="162"/>
      <c r="H340" s="163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/>
      <c r="AM340" s="182"/>
      <c r="AN340" s="182"/>
      <c r="AO340" s="182"/>
      <c r="AP340" s="182"/>
      <c r="AQ340" s="182"/>
      <c r="AR340" s="182"/>
      <c r="AS340" s="182"/>
      <c r="AT340" s="182"/>
      <c r="AU340" s="182"/>
      <c r="AV340" s="182"/>
      <c r="AW340" s="182"/>
      <c r="AX340" s="182"/>
      <c r="AY340" s="182"/>
      <c r="AZ340" s="182"/>
      <c r="BA340" s="182"/>
      <c r="BB340" s="182"/>
      <c r="BC340" s="182"/>
      <c r="BD340" s="182"/>
      <c r="BE340" s="182"/>
      <c r="BF340" s="182"/>
      <c r="BG340" s="182"/>
      <c r="BH340" s="182"/>
      <c r="BI340" s="182"/>
      <c r="BJ340" s="182"/>
      <c r="BK340" s="182"/>
      <c r="BL340" s="182"/>
      <c r="BM340" s="182"/>
      <c r="BN340" s="182"/>
      <c r="BO340" s="182"/>
      <c r="BP340" s="182"/>
      <c r="BQ340" s="182"/>
      <c r="BR340" s="182"/>
      <c r="BS340" s="182"/>
      <c r="BT340" s="182"/>
      <c r="BU340" s="182"/>
      <c r="BV340" s="182"/>
      <c r="BW340" s="182"/>
      <c r="BX340" s="182"/>
      <c r="BY340" s="182"/>
      <c r="BZ340" s="182"/>
      <c r="CA340" s="182"/>
      <c r="CB340" s="182"/>
      <c r="CC340" s="182"/>
      <c r="CD340" s="182"/>
      <c r="CE340" s="182"/>
      <c r="CF340" s="182"/>
      <c r="CG340" s="182"/>
      <c r="CH340" s="182"/>
      <c r="CI340" s="182"/>
      <c r="CJ340" s="182"/>
      <c r="CK340" s="182"/>
      <c r="CL340" s="182"/>
      <c r="CM340" s="182"/>
      <c r="CN340" s="182"/>
      <c r="CO340" s="182"/>
      <c r="CP340" s="182"/>
      <c r="CQ340" s="182"/>
      <c r="CR340" s="182"/>
      <c r="CS340" s="182"/>
      <c r="CT340" s="182"/>
      <c r="CU340" s="182"/>
      <c r="CV340" s="182"/>
      <c r="CW340" s="182"/>
      <c r="CX340" s="182"/>
      <c r="CY340" s="182"/>
      <c r="CZ340" s="182"/>
      <c r="DA340" s="182"/>
      <c r="DB340" s="182"/>
      <c r="DC340" s="182"/>
      <c r="DD340" s="182"/>
      <c r="DE340" s="182"/>
      <c r="DF340" s="182"/>
      <c r="DG340" s="182"/>
      <c r="DH340" s="182"/>
      <c r="DI340" s="182"/>
      <c r="DJ340" s="182"/>
      <c r="DK340" s="182"/>
      <c r="DL340" s="182"/>
      <c r="DM340" s="182"/>
      <c r="DN340" s="182"/>
      <c r="DO340" s="182"/>
      <c r="DP340" s="182"/>
      <c r="DQ340" s="182"/>
      <c r="DR340" s="182"/>
      <c r="DS340" s="182"/>
      <c r="DT340" s="182"/>
      <c r="DU340" s="182"/>
      <c r="DV340" s="182"/>
      <c r="DW340" s="182"/>
      <c r="DX340" s="182"/>
      <c r="DY340" s="182"/>
      <c r="DZ340" s="182"/>
      <c r="EA340" s="182"/>
      <c r="EB340" s="182"/>
      <c r="EC340" s="182"/>
      <c r="ED340" s="182"/>
      <c r="EE340" s="182"/>
      <c r="EF340" s="182"/>
      <c r="EG340" s="182"/>
      <c r="EH340" s="182"/>
      <c r="EI340" s="182"/>
      <c r="EJ340" s="182"/>
      <c r="EK340" s="182"/>
      <c r="EL340" s="182"/>
      <c r="EM340" s="182"/>
      <c r="EN340" s="182"/>
      <c r="EO340" s="182"/>
      <c r="EP340" s="182"/>
      <c r="EQ340" s="182"/>
      <c r="ER340" s="182"/>
      <c r="ES340" s="182"/>
      <c r="ET340" s="182"/>
      <c r="EU340" s="182"/>
      <c r="EV340" s="182"/>
      <c r="EW340" s="182"/>
      <c r="EX340" s="182"/>
      <c r="EY340" s="182"/>
      <c r="EZ340" s="182"/>
      <c r="FA340" s="182"/>
      <c r="FB340" s="182"/>
      <c r="FC340" s="182"/>
      <c r="FD340" s="182"/>
      <c r="FE340" s="182"/>
      <c r="FF340" s="182"/>
      <c r="FG340" s="182"/>
      <c r="FH340" s="182"/>
      <c r="FI340" s="182"/>
      <c r="FJ340" s="182"/>
      <c r="FK340" s="182"/>
      <c r="FL340" s="182"/>
      <c r="FM340" s="182"/>
      <c r="FN340" s="182"/>
      <c r="FO340" s="182"/>
      <c r="FP340" s="182"/>
      <c r="FQ340" s="182"/>
      <c r="FR340" s="182"/>
      <c r="FS340" s="182"/>
      <c r="FT340" s="182"/>
      <c r="FU340" s="182"/>
      <c r="FV340" s="182"/>
      <c r="FW340" s="182"/>
      <c r="FX340" s="182"/>
      <c r="FY340" s="182"/>
      <c r="FZ340" s="182"/>
      <c r="GA340" s="182"/>
      <c r="GB340" s="182"/>
      <c r="GC340" s="182"/>
      <c r="GD340" s="182"/>
      <c r="GE340" s="182"/>
      <c r="GF340" s="182"/>
      <c r="GG340" s="182"/>
      <c r="GH340" s="182"/>
      <c r="GI340" s="182"/>
      <c r="GJ340" s="182"/>
      <c r="GK340" s="182"/>
      <c r="GL340" s="182"/>
      <c r="GM340" s="182"/>
      <c r="GN340" s="182"/>
      <c r="GO340" s="182"/>
      <c r="GP340" s="182"/>
      <c r="GQ340" s="182"/>
      <c r="GR340" s="182"/>
      <c r="GS340" s="182"/>
      <c r="GT340" s="182"/>
      <c r="GU340" s="182"/>
      <c r="GV340" s="182"/>
      <c r="GW340" s="182"/>
      <c r="GX340" s="182"/>
      <c r="GY340" s="182"/>
      <c r="GZ340" s="182"/>
      <c r="HA340" s="182"/>
      <c r="HB340" s="182"/>
      <c r="HC340" s="182"/>
      <c r="HD340" s="182"/>
      <c r="HE340" s="182"/>
      <c r="HF340" s="182"/>
      <c r="HG340" s="182"/>
      <c r="HH340" s="182"/>
      <c r="HI340" s="182"/>
      <c r="HJ340" s="182"/>
      <c r="HK340" s="182"/>
      <c r="HL340" s="182"/>
      <c r="HM340" s="182"/>
      <c r="HN340" s="182"/>
      <c r="HO340" s="182"/>
      <c r="HP340" s="182"/>
      <c r="HQ340" s="182"/>
      <c r="HR340" s="182"/>
      <c r="HS340" s="182"/>
      <c r="HT340" s="182"/>
      <c r="HU340" s="182"/>
      <c r="HV340" s="182"/>
      <c r="HW340" s="182"/>
      <c r="HX340" s="182"/>
      <c r="HY340" s="182"/>
      <c r="HZ340" s="182"/>
      <c r="IA340" s="182"/>
      <c r="IB340" s="182"/>
      <c r="IC340" s="182"/>
      <c r="ID340" s="182"/>
      <c r="IE340" s="182"/>
      <c r="IF340" s="182"/>
      <c r="IG340" s="182"/>
      <c r="IH340" s="182"/>
      <c r="II340" s="182"/>
      <c r="IJ340" s="182"/>
      <c r="IK340" s="182"/>
      <c r="IL340" s="182"/>
      <c r="IM340" s="182"/>
      <c r="IN340" s="182"/>
      <c r="IO340" s="182"/>
      <c r="IP340" s="182"/>
      <c r="IQ340" s="182"/>
      <c r="IR340" s="182"/>
    </row>
    <row r="341" customFormat="false" ht="12.75" hidden="false" customHeight="false" outlineLevel="0" collapsed="false">
      <c r="A341" s="125"/>
      <c r="B341" s="161"/>
      <c r="C341" s="161"/>
      <c r="D341" s="161"/>
      <c r="E341" s="161"/>
      <c r="F341" s="164"/>
      <c r="G341" s="162"/>
      <c r="H341" s="163"/>
      <c r="J341" s="182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  <c r="X341" s="182"/>
      <c r="Y341" s="182"/>
      <c r="Z341" s="182"/>
      <c r="AA341" s="182"/>
      <c r="AB341" s="182"/>
      <c r="AC341" s="182"/>
      <c r="AD341" s="182"/>
      <c r="AE341" s="182"/>
      <c r="AF341" s="182"/>
      <c r="AG341" s="182"/>
      <c r="AH341" s="182"/>
      <c r="AI341" s="182"/>
      <c r="AJ341" s="182"/>
      <c r="AK341" s="182"/>
      <c r="AL341" s="182"/>
      <c r="AM341" s="182"/>
      <c r="AN341" s="182"/>
      <c r="AO341" s="182"/>
      <c r="AP341" s="182"/>
      <c r="AQ341" s="182"/>
      <c r="AR341" s="182"/>
      <c r="AS341" s="182"/>
      <c r="AT341" s="182"/>
      <c r="AU341" s="182"/>
      <c r="AV341" s="182"/>
      <c r="AW341" s="182"/>
      <c r="AX341" s="182"/>
      <c r="AY341" s="182"/>
      <c r="AZ341" s="182"/>
      <c r="BA341" s="182"/>
      <c r="BB341" s="182"/>
      <c r="BC341" s="182"/>
      <c r="BD341" s="182"/>
      <c r="BE341" s="182"/>
      <c r="BF341" s="182"/>
      <c r="BG341" s="182"/>
      <c r="BH341" s="182"/>
      <c r="BI341" s="182"/>
      <c r="BJ341" s="182"/>
      <c r="BK341" s="182"/>
      <c r="BL341" s="182"/>
      <c r="BM341" s="182"/>
      <c r="BN341" s="182"/>
      <c r="BO341" s="182"/>
      <c r="BP341" s="182"/>
      <c r="BQ341" s="182"/>
      <c r="BR341" s="182"/>
      <c r="BS341" s="182"/>
      <c r="BT341" s="182"/>
      <c r="BU341" s="182"/>
      <c r="BV341" s="182"/>
      <c r="BW341" s="182"/>
      <c r="BX341" s="182"/>
      <c r="BY341" s="182"/>
      <c r="BZ341" s="182"/>
      <c r="CA341" s="182"/>
      <c r="CB341" s="182"/>
      <c r="CC341" s="182"/>
      <c r="CD341" s="182"/>
      <c r="CE341" s="182"/>
      <c r="CF341" s="182"/>
      <c r="CG341" s="182"/>
      <c r="CH341" s="182"/>
      <c r="CI341" s="182"/>
      <c r="CJ341" s="182"/>
      <c r="CK341" s="182"/>
      <c r="CL341" s="182"/>
      <c r="CM341" s="182"/>
      <c r="CN341" s="182"/>
      <c r="CO341" s="182"/>
      <c r="CP341" s="182"/>
      <c r="CQ341" s="182"/>
      <c r="CR341" s="182"/>
      <c r="CS341" s="182"/>
      <c r="CT341" s="182"/>
      <c r="CU341" s="182"/>
      <c r="CV341" s="182"/>
      <c r="CW341" s="182"/>
      <c r="CX341" s="182"/>
      <c r="CY341" s="182"/>
      <c r="CZ341" s="182"/>
      <c r="DA341" s="182"/>
      <c r="DB341" s="182"/>
      <c r="DC341" s="182"/>
      <c r="DD341" s="182"/>
      <c r="DE341" s="182"/>
      <c r="DF341" s="182"/>
      <c r="DG341" s="182"/>
      <c r="DH341" s="182"/>
      <c r="DI341" s="182"/>
      <c r="DJ341" s="182"/>
      <c r="DK341" s="182"/>
      <c r="DL341" s="182"/>
      <c r="DM341" s="182"/>
      <c r="DN341" s="182"/>
      <c r="DO341" s="182"/>
      <c r="DP341" s="182"/>
      <c r="DQ341" s="182"/>
      <c r="DR341" s="182"/>
      <c r="DS341" s="182"/>
      <c r="DT341" s="182"/>
      <c r="DU341" s="182"/>
      <c r="DV341" s="182"/>
      <c r="DW341" s="182"/>
      <c r="DX341" s="182"/>
      <c r="DY341" s="182"/>
      <c r="DZ341" s="182"/>
      <c r="EA341" s="182"/>
      <c r="EB341" s="182"/>
      <c r="EC341" s="182"/>
      <c r="ED341" s="182"/>
      <c r="EE341" s="182"/>
      <c r="EF341" s="182"/>
      <c r="EG341" s="182"/>
      <c r="EH341" s="182"/>
      <c r="EI341" s="182"/>
      <c r="EJ341" s="182"/>
      <c r="EK341" s="182"/>
      <c r="EL341" s="182"/>
      <c r="EM341" s="182"/>
      <c r="EN341" s="182"/>
      <c r="EO341" s="182"/>
      <c r="EP341" s="182"/>
      <c r="EQ341" s="182"/>
      <c r="ER341" s="182"/>
      <c r="ES341" s="182"/>
      <c r="ET341" s="182"/>
      <c r="EU341" s="182"/>
      <c r="EV341" s="182"/>
      <c r="EW341" s="182"/>
      <c r="EX341" s="182"/>
      <c r="EY341" s="182"/>
      <c r="EZ341" s="182"/>
      <c r="FA341" s="182"/>
      <c r="FB341" s="182"/>
      <c r="FC341" s="182"/>
      <c r="FD341" s="182"/>
      <c r="FE341" s="182"/>
      <c r="FF341" s="182"/>
      <c r="FG341" s="182"/>
      <c r="FH341" s="182"/>
      <c r="FI341" s="182"/>
      <c r="FJ341" s="182"/>
      <c r="FK341" s="182"/>
      <c r="FL341" s="182"/>
      <c r="FM341" s="182"/>
      <c r="FN341" s="182"/>
      <c r="FO341" s="182"/>
      <c r="FP341" s="182"/>
      <c r="FQ341" s="182"/>
      <c r="FR341" s="182"/>
      <c r="FS341" s="182"/>
      <c r="FT341" s="182"/>
      <c r="FU341" s="182"/>
      <c r="FV341" s="182"/>
      <c r="FW341" s="182"/>
      <c r="FX341" s="182"/>
      <c r="FY341" s="182"/>
      <c r="FZ341" s="182"/>
      <c r="GA341" s="182"/>
      <c r="GB341" s="182"/>
      <c r="GC341" s="182"/>
      <c r="GD341" s="182"/>
      <c r="GE341" s="182"/>
      <c r="GF341" s="182"/>
      <c r="GG341" s="182"/>
      <c r="GH341" s="182"/>
      <c r="GI341" s="182"/>
      <c r="GJ341" s="182"/>
      <c r="GK341" s="182"/>
      <c r="GL341" s="182"/>
      <c r="GM341" s="182"/>
      <c r="GN341" s="182"/>
      <c r="GO341" s="182"/>
      <c r="GP341" s="182"/>
      <c r="GQ341" s="182"/>
      <c r="GR341" s="182"/>
      <c r="GS341" s="182"/>
      <c r="GT341" s="182"/>
      <c r="GU341" s="182"/>
      <c r="GV341" s="182"/>
      <c r="GW341" s="182"/>
      <c r="GX341" s="182"/>
      <c r="GY341" s="182"/>
      <c r="GZ341" s="182"/>
      <c r="HA341" s="182"/>
      <c r="HB341" s="182"/>
      <c r="HC341" s="182"/>
      <c r="HD341" s="182"/>
      <c r="HE341" s="182"/>
      <c r="HF341" s="182"/>
      <c r="HG341" s="182"/>
      <c r="HH341" s="182"/>
      <c r="HI341" s="182"/>
      <c r="HJ341" s="182"/>
      <c r="HK341" s="182"/>
      <c r="HL341" s="182"/>
      <c r="HM341" s="182"/>
      <c r="HN341" s="182"/>
      <c r="HO341" s="182"/>
      <c r="HP341" s="182"/>
      <c r="HQ341" s="182"/>
      <c r="HR341" s="182"/>
      <c r="HS341" s="182"/>
      <c r="HT341" s="182"/>
      <c r="HU341" s="182"/>
      <c r="HV341" s="182"/>
      <c r="HW341" s="182"/>
      <c r="HX341" s="182"/>
      <c r="HY341" s="182"/>
      <c r="HZ341" s="182"/>
      <c r="IA341" s="182"/>
      <c r="IB341" s="182"/>
      <c r="IC341" s="182"/>
      <c r="ID341" s="182"/>
      <c r="IE341" s="182"/>
      <c r="IF341" s="182"/>
      <c r="IG341" s="182"/>
      <c r="IH341" s="182"/>
      <c r="II341" s="182"/>
      <c r="IJ341" s="182"/>
      <c r="IK341" s="182"/>
      <c r="IL341" s="182"/>
      <c r="IM341" s="182"/>
      <c r="IN341" s="182"/>
      <c r="IO341" s="182"/>
      <c r="IP341" s="182"/>
      <c r="IQ341" s="182"/>
      <c r="IR341" s="182"/>
    </row>
    <row r="342" customFormat="false" ht="12.75" hidden="false" customHeight="false" outlineLevel="0" collapsed="false">
      <c r="A342" s="125"/>
      <c r="B342" s="161"/>
      <c r="C342" s="161"/>
      <c r="D342" s="161"/>
      <c r="E342" s="161"/>
      <c r="F342" s="164"/>
      <c r="G342" s="162"/>
      <c r="H342" s="163"/>
      <c r="J342" s="182"/>
      <c r="K342" s="182"/>
      <c r="L342" s="182"/>
      <c r="M342" s="182"/>
      <c r="N342" s="182"/>
      <c r="O342" s="182"/>
      <c r="P342" s="182"/>
      <c r="Q342" s="182"/>
      <c r="R342" s="182"/>
      <c r="S342" s="182"/>
      <c r="T342" s="182"/>
      <c r="U342" s="182"/>
      <c r="V342" s="182"/>
      <c r="W342" s="182"/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/>
      <c r="AM342" s="182"/>
      <c r="AN342" s="182"/>
      <c r="AO342" s="182"/>
      <c r="AP342" s="182"/>
      <c r="AQ342" s="182"/>
      <c r="AR342" s="182"/>
      <c r="AS342" s="182"/>
      <c r="AT342" s="182"/>
      <c r="AU342" s="182"/>
      <c r="AV342" s="182"/>
      <c r="AW342" s="182"/>
      <c r="AX342" s="182"/>
      <c r="AY342" s="182"/>
      <c r="AZ342" s="182"/>
      <c r="BA342" s="182"/>
      <c r="BB342" s="182"/>
      <c r="BC342" s="182"/>
      <c r="BD342" s="182"/>
      <c r="BE342" s="182"/>
      <c r="BF342" s="182"/>
      <c r="BG342" s="182"/>
      <c r="BH342" s="182"/>
      <c r="BI342" s="182"/>
      <c r="BJ342" s="182"/>
      <c r="BK342" s="182"/>
      <c r="BL342" s="182"/>
      <c r="BM342" s="182"/>
      <c r="BN342" s="182"/>
      <c r="BO342" s="182"/>
      <c r="BP342" s="182"/>
      <c r="BQ342" s="182"/>
      <c r="BR342" s="182"/>
      <c r="BS342" s="182"/>
      <c r="BT342" s="182"/>
      <c r="BU342" s="182"/>
      <c r="BV342" s="182"/>
      <c r="BW342" s="182"/>
      <c r="BX342" s="182"/>
      <c r="BY342" s="182"/>
      <c r="BZ342" s="182"/>
      <c r="CA342" s="182"/>
      <c r="CB342" s="182"/>
      <c r="CC342" s="182"/>
      <c r="CD342" s="182"/>
      <c r="CE342" s="182"/>
      <c r="CF342" s="182"/>
      <c r="CG342" s="182"/>
      <c r="CH342" s="182"/>
      <c r="CI342" s="182"/>
      <c r="CJ342" s="182"/>
      <c r="CK342" s="182"/>
      <c r="CL342" s="182"/>
      <c r="CM342" s="182"/>
      <c r="CN342" s="182"/>
      <c r="CO342" s="182"/>
      <c r="CP342" s="182"/>
      <c r="CQ342" s="182"/>
      <c r="CR342" s="182"/>
      <c r="CS342" s="182"/>
      <c r="CT342" s="182"/>
      <c r="CU342" s="182"/>
      <c r="CV342" s="182"/>
      <c r="CW342" s="182"/>
      <c r="CX342" s="182"/>
      <c r="CY342" s="182"/>
      <c r="CZ342" s="182"/>
      <c r="DA342" s="182"/>
      <c r="DB342" s="182"/>
      <c r="DC342" s="182"/>
      <c r="DD342" s="182"/>
      <c r="DE342" s="182"/>
      <c r="DF342" s="182"/>
      <c r="DG342" s="182"/>
      <c r="DH342" s="182"/>
      <c r="DI342" s="182"/>
      <c r="DJ342" s="182"/>
      <c r="DK342" s="182"/>
      <c r="DL342" s="182"/>
      <c r="DM342" s="182"/>
      <c r="DN342" s="182"/>
      <c r="DO342" s="182"/>
      <c r="DP342" s="182"/>
      <c r="DQ342" s="182"/>
      <c r="DR342" s="182"/>
      <c r="DS342" s="182"/>
      <c r="DT342" s="182"/>
      <c r="DU342" s="182"/>
      <c r="DV342" s="182"/>
      <c r="DW342" s="182"/>
      <c r="DX342" s="182"/>
      <c r="DY342" s="182"/>
      <c r="DZ342" s="182"/>
      <c r="EA342" s="182"/>
      <c r="EB342" s="182"/>
      <c r="EC342" s="182"/>
      <c r="ED342" s="182"/>
      <c r="EE342" s="182"/>
      <c r="EF342" s="182"/>
      <c r="EG342" s="182"/>
      <c r="EH342" s="182"/>
      <c r="EI342" s="182"/>
      <c r="EJ342" s="182"/>
      <c r="EK342" s="182"/>
      <c r="EL342" s="182"/>
      <c r="EM342" s="182"/>
      <c r="EN342" s="182"/>
      <c r="EO342" s="182"/>
      <c r="EP342" s="182"/>
      <c r="EQ342" s="182"/>
      <c r="ER342" s="182"/>
      <c r="ES342" s="182"/>
      <c r="ET342" s="182"/>
      <c r="EU342" s="182"/>
      <c r="EV342" s="182"/>
      <c r="EW342" s="182"/>
      <c r="EX342" s="182"/>
      <c r="EY342" s="182"/>
      <c r="EZ342" s="182"/>
      <c r="FA342" s="182"/>
      <c r="FB342" s="182"/>
      <c r="FC342" s="182"/>
      <c r="FD342" s="182"/>
      <c r="FE342" s="182"/>
      <c r="FF342" s="182"/>
      <c r="FG342" s="182"/>
      <c r="FH342" s="182"/>
      <c r="FI342" s="182"/>
      <c r="FJ342" s="182"/>
      <c r="FK342" s="182"/>
      <c r="FL342" s="182"/>
      <c r="FM342" s="182"/>
      <c r="FN342" s="182"/>
      <c r="FO342" s="182"/>
      <c r="FP342" s="182"/>
      <c r="FQ342" s="182"/>
      <c r="FR342" s="182"/>
      <c r="FS342" s="182"/>
      <c r="FT342" s="182"/>
      <c r="FU342" s="182"/>
      <c r="FV342" s="182"/>
      <c r="FW342" s="182"/>
      <c r="FX342" s="182"/>
      <c r="FY342" s="182"/>
      <c r="FZ342" s="182"/>
      <c r="GA342" s="182"/>
      <c r="GB342" s="182"/>
      <c r="GC342" s="182"/>
      <c r="GD342" s="182"/>
      <c r="GE342" s="182"/>
      <c r="GF342" s="182"/>
      <c r="GG342" s="182"/>
      <c r="GH342" s="182"/>
      <c r="GI342" s="182"/>
      <c r="GJ342" s="182"/>
      <c r="GK342" s="182"/>
      <c r="GL342" s="182"/>
      <c r="GM342" s="182"/>
      <c r="GN342" s="182"/>
      <c r="GO342" s="182"/>
      <c r="GP342" s="182"/>
      <c r="GQ342" s="182"/>
      <c r="GR342" s="182"/>
      <c r="GS342" s="182"/>
      <c r="GT342" s="182"/>
      <c r="GU342" s="182"/>
      <c r="GV342" s="182"/>
      <c r="GW342" s="182"/>
      <c r="GX342" s="182"/>
      <c r="GY342" s="182"/>
      <c r="GZ342" s="182"/>
      <c r="HA342" s="182"/>
      <c r="HB342" s="182"/>
      <c r="HC342" s="182"/>
      <c r="HD342" s="182"/>
      <c r="HE342" s="182"/>
      <c r="HF342" s="182"/>
      <c r="HG342" s="182"/>
      <c r="HH342" s="182"/>
      <c r="HI342" s="182"/>
      <c r="HJ342" s="182"/>
      <c r="HK342" s="182"/>
      <c r="HL342" s="182"/>
      <c r="HM342" s="182"/>
      <c r="HN342" s="182"/>
      <c r="HO342" s="182"/>
      <c r="HP342" s="182"/>
      <c r="HQ342" s="182"/>
      <c r="HR342" s="182"/>
      <c r="HS342" s="182"/>
      <c r="HT342" s="182"/>
      <c r="HU342" s="182"/>
      <c r="HV342" s="182"/>
      <c r="HW342" s="182"/>
      <c r="HX342" s="182"/>
      <c r="HY342" s="182"/>
      <c r="HZ342" s="182"/>
      <c r="IA342" s="182"/>
      <c r="IB342" s="182"/>
      <c r="IC342" s="182"/>
      <c r="ID342" s="182"/>
      <c r="IE342" s="182"/>
      <c r="IF342" s="182"/>
      <c r="IG342" s="182"/>
      <c r="IH342" s="182"/>
      <c r="II342" s="182"/>
      <c r="IJ342" s="182"/>
      <c r="IK342" s="182"/>
      <c r="IL342" s="182"/>
      <c r="IM342" s="182"/>
      <c r="IN342" s="182"/>
      <c r="IO342" s="182"/>
      <c r="IP342" s="182"/>
      <c r="IQ342" s="182"/>
      <c r="IR342" s="182"/>
    </row>
    <row r="343" customFormat="false" ht="12.75" hidden="false" customHeight="false" outlineLevel="0" collapsed="false">
      <c r="A343" s="125"/>
      <c r="B343" s="161"/>
      <c r="C343" s="161"/>
      <c r="D343" s="161"/>
      <c r="E343" s="161"/>
      <c r="F343" s="164"/>
      <c r="G343" s="162"/>
      <c r="H343" s="163"/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/>
      <c r="AM343" s="182"/>
      <c r="AN343" s="182"/>
      <c r="AO343" s="182"/>
      <c r="AP343" s="182"/>
      <c r="AQ343" s="182"/>
      <c r="AR343" s="182"/>
      <c r="AS343" s="182"/>
      <c r="AT343" s="182"/>
      <c r="AU343" s="182"/>
      <c r="AV343" s="182"/>
      <c r="AW343" s="182"/>
      <c r="AX343" s="182"/>
      <c r="AY343" s="182"/>
      <c r="AZ343" s="182"/>
      <c r="BA343" s="182"/>
      <c r="BB343" s="182"/>
      <c r="BC343" s="182"/>
      <c r="BD343" s="182"/>
      <c r="BE343" s="182"/>
      <c r="BF343" s="182"/>
      <c r="BG343" s="182"/>
      <c r="BH343" s="182"/>
      <c r="BI343" s="182"/>
      <c r="BJ343" s="182"/>
      <c r="BK343" s="182"/>
      <c r="BL343" s="182"/>
      <c r="BM343" s="182"/>
      <c r="BN343" s="182"/>
      <c r="BO343" s="182"/>
      <c r="BP343" s="182"/>
      <c r="BQ343" s="182"/>
      <c r="BR343" s="182"/>
      <c r="BS343" s="182"/>
      <c r="BT343" s="182"/>
      <c r="BU343" s="182"/>
      <c r="BV343" s="182"/>
      <c r="BW343" s="182"/>
      <c r="BX343" s="182"/>
      <c r="BY343" s="182"/>
      <c r="BZ343" s="182"/>
      <c r="CA343" s="182"/>
      <c r="CB343" s="182"/>
      <c r="CC343" s="182"/>
      <c r="CD343" s="182"/>
      <c r="CE343" s="182"/>
      <c r="CF343" s="182"/>
      <c r="CG343" s="182"/>
      <c r="CH343" s="182"/>
      <c r="CI343" s="182"/>
      <c r="CJ343" s="182"/>
      <c r="CK343" s="182"/>
      <c r="CL343" s="182"/>
      <c r="CM343" s="182"/>
      <c r="CN343" s="182"/>
      <c r="CO343" s="182"/>
      <c r="CP343" s="182"/>
      <c r="CQ343" s="182"/>
      <c r="CR343" s="182"/>
      <c r="CS343" s="182"/>
      <c r="CT343" s="182"/>
      <c r="CU343" s="182"/>
      <c r="CV343" s="182"/>
      <c r="CW343" s="182"/>
      <c r="CX343" s="182"/>
      <c r="CY343" s="182"/>
      <c r="CZ343" s="182"/>
      <c r="DA343" s="182"/>
      <c r="DB343" s="182"/>
      <c r="DC343" s="182"/>
      <c r="DD343" s="182"/>
      <c r="DE343" s="182"/>
      <c r="DF343" s="182"/>
      <c r="DG343" s="182"/>
      <c r="DH343" s="182"/>
      <c r="DI343" s="182"/>
      <c r="DJ343" s="182"/>
      <c r="DK343" s="182"/>
      <c r="DL343" s="182"/>
      <c r="DM343" s="182"/>
      <c r="DN343" s="182"/>
      <c r="DO343" s="182"/>
      <c r="DP343" s="182"/>
      <c r="DQ343" s="182"/>
      <c r="DR343" s="182"/>
      <c r="DS343" s="182"/>
      <c r="DT343" s="182"/>
      <c r="DU343" s="182"/>
      <c r="DV343" s="182"/>
      <c r="DW343" s="182"/>
      <c r="DX343" s="182"/>
      <c r="DY343" s="182"/>
      <c r="DZ343" s="182"/>
      <c r="EA343" s="182"/>
      <c r="EB343" s="182"/>
      <c r="EC343" s="182"/>
      <c r="ED343" s="182"/>
      <c r="EE343" s="182"/>
      <c r="EF343" s="182"/>
      <c r="EG343" s="182"/>
      <c r="EH343" s="182"/>
      <c r="EI343" s="182"/>
      <c r="EJ343" s="182"/>
      <c r="EK343" s="182"/>
      <c r="EL343" s="182"/>
      <c r="EM343" s="182"/>
      <c r="EN343" s="182"/>
      <c r="EO343" s="182"/>
      <c r="EP343" s="182"/>
      <c r="EQ343" s="182"/>
      <c r="ER343" s="182"/>
      <c r="ES343" s="182"/>
      <c r="ET343" s="182"/>
      <c r="EU343" s="182"/>
      <c r="EV343" s="182"/>
      <c r="EW343" s="182"/>
      <c r="EX343" s="182"/>
      <c r="EY343" s="182"/>
      <c r="EZ343" s="182"/>
      <c r="FA343" s="182"/>
      <c r="FB343" s="182"/>
      <c r="FC343" s="182"/>
      <c r="FD343" s="182"/>
      <c r="FE343" s="182"/>
      <c r="FF343" s="182"/>
      <c r="FG343" s="182"/>
      <c r="FH343" s="182"/>
      <c r="FI343" s="182"/>
      <c r="FJ343" s="182"/>
      <c r="FK343" s="182"/>
      <c r="FL343" s="182"/>
      <c r="FM343" s="182"/>
      <c r="FN343" s="182"/>
      <c r="FO343" s="182"/>
      <c r="FP343" s="182"/>
      <c r="FQ343" s="182"/>
      <c r="FR343" s="182"/>
      <c r="FS343" s="182"/>
      <c r="FT343" s="182"/>
      <c r="FU343" s="182"/>
      <c r="FV343" s="182"/>
      <c r="FW343" s="182"/>
      <c r="FX343" s="182"/>
      <c r="FY343" s="182"/>
      <c r="FZ343" s="182"/>
      <c r="GA343" s="182"/>
      <c r="GB343" s="182"/>
      <c r="GC343" s="182"/>
      <c r="GD343" s="182"/>
      <c r="GE343" s="182"/>
      <c r="GF343" s="182"/>
      <c r="GG343" s="182"/>
      <c r="GH343" s="182"/>
      <c r="GI343" s="182"/>
      <c r="GJ343" s="182"/>
      <c r="GK343" s="182"/>
      <c r="GL343" s="182"/>
      <c r="GM343" s="182"/>
      <c r="GN343" s="182"/>
      <c r="GO343" s="182"/>
      <c r="GP343" s="182"/>
      <c r="GQ343" s="182"/>
      <c r="GR343" s="182"/>
      <c r="GS343" s="182"/>
      <c r="GT343" s="182"/>
      <c r="GU343" s="182"/>
      <c r="GV343" s="182"/>
      <c r="GW343" s="182"/>
      <c r="GX343" s="182"/>
      <c r="GY343" s="182"/>
      <c r="GZ343" s="182"/>
      <c r="HA343" s="182"/>
      <c r="HB343" s="182"/>
      <c r="HC343" s="182"/>
      <c r="HD343" s="182"/>
      <c r="HE343" s="182"/>
      <c r="HF343" s="182"/>
      <c r="HG343" s="182"/>
      <c r="HH343" s="182"/>
      <c r="HI343" s="182"/>
      <c r="HJ343" s="182"/>
      <c r="HK343" s="182"/>
      <c r="HL343" s="182"/>
      <c r="HM343" s="182"/>
      <c r="HN343" s="182"/>
      <c r="HO343" s="182"/>
      <c r="HP343" s="182"/>
      <c r="HQ343" s="182"/>
      <c r="HR343" s="182"/>
      <c r="HS343" s="182"/>
      <c r="HT343" s="182"/>
      <c r="HU343" s="182"/>
      <c r="HV343" s="182"/>
      <c r="HW343" s="182"/>
      <c r="HX343" s="182"/>
      <c r="HY343" s="182"/>
      <c r="HZ343" s="182"/>
      <c r="IA343" s="182"/>
      <c r="IB343" s="182"/>
      <c r="IC343" s="182"/>
      <c r="ID343" s="182"/>
      <c r="IE343" s="182"/>
      <c r="IF343" s="182"/>
      <c r="IG343" s="182"/>
      <c r="IH343" s="182"/>
      <c r="II343" s="182"/>
      <c r="IJ343" s="182"/>
      <c r="IK343" s="182"/>
      <c r="IL343" s="182"/>
      <c r="IM343" s="182"/>
      <c r="IN343" s="182"/>
      <c r="IO343" s="182"/>
      <c r="IP343" s="182"/>
      <c r="IQ343" s="182"/>
      <c r="IR343" s="182"/>
    </row>
    <row r="344" customFormat="false" ht="12.75" hidden="false" customHeight="false" outlineLevel="0" collapsed="false">
      <c r="A344" s="125"/>
      <c r="B344" s="161"/>
      <c r="C344" s="161"/>
      <c r="D344" s="161"/>
      <c r="E344" s="161"/>
      <c r="F344" s="164"/>
      <c r="G344" s="162"/>
      <c r="H344" s="163"/>
      <c r="J344" s="182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/>
      <c r="AM344" s="182"/>
      <c r="AN344" s="182"/>
      <c r="AO344" s="182"/>
      <c r="AP344" s="182"/>
      <c r="AQ344" s="182"/>
      <c r="AR344" s="182"/>
      <c r="AS344" s="182"/>
      <c r="AT344" s="182"/>
      <c r="AU344" s="182"/>
      <c r="AV344" s="182"/>
      <c r="AW344" s="182"/>
      <c r="AX344" s="182"/>
      <c r="AY344" s="182"/>
      <c r="AZ344" s="182"/>
      <c r="BA344" s="182"/>
      <c r="BB344" s="182"/>
      <c r="BC344" s="182"/>
      <c r="BD344" s="182"/>
      <c r="BE344" s="182"/>
      <c r="BF344" s="182"/>
      <c r="BG344" s="182"/>
      <c r="BH344" s="182"/>
      <c r="BI344" s="182"/>
      <c r="BJ344" s="182"/>
      <c r="BK344" s="182"/>
      <c r="BL344" s="182"/>
      <c r="BM344" s="182"/>
      <c r="BN344" s="182"/>
      <c r="BO344" s="182"/>
      <c r="BP344" s="182"/>
      <c r="BQ344" s="182"/>
      <c r="BR344" s="182"/>
      <c r="BS344" s="182"/>
      <c r="BT344" s="182"/>
      <c r="BU344" s="182"/>
      <c r="BV344" s="182"/>
      <c r="BW344" s="182"/>
      <c r="BX344" s="182"/>
      <c r="BY344" s="182"/>
      <c r="BZ344" s="182"/>
      <c r="CA344" s="182"/>
      <c r="CB344" s="182"/>
      <c r="CC344" s="182"/>
      <c r="CD344" s="182"/>
      <c r="CE344" s="182"/>
      <c r="CF344" s="182"/>
      <c r="CG344" s="182"/>
      <c r="CH344" s="182"/>
      <c r="CI344" s="182"/>
      <c r="CJ344" s="182"/>
      <c r="CK344" s="182"/>
      <c r="CL344" s="182"/>
      <c r="CM344" s="182"/>
      <c r="CN344" s="182"/>
      <c r="CO344" s="182"/>
      <c r="CP344" s="182"/>
      <c r="CQ344" s="182"/>
      <c r="CR344" s="182"/>
      <c r="CS344" s="182"/>
      <c r="CT344" s="182"/>
      <c r="CU344" s="182"/>
      <c r="CV344" s="182"/>
      <c r="CW344" s="182"/>
      <c r="CX344" s="182"/>
      <c r="CY344" s="182"/>
      <c r="CZ344" s="182"/>
      <c r="DA344" s="182"/>
      <c r="DB344" s="182"/>
      <c r="DC344" s="182"/>
      <c r="DD344" s="182"/>
      <c r="DE344" s="182"/>
      <c r="DF344" s="182"/>
      <c r="DG344" s="182"/>
      <c r="DH344" s="182"/>
      <c r="DI344" s="182"/>
      <c r="DJ344" s="182"/>
      <c r="DK344" s="182"/>
      <c r="DL344" s="182"/>
      <c r="DM344" s="182"/>
      <c r="DN344" s="182"/>
      <c r="DO344" s="182"/>
      <c r="DP344" s="182"/>
      <c r="DQ344" s="182"/>
      <c r="DR344" s="182"/>
      <c r="DS344" s="182"/>
      <c r="DT344" s="182"/>
      <c r="DU344" s="182"/>
      <c r="DV344" s="182"/>
      <c r="DW344" s="182"/>
      <c r="DX344" s="182"/>
      <c r="DY344" s="182"/>
      <c r="DZ344" s="182"/>
      <c r="EA344" s="182"/>
      <c r="EB344" s="182"/>
      <c r="EC344" s="182"/>
      <c r="ED344" s="182"/>
      <c r="EE344" s="182"/>
      <c r="EF344" s="182"/>
      <c r="EG344" s="182"/>
      <c r="EH344" s="182"/>
      <c r="EI344" s="182"/>
      <c r="EJ344" s="182"/>
      <c r="EK344" s="182"/>
      <c r="EL344" s="182"/>
      <c r="EM344" s="182"/>
      <c r="EN344" s="182"/>
      <c r="EO344" s="182"/>
      <c r="EP344" s="182"/>
      <c r="EQ344" s="182"/>
      <c r="ER344" s="182"/>
      <c r="ES344" s="182"/>
      <c r="ET344" s="182"/>
      <c r="EU344" s="182"/>
      <c r="EV344" s="182"/>
      <c r="EW344" s="182"/>
      <c r="EX344" s="182"/>
      <c r="EY344" s="182"/>
      <c r="EZ344" s="182"/>
      <c r="FA344" s="182"/>
      <c r="FB344" s="182"/>
      <c r="FC344" s="182"/>
      <c r="FD344" s="182"/>
      <c r="FE344" s="182"/>
      <c r="FF344" s="182"/>
      <c r="FG344" s="182"/>
      <c r="FH344" s="182"/>
      <c r="FI344" s="182"/>
      <c r="FJ344" s="182"/>
      <c r="FK344" s="182"/>
      <c r="FL344" s="182"/>
      <c r="FM344" s="182"/>
      <c r="FN344" s="182"/>
      <c r="FO344" s="182"/>
      <c r="FP344" s="182"/>
      <c r="FQ344" s="182"/>
      <c r="FR344" s="182"/>
      <c r="FS344" s="182"/>
      <c r="FT344" s="182"/>
      <c r="FU344" s="182"/>
      <c r="FV344" s="182"/>
      <c r="FW344" s="182"/>
      <c r="FX344" s="182"/>
      <c r="FY344" s="182"/>
      <c r="FZ344" s="182"/>
      <c r="GA344" s="182"/>
      <c r="GB344" s="182"/>
      <c r="GC344" s="182"/>
      <c r="GD344" s="182"/>
      <c r="GE344" s="182"/>
      <c r="GF344" s="182"/>
      <c r="GG344" s="182"/>
      <c r="GH344" s="182"/>
      <c r="GI344" s="182"/>
      <c r="GJ344" s="182"/>
      <c r="GK344" s="182"/>
      <c r="GL344" s="182"/>
      <c r="GM344" s="182"/>
      <c r="GN344" s="182"/>
      <c r="GO344" s="182"/>
      <c r="GP344" s="182"/>
      <c r="GQ344" s="182"/>
      <c r="GR344" s="182"/>
      <c r="GS344" s="182"/>
      <c r="GT344" s="182"/>
      <c r="GU344" s="182"/>
      <c r="GV344" s="182"/>
      <c r="GW344" s="182"/>
      <c r="GX344" s="182"/>
      <c r="GY344" s="182"/>
      <c r="GZ344" s="182"/>
      <c r="HA344" s="182"/>
      <c r="HB344" s="182"/>
      <c r="HC344" s="182"/>
      <c r="HD344" s="182"/>
      <c r="HE344" s="182"/>
      <c r="HF344" s="182"/>
      <c r="HG344" s="182"/>
      <c r="HH344" s="182"/>
      <c r="HI344" s="182"/>
      <c r="HJ344" s="182"/>
      <c r="HK344" s="182"/>
      <c r="HL344" s="182"/>
      <c r="HM344" s="182"/>
      <c r="HN344" s="182"/>
      <c r="HO344" s="182"/>
      <c r="HP344" s="182"/>
      <c r="HQ344" s="182"/>
      <c r="HR344" s="182"/>
      <c r="HS344" s="182"/>
      <c r="HT344" s="182"/>
      <c r="HU344" s="182"/>
      <c r="HV344" s="182"/>
      <c r="HW344" s="182"/>
      <c r="HX344" s="182"/>
      <c r="HY344" s="182"/>
      <c r="HZ344" s="182"/>
      <c r="IA344" s="182"/>
      <c r="IB344" s="182"/>
      <c r="IC344" s="182"/>
      <c r="ID344" s="182"/>
      <c r="IE344" s="182"/>
      <c r="IF344" s="182"/>
      <c r="IG344" s="182"/>
      <c r="IH344" s="182"/>
      <c r="II344" s="182"/>
      <c r="IJ344" s="182"/>
      <c r="IK344" s="182"/>
      <c r="IL344" s="182"/>
      <c r="IM344" s="182"/>
      <c r="IN344" s="182"/>
      <c r="IO344" s="182"/>
      <c r="IP344" s="182"/>
      <c r="IQ344" s="182"/>
      <c r="IR344" s="182"/>
    </row>
    <row r="345" customFormat="false" ht="12.75" hidden="false" customHeight="false" outlineLevel="0" collapsed="false">
      <c r="A345" s="125"/>
      <c r="B345" s="161"/>
      <c r="C345" s="161"/>
      <c r="D345" s="161"/>
      <c r="E345" s="161"/>
      <c r="F345" s="164"/>
      <c r="G345" s="162"/>
      <c r="H345" s="163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  <c r="AQ345" s="182"/>
      <c r="AR345" s="182"/>
      <c r="AS345" s="182"/>
      <c r="AT345" s="182"/>
      <c r="AU345" s="182"/>
      <c r="AV345" s="182"/>
      <c r="AW345" s="182"/>
      <c r="AX345" s="182"/>
      <c r="AY345" s="182"/>
      <c r="AZ345" s="182"/>
      <c r="BA345" s="182"/>
      <c r="BB345" s="182"/>
      <c r="BC345" s="182"/>
      <c r="BD345" s="182"/>
      <c r="BE345" s="182"/>
      <c r="BF345" s="182"/>
      <c r="BG345" s="182"/>
      <c r="BH345" s="182"/>
      <c r="BI345" s="182"/>
      <c r="BJ345" s="182"/>
      <c r="BK345" s="182"/>
      <c r="BL345" s="182"/>
      <c r="BM345" s="182"/>
      <c r="BN345" s="182"/>
      <c r="BO345" s="182"/>
      <c r="BP345" s="182"/>
      <c r="BQ345" s="182"/>
      <c r="BR345" s="182"/>
      <c r="BS345" s="182"/>
      <c r="BT345" s="182"/>
      <c r="BU345" s="182"/>
      <c r="BV345" s="182"/>
      <c r="BW345" s="182"/>
      <c r="BX345" s="182"/>
      <c r="BY345" s="182"/>
      <c r="BZ345" s="182"/>
      <c r="CA345" s="182"/>
      <c r="CB345" s="182"/>
      <c r="CC345" s="182"/>
      <c r="CD345" s="182"/>
      <c r="CE345" s="182"/>
      <c r="CF345" s="182"/>
      <c r="CG345" s="182"/>
      <c r="CH345" s="182"/>
      <c r="CI345" s="182"/>
      <c r="CJ345" s="182"/>
      <c r="CK345" s="182"/>
      <c r="CL345" s="182"/>
      <c r="CM345" s="182"/>
      <c r="CN345" s="182"/>
      <c r="CO345" s="182"/>
      <c r="CP345" s="182"/>
      <c r="CQ345" s="182"/>
      <c r="CR345" s="182"/>
      <c r="CS345" s="182"/>
      <c r="CT345" s="182"/>
      <c r="CU345" s="182"/>
      <c r="CV345" s="182"/>
      <c r="CW345" s="182"/>
      <c r="CX345" s="182"/>
      <c r="CY345" s="182"/>
      <c r="CZ345" s="182"/>
      <c r="DA345" s="182"/>
      <c r="DB345" s="182"/>
      <c r="DC345" s="182"/>
      <c r="DD345" s="182"/>
      <c r="DE345" s="182"/>
      <c r="DF345" s="182"/>
      <c r="DG345" s="182"/>
      <c r="DH345" s="182"/>
      <c r="DI345" s="182"/>
      <c r="DJ345" s="182"/>
      <c r="DK345" s="182"/>
      <c r="DL345" s="182"/>
      <c r="DM345" s="182"/>
      <c r="DN345" s="182"/>
      <c r="DO345" s="182"/>
      <c r="DP345" s="182"/>
      <c r="DQ345" s="182"/>
      <c r="DR345" s="182"/>
      <c r="DS345" s="182"/>
      <c r="DT345" s="182"/>
      <c r="DU345" s="182"/>
      <c r="DV345" s="182"/>
      <c r="DW345" s="182"/>
      <c r="DX345" s="182"/>
      <c r="DY345" s="182"/>
      <c r="DZ345" s="182"/>
      <c r="EA345" s="182"/>
      <c r="EB345" s="182"/>
      <c r="EC345" s="182"/>
      <c r="ED345" s="182"/>
      <c r="EE345" s="182"/>
      <c r="EF345" s="182"/>
      <c r="EG345" s="182"/>
      <c r="EH345" s="182"/>
      <c r="EI345" s="182"/>
      <c r="EJ345" s="182"/>
      <c r="EK345" s="182"/>
      <c r="EL345" s="182"/>
      <c r="EM345" s="182"/>
      <c r="EN345" s="182"/>
      <c r="EO345" s="182"/>
      <c r="EP345" s="182"/>
      <c r="EQ345" s="182"/>
      <c r="ER345" s="182"/>
      <c r="ES345" s="182"/>
      <c r="ET345" s="182"/>
      <c r="EU345" s="182"/>
      <c r="EV345" s="182"/>
      <c r="EW345" s="182"/>
      <c r="EX345" s="182"/>
      <c r="EY345" s="182"/>
      <c r="EZ345" s="182"/>
      <c r="FA345" s="182"/>
      <c r="FB345" s="182"/>
      <c r="FC345" s="182"/>
      <c r="FD345" s="182"/>
      <c r="FE345" s="182"/>
      <c r="FF345" s="182"/>
      <c r="FG345" s="182"/>
      <c r="FH345" s="182"/>
      <c r="FI345" s="182"/>
      <c r="FJ345" s="182"/>
      <c r="FK345" s="182"/>
      <c r="FL345" s="182"/>
      <c r="FM345" s="182"/>
      <c r="FN345" s="182"/>
      <c r="FO345" s="182"/>
      <c r="FP345" s="182"/>
      <c r="FQ345" s="182"/>
      <c r="FR345" s="182"/>
      <c r="FS345" s="182"/>
      <c r="FT345" s="182"/>
      <c r="FU345" s="182"/>
      <c r="FV345" s="182"/>
      <c r="FW345" s="182"/>
      <c r="FX345" s="182"/>
      <c r="FY345" s="182"/>
      <c r="FZ345" s="182"/>
      <c r="GA345" s="182"/>
      <c r="GB345" s="182"/>
      <c r="GC345" s="182"/>
      <c r="GD345" s="182"/>
      <c r="GE345" s="182"/>
      <c r="GF345" s="182"/>
      <c r="GG345" s="182"/>
      <c r="GH345" s="182"/>
      <c r="GI345" s="182"/>
      <c r="GJ345" s="182"/>
      <c r="GK345" s="182"/>
      <c r="GL345" s="182"/>
      <c r="GM345" s="182"/>
      <c r="GN345" s="182"/>
      <c r="GO345" s="182"/>
      <c r="GP345" s="182"/>
      <c r="GQ345" s="182"/>
      <c r="GR345" s="182"/>
      <c r="GS345" s="182"/>
      <c r="GT345" s="182"/>
      <c r="GU345" s="182"/>
      <c r="GV345" s="182"/>
      <c r="GW345" s="182"/>
      <c r="GX345" s="182"/>
      <c r="GY345" s="182"/>
      <c r="GZ345" s="182"/>
      <c r="HA345" s="182"/>
      <c r="HB345" s="182"/>
      <c r="HC345" s="182"/>
      <c r="HD345" s="182"/>
      <c r="HE345" s="182"/>
      <c r="HF345" s="182"/>
      <c r="HG345" s="182"/>
      <c r="HH345" s="182"/>
      <c r="HI345" s="182"/>
      <c r="HJ345" s="182"/>
      <c r="HK345" s="182"/>
      <c r="HL345" s="182"/>
      <c r="HM345" s="182"/>
      <c r="HN345" s="182"/>
      <c r="HO345" s="182"/>
      <c r="HP345" s="182"/>
      <c r="HQ345" s="182"/>
      <c r="HR345" s="182"/>
      <c r="HS345" s="182"/>
      <c r="HT345" s="182"/>
      <c r="HU345" s="182"/>
      <c r="HV345" s="182"/>
      <c r="HW345" s="182"/>
      <c r="HX345" s="182"/>
      <c r="HY345" s="182"/>
      <c r="HZ345" s="182"/>
      <c r="IA345" s="182"/>
      <c r="IB345" s="182"/>
      <c r="IC345" s="182"/>
      <c r="ID345" s="182"/>
      <c r="IE345" s="182"/>
      <c r="IF345" s="182"/>
      <c r="IG345" s="182"/>
      <c r="IH345" s="182"/>
      <c r="II345" s="182"/>
      <c r="IJ345" s="182"/>
      <c r="IK345" s="182"/>
      <c r="IL345" s="182"/>
      <c r="IM345" s="182"/>
      <c r="IN345" s="182"/>
      <c r="IO345" s="182"/>
      <c r="IP345" s="182"/>
      <c r="IQ345" s="182"/>
      <c r="IR345" s="182"/>
    </row>
  </sheetData>
  <mergeCells count="3">
    <mergeCell ref="A3:C3"/>
    <mergeCell ref="G3:G4"/>
    <mergeCell ref="H3:H4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Stavba: Rýchlostná cesta R2 Šaca – Košické Olšany II. úsek
                        SSÚR Šebastovce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6:01:15Z</dcterms:created>
  <dc:creator>Ing. Šuchová Zuzana</dc:creator>
  <dc:description/>
  <dc:language>en-US</dc:language>
  <cp:lastModifiedBy>Magura Milan</cp:lastModifiedBy>
  <cp:lastPrinted>2018-09-13T12:00:24Z</cp:lastPrinted>
  <dcterms:modified xsi:type="dcterms:W3CDTF">2019-04-10T12:22:13Z</dcterms:modified>
  <cp:revision>0</cp:revision>
  <dc:subject/>
  <dc:title/>
</cp:coreProperties>
</file>