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5-01_bez vozovky (zem. práce)" sheetId="1" state="visible" r:id="rId2"/>
    <sheet name="115-01_vozovka" sheetId="2" state="visible" r:id="rId3"/>
  </sheets>
  <definedNames>
    <definedName function="false" hidden="false" localSheetId="0" name="_xlnm.Print_Area" vbProcedure="false">'115-01_bez vozovky (zem. práce)'!$A$1:$H$95</definedName>
    <definedName function="false" hidden="false" localSheetId="0" name="_xlnm.Print_Titles" vbProcedure="false">'115-01_bez vozovky (zem. práce)'!$1:$4</definedName>
    <definedName function="false" hidden="false" localSheetId="1" name="_xlnm.Print_Area" vbProcedure="false">'115-01_vozovka'!$A$1:$H$116</definedName>
    <definedName function="false" hidden="false" localSheetId="1" name="_xlnm.Print_Titles" vbProcedure="false">'115-01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3">
  <si>
    <t xml:space="preserve">ČASŤ STAVBY :</t>
  </si>
  <si>
    <t xml:space="preserve">115-01 Prístupové cesty v k.ú. Krásna, ZÚ- km 1,470 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 - upravovaná plocha....8059,8 m2, hrúbka... 300mm:</t>
  </si>
  <si>
    <t xml:space="preserve">(8059,8)m2*0,3=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: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dovozu, nakladania a vykladania: </t>
  </si>
  <si>
    <t xml:space="preserve">(= 1540m3 (z kubat. Listov) - 54,5m3 )</t>
  </si>
  <si>
    <t xml:space="preserve">vhodnosť (využiteľnosť) odkopanej zeminy do násypu = 100% vykopanú zeminu treba vápniť) , vrátane dovozu , nakladania a vykladania</t>
  </si>
  <si>
    <t xml:space="preserve">dosypanie z nezamŕzavého materiálu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 - odvoz a na medziskládku do 1 km</t>
  </si>
  <si>
    <t xml:space="preserve"> - dovoz z medziskládky do 1 km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odvoz na trvalú skládku </t>
  </si>
  <si>
    <t xml:space="preserve">zemina nevhodná na sp. násyp, resp. zásyp</t>
  </si>
  <si>
    <t xml:space="preserve"> - dovoz násypového telesa z vhodnej zeminy - nakupovaný materiál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 resp. do násypového telesa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8059,8m2=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, prebytok sa odovzdá sa na zúrodnenie pozemkov</t>
  </si>
  <si>
    <t xml:space="preserve">Premiestnenie  vodorovné do 1 000 m</t>
  </si>
  <si>
    <t xml:space="preserve">odvoz ornice z odhumusovania na medziskládku :  9100m2*0,3=</t>
  </si>
  <si>
    <t xml:space="preserve">dovoz ornice na sp. zahumusovanie :</t>
  </si>
  <si>
    <t xml:space="preserve">3236,5m2*0,2=</t>
  </si>
  <si>
    <t xml:space="preserve">spolu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 3236,5m2= 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115-01 Prístupové cesty v k.ú. Krásna, ZÚ- km 1,470_vozovka</t>
  </si>
  <si>
    <t xml:space="preserve">45.23.32</t>
  </si>
  <si>
    <t xml:space="preserve">PRÁCE  NA  VRCHNEJ  STAVBE  DIAĽNÍC  (OKREM VISUTÝCH), CIEST, ULÍC, CHODNÍKOV  A NEKRYTÝCH  PARKOVÍSK</t>
  </si>
  <si>
    <t xml:space="preserve">22030829</t>
  </si>
  <si>
    <t xml:space="preserve">Podkladné a krycie vrstvy z asfaltových zmesí pre obnovu a údržbu, živičné postreky, nátery</t>
  </si>
  <si>
    <t xml:space="preserve">"konštrukcia vozovky "</t>
  </si>
  <si>
    <t xml:space="preserve">dvojvrstvový náter N2V 0,9 kg/m2:                            4606m2=</t>
  </si>
  <si>
    <t xml:space="preserve">45.23.33</t>
  </si>
  <si>
    <t xml:space="preserve">PRÁCE  NA  SPODNEJ  STAVBE  DIAĽNÍC, CIEST, ULÍC A CHODNÍKOV </t>
  </si>
  <si>
    <t xml:space="preserve">22010102</t>
  </si>
  <si>
    <t xml:space="preserve">Podkladné a krycie vrstvy bez spojiva nestmelené, štrkopiesok</t>
  </si>
  <si>
    <t xml:space="preserve"> Cdeklar; 63 Ge, s rozprestretím a zhutnením, po zhutnení hr. min. 250mm:                       5732m2* 0,25=</t>
  </si>
  <si>
    <t xml:space="preserve">22010204</t>
  </si>
  <si>
    <t xml:space="preserve">Podkladné a krycie vrstvy bez spojiva, spevnenie krajníc, štrkodrva</t>
  </si>
  <si>
    <t xml:space="preserve">spevnenie krajnice štrkodrvou fr. 0-32, hr.100 mm:      (727,5+736,7)m2*0,1=</t>
  </si>
  <si>
    <t xml:space="preserve">22030125</t>
  </si>
  <si>
    <t xml:space="preserve">Podkladné a krycie vrstvy z asfaltových zmesí, prelievané makadamom</t>
  </si>
  <si>
    <t xml:space="preserve">2203012503</t>
  </si>
  <si>
    <t xml:space="preserve">Podkladné a krycie vrstvy z asfaltových zmesí, prelievané makadamom asfaltovým vsypným</t>
  </si>
  <si>
    <t xml:space="preserve">vsypný makadam VM:HDK fr. 32-63, hr. 80 mm: 4836,51m2*0,08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General"/>
    <numFmt numFmtId="170" formatCode="0.00"/>
    <numFmt numFmtId="171" formatCode="0000000000"/>
    <numFmt numFmtId="172" formatCode="#,##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sz val="10"/>
      <color rgb="FF339966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9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20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20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20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88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28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7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5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41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49.28"/>
    <col collapsed="false" customWidth="true" hidden="false" outlineLevel="0" max="6" min="6" style="3" width="11.56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9" min="9" style="2" width="9.14"/>
    <col collapsed="false" customWidth="false" hidden="false" outlineLevel="0" max="10" min="10" style="1" width="9.14"/>
    <col collapsed="false" customWidth="false" hidden="false" outlineLevel="0" max="257" min="11" style="5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  <c r="I1" s="2"/>
    </row>
    <row r="2" s="1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  <c r="I2" s="2"/>
    </row>
    <row r="3" s="1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  <c r="I3" s="2"/>
    </row>
    <row r="4" s="1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  <c r="I4" s="2"/>
    </row>
    <row r="5" s="30" customFormat="true" ht="13.5" hidden="false" customHeight="false" outlineLevel="0" collapsed="false">
      <c r="A5" s="24"/>
      <c r="B5" s="25"/>
      <c r="C5" s="25"/>
      <c r="D5" s="25"/>
      <c r="E5" s="26"/>
      <c r="F5" s="27"/>
      <c r="G5" s="28"/>
      <c r="H5" s="29"/>
      <c r="I5" s="2"/>
      <c r="J5" s="2"/>
    </row>
    <row r="6" s="2" customFormat="true" ht="12.75" hidden="false" customHeight="true" outlineLevel="0" collapsed="false">
      <c r="A6" s="31"/>
      <c r="B6" s="32"/>
      <c r="C6" s="32"/>
      <c r="D6" s="33"/>
      <c r="E6" s="34"/>
      <c r="F6" s="35"/>
      <c r="G6" s="33"/>
      <c r="H6" s="36"/>
    </row>
    <row r="7" s="2" customFormat="true" ht="12.75" hidden="false" customHeight="false" outlineLevel="0" collapsed="false">
      <c r="A7" s="37"/>
      <c r="B7" s="38" t="s">
        <v>11</v>
      </c>
      <c r="C7" s="39"/>
      <c r="D7" s="40"/>
      <c r="E7" s="41" t="s">
        <v>12</v>
      </c>
      <c r="F7" s="42"/>
      <c r="G7" s="43"/>
      <c r="H7" s="44"/>
    </row>
    <row r="8" s="2" customFormat="true" ht="12.75" hidden="false" customHeight="false" outlineLevel="0" collapsed="false">
      <c r="A8" s="37"/>
      <c r="B8" s="38"/>
      <c r="C8" s="45"/>
      <c r="D8" s="46"/>
      <c r="E8" s="41"/>
      <c r="F8" s="42"/>
      <c r="G8" s="43"/>
      <c r="H8" s="44"/>
    </row>
    <row r="9" s="30" customFormat="true" ht="12.75" hidden="false" customHeight="false" outlineLevel="0" collapsed="false">
      <c r="A9" s="47" t="n">
        <f aca="false">MAX(A$1:A7)+1</f>
        <v>1</v>
      </c>
      <c r="B9" s="48"/>
      <c r="C9" s="49" t="s">
        <v>13</v>
      </c>
      <c r="D9" s="50"/>
      <c r="E9" s="51" t="s">
        <v>14</v>
      </c>
      <c r="F9" s="52"/>
      <c r="G9" s="43" t="s">
        <v>15</v>
      </c>
      <c r="H9" s="53" t="n">
        <f aca="false">F12</f>
        <v>2417.94</v>
      </c>
      <c r="I9" s="2"/>
      <c r="J9" s="2"/>
    </row>
    <row r="10" s="30" customFormat="true" ht="12.75" hidden="false" customHeight="false" outlineLevel="0" collapsed="false">
      <c r="A10" s="47"/>
      <c r="B10" s="48"/>
      <c r="C10" s="49"/>
      <c r="D10" s="54" t="s">
        <v>16</v>
      </c>
      <c r="E10" s="55" t="s">
        <v>17</v>
      </c>
      <c r="F10" s="52"/>
      <c r="G10" s="56" t="s">
        <v>15</v>
      </c>
      <c r="H10" s="57"/>
      <c r="I10" s="2"/>
      <c r="J10" s="2"/>
    </row>
    <row r="11" s="30" customFormat="true" ht="25.5" hidden="false" customHeight="false" outlineLevel="0" collapsed="false">
      <c r="A11" s="58"/>
      <c r="B11" s="48"/>
      <c r="C11" s="50"/>
      <c r="D11" s="50"/>
      <c r="E11" s="59" t="s">
        <v>18</v>
      </c>
      <c r="F11" s="60"/>
      <c r="G11" s="61"/>
      <c r="H11" s="62"/>
      <c r="I11" s="2"/>
      <c r="J11" s="2"/>
    </row>
    <row r="12" s="2" customFormat="true" ht="12.75" hidden="false" customHeight="false" outlineLevel="0" collapsed="false">
      <c r="A12" s="63"/>
      <c r="B12" s="64"/>
      <c r="C12" s="65"/>
      <c r="D12" s="66"/>
      <c r="E12" s="67" t="s">
        <v>19</v>
      </c>
      <c r="F12" s="68" t="n">
        <f aca="false">(8059.8)*0.3</f>
        <v>2417.94</v>
      </c>
      <c r="G12" s="69"/>
      <c r="H12" s="62"/>
    </row>
    <row r="13" s="2" customFormat="true" ht="12.75" hidden="false" customHeight="false" outlineLevel="0" collapsed="false">
      <c r="A13" s="63"/>
      <c r="B13" s="70"/>
      <c r="C13" s="65"/>
      <c r="D13" s="66"/>
      <c r="E13" s="67"/>
      <c r="F13" s="71"/>
      <c r="G13" s="69"/>
      <c r="H13" s="62"/>
    </row>
    <row r="14" s="2" customFormat="true" ht="12.75" hidden="false" customHeight="false" outlineLevel="0" collapsed="false">
      <c r="A14" s="37"/>
      <c r="B14" s="38" t="s">
        <v>20</v>
      </c>
      <c r="C14" s="39"/>
      <c r="D14" s="40"/>
      <c r="E14" s="41" t="s">
        <v>21</v>
      </c>
      <c r="F14" s="42"/>
      <c r="G14" s="43"/>
      <c r="H14" s="44"/>
    </row>
    <row r="15" s="30" customFormat="true" ht="12.75" hidden="false" customHeight="false" outlineLevel="0" collapsed="false">
      <c r="A15" s="72"/>
      <c r="B15" s="73"/>
      <c r="C15" s="73"/>
      <c r="D15" s="73"/>
      <c r="E15" s="74"/>
      <c r="F15" s="42"/>
      <c r="G15" s="73"/>
      <c r="H15" s="75"/>
      <c r="I15" s="2"/>
      <c r="J15" s="2"/>
    </row>
    <row r="16" s="2" customFormat="true" ht="12.75" hidden="false" customHeight="false" outlineLevel="0" collapsed="false">
      <c r="A16" s="47" t="n">
        <f aca="false">MAX(A$1:A15)+1</f>
        <v>2</v>
      </c>
      <c r="B16" s="48"/>
      <c r="C16" s="76" t="s">
        <v>22</v>
      </c>
      <c r="D16" s="76"/>
      <c r="E16" s="77" t="s">
        <v>23</v>
      </c>
      <c r="F16" s="52"/>
      <c r="G16" s="78" t="s">
        <v>15</v>
      </c>
      <c r="H16" s="79" t="n">
        <f aca="false">H17</f>
        <v>2730</v>
      </c>
    </row>
    <row r="17" s="30" customFormat="true" ht="25.5" hidden="false" customHeight="false" outlineLevel="0" collapsed="false">
      <c r="A17" s="58"/>
      <c r="B17" s="48"/>
      <c r="C17" s="80"/>
      <c r="D17" s="81" t="s">
        <v>24</v>
      </c>
      <c r="E17" s="82" t="s">
        <v>25</v>
      </c>
      <c r="F17" s="83"/>
      <c r="G17" s="61" t="s">
        <v>15</v>
      </c>
      <c r="H17" s="62" t="n">
        <f aca="false">F76</f>
        <v>2730</v>
      </c>
      <c r="I17" s="2"/>
      <c r="J17" s="2"/>
    </row>
    <row r="18" s="30" customFormat="true" ht="12.75" hidden="false" customHeight="false" outlineLevel="0" collapsed="false">
      <c r="A18" s="58"/>
      <c r="B18" s="48"/>
      <c r="C18" s="80"/>
      <c r="D18" s="81"/>
      <c r="E18" s="84" t="s">
        <v>26</v>
      </c>
      <c r="F18" s="83"/>
      <c r="G18" s="61"/>
      <c r="H18" s="62"/>
      <c r="I18" s="2"/>
      <c r="J18" s="2"/>
    </row>
    <row r="19" s="30" customFormat="true" ht="12.75" hidden="false" customHeight="false" outlineLevel="0" collapsed="false">
      <c r="A19" s="58"/>
      <c r="B19" s="48"/>
      <c r="C19" s="80"/>
      <c r="D19" s="81"/>
      <c r="E19" s="84"/>
      <c r="F19" s="83"/>
      <c r="G19" s="61"/>
      <c r="H19" s="62"/>
      <c r="I19" s="2"/>
      <c r="J19" s="2"/>
    </row>
    <row r="20" s="2" customFormat="true" ht="25.5" hidden="false" customHeight="false" outlineLevel="0" collapsed="false">
      <c r="A20" s="47" t="n">
        <f aca="false">MAX(A$1:A17)+1</f>
        <v>3</v>
      </c>
      <c r="B20" s="48"/>
      <c r="C20" s="76" t="s">
        <v>27</v>
      </c>
      <c r="D20" s="76"/>
      <c r="E20" s="85" t="s">
        <v>28</v>
      </c>
      <c r="F20" s="86"/>
      <c r="G20" s="78" t="s">
        <v>15</v>
      </c>
      <c r="H20" s="79" t="n">
        <f aca="false">H21</f>
        <v>54.5</v>
      </c>
    </row>
    <row r="21" s="30" customFormat="true" ht="25.5" hidden="false" customHeight="false" outlineLevel="0" collapsed="false">
      <c r="A21" s="58"/>
      <c r="B21" s="48"/>
      <c r="C21" s="80"/>
      <c r="D21" s="81" t="s">
        <v>29</v>
      </c>
      <c r="E21" s="67" t="s">
        <v>30</v>
      </c>
      <c r="F21" s="86"/>
      <c r="G21" s="61" t="s">
        <v>15</v>
      </c>
      <c r="H21" s="62" t="n">
        <f aca="false">F22</f>
        <v>54.5</v>
      </c>
      <c r="I21" s="2"/>
      <c r="J21" s="2"/>
    </row>
    <row r="22" s="30" customFormat="true" ht="12.75" hidden="false" customHeight="false" outlineLevel="0" collapsed="false">
      <c r="A22" s="58"/>
      <c r="B22" s="48"/>
      <c r="C22" s="80"/>
      <c r="D22" s="81"/>
      <c r="E22" s="67" t="s">
        <v>31</v>
      </c>
      <c r="F22" s="87" t="n">
        <f aca="false">15.5+39</f>
        <v>54.5</v>
      </c>
      <c r="G22" s="61"/>
      <c r="H22" s="62"/>
      <c r="I22" s="2"/>
      <c r="J22" s="2"/>
    </row>
    <row r="23" s="30" customFormat="true" ht="12.75" hidden="false" customHeight="false" outlineLevel="0" collapsed="false">
      <c r="A23" s="58"/>
      <c r="B23" s="48"/>
      <c r="C23" s="80"/>
      <c r="D23" s="81"/>
      <c r="E23" s="67"/>
      <c r="F23" s="87"/>
      <c r="G23" s="61"/>
      <c r="H23" s="62"/>
      <c r="I23" s="2"/>
      <c r="J23" s="2"/>
    </row>
    <row r="24" s="88" customFormat="true" ht="12.75" hidden="false" customHeight="false" outlineLevel="0" collapsed="false">
      <c r="A24" s="47" t="n">
        <f aca="false">MAX(A$1:A21)+1</f>
        <v>4</v>
      </c>
      <c r="B24" s="48"/>
      <c r="C24" s="76" t="s">
        <v>32</v>
      </c>
      <c r="D24" s="76"/>
      <c r="E24" s="77" t="s">
        <v>33</v>
      </c>
      <c r="F24" s="52"/>
      <c r="G24" s="78" t="s">
        <v>15</v>
      </c>
      <c r="H24" s="79" t="n">
        <f aca="false">H25</f>
        <v>54.5</v>
      </c>
      <c r="I24" s="2"/>
      <c r="J24" s="2"/>
    </row>
    <row r="25" s="97" customFormat="true" ht="12.75" hidden="false" customHeight="false" outlineLevel="0" collapsed="false">
      <c r="A25" s="89"/>
      <c r="B25" s="90"/>
      <c r="C25" s="91"/>
      <c r="D25" s="92" t="n">
        <v>104010007</v>
      </c>
      <c r="E25" s="93" t="s">
        <v>34</v>
      </c>
      <c r="F25" s="94"/>
      <c r="G25" s="95" t="s">
        <v>15</v>
      </c>
      <c r="H25" s="96" t="n">
        <f aca="false">F28</f>
        <v>54.5</v>
      </c>
      <c r="I25" s="2"/>
      <c r="J25" s="2"/>
      <c r="K25" s="88"/>
      <c r="L25" s="88"/>
    </row>
    <row r="26" s="97" customFormat="true" ht="12.75" hidden="false" customHeight="true" outlineLevel="0" collapsed="false">
      <c r="A26" s="89"/>
      <c r="B26" s="90"/>
      <c r="C26" s="91"/>
      <c r="D26" s="98"/>
      <c r="E26" s="99" t="s">
        <v>35</v>
      </c>
      <c r="F26" s="100" t="n">
        <f aca="false">F22</f>
        <v>54.5</v>
      </c>
      <c r="G26" s="101"/>
      <c r="H26" s="96"/>
      <c r="I26" s="2"/>
      <c r="J26" s="2"/>
      <c r="K26" s="88"/>
      <c r="L26" s="88"/>
    </row>
    <row r="27" s="97" customFormat="true" ht="12.75" hidden="false" customHeight="false" outlineLevel="0" collapsed="false">
      <c r="A27" s="89"/>
      <c r="B27" s="90"/>
      <c r="C27" s="91"/>
      <c r="D27" s="98"/>
      <c r="E27" s="99" t="s">
        <v>36</v>
      </c>
      <c r="F27" s="102" t="n">
        <f aca="false">0</f>
        <v>0</v>
      </c>
      <c r="G27" s="101"/>
      <c r="H27" s="96"/>
      <c r="I27" s="2"/>
      <c r="J27" s="2"/>
      <c r="K27" s="88"/>
      <c r="L27" s="88"/>
    </row>
    <row r="28" s="97" customFormat="true" ht="12.75" hidden="false" customHeight="false" outlineLevel="0" collapsed="false">
      <c r="A28" s="89"/>
      <c r="B28" s="90"/>
      <c r="C28" s="103"/>
      <c r="D28" s="104"/>
      <c r="E28" s="105"/>
      <c r="F28" s="100" t="n">
        <f aca="false">SUM(F26:F27)</f>
        <v>54.5</v>
      </c>
      <c r="G28" s="106"/>
      <c r="H28" s="96"/>
      <c r="I28" s="2"/>
      <c r="J28" s="2"/>
      <c r="K28" s="88"/>
      <c r="L28" s="88"/>
    </row>
    <row r="29" s="2" customFormat="true" ht="12.75" hidden="false" customHeight="false" outlineLevel="0" collapsed="false">
      <c r="A29" s="58"/>
      <c r="B29" s="48"/>
      <c r="C29" s="107"/>
      <c r="D29" s="108"/>
      <c r="E29" s="67"/>
      <c r="F29" s="87"/>
      <c r="G29" s="109"/>
      <c r="H29" s="62"/>
    </row>
    <row r="30" s="2" customFormat="true" ht="12.75" hidden="false" customHeight="false" outlineLevel="0" collapsed="false">
      <c r="A30" s="47" t="n">
        <f aca="false">MAX(A$1:A29)+1</f>
        <v>5</v>
      </c>
      <c r="B30" s="48"/>
      <c r="C30" s="40" t="s">
        <v>37</v>
      </c>
      <c r="D30" s="40"/>
      <c r="E30" s="41" t="s">
        <v>38</v>
      </c>
      <c r="F30" s="110"/>
      <c r="G30" s="43" t="s">
        <v>15</v>
      </c>
      <c r="H30" s="79" t="n">
        <f aca="false">H31</f>
        <v>1957.3</v>
      </c>
    </row>
    <row r="31" s="2" customFormat="true" ht="25.5" hidden="false" customHeight="false" outlineLevel="0" collapsed="false">
      <c r="A31" s="47"/>
      <c r="B31" s="48"/>
      <c r="C31" s="40"/>
      <c r="D31" s="54" t="s">
        <v>39</v>
      </c>
      <c r="E31" s="67" t="s">
        <v>40</v>
      </c>
      <c r="F31" s="110"/>
      <c r="G31" s="56" t="s">
        <v>15</v>
      </c>
      <c r="H31" s="62" t="n">
        <f aca="false">F39</f>
        <v>1957.3</v>
      </c>
    </row>
    <row r="32" s="2" customFormat="true" ht="12.75" hidden="false" customHeight="false" outlineLevel="0" collapsed="false">
      <c r="A32" s="47"/>
      <c r="B32" s="48"/>
      <c r="C32" s="40"/>
      <c r="D32" s="111"/>
      <c r="E32" s="67"/>
      <c r="F32" s="110"/>
      <c r="G32" s="43"/>
      <c r="H32" s="79"/>
    </row>
    <row r="33" s="2" customFormat="true" ht="25.5" hidden="false" customHeight="false" outlineLevel="0" collapsed="false">
      <c r="A33" s="58"/>
      <c r="B33" s="48"/>
      <c r="C33" s="80"/>
      <c r="E33" s="67" t="s">
        <v>41</v>
      </c>
      <c r="F33" s="112" t="n">
        <f aca="false">1540-54.5</f>
        <v>1485.5</v>
      </c>
      <c r="G33" s="113"/>
      <c r="H33" s="44"/>
    </row>
    <row r="34" s="2" customFormat="true" ht="12.75" hidden="false" customHeight="false" outlineLevel="0" collapsed="false">
      <c r="A34" s="58"/>
      <c r="B34" s="48"/>
      <c r="C34" s="80"/>
      <c r="E34" s="67" t="s">
        <v>42</v>
      </c>
      <c r="F34" s="112"/>
      <c r="G34" s="113"/>
      <c r="H34" s="44"/>
    </row>
    <row r="35" s="2" customFormat="true" ht="12.75" hidden="false" customHeight="false" outlineLevel="0" collapsed="false">
      <c r="A35" s="58"/>
      <c r="B35" s="48"/>
      <c r="C35" s="80"/>
      <c r="E35" s="67"/>
      <c r="F35" s="112"/>
      <c r="G35" s="113"/>
      <c r="H35" s="44"/>
    </row>
    <row r="36" s="2" customFormat="true" ht="38.25" hidden="false" customHeight="false" outlineLevel="0" collapsed="false">
      <c r="A36" s="58"/>
      <c r="B36" s="48"/>
      <c r="C36" s="80"/>
      <c r="D36" s="54"/>
      <c r="E36" s="67" t="s">
        <v>43</v>
      </c>
      <c r="F36" s="71" t="n">
        <f aca="false">F22</f>
        <v>54.5</v>
      </c>
      <c r="G36" s="56"/>
      <c r="H36" s="62"/>
    </row>
    <row r="37" s="2" customFormat="true" ht="12.75" hidden="false" customHeight="false" outlineLevel="0" collapsed="false">
      <c r="A37" s="58"/>
      <c r="B37" s="48"/>
      <c r="C37" s="80"/>
      <c r="E37" s="67"/>
      <c r="F37" s="87"/>
      <c r="G37" s="113"/>
      <c r="H37" s="44"/>
    </row>
    <row r="38" s="2" customFormat="true" ht="12.75" hidden="false" customHeight="false" outlineLevel="0" collapsed="false">
      <c r="A38" s="58"/>
      <c r="B38" s="48"/>
      <c r="C38" s="80"/>
      <c r="D38" s="54"/>
      <c r="E38" s="67" t="s">
        <v>44</v>
      </c>
      <c r="F38" s="114" t="n">
        <f aca="false">417.3</f>
        <v>417.3</v>
      </c>
      <c r="G38" s="56"/>
      <c r="H38" s="62"/>
    </row>
    <row r="39" s="2" customFormat="true" ht="12.75" hidden="false" customHeight="false" outlineLevel="0" collapsed="false">
      <c r="A39" s="58"/>
      <c r="B39" s="48"/>
      <c r="C39" s="80"/>
      <c r="D39" s="54"/>
      <c r="E39" s="67"/>
      <c r="F39" s="115" t="n">
        <f aca="false">SUM(F33:F38)</f>
        <v>1957.3</v>
      </c>
      <c r="G39" s="116"/>
      <c r="H39" s="62"/>
    </row>
    <row r="40" s="30" customFormat="true" ht="12.75" hidden="false" customHeight="false" outlineLevel="0" collapsed="false">
      <c r="A40" s="47" t="n">
        <f aca="false">MAX(A$1:A39)+1</f>
        <v>6</v>
      </c>
      <c r="B40" s="48"/>
      <c r="C40" s="117" t="s">
        <v>45</v>
      </c>
      <c r="D40" s="117"/>
      <c r="E40" s="118" t="s">
        <v>46</v>
      </c>
      <c r="F40" s="86"/>
      <c r="G40" s="119" t="s">
        <v>15</v>
      </c>
      <c r="H40" s="79" t="n">
        <f aca="false">H41</f>
        <v>109</v>
      </c>
      <c r="I40" s="2"/>
      <c r="J40" s="2"/>
    </row>
    <row r="41" s="30" customFormat="true" ht="25.5" hidden="false" customHeight="false" outlineLevel="0" collapsed="false">
      <c r="A41" s="58"/>
      <c r="B41" s="48"/>
      <c r="C41" s="81"/>
      <c r="D41" s="98" t="s">
        <v>47</v>
      </c>
      <c r="E41" s="120" t="s">
        <v>48</v>
      </c>
      <c r="F41" s="121"/>
      <c r="G41" s="122" t="s">
        <v>15</v>
      </c>
      <c r="H41" s="62" t="n">
        <f aca="false">F44</f>
        <v>109</v>
      </c>
      <c r="I41" s="2"/>
      <c r="J41" s="2"/>
    </row>
    <row r="42" s="2" customFormat="true" ht="12.75" hidden="false" customHeight="false" outlineLevel="0" collapsed="false">
      <c r="A42" s="58"/>
      <c r="B42" s="48"/>
      <c r="C42" s="123"/>
      <c r="D42" s="124"/>
      <c r="E42" s="125" t="s">
        <v>49</v>
      </c>
      <c r="F42" s="126" t="n">
        <f aca="false">F36</f>
        <v>54.5</v>
      </c>
      <c r="G42" s="127"/>
      <c r="H42" s="62"/>
    </row>
    <row r="43" s="2" customFormat="true" ht="12.75" hidden="false" customHeight="false" outlineLevel="0" collapsed="false">
      <c r="A43" s="58"/>
      <c r="B43" s="48"/>
      <c r="C43" s="123"/>
      <c r="D43" s="124"/>
      <c r="E43" s="125" t="s">
        <v>50</v>
      </c>
      <c r="F43" s="128" t="n">
        <f aca="false">F36</f>
        <v>54.5</v>
      </c>
      <c r="G43" s="127"/>
      <c r="H43" s="62"/>
    </row>
    <row r="44" s="30" customFormat="true" ht="12.75" hidden="false" customHeight="false" outlineLevel="0" collapsed="false">
      <c r="A44" s="58"/>
      <c r="B44" s="48"/>
      <c r="C44" s="80"/>
      <c r="D44" s="54"/>
      <c r="E44" s="67"/>
      <c r="F44" s="129" t="n">
        <f aca="false">SUM(F42:F43)</f>
        <v>109</v>
      </c>
      <c r="G44" s="130"/>
      <c r="H44" s="44"/>
      <c r="I44" s="2"/>
      <c r="J44" s="2"/>
    </row>
    <row r="45" customFormat="false" ht="12.75" hidden="false" customHeight="false" outlineLevel="0" collapsed="false">
      <c r="A45" s="131" t="n">
        <f aca="false">MAX(A$1:A44)+1</f>
        <v>7</v>
      </c>
      <c r="B45" s="90"/>
      <c r="C45" s="132" t="s">
        <v>51</v>
      </c>
      <c r="D45" s="132"/>
      <c r="E45" s="133" t="s">
        <v>52</v>
      </c>
      <c r="F45" s="134"/>
      <c r="G45" s="135" t="s">
        <v>15</v>
      </c>
      <c r="H45" s="136" t="n">
        <f aca="false">H46</f>
        <v>1902.8</v>
      </c>
      <c r="I45" s="1"/>
    </row>
    <row r="46" customFormat="false" ht="25.5" hidden="false" customHeight="false" outlineLevel="0" collapsed="false">
      <c r="A46" s="131"/>
      <c r="B46" s="90"/>
      <c r="C46" s="92"/>
      <c r="D46" s="98" t="s">
        <v>53</v>
      </c>
      <c r="E46" s="120" t="s">
        <v>54</v>
      </c>
      <c r="F46" s="137"/>
      <c r="G46" s="101" t="s">
        <v>15</v>
      </c>
      <c r="H46" s="96" t="n">
        <f aca="false">F50</f>
        <v>1902.8</v>
      </c>
      <c r="I46" s="1"/>
    </row>
    <row r="47" s="1" customFormat="true" ht="12.75" hidden="false" customHeight="false" outlineLevel="0" collapsed="false">
      <c r="A47" s="89"/>
      <c r="B47" s="90"/>
      <c r="C47" s="138"/>
      <c r="D47" s="139"/>
      <c r="E47" s="140" t="s">
        <v>55</v>
      </c>
      <c r="F47" s="141"/>
      <c r="G47" s="142"/>
      <c r="H47" s="96"/>
    </row>
    <row r="48" s="1" customFormat="true" ht="12.75" hidden="false" customHeight="false" outlineLevel="0" collapsed="false">
      <c r="A48" s="89"/>
      <c r="B48" s="90"/>
      <c r="C48" s="138"/>
      <c r="D48" s="139"/>
      <c r="E48" s="143" t="s">
        <v>56</v>
      </c>
      <c r="F48" s="144" t="n">
        <f aca="false">0</f>
        <v>0</v>
      </c>
      <c r="G48" s="142"/>
      <c r="H48" s="96"/>
    </row>
    <row r="49" s="1" customFormat="true" ht="25.5" hidden="false" customHeight="false" outlineLevel="0" collapsed="false">
      <c r="A49" s="89"/>
      <c r="B49" s="90"/>
      <c r="C49" s="138"/>
      <c r="D49" s="139"/>
      <c r="E49" s="140" t="s">
        <v>57</v>
      </c>
      <c r="F49" s="128" t="n">
        <f aca="false">F38+F33</f>
        <v>1902.8</v>
      </c>
      <c r="G49" s="142"/>
      <c r="H49" s="96"/>
    </row>
    <row r="50" s="1" customFormat="true" ht="12.75" hidden="false" customHeight="false" outlineLevel="0" collapsed="false">
      <c r="A50" s="89"/>
      <c r="B50" s="90"/>
      <c r="C50" s="138"/>
      <c r="D50" s="139"/>
      <c r="E50" s="143"/>
      <c r="F50" s="144" t="n">
        <f aca="false">SUM(F48:F49)</f>
        <v>1902.8</v>
      </c>
      <c r="G50" s="142"/>
      <c r="H50" s="96"/>
    </row>
    <row r="51" s="1" customFormat="true" ht="12.75" hidden="false" customHeight="false" outlineLevel="0" collapsed="false">
      <c r="A51" s="89"/>
      <c r="B51" s="90"/>
      <c r="C51" s="138"/>
      <c r="D51" s="139"/>
      <c r="E51" s="143"/>
      <c r="F51" s="144"/>
      <c r="G51" s="142"/>
      <c r="H51" s="96"/>
    </row>
    <row r="52" customFormat="false" ht="25.5" hidden="false" customHeight="false" outlineLevel="0" collapsed="false">
      <c r="A52" s="131" t="n">
        <f aca="false">MAX(A$1:A51)+1</f>
        <v>8</v>
      </c>
      <c r="B52" s="145"/>
      <c r="C52" s="40" t="s">
        <v>58</v>
      </c>
      <c r="D52" s="54"/>
      <c r="E52" s="146" t="s">
        <v>59</v>
      </c>
      <c r="F52" s="147"/>
      <c r="G52" s="43" t="s">
        <v>15</v>
      </c>
      <c r="H52" s="148" t="n">
        <f aca="false">H53</f>
        <v>54.5</v>
      </c>
      <c r="I52" s="149"/>
      <c r="J52" s="149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.5" hidden="false" customHeight="false" outlineLevel="0" collapsed="false">
      <c r="A53" s="150"/>
      <c r="B53" s="145"/>
      <c r="C53" s="54"/>
      <c r="D53" s="54" t="s">
        <v>60</v>
      </c>
      <c r="E53" s="151" t="s">
        <v>61</v>
      </c>
      <c r="F53" s="152"/>
      <c r="G53" s="56" t="s">
        <v>15</v>
      </c>
      <c r="H53" s="153" t="n">
        <f aca="false">F42</f>
        <v>54.5</v>
      </c>
      <c r="I53" s="149"/>
      <c r="J53" s="149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5.5" hidden="false" customHeight="false" outlineLevel="0" collapsed="false">
      <c r="A54" s="150"/>
      <c r="B54" s="145"/>
      <c r="C54" s="54"/>
      <c r="D54" s="54"/>
      <c r="E54" s="151" t="s">
        <v>62</v>
      </c>
      <c r="F54" s="152"/>
      <c r="G54" s="56"/>
      <c r="H54" s="153"/>
      <c r="I54" s="149"/>
      <c r="J54" s="14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159" customFormat="true" ht="12.75" hidden="false" customHeight="false" outlineLevel="0" collapsed="false">
      <c r="A55" s="154"/>
      <c r="B55" s="155"/>
      <c r="C55" s="156"/>
      <c r="D55" s="157"/>
      <c r="E55" s="67"/>
      <c r="F55" s="86"/>
      <c r="G55" s="28"/>
      <c r="H55" s="158"/>
    </row>
    <row r="56" s="30" customFormat="true" ht="25.5" hidden="false" customHeight="false" outlineLevel="0" collapsed="false">
      <c r="A56" s="47" t="n">
        <f aca="false">MAX(A$1:A55)+1</f>
        <v>9</v>
      </c>
      <c r="B56" s="48"/>
      <c r="C56" s="76" t="s">
        <v>63</v>
      </c>
      <c r="D56" s="76"/>
      <c r="E56" s="77" t="s">
        <v>64</v>
      </c>
      <c r="F56" s="52"/>
      <c r="G56" s="78" t="s">
        <v>65</v>
      </c>
      <c r="H56" s="79" t="n">
        <f aca="false">H57</f>
        <v>6654.9</v>
      </c>
      <c r="I56" s="2"/>
      <c r="J56" s="2"/>
    </row>
    <row r="57" s="30" customFormat="true" ht="25.5" hidden="false" customHeight="false" outlineLevel="0" collapsed="false">
      <c r="A57" s="58"/>
      <c r="B57" s="48"/>
      <c r="C57" s="81"/>
      <c r="D57" s="81" t="s">
        <v>66</v>
      </c>
      <c r="E57" s="67" t="s">
        <v>67</v>
      </c>
      <c r="F57" s="86"/>
      <c r="G57" s="61" t="s">
        <v>65</v>
      </c>
      <c r="H57" s="62" t="n">
        <f aca="false">F58</f>
        <v>6654.9</v>
      </c>
      <c r="I57" s="2"/>
      <c r="J57" s="2"/>
    </row>
    <row r="58" s="30" customFormat="true" ht="12.75" hidden="false" customHeight="false" outlineLevel="0" collapsed="false">
      <c r="A58" s="58"/>
      <c r="B58" s="48"/>
      <c r="C58" s="80"/>
      <c r="D58" s="54"/>
      <c r="E58" s="67" t="s">
        <v>68</v>
      </c>
      <c r="F58" s="87" t="n">
        <f aca="false">6654.9</f>
        <v>6654.9</v>
      </c>
      <c r="G58" s="56"/>
      <c r="H58" s="62"/>
      <c r="I58" s="2"/>
      <c r="J58" s="2"/>
    </row>
    <row r="59" s="30" customFormat="true" ht="12.75" hidden="false" customHeight="false" outlineLevel="0" collapsed="false">
      <c r="A59" s="58"/>
      <c r="B59" s="48"/>
      <c r="C59" s="80"/>
      <c r="D59" s="54"/>
      <c r="E59" s="67"/>
      <c r="F59" s="71"/>
      <c r="G59" s="56"/>
      <c r="H59" s="62"/>
      <c r="I59" s="2"/>
      <c r="J59" s="2"/>
    </row>
    <row r="60" s="30" customFormat="true" ht="12.75" hidden="false" customHeight="false" outlineLevel="0" collapsed="false">
      <c r="A60" s="47" t="n">
        <f aca="false">MAX(A$1:A59)+1</f>
        <v>10</v>
      </c>
      <c r="B60" s="70"/>
      <c r="C60" s="76" t="s">
        <v>69</v>
      </c>
      <c r="D60" s="76"/>
      <c r="E60" s="77" t="s">
        <v>70</v>
      </c>
      <c r="F60" s="52"/>
      <c r="G60" s="78" t="s">
        <v>65</v>
      </c>
      <c r="H60" s="79" t="n">
        <f aca="false">H61</f>
        <v>8059.8</v>
      </c>
      <c r="I60" s="2"/>
      <c r="J60" s="2"/>
    </row>
    <row r="61" s="30" customFormat="true" ht="25.5" hidden="false" customHeight="false" outlineLevel="0" collapsed="false">
      <c r="A61" s="63"/>
      <c r="B61" s="70"/>
      <c r="C61" s="81"/>
      <c r="D61" s="81" t="s">
        <v>71</v>
      </c>
      <c r="E61" s="67" t="s">
        <v>72</v>
      </c>
      <c r="F61" s="86"/>
      <c r="G61" s="61" t="s">
        <v>65</v>
      </c>
      <c r="H61" s="62" t="n">
        <f aca="false">F62</f>
        <v>8059.8</v>
      </c>
      <c r="I61" s="2"/>
      <c r="J61" s="2"/>
    </row>
    <row r="62" s="30" customFormat="true" ht="12.75" hidden="false" customHeight="false" outlineLevel="0" collapsed="false">
      <c r="A62" s="58"/>
      <c r="B62" s="48"/>
      <c r="C62" s="160"/>
      <c r="D62" s="161"/>
      <c r="E62" s="67" t="s">
        <v>73</v>
      </c>
      <c r="F62" s="87" t="n">
        <v>8059.8</v>
      </c>
      <c r="G62" s="56"/>
      <c r="H62" s="62"/>
      <c r="I62" s="2"/>
      <c r="J62" s="2"/>
    </row>
    <row r="63" s="30" customFormat="true" ht="12.75" hidden="false" customHeight="false" outlineLevel="0" collapsed="false">
      <c r="A63" s="63"/>
      <c r="B63" s="70"/>
      <c r="C63" s="81"/>
      <c r="D63" s="81"/>
      <c r="E63" s="82"/>
      <c r="F63" s="83"/>
      <c r="G63" s="61"/>
      <c r="H63" s="62"/>
      <c r="I63" s="2"/>
      <c r="J63" s="2"/>
    </row>
    <row r="64" s="2" customFormat="true" ht="12.75" hidden="false" customHeight="false" outlineLevel="0" collapsed="false">
      <c r="A64" s="47" t="n">
        <f aca="false">MAX(A$1:A63)+1</f>
        <v>11</v>
      </c>
      <c r="B64" s="48"/>
      <c r="C64" s="76" t="s">
        <v>74</v>
      </c>
      <c r="D64" s="76"/>
      <c r="E64" s="77" t="s">
        <v>75</v>
      </c>
      <c r="F64" s="52"/>
      <c r="G64" s="78" t="s">
        <v>65</v>
      </c>
      <c r="H64" s="79" t="n">
        <f aca="false">H65</f>
        <v>3236.5</v>
      </c>
    </row>
    <row r="65" s="30" customFormat="true" ht="25.5" hidden="false" customHeight="false" outlineLevel="0" collapsed="false">
      <c r="A65" s="63"/>
      <c r="B65" s="64"/>
      <c r="C65" s="81"/>
      <c r="D65" s="81" t="s">
        <v>76</v>
      </c>
      <c r="E65" s="67" t="s">
        <v>77</v>
      </c>
      <c r="F65" s="86"/>
      <c r="G65" s="61" t="s">
        <v>65</v>
      </c>
      <c r="H65" s="62" t="n">
        <f aca="false">F66</f>
        <v>3236.5</v>
      </c>
      <c r="I65" s="2"/>
      <c r="J65" s="2"/>
    </row>
    <row r="66" s="2" customFormat="true" ht="12.75" hidden="false" customHeight="false" outlineLevel="0" collapsed="false">
      <c r="A66" s="58"/>
      <c r="B66" s="48"/>
      <c r="C66" s="80"/>
      <c r="D66" s="54"/>
      <c r="E66" s="67" t="s">
        <v>78</v>
      </c>
      <c r="F66" s="87" t="n">
        <f aca="false">F87</f>
        <v>3236.5</v>
      </c>
      <c r="G66" s="56"/>
      <c r="H66" s="62"/>
    </row>
    <row r="67" s="2" customFormat="true" ht="12.75" hidden="false" customHeight="false" outlineLevel="0" collapsed="false">
      <c r="A67" s="58"/>
      <c r="B67" s="162"/>
      <c r="C67" s="80"/>
      <c r="D67" s="54"/>
      <c r="E67" s="67"/>
      <c r="F67" s="87"/>
      <c r="G67" s="56"/>
      <c r="H67" s="62"/>
    </row>
    <row r="68" s="2" customFormat="true" ht="12.75" hidden="false" customHeight="false" outlineLevel="0" collapsed="false">
      <c r="A68" s="37"/>
      <c r="B68" s="38" t="s">
        <v>79</v>
      </c>
      <c r="C68" s="39"/>
      <c r="D68" s="40"/>
      <c r="E68" s="41" t="s">
        <v>80</v>
      </c>
      <c r="F68" s="42"/>
      <c r="G68" s="43"/>
      <c r="H68" s="44"/>
    </row>
    <row r="69" s="2" customFormat="true" ht="12.75" hidden="false" customHeight="false" outlineLevel="0" collapsed="false">
      <c r="A69" s="24"/>
      <c r="B69" s="163"/>
      <c r="C69" s="25"/>
      <c r="D69" s="25"/>
      <c r="E69" s="26"/>
      <c r="F69" s="27"/>
      <c r="G69" s="28"/>
      <c r="H69" s="164"/>
    </row>
    <row r="70" s="30" customFormat="true" ht="12.75" hidden="false" customHeight="false" outlineLevel="0" collapsed="false">
      <c r="A70" s="47" t="n">
        <f aca="false">MAX(A$1:A69)+1</f>
        <v>12</v>
      </c>
      <c r="B70" s="48"/>
      <c r="C70" s="76" t="s">
        <v>32</v>
      </c>
      <c r="D70" s="76"/>
      <c r="E70" s="77" t="s">
        <v>33</v>
      </c>
      <c r="F70" s="52"/>
      <c r="G70" s="78" t="s">
        <v>15</v>
      </c>
      <c r="H70" s="79" t="n">
        <f aca="false">H71</f>
        <v>2082.7</v>
      </c>
      <c r="I70" s="2"/>
      <c r="J70" s="2"/>
    </row>
    <row r="71" s="30" customFormat="true" ht="12.75" hidden="false" customHeight="false" outlineLevel="0" collapsed="false">
      <c r="A71" s="58"/>
      <c r="B71" s="48"/>
      <c r="C71" s="80"/>
      <c r="D71" s="81" t="n">
        <v>104010007</v>
      </c>
      <c r="E71" s="82" t="s">
        <v>34</v>
      </c>
      <c r="F71" s="83"/>
      <c r="G71" s="61" t="s">
        <v>15</v>
      </c>
      <c r="H71" s="62" t="n">
        <f aca="false">F72</f>
        <v>2082.7</v>
      </c>
      <c r="I71" s="2"/>
      <c r="J71" s="2"/>
    </row>
    <row r="72" s="2" customFormat="true" ht="25.5" hidden="false" customHeight="false" outlineLevel="0" collapsed="false">
      <c r="A72" s="58"/>
      <c r="B72" s="48"/>
      <c r="C72" s="80"/>
      <c r="D72" s="54"/>
      <c r="E72" s="59" t="s">
        <v>81</v>
      </c>
      <c r="F72" s="68" t="n">
        <f aca="false">F76-F78</f>
        <v>2082.7</v>
      </c>
      <c r="G72" s="56"/>
      <c r="H72" s="62"/>
    </row>
    <row r="73" s="2" customFormat="true" ht="12.75" hidden="false" customHeight="false" outlineLevel="0" collapsed="false">
      <c r="A73" s="58"/>
      <c r="B73" s="48"/>
      <c r="C73" s="80"/>
      <c r="D73" s="54"/>
      <c r="E73" s="67"/>
      <c r="F73" s="68"/>
      <c r="G73" s="56"/>
      <c r="H73" s="62"/>
    </row>
    <row r="74" s="2" customFormat="true" ht="12.75" hidden="false" customHeight="false" outlineLevel="0" collapsed="false">
      <c r="A74" s="47" t="n">
        <f aca="false">MAX(A$1:A73)+1</f>
        <v>13</v>
      </c>
      <c r="B74" s="48"/>
      <c r="C74" s="40" t="s">
        <v>45</v>
      </c>
      <c r="D74" s="40"/>
      <c r="E74" s="41" t="s">
        <v>82</v>
      </c>
      <c r="F74" s="42"/>
      <c r="G74" s="43" t="s">
        <v>15</v>
      </c>
      <c r="H74" s="79" t="n">
        <f aca="false">H75</f>
        <v>3377.3</v>
      </c>
    </row>
    <row r="75" s="2" customFormat="true" ht="25.5" hidden="false" customHeight="false" outlineLevel="0" collapsed="false">
      <c r="A75" s="58"/>
      <c r="B75" s="48"/>
      <c r="C75" s="80"/>
      <c r="D75" s="54" t="s">
        <v>47</v>
      </c>
      <c r="E75" s="55" t="s">
        <v>48</v>
      </c>
      <c r="F75" s="27"/>
      <c r="G75" s="56" t="s">
        <v>15</v>
      </c>
      <c r="H75" s="62" t="n">
        <f aca="false">F79</f>
        <v>3377.3</v>
      </c>
    </row>
    <row r="76" s="2" customFormat="true" ht="25.5" hidden="false" customHeight="false" outlineLevel="0" collapsed="false">
      <c r="A76" s="58"/>
      <c r="B76" s="48"/>
      <c r="C76" s="80"/>
      <c r="D76" s="54"/>
      <c r="E76" s="67" t="s">
        <v>83</v>
      </c>
      <c r="F76" s="68" t="n">
        <f aca="false">9100*0.3</f>
        <v>2730</v>
      </c>
      <c r="G76" s="56"/>
      <c r="H76" s="62"/>
    </row>
    <row r="77" s="2" customFormat="true" ht="12.75" hidden="false" customHeight="false" outlineLevel="0" collapsed="false">
      <c r="A77" s="58"/>
      <c r="B77" s="48"/>
      <c r="C77" s="80"/>
      <c r="D77" s="54"/>
      <c r="E77" s="67" t="s">
        <v>84</v>
      </c>
      <c r="F77" s="165"/>
      <c r="G77" s="56"/>
      <c r="H77" s="62"/>
    </row>
    <row r="78" s="2" customFormat="true" ht="12.75" hidden="false" customHeight="false" outlineLevel="0" collapsed="false">
      <c r="A78" s="58"/>
      <c r="B78" s="162"/>
      <c r="C78" s="80"/>
      <c r="D78" s="54"/>
      <c r="E78" s="67" t="s">
        <v>85</v>
      </c>
      <c r="F78" s="165" t="n">
        <f aca="false">3236.5*0.2</f>
        <v>647.3</v>
      </c>
      <c r="G78" s="166"/>
      <c r="H78" s="62"/>
    </row>
    <row r="79" s="2" customFormat="true" ht="12.75" hidden="false" customHeight="false" outlineLevel="0" collapsed="false">
      <c r="A79" s="24"/>
      <c r="B79" s="163"/>
      <c r="C79" s="25"/>
      <c r="D79" s="25"/>
      <c r="E79" s="167" t="s">
        <v>86</v>
      </c>
      <c r="F79" s="68" t="n">
        <f aca="false">SUM(F76:F78)</f>
        <v>3377.3</v>
      </c>
      <c r="G79" s="168"/>
      <c r="H79" s="164"/>
    </row>
    <row r="80" s="2" customFormat="true" ht="12.75" hidden="false" customHeight="false" outlineLevel="0" collapsed="false">
      <c r="A80" s="24"/>
      <c r="B80" s="163"/>
      <c r="C80" s="25"/>
      <c r="D80" s="25"/>
      <c r="E80" s="167"/>
      <c r="F80" s="71"/>
      <c r="G80" s="168"/>
      <c r="H80" s="164"/>
    </row>
    <row r="81" s="2" customFormat="true" ht="25.5" hidden="false" customHeight="false" outlineLevel="0" collapsed="false">
      <c r="A81" s="47" t="n">
        <f aca="false">MAX(A$1:A80)+1</f>
        <v>14</v>
      </c>
      <c r="B81" s="48"/>
      <c r="C81" s="40" t="s">
        <v>58</v>
      </c>
      <c r="D81" s="40"/>
      <c r="E81" s="41" t="s">
        <v>87</v>
      </c>
      <c r="F81" s="42"/>
      <c r="G81" s="43" t="s">
        <v>15</v>
      </c>
      <c r="H81" s="79" t="n">
        <f aca="false">H82</f>
        <v>647.3</v>
      </c>
    </row>
    <row r="82" s="2" customFormat="true" ht="25.5" hidden="false" customHeight="false" outlineLevel="0" collapsed="false">
      <c r="A82" s="58"/>
      <c r="B82" s="48"/>
      <c r="C82" s="80"/>
      <c r="D82" s="54" t="s">
        <v>60</v>
      </c>
      <c r="E82" s="55" t="s">
        <v>88</v>
      </c>
      <c r="F82" s="27"/>
      <c r="G82" s="56" t="s">
        <v>15</v>
      </c>
      <c r="H82" s="62" t="n">
        <f aca="false">F83</f>
        <v>647.3</v>
      </c>
    </row>
    <row r="83" s="2" customFormat="true" ht="12.75" hidden="false" customHeight="false" outlineLevel="0" collapsed="false">
      <c r="A83" s="58"/>
      <c r="B83" s="48"/>
      <c r="C83" s="80"/>
      <c r="D83" s="54"/>
      <c r="E83" s="67" t="s">
        <v>89</v>
      </c>
      <c r="F83" s="27" t="n">
        <f aca="false">F78</f>
        <v>647.3</v>
      </c>
      <c r="G83" s="56"/>
      <c r="H83" s="62"/>
    </row>
    <row r="84" s="2" customFormat="true" ht="12.75" hidden="false" customHeight="false" outlineLevel="0" collapsed="false">
      <c r="A84" s="58"/>
      <c r="B84" s="48"/>
      <c r="C84" s="80"/>
      <c r="D84" s="54"/>
      <c r="E84" s="67"/>
      <c r="F84" s="27"/>
      <c r="G84" s="56"/>
      <c r="H84" s="62"/>
    </row>
    <row r="85" s="2" customFormat="true" ht="25.5" hidden="false" customHeight="false" outlineLevel="0" collapsed="false">
      <c r="A85" s="47" t="n">
        <f aca="false">MAX(A$1:A84)+1</f>
        <v>15</v>
      </c>
      <c r="B85" s="48"/>
      <c r="C85" s="40" t="s">
        <v>90</v>
      </c>
      <c r="D85" s="40"/>
      <c r="E85" s="41" t="s">
        <v>91</v>
      </c>
      <c r="F85" s="42"/>
      <c r="G85" s="43" t="s">
        <v>65</v>
      </c>
      <c r="H85" s="79" t="n">
        <f aca="false">H86</f>
        <v>3236.5</v>
      </c>
    </row>
    <row r="86" s="2" customFormat="true" ht="25.5" hidden="false" customHeight="false" outlineLevel="0" collapsed="false">
      <c r="A86" s="58"/>
      <c r="B86" s="48"/>
      <c r="C86" s="80"/>
      <c r="D86" s="54" t="s">
        <v>92</v>
      </c>
      <c r="E86" s="67" t="s">
        <v>93</v>
      </c>
      <c r="F86" s="86"/>
      <c r="G86" s="56" t="s">
        <v>65</v>
      </c>
      <c r="H86" s="62" t="n">
        <f aca="false">F87</f>
        <v>3236.5</v>
      </c>
    </row>
    <row r="87" s="2" customFormat="true" ht="12.75" hidden="false" customHeight="false" outlineLevel="0" collapsed="false">
      <c r="A87" s="58"/>
      <c r="B87" s="48"/>
      <c r="C87" s="80"/>
      <c r="D87" s="54"/>
      <c r="E87" s="67" t="s">
        <v>94</v>
      </c>
      <c r="F87" s="87" t="n">
        <f aca="false">3236.5</f>
        <v>3236.5</v>
      </c>
      <c r="G87" s="56"/>
      <c r="H87" s="62"/>
    </row>
    <row r="88" s="2" customFormat="true" ht="12.75" hidden="false" customHeight="false" outlineLevel="0" collapsed="false">
      <c r="A88" s="58"/>
      <c r="B88" s="48"/>
      <c r="C88" s="80"/>
      <c r="D88" s="54"/>
      <c r="E88" s="67"/>
      <c r="F88" s="27"/>
      <c r="G88" s="56"/>
      <c r="H88" s="62"/>
    </row>
    <row r="89" s="2" customFormat="true" ht="25.5" hidden="false" customHeight="false" outlineLevel="0" collapsed="false">
      <c r="A89" s="47" t="n">
        <f aca="false">MAX(A$1:A87)+1</f>
        <v>16</v>
      </c>
      <c r="B89" s="48"/>
      <c r="C89" s="76" t="s">
        <v>95</v>
      </c>
      <c r="D89" s="76"/>
      <c r="E89" s="77" t="s">
        <v>96</v>
      </c>
      <c r="F89" s="52"/>
      <c r="G89" s="78" t="s">
        <v>65</v>
      </c>
      <c r="H89" s="79" t="n">
        <f aca="false">H90</f>
        <v>3236.5</v>
      </c>
    </row>
    <row r="90" s="2" customFormat="true" ht="25.5" hidden="false" customHeight="false" outlineLevel="0" collapsed="false">
      <c r="A90" s="58"/>
      <c r="B90" s="48"/>
      <c r="C90" s="81"/>
      <c r="D90" s="81" t="s">
        <v>97</v>
      </c>
      <c r="E90" s="82" t="s">
        <v>98</v>
      </c>
      <c r="F90" s="83" t="n">
        <f aca="false">F87</f>
        <v>3236.5</v>
      </c>
      <c r="G90" s="61" t="s">
        <v>65</v>
      </c>
      <c r="H90" s="62" t="n">
        <f aca="false">F90</f>
        <v>3236.5</v>
      </c>
    </row>
    <row r="91" s="30" customFormat="true" ht="12.75" hidden="false" customHeight="false" outlineLevel="0" collapsed="false">
      <c r="A91" s="58"/>
      <c r="B91" s="48"/>
      <c r="C91" s="80"/>
      <c r="D91" s="54"/>
      <c r="E91" s="67"/>
      <c r="F91" s="27"/>
      <c r="G91" s="56"/>
      <c r="H91" s="62"/>
      <c r="I91" s="2"/>
      <c r="J91" s="2"/>
    </row>
    <row r="92" s="2" customFormat="true" ht="25.5" hidden="false" customHeight="false" outlineLevel="0" collapsed="false">
      <c r="A92" s="47" t="n">
        <f aca="false">MAX(A$1:A91)+1</f>
        <v>17</v>
      </c>
      <c r="B92" s="48"/>
      <c r="C92" s="76" t="s">
        <v>99</v>
      </c>
      <c r="D92" s="76"/>
      <c r="E92" s="77" t="s">
        <v>100</v>
      </c>
      <c r="F92" s="52"/>
      <c r="G92" s="78" t="s">
        <v>65</v>
      </c>
      <c r="H92" s="79" t="n">
        <f aca="false">H93</f>
        <v>3236.5</v>
      </c>
    </row>
    <row r="93" s="30" customFormat="true" ht="25.5" hidden="false" customHeight="false" outlineLevel="0" collapsed="false">
      <c r="A93" s="58"/>
      <c r="B93" s="162"/>
      <c r="C93" s="81"/>
      <c r="D93" s="81" t="s">
        <v>101</v>
      </c>
      <c r="E93" s="82" t="s">
        <v>102</v>
      </c>
      <c r="F93" s="83" t="n">
        <f aca="false">F87</f>
        <v>3236.5</v>
      </c>
      <c r="G93" s="61" t="s">
        <v>65</v>
      </c>
      <c r="H93" s="62" t="n">
        <f aca="false">F93</f>
        <v>3236.5</v>
      </c>
      <c r="I93" s="2"/>
      <c r="J93" s="2"/>
    </row>
    <row r="94" s="30" customFormat="true" ht="12.75" hidden="false" customHeight="false" outlineLevel="0" collapsed="false">
      <c r="A94" s="58"/>
      <c r="B94" s="162"/>
      <c r="C94" s="80"/>
      <c r="D94" s="54"/>
      <c r="E94" s="67"/>
      <c r="F94" s="27"/>
      <c r="G94" s="56"/>
      <c r="H94" s="62"/>
      <c r="I94" s="2"/>
      <c r="J94" s="2"/>
    </row>
    <row r="95" s="30" customFormat="true" ht="13.5" hidden="false" customHeight="false" outlineLevel="0" collapsed="false">
      <c r="A95" s="169"/>
      <c r="B95" s="170"/>
      <c r="C95" s="171"/>
      <c r="D95" s="172"/>
      <c r="E95" s="173"/>
      <c r="F95" s="174"/>
      <c r="G95" s="175"/>
      <c r="H95" s="176"/>
      <c r="I95" s="2"/>
      <c r="J95" s="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8.7"/>
    <col collapsed="false" customWidth="true" hidden="false" outlineLevel="0" max="3" min="3" style="5" width="10.13"/>
    <col collapsed="false" customWidth="true" hidden="false" outlineLevel="0" max="4" min="4" style="5" width="10.85"/>
    <col collapsed="false" customWidth="true" hidden="false" outlineLevel="0" max="5" min="5" style="5" width="52.28"/>
    <col collapsed="false" customWidth="true" hidden="false" outlineLevel="0" max="6" min="6" style="177" width="10.28"/>
    <col collapsed="false" customWidth="true" hidden="false" outlineLevel="0" max="7" min="7" style="5" width="5.71"/>
    <col collapsed="false" customWidth="true" hidden="false" outlineLevel="0" max="8" min="8" style="178" width="8.7"/>
    <col collapsed="false" customWidth="false" hidden="false" outlineLevel="0" max="257" min="9" style="5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179" t="s">
        <v>103</v>
      </c>
      <c r="F1" s="10"/>
      <c r="G1" s="11"/>
      <c r="H1" s="12"/>
    </row>
    <row r="2" s="1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</row>
    <row r="3" s="1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customFormat="false" ht="12.75" hidden="false" customHeight="false" outlineLevel="0" collapsed="false">
      <c r="A5" s="180"/>
      <c r="B5" s="181"/>
      <c r="C5" s="181"/>
      <c r="D5" s="181"/>
      <c r="E5" s="182"/>
      <c r="F5" s="183"/>
      <c r="G5" s="184"/>
      <c r="H5" s="185"/>
    </row>
    <row r="6" s="2" customFormat="true" ht="38.25" hidden="false" customHeight="false" outlineLevel="0" collapsed="false">
      <c r="A6" s="63"/>
      <c r="B6" s="186" t="s">
        <v>104</v>
      </c>
      <c r="C6" s="187"/>
      <c r="D6" s="65"/>
      <c r="E6" s="188" t="s">
        <v>105</v>
      </c>
      <c r="F6" s="189"/>
      <c r="G6" s="69"/>
      <c r="H6" s="62"/>
    </row>
    <row r="7" s="2" customFormat="true" ht="12.75" hidden="false" customHeight="false" outlineLevel="0" collapsed="false">
      <c r="A7" s="63"/>
      <c r="B7" s="64"/>
      <c r="C7" s="65"/>
      <c r="D7" s="66"/>
      <c r="E7" s="190"/>
      <c r="F7" s="189"/>
      <c r="G7" s="69"/>
      <c r="H7" s="62"/>
    </row>
    <row r="8" s="2" customFormat="true" ht="25.5" hidden="false" customHeight="false" outlineLevel="0" collapsed="false">
      <c r="A8" s="47" t="n">
        <f aca="false">MAX(A$1:A7)+1</f>
        <v>1</v>
      </c>
      <c r="B8" s="64"/>
      <c r="C8" s="40" t="s">
        <v>106</v>
      </c>
      <c r="D8" s="40"/>
      <c r="E8" s="188" t="s">
        <v>107</v>
      </c>
      <c r="F8" s="42"/>
      <c r="G8" s="43" t="s">
        <v>65</v>
      </c>
      <c r="H8" s="79" t="n">
        <f aca="false">F10</f>
        <v>4606</v>
      </c>
    </row>
    <row r="9" s="197" customFormat="true" ht="12.75" hidden="false" customHeight="false" outlineLevel="0" collapsed="false">
      <c r="A9" s="191"/>
      <c r="B9" s="192"/>
      <c r="C9" s="193"/>
      <c r="D9" s="192"/>
      <c r="E9" s="194" t="s">
        <v>108</v>
      </c>
      <c r="F9" s="195"/>
      <c r="G9" s="192"/>
      <c r="H9" s="196"/>
    </row>
    <row r="10" s="197" customFormat="true" ht="25.5" hidden="false" customHeight="false" outlineLevel="0" collapsed="false">
      <c r="A10" s="191"/>
      <c r="B10" s="50"/>
      <c r="C10" s="198"/>
      <c r="D10" s="50"/>
      <c r="E10" s="199" t="s">
        <v>109</v>
      </c>
      <c r="F10" s="68" t="n">
        <f aca="false">4606</f>
        <v>4606</v>
      </c>
      <c r="G10" s="50"/>
      <c r="H10" s="200"/>
      <c r="I10" s="201"/>
    </row>
    <row r="11" s="2" customFormat="true" ht="12.75" hidden="false" customHeight="false" outlineLevel="0" collapsed="false">
      <c r="A11" s="63"/>
      <c r="B11" s="64"/>
      <c r="C11" s="40"/>
      <c r="D11" s="81"/>
      <c r="E11" s="202"/>
      <c r="F11" s="27"/>
      <c r="G11" s="56"/>
      <c r="H11" s="62"/>
    </row>
    <row r="12" s="2" customFormat="true" ht="12.75" hidden="false" customHeight="false" outlineLevel="0" collapsed="false">
      <c r="A12" s="63"/>
      <c r="B12" s="64"/>
      <c r="C12" s="65"/>
      <c r="D12" s="66"/>
      <c r="E12" s="199"/>
      <c r="F12" s="71"/>
      <c r="G12" s="69"/>
      <c r="H12" s="62"/>
    </row>
    <row r="13" s="2" customFormat="true" ht="25.5" hidden="false" customHeight="false" outlineLevel="0" collapsed="false">
      <c r="A13" s="63"/>
      <c r="B13" s="186" t="s">
        <v>110</v>
      </c>
      <c r="C13" s="187"/>
      <c r="D13" s="65"/>
      <c r="E13" s="188" t="s">
        <v>111</v>
      </c>
      <c r="F13" s="189"/>
      <c r="G13" s="69"/>
      <c r="H13" s="62"/>
    </row>
    <row r="14" s="2" customFormat="true" ht="12.75" hidden="false" customHeight="false" outlineLevel="0" collapsed="false">
      <c r="A14" s="63"/>
      <c r="B14" s="186"/>
      <c r="C14" s="187"/>
      <c r="D14" s="65"/>
      <c r="E14" s="188"/>
      <c r="F14" s="189"/>
      <c r="G14" s="69"/>
      <c r="H14" s="62"/>
    </row>
    <row r="15" s="2" customFormat="true" ht="12.75" hidden="false" customHeight="false" outlineLevel="0" collapsed="false">
      <c r="A15" s="63"/>
      <c r="B15" s="70"/>
      <c r="C15" s="65"/>
      <c r="D15" s="66"/>
      <c r="E15" s="190"/>
      <c r="F15" s="203"/>
      <c r="G15" s="204"/>
      <c r="H15" s="62"/>
    </row>
    <row r="16" s="2" customFormat="true" ht="25.5" hidden="false" customHeight="false" outlineLevel="0" collapsed="false">
      <c r="A16" s="47" t="n">
        <f aca="false">MAX(A$1:A15)+1</f>
        <v>2</v>
      </c>
      <c r="B16" s="64"/>
      <c r="C16" s="117" t="s">
        <v>112</v>
      </c>
      <c r="D16" s="117"/>
      <c r="E16" s="118" t="s">
        <v>113</v>
      </c>
      <c r="F16" s="205"/>
      <c r="G16" s="206" t="s">
        <v>15</v>
      </c>
      <c r="H16" s="79" t="n">
        <f aca="false">F18</f>
        <v>1433</v>
      </c>
    </row>
    <row r="17" s="197" customFormat="true" ht="12.75" hidden="false" customHeight="false" outlineLevel="0" collapsed="false">
      <c r="A17" s="191"/>
      <c r="B17" s="50"/>
      <c r="C17" s="198"/>
      <c r="D17" s="50"/>
      <c r="E17" s="199" t="s">
        <v>108</v>
      </c>
      <c r="F17" s="68"/>
      <c r="G17" s="50"/>
      <c r="H17" s="200"/>
      <c r="I17" s="201"/>
    </row>
    <row r="18" s="197" customFormat="true" ht="25.5" hidden="false" customHeight="false" outlineLevel="0" collapsed="false">
      <c r="A18" s="191"/>
      <c r="B18" s="50"/>
      <c r="C18" s="198"/>
      <c r="D18" s="50"/>
      <c r="E18" s="199" t="s">
        <v>114</v>
      </c>
      <c r="F18" s="68" t="n">
        <f aca="false">5732*0.25</f>
        <v>1433</v>
      </c>
      <c r="G18" s="50"/>
      <c r="H18" s="200"/>
      <c r="I18" s="201"/>
    </row>
    <row r="19" s="197" customFormat="true" ht="12.75" hidden="false" customHeight="false" outlineLevel="0" collapsed="false">
      <c r="A19" s="191"/>
      <c r="B19" s="50"/>
      <c r="C19" s="198"/>
      <c r="D19" s="50"/>
      <c r="E19" s="199"/>
      <c r="F19" s="68"/>
      <c r="G19" s="50"/>
      <c r="H19" s="200"/>
      <c r="I19" s="201"/>
    </row>
    <row r="20" s="2" customFormat="true" ht="25.5" hidden="false" customHeight="false" outlineLevel="0" collapsed="false">
      <c r="A20" s="47" t="n">
        <f aca="false">MAX(A$1:A19)+1</f>
        <v>3</v>
      </c>
      <c r="B20" s="64"/>
      <c r="C20" s="40" t="s">
        <v>115</v>
      </c>
      <c r="D20" s="40"/>
      <c r="E20" s="188" t="s">
        <v>116</v>
      </c>
      <c r="F20" s="205"/>
      <c r="G20" s="206" t="s">
        <v>15</v>
      </c>
      <c r="H20" s="79" t="n">
        <f aca="false">F21</f>
        <v>146.42</v>
      </c>
    </row>
    <row r="21" s="197" customFormat="true" ht="25.5" hidden="false" customHeight="false" outlineLevel="0" collapsed="false">
      <c r="A21" s="191"/>
      <c r="B21" s="50"/>
      <c r="C21" s="50"/>
      <c r="D21" s="50"/>
      <c r="E21" s="199" t="s">
        <v>117</v>
      </c>
      <c r="F21" s="68" t="n">
        <f aca="false">(727.5+736.7)*0.1</f>
        <v>146.42</v>
      </c>
      <c r="G21" s="50"/>
      <c r="H21" s="200"/>
      <c r="I21" s="201"/>
    </row>
    <row r="22" s="197" customFormat="true" ht="12.75" hidden="false" customHeight="false" outlineLevel="0" collapsed="false">
      <c r="A22" s="191"/>
      <c r="B22" s="50"/>
      <c r="C22" s="50"/>
      <c r="D22" s="50"/>
      <c r="E22" s="199"/>
      <c r="F22" s="71"/>
      <c r="G22" s="50"/>
      <c r="H22" s="200"/>
      <c r="I22" s="201"/>
    </row>
    <row r="23" s="2" customFormat="true" ht="25.5" hidden="false" customHeight="false" outlineLevel="0" collapsed="false">
      <c r="A23" s="47" t="n">
        <f aca="false">MAX(A$1:A22)+1</f>
        <v>4</v>
      </c>
      <c r="B23" s="64"/>
      <c r="C23" s="40" t="s">
        <v>118</v>
      </c>
      <c r="D23" s="40"/>
      <c r="E23" s="146" t="s">
        <v>119</v>
      </c>
      <c r="F23" s="42"/>
      <c r="G23" s="43" t="s">
        <v>15</v>
      </c>
      <c r="H23" s="79" t="n">
        <f aca="false">H24</f>
        <v>386.9208</v>
      </c>
    </row>
    <row r="24" s="2" customFormat="true" ht="25.5" hidden="false" customHeight="false" outlineLevel="0" collapsed="false">
      <c r="A24" s="63"/>
      <c r="B24" s="64"/>
      <c r="C24" s="40"/>
      <c r="D24" s="54" t="s">
        <v>120</v>
      </c>
      <c r="E24" s="151" t="s">
        <v>121</v>
      </c>
      <c r="F24" s="27"/>
      <c r="G24" s="56" t="s">
        <v>15</v>
      </c>
      <c r="H24" s="62" t="n">
        <f aca="false">F26</f>
        <v>386.9208</v>
      </c>
    </row>
    <row r="25" s="197" customFormat="true" ht="12.75" hidden="false" customHeight="false" outlineLevel="0" collapsed="false">
      <c r="A25" s="191"/>
      <c r="B25" s="50"/>
      <c r="C25" s="198"/>
      <c r="D25" s="50"/>
      <c r="E25" s="199" t="s">
        <v>108</v>
      </c>
      <c r="F25" s="68"/>
      <c r="G25" s="50"/>
      <c r="H25" s="200"/>
      <c r="I25" s="201"/>
    </row>
    <row r="26" s="2" customFormat="true" ht="25.5" hidden="false" customHeight="false" outlineLevel="0" collapsed="false">
      <c r="A26" s="63"/>
      <c r="B26" s="70"/>
      <c r="C26" s="40"/>
      <c r="D26" s="54"/>
      <c r="E26" s="202" t="s">
        <v>122</v>
      </c>
      <c r="F26" s="27" t="n">
        <f aca="false">4836.51*0.08</f>
        <v>386.9208</v>
      </c>
      <c r="G26" s="56"/>
      <c r="H26" s="62"/>
    </row>
    <row r="27" s="197" customFormat="true" ht="12.75" hidden="false" customHeight="false" outlineLevel="0" collapsed="false">
      <c r="A27" s="191"/>
      <c r="B27" s="50"/>
      <c r="C27" s="50"/>
      <c r="D27" s="50"/>
      <c r="E27" s="199"/>
      <c r="F27" s="68"/>
      <c r="G27" s="50"/>
      <c r="H27" s="200"/>
      <c r="I27" s="201"/>
    </row>
    <row r="28" s="30" customFormat="true" ht="13.5" hidden="false" customHeight="false" outlineLevel="0" collapsed="false">
      <c r="A28" s="207"/>
      <c r="B28" s="170"/>
      <c r="C28" s="171"/>
      <c r="D28" s="172"/>
      <c r="E28" s="173"/>
      <c r="F28" s="174"/>
      <c r="G28" s="175"/>
      <c r="H28" s="208"/>
      <c r="I28" s="2"/>
    </row>
    <row r="29" s="30" customFormat="true" ht="12.75" hidden="false" customHeight="false" outlineLevel="0" collapsed="false">
      <c r="F29" s="209"/>
      <c r="H29" s="210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 Košické Oľ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Magura Milan</cp:lastModifiedBy>
  <cp:lastPrinted>2018-09-03T06:03:06Z</cp:lastPrinted>
  <dcterms:modified xsi:type="dcterms:W3CDTF">2019-04-10T11:13:56Z</dcterms:modified>
  <cp:revision>0</cp:revision>
  <dc:subject/>
  <dc:title/>
</cp:coreProperties>
</file>