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_00_bez vozovky (zem. práce)" sheetId="1" state="visible" r:id="rId2"/>
  </sheets>
  <definedNames>
    <definedName function="false" hidden="false" localSheetId="0" name="_xlnm.Print_Area" vbProcedure="false">'310_00_bez vozovky (zem. práce)'!$A$1:$H$280</definedName>
    <definedName function="false" hidden="false" localSheetId="0" name="_xlnm.Print_Titles" vbProcedure="false">'310_00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74">
  <si>
    <t xml:space="preserve">ČASŤ STAVBY :</t>
  </si>
  <si>
    <t xml:space="preserve">310-01-00  Spevnené plochy odpočívadla Valaliky _zemné prác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 29140m2, hrúbka... 400mm:</t>
  </si>
  <si>
    <t xml:space="preserve">Vetva 1A </t>
  </si>
  <si>
    <t xml:space="preserve">Vetva 1B - km 0,25 00- 0,432,44</t>
  </si>
  <si>
    <t xml:space="preserve">Vetva 1C - km 0,120 00- 0,197 00</t>
  </si>
  <si>
    <t xml:space="preserve">Vetva 2 - ZÚ - km 0,203 00</t>
  </si>
  <si>
    <t xml:space="preserve">Vetva 3 - ZÚ - km 0,228 30</t>
  </si>
  <si>
    <t xml:space="preserve">Vetva 4 - ZÚ - km 0,258 00</t>
  </si>
  <si>
    <t xml:space="preserve">Vetva 5 - ZÚ - km 0,088 60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hrúbka 0,30m: 40712,5m2</t>
  </si>
  <si>
    <t xml:space="preserve">hrúbka 0,25m: 32234,8m2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výkop priekop</t>
  </si>
  <si>
    <t xml:space="preserve">výkope pre priepust  :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Vetva 1A: 9700,9m3 + Vetva 2: 7072,3m3 + Vetva 3: 8272,2m3</t>
  </si>
  <si>
    <t xml:space="preserve">Vetva 4: 5139,8m3+ odstavne plochy: 27699,7m3</t>
  </si>
  <si>
    <t xml:space="preserve">vhodnosť (využiteľnosť) odkopanej zeminy do násypu = 50% vykopanú zeminu treba vápniť)</t>
  </si>
  <si>
    <t xml:space="preserve">aktívna zóna z nesúdržnej zeminy hr. 0,5 m 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priepusty:</t>
  </si>
  <si>
    <t xml:space="preserve">6_1_1A_PRIEPUST</t>
  </si>
  <si>
    <t xml:space="preserve">6_1_2_PRIEPUST</t>
  </si>
  <si>
    <t xml:space="preserve">6_2_PRIEPUST</t>
  </si>
  <si>
    <t xml:space="preserve">6_3_PRIEPUST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:  (20272,40)m3=</t>
  </si>
  <si>
    <t xml:space="preserve">dovoz ornice na sp. zahumusovanie </t>
  </si>
  <si>
    <t xml:space="preserve">(27370*0,2)m3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teleso v násype:hr. 200mm: (27370)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2.38</t>
  </si>
  <si>
    <t xml:space="preserve">KOMPLETOVANIE A MONTÁŽ PREFABRIKOVANÝCH KONŠTRUKCIÍ</t>
  </si>
  <si>
    <t xml:space="preserve">15010301</t>
  </si>
  <si>
    <t xml:space="preserve">Základové pätky z dielcov betónových</t>
  </si>
  <si>
    <t xml:space="preserve">1101020104</t>
  </si>
  <si>
    <t xml:space="preserve">Základy, pätky z betónu prostého, tr. C 16/20 (B 20)</t>
  </si>
  <si>
    <t xml:space="preserve">pätky pre stĺpiky zábradlia:  0,5*0,5*0,8*80ks=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2m: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6_1_1A_PRIEPUST(((1,58+0,72)*2)*36,4)m2=   </t>
  </si>
  <si>
    <t xml:space="preserve">6_1_2_PRIEPUST(((1,58+0,72)*2)*31,31)m2=   </t>
  </si>
  <si>
    <t xml:space="preserve">6_2_PRIEPUST(((1,58+0,72)*2)*33,16)m2=   </t>
  </si>
  <si>
    <t xml:space="preserve">6_3_PRIEPUST(((1,58+0,72)*2)*26,57)m2=   </t>
  </si>
  <si>
    <t xml:space="preserve">22250162</t>
  </si>
  <si>
    <t xml:space="preserve">Doplňujúce konštrukcie,  zábradlie kovové</t>
  </si>
  <si>
    <t xml:space="preserve">m</t>
  </si>
  <si>
    <t xml:space="preserve">2225016202</t>
  </si>
  <si>
    <t xml:space="preserve">Doplňujúce konštrukcie,  zábradlie kovové, cestné</t>
  </si>
  <si>
    <r>
      <rPr>
        <i val="true"/>
        <sz val="10"/>
        <rFont val="Arial CE"/>
        <family val="2"/>
        <charset val="238"/>
      </rPr>
      <t xml:space="preserve">oceľ. Zábradlie výšky 1,1m: 160 m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3.32</t>
  </si>
  <si>
    <t xml:space="preserve">PRÁCE  NA  VRCHNEJ  STAVBE  DIAĽNÍC, CIEST, ULÍC, CHODNÍKOV  A NEKRYTÝCH  PARKOVÍSK</t>
  </si>
  <si>
    <t xml:space="preserve">11251001</t>
  </si>
  <si>
    <t xml:space="preserve">Doplňujúce konštrukcie, priekopové žľaby, z betónu prostého</t>
  </si>
  <si>
    <t xml:space="preserve">1125100108</t>
  </si>
  <si>
    <t xml:space="preserve">Doplňujúce konštrukcie, priekopové žľaby, z betónu prostého tr. C 35/45 </t>
  </si>
  <si>
    <t xml:space="preserve">bet. Rigol š. 0,5m:88,6+143,77=</t>
  </si>
  <si>
    <t xml:space="preserve">22020752</t>
  </si>
  <si>
    <t xml:space="preserve">Podkladné a krycie vrstvy s hydraulickým spojivom, úprava škár pri opravách, elastická zálievka</t>
  </si>
  <si>
    <t xml:space="preserve">2202075201</t>
  </si>
  <si>
    <t xml:space="preserve">Podkladné a krycie vrstvy s hydraulickým spojivom, úprava škár pri opravách, elastická zálievka s predtesnením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rozmery - 100/300/150 mm, do bet. lôžka.hr.100mm :</t>
  </si>
  <si>
    <t xml:space="preserve">22250981</t>
  </si>
  <si>
    <t xml:space="preserve">Doplňujúce konštrukcie,  obrubníky záhonové</t>
  </si>
  <si>
    <t xml:space="preserve">2225098101</t>
  </si>
  <si>
    <t xml:space="preserve">Doplňujúce konštrukcie,  obrubníky záhonové betónové</t>
  </si>
  <si>
    <t xml:space="preserve">22251083</t>
  </si>
  <si>
    <t xml:space="preserve">Doplňujúce konštrukcie,  dilatačné škáry rezané</t>
  </si>
  <si>
    <t xml:space="preserve">2225108201</t>
  </si>
  <si>
    <t xml:space="preserve">Doplňujúce konštrukcie,  dilatačné škáry vkladané priečne</t>
  </si>
  <si>
    <t xml:space="preserve">2225108302</t>
  </si>
  <si>
    <t xml:space="preserve">Doplňujúce konštrukcie,  dilatačné škáry rezané pozdĺžne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 lôžkom z bet.hr.100mm :</t>
  </si>
  <si>
    <t xml:space="preserve">Vetva 1A:</t>
  </si>
  <si>
    <t xml:space="preserve">  vľavo : 237m=</t>
  </si>
  <si>
    <t xml:space="preserve">  vpravo : 242m=</t>
  </si>
  <si>
    <t xml:space="preserve">Vetva 1A- Vetva 2</t>
  </si>
  <si>
    <t xml:space="preserve">Obvod odpocivadla (severny)</t>
  </si>
  <si>
    <t xml:space="preserve">Vetva 1B:</t>
  </si>
  <si>
    <t xml:space="preserve">  vpravo : 38m=</t>
  </si>
  <si>
    <t xml:space="preserve">Vetva 2:</t>
  </si>
  <si>
    <t xml:space="preserve">  vpravo : 155m=</t>
  </si>
  <si>
    <t xml:space="preserve">Vetva3- Vetva4 </t>
  </si>
  <si>
    <t xml:space="preserve">Vetva 4:</t>
  </si>
  <si>
    <t xml:space="preserve">  vpravo : 249m=</t>
  </si>
  <si>
    <t xml:space="preserve">Okružná križovatka:</t>
  </si>
  <si>
    <t xml:space="preserve">  vľavo : 12m=</t>
  </si>
  <si>
    <t xml:space="preserve">27030214</t>
  </si>
  <si>
    <t xml:space="preserve">Kanalizácie,  ostatné konštrukcie, vpusty kanalizačné</t>
  </si>
  <si>
    <t xml:space="preserve">ks</t>
  </si>
  <si>
    <t xml:space="preserve">2703021401</t>
  </si>
  <si>
    <t xml:space="preserve">Kanalizácie,  ostatné konštrukcie, vpusty kanalizačné z betónových dielcov</t>
  </si>
  <si>
    <t xml:space="preserve">prefabrikované uličné vpusty(vrátane kalových košov):</t>
  </si>
  <si>
    <t xml:space="preserve">viď. výkaz UV: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</t>
  </si>
  <si>
    <t xml:space="preserve"> - mreže pre prefabrikované uličné vpusty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1200, vrátane podkladných konštrukcíí , podkladn. Betón, (ŠD v hr. 0,2m ),bet. Podvalov</t>
  </si>
  <si>
    <t xml:space="preserve">Vetva 1A: 36,40m=</t>
  </si>
  <si>
    <t xml:space="preserve">Vetva 2: 31,31m=</t>
  </si>
  <si>
    <t xml:space="preserve">Vetva 4: 33,16m=</t>
  </si>
  <si>
    <t xml:space="preserve">Vetva 4: 26,57m=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bet. lôžko pod PVC rúrku: 0,50m*0,08m*dĺžka=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PVC rúrka DN 160: 1095m=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pod priepust: </t>
  </si>
  <si>
    <t xml:space="preserve">02010604</t>
  </si>
  <si>
    <t xml:space="preserve">Zlepšovanie základovej pôdy, sanačné vrstvy z kameniva ťaženého</t>
  </si>
  <si>
    <t xml:space="preserve">sanačná vrstva zo ŠP hr. 600 mm: </t>
  </si>
  <si>
    <t xml:space="preserve">Vetva 1A :</t>
  </si>
  <si>
    <t xml:space="preserve">Vetva 1B</t>
  </si>
  <si>
    <t xml:space="preserve">Vetva 1C</t>
  </si>
  <si>
    <t xml:space="preserve">Vetva 2</t>
  </si>
  <si>
    <t xml:space="preserve">Vetva 3</t>
  </si>
  <si>
    <t xml:space="preserve">Vetva 4</t>
  </si>
  <si>
    <t xml:space="preserve">Vetva 5</t>
  </si>
  <si>
    <t xml:space="preserve">odstavne plochy</t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pod priepusty: 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pod priepust- montáž + demontáž debnenia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.00"/>
    <numFmt numFmtId="168" formatCode="0"/>
    <numFmt numFmtId="169" formatCode="@"/>
    <numFmt numFmtId="170" formatCode="General"/>
    <numFmt numFmtId="171" formatCode="0000000000"/>
    <numFmt numFmtId="172" formatCode="#,##0"/>
    <numFmt numFmtId="173" formatCode="0000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  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339966"/>
      <name val="Calibri"/>
      <family val="2"/>
      <charset val="238"/>
    </font>
    <font>
      <sz val="10"/>
      <color rgb="FF339966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6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6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" xfId="1086"/>
    <cellStyle name="normálne 24 2" xfId="1087"/>
    <cellStyle name="normálne 24 3" xfId="1088"/>
    <cellStyle name="normálne 25 2" xfId="1089"/>
    <cellStyle name="normálne 25 2 2" xfId="1090"/>
    <cellStyle name="normálne 25 2 3" xfId="1091"/>
    <cellStyle name="normálne 25 3" xfId="1092"/>
    <cellStyle name="normálne 25 4" xfId="1093"/>
    <cellStyle name="normálne 26 2" xfId="1094"/>
    <cellStyle name="normálne 27" xfId="1095"/>
    <cellStyle name="normálne 27 2" xfId="1096"/>
    <cellStyle name="normálne 27 3" xfId="1097"/>
    <cellStyle name="normálne 28" xfId="1098"/>
    <cellStyle name="normálne 28 10" xfId="1099"/>
    <cellStyle name="normálne 28 100" xfId="1100"/>
    <cellStyle name="normálne 28 101" xfId="1101"/>
    <cellStyle name="normálne 28 102" xfId="1102"/>
    <cellStyle name="normálne 28 103" xfId="1103"/>
    <cellStyle name="normálne 28 104" xfId="1104"/>
    <cellStyle name="normálne 28 105" xfId="1105"/>
    <cellStyle name="normálne 28 106" xfId="1106"/>
    <cellStyle name="normálne 28 107" xfId="1107"/>
    <cellStyle name="normálne 28 108" xfId="1108"/>
    <cellStyle name="normálne 28 109" xfId="1109"/>
    <cellStyle name="normálne 28 11" xfId="1110"/>
    <cellStyle name="normálne 28 110" xfId="1111"/>
    <cellStyle name="normálne 28 111" xfId="1112"/>
    <cellStyle name="normálne 28 112" xfId="1113"/>
    <cellStyle name="normálne 28 113" xfId="1114"/>
    <cellStyle name="normálne 28 114" xfId="1115"/>
    <cellStyle name="normálne 28 115" xfId="1116"/>
    <cellStyle name="normálne 28 116" xfId="1117"/>
    <cellStyle name="normálne 28 117" xfId="1118"/>
    <cellStyle name="normálne 28 118" xfId="1119"/>
    <cellStyle name="normálne 28 119" xfId="1120"/>
    <cellStyle name="normálne 28 12" xfId="1121"/>
    <cellStyle name="normálne 28 120" xfId="1122"/>
    <cellStyle name="normálne 28 121" xfId="1123"/>
    <cellStyle name="normálne 28 122" xfId="1124"/>
    <cellStyle name="normálne 28 123" xfId="1125"/>
    <cellStyle name="normálne 28 124" xfId="1126"/>
    <cellStyle name="normálne 28 125" xfId="1127"/>
    <cellStyle name="normálne 28 126" xfId="1128"/>
    <cellStyle name="normálne 28 127" xfId="1129"/>
    <cellStyle name="normálne 28 128" xfId="1130"/>
    <cellStyle name="normálne 28 129" xfId="1131"/>
    <cellStyle name="normálne 28 13" xfId="1132"/>
    <cellStyle name="normálne 28 130" xfId="1133"/>
    <cellStyle name="normálne 28 131" xfId="1134"/>
    <cellStyle name="normálne 28 132" xfId="1135"/>
    <cellStyle name="normálne 28 133" xfId="1136"/>
    <cellStyle name="normálne 28 134" xfId="1137"/>
    <cellStyle name="normálne 28 135" xfId="1138"/>
    <cellStyle name="normálne 28 136" xfId="1139"/>
    <cellStyle name="normálne 28 137" xfId="1140"/>
    <cellStyle name="normálne 28 138" xfId="1141"/>
    <cellStyle name="normálne 28 139" xfId="1142"/>
    <cellStyle name="normálne 28 14" xfId="1143"/>
    <cellStyle name="normálne 28 140" xfId="1144"/>
    <cellStyle name="normálne 28 141" xfId="1145"/>
    <cellStyle name="normálne 28 142" xfId="1146"/>
    <cellStyle name="normálne 28 143" xfId="1147"/>
    <cellStyle name="normálne 28 144" xfId="1148"/>
    <cellStyle name="normálne 28 145" xfId="1149"/>
    <cellStyle name="normálne 28 146" xfId="1150"/>
    <cellStyle name="normálne 28 147" xfId="1151"/>
    <cellStyle name="normálne 28 148" xfId="1152"/>
    <cellStyle name="normálne 28 149" xfId="1153"/>
    <cellStyle name="normálne 28 15" xfId="1154"/>
    <cellStyle name="normálne 28 150" xfId="1155"/>
    <cellStyle name="normálne 28 16" xfId="1156"/>
    <cellStyle name="normálne 28 17" xfId="1157"/>
    <cellStyle name="normálne 28 18" xfId="1158"/>
    <cellStyle name="normálne 28 19" xfId="1159"/>
    <cellStyle name="normálne 28 2" xfId="1160"/>
    <cellStyle name="normálne 28 20" xfId="1161"/>
    <cellStyle name="normálne 28 21" xfId="1162"/>
    <cellStyle name="normálne 28 22" xfId="1163"/>
    <cellStyle name="normálne 28 23" xfId="1164"/>
    <cellStyle name="normálne 28 24" xfId="1165"/>
    <cellStyle name="normálne 28 25" xfId="1166"/>
    <cellStyle name="normálne 28 26" xfId="1167"/>
    <cellStyle name="normálne 28 27" xfId="1168"/>
    <cellStyle name="normálne 28 28" xfId="1169"/>
    <cellStyle name="normálne 28 29" xfId="1170"/>
    <cellStyle name="normálne 28 3" xfId="1171"/>
    <cellStyle name="normálne 28 30" xfId="1172"/>
    <cellStyle name="normálne 28 31" xfId="1173"/>
    <cellStyle name="normálne 28 32" xfId="1174"/>
    <cellStyle name="normálne 28 33" xfId="1175"/>
    <cellStyle name="normálne 28 34" xfId="1176"/>
    <cellStyle name="normálne 28 35" xfId="1177"/>
    <cellStyle name="normálne 28 36" xfId="1178"/>
    <cellStyle name="normálne 28 37" xfId="1179"/>
    <cellStyle name="normálne 28 38" xfId="1180"/>
    <cellStyle name="normálne 28 39" xfId="1181"/>
    <cellStyle name="normálne 28 4" xfId="1182"/>
    <cellStyle name="normálne 28 40" xfId="1183"/>
    <cellStyle name="normálne 28 41" xfId="1184"/>
    <cellStyle name="normálne 28 42" xfId="1185"/>
    <cellStyle name="normálne 28 43" xfId="1186"/>
    <cellStyle name="normálne 28 44" xfId="1187"/>
    <cellStyle name="normálne 28 45" xfId="1188"/>
    <cellStyle name="normálne 28 46" xfId="1189"/>
    <cellStyle name="normálne 28 47" xfId="1190"/>
    <cellStyle name="normálne 28 48" xfId="1191"/>
    <cellStyle name="normálne 28 49" xfId="1192"/>
    <cellStyle name="normálne 28 5" xfId="1193"/>
    <cellStyle name="normálne 28 50" xfId="1194"/>
    <cellStyle name="normálne 28 51" xfId="1195"/>
    <cellStyle name="normálne 28 52" xfId="1196"/>
    <cellStyle name="normálne 28 53" xfId="1197"/>
    <cellStyle name="normálne 28 54" xfId="1198"/>
    <cellStyle name="normálne 28 55" xfId="1199"/>
    <cellStyle name="normálne 28 56" xfId="1200"/>
    <cellStyle name="normálne 28 57" xfId="1201"/>
    <cellStyle name="normálne 28 58" xfId="1202"/>
    <cellStyle name="normálne 28 59" xfId="1203"/>
    <cellStyle name="normálne 28 6" xfId="1204"/>
    <cellStyle name="normálne 28 60" xfId="1205"/>
    <cellStyle name="normálne 28 61" xfId="1206"/>
    <cellStyle name="normálne 28 62" xfId="1207"/>
    <cellStyle name="normálne 28 63" xfId="1208"/>
    <cellStyle name="normálne 28 64" xfId="1209"/>
    <cellStyle name="normálne 28 65" xfId="1210"/>
    <cellStyle name="normálne 28 66" xfId="1211"/>
    <cellStyle name="normálne 28 67" xfId="1212"/>
    <cellStyle name="normálne 28 68" xfId="1213"/>
    <cellStyle name="normálne 28 69" xfId="1214"/>
    <cellStyle name="normálne 28 7" xfId="1215"/>
    <cellStyle name="normálne 28 70" xfId="1216"/>
    <cellStyle name="normálne 28 71" xfId="1217"/>
    <cellStyle name="normálne 28 72" xfId="1218"/>
    <cellStyle name="normálne 28 73" xfId="1219"/>
    <cellStyle name="normálne 28 74" xfId="1220"/>
    <cellStyle name="normálne 28 75" xfId="1221"/>
    <cellStyle name="normálne 28 76" xfId="1222"/>
    <cellStyle name="normálne 28 77" xfId="1223"/>
    <cellStyle name="normálne 28 78" xfId="1224"/>
    <cellStyle name="normálne 28 79" xfId="1225"/>
    <cellStyle name="normálne 28 8" xfId="1226"/>
    <cellStyle name="normálne 28 80" xfId="1227"/>
    <cellStyle name="normálne 28 81" xfId="1228"/>
    <cellStyle name="normálne 28 82" xfId="1229"/>
    <cellStyle name="normálne 28 83" xfId="1230"/>
    <cellStyle name="normálne 28 84" xfId="1231"/>
    <cellStyle name="normálne 28 85" xfId="1232"/>
    <cellStyle name="normálne 28 86" xfId="1233"/>
    <cellStyle name="normálne 28 87" xfId="1234"/>
    <cellStyle name="normálne 28 88" xfId="1235"/>
    <cellStyle name="normálne 28 89" xfId="1236"/>
    <cellStyle name="normálne 28 9" xfId="1237"/>
    <cellStyle name="normálne 28 90" xfId="1238"/>
    <cellStyle name="normálne 28 91" xfId="1239"/>
    <cellStyle name="normálne 28 92" xfId="1240"/>
    <cellStyle name="normálne 28 93" xfId="1241"/>
    <cellStyle name="normálne 28 94" xfId="1242"/>
    <cellStyle name="normálne 28 95" xfId="1243"/>
    <cellStyle name="normálne 28 96" xfId="1244"/>
    <cellStyle name="normálne 28 97" xfId="1245"/>
    <cellStyle name="normálne 28 98" xfId="1246"/>
    <cellStyle name="normálne 28 99" xfId="1247"/>
    <cellStyle name="normálne 29" xfId="1248"/>
    <cellStyle name="normálne 29 10" xfId="1249"/>
    <cellStyle name="normálne 29 11" xfId="1250"/>
    <cellStyle name="normálne 29 12" xfId="1251"/>
    <cellStyle name="normálne 29 13" xfId="1252"/>
    <cellStyle name="normálne 29 14" xfId="1253"/>
    <cellStyle name="normálne 29 15" xfId="1254"/>
    <cellStyle name="normálne 29 16" xfId="1255"/>
    <cellStyle name="normálne 29 17" xfId="1256"/>
    <cellStyle name="normálne 29 18" xfId="1257"/>
    <cellStyle name="normálne 29 19" xfId="1258"/>
    <cellStyle name="normálne 29 2" xfId="1259"/>
    <cellStyle name="normálne 29 20" xfId="1260"/>
    <cellStyle name="normálne 29 21" xfId="1261"/>
    <cellStyle name="normálne 29 22" xfId="1262"/>
    <cellStyle name="normálne 29 23" xfId="1263"/>
    <cellStyle name="normálne 29 24" xfId="1264"/>
    <cellStyle name="normálne 29 25" xfId="1265"/>
    <cellStyle name="normálne 29 3" xfId="1266"/>
    <cellStyle name="normálne 29 4" xfId="1267"/>
    <cellStyle name="normálne 29 5" xfId="1268"/>
    <cellStyle name="normálne 29 6" xfId="1269"/>
    <cellStyle name="normálne 29 7" xfId="1270"/>
    <cellStyle name="normálne 29 8" xfId="1271"/>
    <cellStyle name="normálne 29 9" xfId="1272"/>
    <cellStyle name="normálne 3" xfId="1273"/>
    <cellStyle name="normálne 3 10" xfId="1274"/>
    <cellStyle name="normálne 3 11" xfId="1275"/>
    <cellStyle name="normálne 3 12" xfId="1276"/>
    <cellStyle name="normálne 3 13" xfId="1277"/>
    <cellStyle name="normálne 3 2" xfId="1278"/>
    <cellStyle name="normálne 3 2 2" xfId="1279"/>
    <cellStyle name="normálne 3 2 2 2" xfId="1280"/>
    <cellStyle name="normálne 3 2 2 3" xfId="1281"/>
    <cellStyle name="normálne 3 2 2 4" xfId="1282"/>
    <cellStyle name="normálne 3 2 3" xfId="1283"/>
    <cellStyle name="normálne 3 2 4" xfId="1284"/>
    <cellStyle name="normálne 3 2 5" xfId="1285"/>
    <cellStyle name="normálne 3 2 6" xfId="1286"/>
    <cellStyle name="normálne 3 2 7" xfId="1287"/>
    <cellStyle name="normálne 3 2 8" xfId="1288"/>
    <cellStyle name="normálne 3 2 9" xfId="1289"/>
    <cellStyle name="normálne 3 3" xfId="1290"/>
    <cellStyle name="normálne 3 3 2" xfId="1291"/>
    <cellStyle name="normálne 3 3 2 2" xfId="1292"/>
    <cellStyle name="normálne 3 3 2 3" xfId="1293"/>
    <cellStyle name="normálne 3 3 3" xfId="1294"/>
    <cellStyle name="normálne 3 3 3 2" xfId="1295"/>
    <cellStyle name="normálne 3 3 3 3" xfId="1296"/>
    <cellStyle name="normálne 3 3 4" xfId="1297"/>
    <cellStyle name="normálne 3 3 4 2" xfId="1298"/>
    <cellStyle name="normálne 3 3 5" xfId="1299"/>
    <cellStyle name="normálne 3 4" xfId="1300"/>
    <cellStyle name="normálne 3 4 2" xfId="1301"/>
    <cellStyle name="normálne 3 4 2 2" xfId="1302"/>
    <cellStyle name="normálne 3 4 3" xfId="1303"/>
    <cellStyle name="normálne 3 4 4" xfId="1304"/>
    <cellStyle name="normálne 3 4 5" xfId="1305"/>
    <cellStyle name="normálne 3 5" xfId="1306"/>
    <cellStyle name="normálne 3 5 2" xfId="1307"/>
    <cellStyle name="normálne 3 5 3" xfId="1308"/>
    <cellStyle name="normálne 3 5 4" xfId="1309"/>
    <cellStyle name="normálne 3 5 5" xfId="1310"/>
    <cellStyle name="normálne 3 6" xfId="1311"/>
    <cellStyle name="normálne 3 6 2" xfId="1312"/>
    <cellStyle name="normálne 3 6 3" xfId="1313"/>
    <cellStyle name="normálne 3 6 4" xfId="1314"/>
    <cellStyle name="normálne 3 6 5" xfId="1315"/>
    <cellStyle name="normálne 3 7" xfId="1316"/>
    <cellStyle name="normálne 3 7 2" xfId="1317"/>
    <cellStyle name="normálne 3 7 3" xfId="1318"/>
    <cellStyle name="normálne 3 8" xfId="1319"/>
    <cellStyle name="normálne 3 9" xfId="1320"/>
    <cellStyle name="normálne 30" xfId="1321"/>
    <cellStyle name="normálne 31" xfId="1322"/>
    <cellStyle name="normálne 32" xfId="1323"/>
    <cellStyle name="normálne 32 2" xfId="1324"/>
    <cellStyle name="normálne 33" xfId="1325"/>
    <cellStyle name="normálne 34" xfId="1326"/>
    <cellStyle name="normálne 34 10" xfId="1327"/>
    <cellStyle name="normálne 34 11" xfId="1328"/>
    <cellStyle name="normálne 34 12" xfId="1329"/>
    <cellStyle name="normálne 34 13" xfId="1330"/>
    <cellStyle name="normálne 34 14" xfId="1331"/>
    <cellStyle name="normálne 34 15" xfId="1332"/>
    <cellStyle name="normálne 34 16" xfId="1333"/>
    <cellStyle name="normálne 34 17" xfId="1334"/>
    <cellStyle name="normálne 34 18" xfId="1335"/>
    <cellStyle name="normálne 34 19" xfId="1336"/>
    <cellStyle name="normálne 34 2" xfId="1337"/>
    <cellStyle name="normálne 34 20" xfId="1338"/>
    <cellStyle name="normálne 34 21" xfId="1339"/>
    <cellStyle name="normálne 34 22" xfId="1340"/>
    <cellStyle name="normálne 34 23" xfId="1341"/>
    <cellStyle name="normálne 34 24" xfId="1342"/>
    <cellStyle name="normálne 34 25" xfId="1343"/>
    <cellStyle name="normálne 34 26" xfId="1344"/>
    <cellStyle name="normálne 34 27" xfId="1345"/>
    <cellStyle name="normálne 34 3" xfId="1346"/>
    <cellStyle name="normálne 34 4" xfId="1347"/>
    <cellStyle name="normálne 34 5" xfId="1348"/>
    <cellStyle name="normálne 34 6" xfId="1349"/>
    <cellStyle name="normálne 34 7" xfId="1350"/>
    <cellStyle name="normálne 34 8" xfId="1351"/>
    <cellStyle name="normálne 34 9" xfId="1352"/>
    <cellStyle name="normálne 35" xfId="1353"/>
    <cellStyle name="normálne 35 10" xfId="1354"/>
    <cellStyle name="normálne 35 11" xfId="1355"/>
    <cellStyle name="normálne 35 12" xfId="1356"/>
    <cellStyle name="normálne 35 13" xfId="1357"/>
    <cellStyle name="normálne 35 14" xfId="1358"/>
    <cellStyle name="normálne 35 15" xfId="1359"/>
    <cellStyle name="normálne 35 16" xfId="1360"/>
    <cellStyle name="normálne 35 17" xfId="1361"/>
    <cellStyle name="normálne 35 18" xfId="1362"/>
    <cellStyle name="normálne 35 19" xfId="1363"/>
    <cellStyle name="normálne 35 2" xfId="1364"/>
    <cellStyle name="normálne 35 20" xfId="1365"/>
    <cellStyle name="normálne 35 21" xfId="1366"/>
    <cellStyle name="normálne 35 22" xfId="1367"/>
    <cellStyle name="normálne 35 23" xfId="1368"/>
    <cellStyle name="normálne 35 24" xfId="1369"/>
    <cellStyle name="normálne 35 25" xfId="1370"/>
    <cellStyle name="normálne 35 26" xfId="1371"/>
    <cellStyle name="normálne 35 27" xfId="1372"/>
    <cellStyle name="normálne 35 3" xfId="1373"/>
    <cellStyle name="normálne 35 4" xfId="1374"/>
    <cellStyle name="normálne 35 5" xfId="1375"/>
    <cellStyle name="normálne 35 6" xfId="1376"/>
    <cellStyle name="normálne 35 7" xfId="1377"/>
    <cellStyle name="normálne 35 8" xfId="1378"/>
    <cellStyle name="normálne 35 9" xfId="1379"/>
    <cellStyle name="normálne 37" xfId="1380"/>
    <cellStyle name="normálne 37 10" xfId="1381"/>
    <cellStyle name="normálne 37 2" xfId="1382"/>
    <cellStyle name="normálne 37 3" xfId="1383"/>
    <cellStyle name="normálne 37 4" xfId="1384"/>
    <cellStyle name="normálne 37 5" xfId="1385"/>
    <cellStyle name="normálne 37 6" xfId="1386"/>
    <cellStyle name="normálne 37 7" xfId="1387"/>
    <cellStyle name="normálne 37 8" xfId="1388"/>
    <cellStyle name="normálne 37 9" xfId="1389"/>
    <cellStyle name="normálne 38" xfId="1390"/>
    <cellStyle name="normálne 38 2" xfId="1391"/>
    <cellStyle name="normálne 38 3" xfId="1392"/>
    <cellStyle name="normálne 39" xfId="1393"/>
    <cellStyle name="normálne 39 2" xfId="1394"/>
    <cellStyle name="normálne 4" xfId="1395"/>
    <cellStyle name="normálne 4 10" xfId="1396"/>
    <cellStyle name="normálne 4 100" xfId="1397"/>
    <cellStyle name="normálne 4 101" xfId="1398"/>
    <cellStyle name="normálne 4 102" xfId="1399"/>
    <cellStyle name="normálne 4 103" xfId="1400"/>
    <cellStyle name="normálne 4 104" xfId="1401"/>
    <cellStyle name="normálne 4 105" xfId="1402"/>
    <cellStyle name="normálne 4 106" xfId="1403"/>
    <cellStyle name="normálne 4 107" xfId="1404"/>
    <cellStyle name="normálne 4 108" xfId="1405"/>
    <cellStyle name="normálne 4 109" xfId="1406"/>
    <cellStyle name="normálne 4 11" xfId="1407"/>
    <cellStyle name="normálne 4 110" xfId="1408"/>
    <cellStyle name="normálne 4 111" xfId="1409"/>
    <cellStyle name="normálne 4 112" xfId="1410"/>
    <cellStyle name="normálne 4 113" xfId="1411"/>
    <cellStyle name="normálne 4 114" xfId="1412"/>
    <cellStyle name="normálne 4 115" xfId="1413"/>
    <cellStyle name="normálne 4 116" xfId="1414"/>
    <cellStyle name="normálne 4 117" xfId="1415"/>
    <cellStyle name="normálne 4 118" xfId="1416"/>
    <cellStyle name="normálne 4 119" xfId="1417"/>
    <cellStyle name="normálne 4 12" xfId="1418"/>
    <cellStyle name="normálne 4 120" xfId="1419"/>
    <cellStyle name="normálne 4 121" xfId="1420"/>
    <cellStyle name="normálne 4 122" xfId="1421"/>
    <cellStyle name="normálne 4 123" xfId="1422"/>
    <cellStyle name="normálne 4 124" xfId="1423"/>
    <cellStyle name="normálne 4 125" xfId="1424"/>
    <cellStyle name="normálne 4 126" xfId="1425"/>
    <cellStyle name="normálne 4 127" xfId="1426"/>
    <cellStyle name="normálne 4 128" xfId="1427"/>
    <cellStyle name="normálne 4 129" xfId="1428"/>
    <cellStyle name="normálne 4 13" xfId="1429"/>
    <cellStyle name="normálne 4 130" xfId="1430"/>
    <cellStyle name="normálne 4 131" xfId="1431"/>
    <cellStyle name="normálne 4 132" xfId="1432"/>
    <cellStyle name="normálne 4 133" xfId="1433"/>
    <cellStyle name="normálne 4 134" xfId="1434"/>
    <cellStyle name="normálne 4 135" xfId="1435"/>
    <cellStyle name="normálne 4 136" xfId="1436"/>
    <cellStyle name="normálne 4 137" xfId="1437"/>
    <cellStyle name="normálne 4 138" xfId="1438"/>
    <cellStyle name="normálne 4 139" xfId="1439"/>
    <cellStyle name="normálne 4 14" xfId="1440"/>
    <cellStyle name="normálne 4 140" xfId="1441"/>
    <cellStyle name="normálne 4 141" xfId="1442"/>
    <cellStyle name="normálne 4 142" xfId="1443"/>
    <cellStyle name="normálne 4 143" xfId="1444"/>
    <cellStyle name="normálne 4 144" xfId="1445"/>
    <cellStyle name="normálne 4 145" xfId="1446"/>
    <cellStyle name="normálne 4 146" xfId="1447"/>
    <cellStyle name="normálne 4 147" xfId="1448"/>
    <cellStyle name="normálne 4 148" xfId="1449"/>
    <cellStyle name="normálne 4 149" xfId="1450"/>
    <cellStyle name="normálne 4 15" xfId="1451"/>
    <cellStyle name="normálne 4 150" xfId="1452"/>
    <cellStyle name="normálne 4 151" xfId="1453"/>
    <cellStyle name="normálne 4 152" xfId="1454"/>
    <cellStyle name="normálne 4 153" xfId="1455"/>
    <cellStyle name="normálne 4 154" xfId="1456"/>
    <cellStyle name="normálne 4 155" xfId="1457"/>
    <cellStyle name="normálne 4 16" xfId="1458"/>
    <cellStyle name="normálne 4 17" xfId="1459"/>
    <cellStyle name="normálne 4 18" xfId="1460"/>
    <cellStyle name="normálne 4 19" xfId="1461"/>
    <cellStyle name="normálne 4 2" xfId="1462"/>
    <cellStyle name="normálne 4 2 2" xfId="1463"/>
    <cellStyle name="normálne 4 2 2 2" xfId="1464"/>
    <cellStyle name="normálne 4 2 2 3" xfId="1465"/>
    <cellStyle name="normálne 4 2 2 4" xfId="1466"/>
    <cellStyle name="normálne 4 2 3" xfId="1467"/>
    <cellStyle name="normálne 4 2 3 2" xfId="1468"/>
    <cellStyle name="normálne 4 2 3 3" xfId="1469"/>
    <cellStyle name="normálne 4 2 4" xfId="1470"/>
    <cellStyle name="normálne 4 2 5" xfId="1471"/>
    <cellStyle name="normálne 4 20" xfId="1472"/>
    <cellStyle name="normálne 4 21" xfId="1473"/>
    <cellStyle name="normálne 4 22" xfId="1474"/>
    <cellStyle name="normálne 4 23" xfId="1475"/>
    <cellStyle name="normálne 4 24" xfId="1476"/>
    <cellStyle name="normálne 4 25" xfId="1477"/>
    <cellStyle name="normálne 4 26" xfId="1478"/>
    <cellStyle name="normálne 4 27" xfId="1479"/>
    <cellStyle name="normálne 4 28" xfId="1480"/>
    <cellStyle name="normálne 4 29" xfId="1481"/>
    <cellStyle name="normálne 4 3" xfId="1482"/>
    <cellStyle name="normálne 4 3 2" xfId="1483"/>
    <cellStyle name="normálne 4 3 2 2" xfId="1484"/>
    <cellStyle name="normálne 4 3 2 3" xfId="1485"/>
    <cellStyle name="normálne 4 3 3" xfId="1486"/>
    <cellStyle name="normálne 4 3 4" xfId="1487"/>
    <cellStyle name="normálne 4 30" xfId="1488"/>
    <cellStyle name="normálne 4 31" xfId="1489"/>
    <cellStyle name="normálne 4 32" xfId="1490"/>
    <cellStyle name="normálne 4 33" xfId="1491"/>
    <cellStyle name="normálne 4 34" xfId="1492"/>
    <cellStyle name="normálne 4 35" xfId="1493"/>
    <cellStyle name="normálne 4 36" xfId="1494"/>
    <cellStyle name="normálne 4 37" xfId="1495"/>
    <cellStyle name="normálne 4 38" xfId="1496"/>
    <cellStyle name="normálne 4 39" xfId="1497"/>
    <cellStyle name="normálne 4 4" xfId="1498"/>
    <cellStyle name="normálne 4 4 2" xfId="1499"/>
    <cellStyle name="normálne 4 4 3" xfId="1500"/>
    <cellStyle name="normálne 4 40" xfId="1501"/>
    <cellStyle name="normálne 4 41" xfId="1502"/>
    <cellStyle name="normálne 4 42" xfId="1503"/>
    <cellStyle name="normálne 4 43" xfId="1504"/>
    <cellStyle name="normálne 4 44" xfId="1505"/>
    <cellStyle name="normálne 4 45" xfId="1506"/>
    <cellStyle name="normálne 4 46" xfId="1507"/>
    <cellStyle name="normálne 4 47" xfId="1508"/>
    <cellStyle name="normálne 4 48" xfId="1509"/>
    <cellStyle name="normálne 4 49" xfId="1510"/>
    <cellStyle name="normálne 4 5" xfId="1511"/>
    <cellStyle name="normálne 4 5 2" xfId="1512"/>
    <cellStyle name="normálne 4 5 3" xfId="1513"/>
    <cellStyle name="normálne 4 50" xfId="1514"/>
    <cellStyle name="normálne 4 51" xfId="1515"/>
    <cellStyle name="normálne 4 52" xfId="1516"/>
    <cellStyle name="normálne 4 53" xfId="1517"/>
    <cellStyle name="normálne 4 54" xfId="1518"/>
    <cellStyle name="normálne 4 55" xfId="1519"/>
    <cellStyle name="normálne 4 56" xfId="1520"/>
    <cellStyle name="normálne 4 57" xfId="1521"/>
    <cellStyle name="normálne 4 58" xfId="1522"/>
    <cellStyle name="normálne 4 59" xfId="1523"/>
    <cellStyle name="normálne 4 6" xfId="1524"/>
    <cellStyle name="normálne 4 6 2" xfId="1525"/>
    <cellStyle name="normálne 4 6 3" xfId="1526"/>
    <cellStyle name="normálne 4 60" xfId="1527"/>
    <cellStyle name="normálne 4 61" xfId="1528"/>
    <cellStyle name="normálne 4 62" xfId="1529"/>
    <cellStyle name="normálne 4 63" xfId="1530"/>
    <cellStyle name="normálne 4 64" xfId="1531"/>
    <cellStyle name="normálne 4 65" xfId="1532"/>
    <cellStyle name="normálne 4 66" xfId="1533"/>
    <cellStyle name="normálne 4 67" xfId="1534"/>
    <cellStyle name="normálne 4 68" xfId="1535"/>
    <cellStyle name="normálne 4 69" xfId="1536"/>
    <cellStyle name="normálne 4 7" xfId="1537"/>
    <cellStyle name="normálne 4 70" xfId="1538"/>
    <cellStyle name="normálne 4 71" xfId="1539"/>
    <cellStyle name="normálne 4 72" xfId="1540"/>
    <cellStyle name="normálne 4 73" xfId="1541"/>
    <cellStyle name="normálne 4 74" xfId="1542"/>
    <cellStyle name="normálne 4 75" xfId="1543"/>
    <cellStyle name="normálne 4 76" xfId="1544"/>
    <cellStyle name="normálne 4 77" xfId="1545"/>
    <cellStyle name="normálne 4 78" xfId="1546"/>
    <cellStyle name="normálne 4 79" xfId="1547"/>
    <cellStyle name="normálne 4 8" xfId="1548"/>
    <cellStyle name="normálne 4 80" xfId="1549"/>
    <cellStyle name="normálne 4 81" xfId="1550"/>
    <cellStyle name="normálne 4 82" xfId="1551"/>
    <cellStyle name="normálne 4 83" xfId="1552"/>
    <cellStyle name="normálne 4 84" xfId="1553"/>
    <cellStyle name="normálne 4 85" xfId="1554"/>
    <cellStyle name="normálne 4 86" xfId="1555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86"/>
  <sheetViews>
    <sheetView showFormulas="false" showGridLines="false" showRowColHeaders="true" showZeros="true" rightToLeft="false" tabSelected="true" showOutlineSymbols="true" defaultGridColor="true" view="normal" topLeftCell="A261" colorId="64" zoomScale="100" zoomScaleNormal="100" zoomScalePageLayoutView="100" workbookViewId="0">
      <selection pane="topLeft" activeCell="H280" activeCellId="0" sqref="A1:H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46.42"/>
    <col collapsed="false" customWidth="true" hidden="false" outlineLevel="0" max="6" min="6" style="2" width="14.28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4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31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31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</row>
    <row r="8" s="1" customFormat="true" ht="12.75" hidden="false" customHeight="false" outlineLevel="0" collapsed="false">
      <c r="A8" s="42" t="n">
        <f aca="false">MAX(A$1:A7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v>11655.8</v>
      </c>
    </row>
    <row r="9" s="1" customFormat="true" ht="12.75" hidden="false" customHeight="false" outlineLevel="0" collapsed="false">
      <c r="A9" s="49"/>
      <c r="B9" s="43"/>
      <c r="C9" s="44"/>
      <c r="D9" s="50" t="s">
        <v>16</v>
      </c>
      <c r="E9" s="51" t="s">
        <v>17</v>
      </c>
      <c r="F9" s="47"/>
      <c r="G9" s="52" t="s">
        <v>15</v>
      </c>
      <c r="H9" s="30" t="n">
        <v>11655.8</v>
      </c>
    </row>
    <row r="10" s="1" customFormat="true" ht="25.5" hidden="false" customHeight="false" outlineLevel="0" collapsed="false">
      <c r="A10" s="53"/>
      <c r="B10" s="43"/>
      <c r="C10" s="45"/>
      <c r="D10" s="45"/>
      <c r="E10" s="54" t="s">
        <v>18</v>
      </c>
      <c r="F10" s="55"/>
      <c r="G10" s="56"/>
      <c r="H10" s="57"/>
    </row>
    <row r="11" s="31" customFormat="true" ht="12.75" hidden="false" customHeight="false" outlineLevel="0" collapsed="false">
      <c r="A11" s="58"/>
      <c r="B11" s="59"/>
      <c r="C11" s="60"/>
      <c r="D11" s="61"/>
      <c r="E11" s="62" t="s">
        <v>19</v>
      </c>
      <c r="F11" s="63" t="n">
        <v>4844.6</v>
      </c>
      <c r="G11" s="64"/>
      <c r="H11" s="57"/>
    </row>
    <row r="12" s="31" customFormat="true" ht="12.75" hidden="false" customHeight="false" outlineLevel="0" collapsed="false">
      <c r="A12" s="58"/>
      <c r="B12" s="59"/>
      <c r="C12" s="60"/>
      <c r="D12" s="61"/>
      <c r="E12" s="62" t="s">
        <v>20</v>
      </c>
      <c r="F12" s="63" t="n">
        <v>868.1</v>
      </c>
      <c r="G12" s="64"/>
      <c r="H12" s="57"/>
    </row>
    <row r="13" s="31" customFormat="true" ht="12.75" hidden="false" customHeight="false" outlineLevel="0" collapsed="false">
      <c r="A13" s="58"/>
      <c r="B13" s="59"/>
      <c r="C13" s="60"/>
      <c r="D13" s="61"/>
      <c r="E13" s="62" t="s">
        <v>21</v>
      </c>
      <c r="F13" s="63" t="n">
        <v>254.7</v>
      </c>
      <c r="G13" s="64"/>
      <c r="H13" s="57"/>
    </row>
    <row r="14" s="31" customFormat="true" ht="12.75" hidden="false" customHeight="false" outlineLevel="0" collapsed="false">
      <c r="A14" s="58"/>
      <c r="B14" s="59"/>
      <c r="C14" s="60"/>
      <c r="D14" s="61"/>
      <c r="E14" s="62" t="s">
        <v>22</v>
      </c>
      <c r="F14" s="63" t="n">
        <v>1730.2</v>
      </c>
      <c r="G14" s="64"/>
      <c r="H14" s="57"/>
    </row>
    <row r="15" s="31" customFormat="true" ht="12.75" hidden="false" customHeight="false" outlineLevel="0" collapsed="false">
      <c r="A15" s="58"/>
      <c r="B15" s="65"/>
      <c r="C15" s="60"/>
      <c r="D15" s="61"/>
      <c r="E15" s="62" t="s">
        <v>23</v>
      </c>
      <c r="F15" s="66" t="n">
        <v>1860.4</v>
      </c>
      <c r="G15" s="64"/>
      <c r="H15" s="57"/>
    </row>
    <row r="16" s="31" customFormat="true" ht="12.75" hidden="false" customHeight="false" outlineLevel="0" collapsed="false">
      <c r="A16" s="58"/>
      <c r="B16" s="65"/>
      <c r="C16" s="60"/>
      <c r="D16" s="61"/>
      <c r="E16" s="62" t="s">
        <v>24</v>
      </c>
      <c r="F16" s="66" t="n">
        <v>1780.8</v>
      </c>
      <c r="G16" s="64"/>
      <c r="H16" s="57"/>
    </row>
    <row r="17" s="31" customFormat="true" ht="12.75" hidden="false" customHeight="false" outlineLevel="0" collapsed="false">
      <c r="A17" s="58"/>
      <c r="B17" s="65"/>
      <c r="C17" s="60"/>
      <c r="D17" s="61"/>
      <c r="E17" s="62" t="s">
        <v>25</v>
      </c>
      <c r="F17" s="67" t="n">
        <v>317</v>
      </c>
      <c r="G17" s="64"/>
      <c r="H17" s="57"/>
    </row>
    <row r="18" s="31" customFormat="true" ht="12.75" hidden="false" customHeight="false" outlineLevel="0" collapsed="false">
      <c r="A18" s="58"/>
      <c r="B18" s="65"/>
      <c r="C18" s="60"/>
      <c r="D18" s="61"/>
      <c r="E18" s="68"/>
      <c r="F18" s="69" t="n">
        <v>11655.8</v>
      </c>
      <c r="G18" s="64"/>
      <c r="H18" s="57"/>
    </row>
    <row r="19" s="31" customFormat="true" ht="12.75" hidden="false" customHeight="false" outlineLevel="0" collapsed="false">
      <c r="A19" s="32"/>
      <c r="B19" s="33" t="s">
        <v>26</v>
      </c>
      <c r="C19" s="34"/>
      <c r="D19" s="35"/>
      <c r="E19" s="36" t="s">
        <v>27</v>
      </c>
      <c r="F19" s="37"/>
      <c r="G19" s="38"/>
      <c r="H19" s="39"/>
    </row>
    <row r="20" customFormat="false" ht="12.75" hidden="false" customHeight="false" outlineLevel="0" collapsed="false">
      <c r="A20" s="70"/>
      <c r="B20" s="71"/>
      <c r="C20" s="71"/>
      <c r="D20" s="71"/>
      <c r="E20" s="72"/>
      <c r="F20" s="37"/>
      <c r="G20" s="71"/>
      <c r="H20" s="73"/>
    </row>
    <row r="21" s="31" customFormat="true" ht="25.5" hidden="false" customHeight="false" outlineLevel="0" collapsed="false">
      <c r="A21" s="42" t="n">
        <f aca="false">MAX(A$1:A20)+1</f>
        <v>2</v>
      </c>
      <c r="B21" s="43"/>
      <c r="C21" s="74" t="s">
        <v>28</v>
      </c>
      <c r="D21" s="74"/>
      <c r="E21" s="75" t="s">
        <v>29</v>
      </c>
      <c r="F21" s="47"/>
      <c r="G21" s="76" t="s">
        <v>15</v>
      </c>
      <c r="H21" s="77" t="n">
        <v>20272.4</v>
      </c>
    </row>
    <row r="22" customFormat="false" ht="25.5" hidden="false" customHeight="false" outlineLevel="0" collapsed="false">
      <c r="A22" s="53"/>
      <c r="B22" s="43"/>
      <c r="C22" s="78"/>
      <c r="D22" s="79" t="s">
        <v>30</v>
      </c>
      <c r="E22" s="80" t="s">
        <v>31</v>
      </c>
      <c r="F22" s="81"/>
      <c r="G22" s="56" t="s">
        <v>15</v>
      </c>
      <c r="H22" s="57" t="n">
        <v>20272.4</v>
      </c>
    </row>
    <row r="23" customFormat="false" ht="12.75" hidden="false" customHeight="false" outlineLevel="0" collapsed="false">
      <c r="A23" s="53"/>
      <c r="B23" s="43"/>
      <c r="C23" s="78"/>
      <c r="D23" s="79"/>
      <c r="E23" s="82" t="s">
        <v>32</v>
      </c>
      <c r="F23" s="81"/>
      <c r="G23" s="56"/>
      <c r="H23" s="57"/>
    </row>
    <row r="24" customFormat="false" ht="12.75" hidden="false" customHeight="false" outlineLevel="0" collapsed="false">
      <c r="A24" s="53"/>
      <c r="B24" s="43"/>
      <c r="C24" s="78"/>
      <c r="D24" s="79"/>
      <c r="E24" s="82" t="s">
        <v>33</v>
      </c>
      <c r="F24" s="81" t="n">
        <v>12213.7</v>
      </c>
      <c r="G24" s="56"/>
      <c r="H24" s="57"/>
    </row>
    <row r="25" customFormat="false" ht="12.75" hidden="false" customHeight="false" outlineLevel="0" collapsed="false">
      <c r="A25" s="53"/>
      <c r="B25" s="43"/>
      <c r="C25" s="78"/>
      <c r="D25" s="79"/>
      <c r="E25" s="82" t="s">
        <v>34</v>
      </c>
      <c r="F25" s="81" t="n">
        <v>8058.7</v>
      </c>
      <c r="G25" s="56"/>
      <c r="H25" s="57"/>
    </row>
    <row r="26" customFormat="false" ht="12.75" hidden="false" customHeight="false" outlineLevel="0" collapsed="false">
      <c r="A26" s="53"/>
      <c r="B26" s="43"/>
      <c r="C26" s="78"/>
      <c r="D26" s="79"/>
      <c r="E26" s="82"/>
      <c r="F26" s="81"/>
      <c r="G26" s="56"/>
      <c r="H26" s="57"/>
    </row>
    <row r="27" s="31" customFormat="true" ht="25.5" hidden="false" customHeight="false" outlineLevel="0" collapsed="false">
      <c r="A27" s="42" t="n">
        <f aca="false">MAX(A$1:A26)+1</f>
        <v>3</v>
      </c>
      <c r="B27" s="43"/>
      <c r="C27" s="74" t="s">
        <v>35</v>
      </c>
      <c r="D27" s="74"/>
      <c r="E27" s="83" t="s">
        <v>36</v>
      </c>
      <c r="F27" s="84"/>
      <c r="G27" s="76" t="s">
        <v>15</v>
      </c>
      <c r="H27" s="77" t="n">
        <f aca="false">H28</f>
        <v>4438.49</v>
      </c>
    </row>
    <row r="28" s="1" customFormat="true" ht="25.5" hidden="false" customHeight="false" outlineLevel="0" collapsed="false">
      <c r="A28" s="53"/>
      <c r="B28" s="43"/>
      <c r="C28" s="78"/>
      <c r="D28" s="79" t="s">
        <v>37</v>
      </c>
      <c r="E28" s="68" t="s">
        <v>38</v>
      </c>
      <c r="F28" s="84"/>
      <c r="G28" s="56" t="s">
        <v>15</v>
      </c>
      <c r="H28" s="57" t="n">
        <f aca="false">F32</f>
        <v>4438.49</v>
      </c>
    </row>
    <row r="29" s="1" customFormat="true" ht="12.75" hidden="false" customHeight="false" outlineLevel="0" collapsed="false">
      <c r="A29" s="53"/>
      <c r="B29" s="43"/>
      <c r="C29" s="78"/>
      <c r="D29" s="79"/>
      <c r="E29" s="68" t="s">
        <v>39</v>
      </c>
      <c r="F29" s="85" t="n">
        <v>1210</v>
      </c>
      <c r="G29" s="56"/>
      <c r="H29" s="57"/>
    </row>
    <row r="30" s="1" customFormat="true" ht="12.75" hidden="false" customHeight="false" outlineLevel="0" collapsed="false">
      <c r="A30" s="53"/>
      <c r="B30" s="43"/>
      <c r="C30" s="78"/>
      <c r="D30" s="79"/>
      <c r="E30" s="68" t="s">
        <v>40</v>
      </c>
      <c r="F30" s="85" t="n">
        <v>1745</v>
      </c>
      <c r="G30" s="56"/>
      <c r="H30" s="57"/>
    </row>
    <row r="31" s="1" customFormat="true" ht="12.75" hidden="false" customHeight="false" outlineLevel="0" collapsed="false">
      <c r="A31" s="53"/>
      <c r="B31" s="43"/>
      <c r="C31" s="78"/>
      <c r="D31" s="79"/>
      <c r="E31" s="68" t="s">
        <v>41</v>
      </c>
      <c r="F31" s="86" t="n">
        <f aca="false">1483.49</f>
        <v>1483.49</v>
      </c>
      <c r="G31" s="56"/>
      <c r="H31" s="57"/>
    </row>
    <row r="32" s="1" customFormat="true" ht="12.75" hidden="false" customHeight="false" outlineLevel="0" collapsed="false">
      <c r="A32" s="53"/>
      <c r="B32" s="43"/>
      <c r="C32" s="78"/>
      <c r="D32" s="79"/>
      <c r="E32" s="68"/>
      <c r="F32" s="85" t="n">
        <f aca="false">SUM(F29:F31)</f>
        <v>4438.49</v>
      </c>
      <c r="G32" s="56"/>
      <c r="H32" s="57"/>
    </row>
    <row r="33" s="1" customFormat="true" ht="12.75" hidden="false" customHeight="false" outlineLevel="0" collapsed="false">
      <c r="A33" s="53"/>
      <c r="B33" s="43"/>
      <c r="C33" s="78"/>
      <c r="D33" s="79"/>
      <c r="E33" s="68"/>
      <c r="F33" s="85"/>
      <c r="G33" s="56"/>
      <c r="H33" s="57"/>
    </row>
    <row r="34" customFormat="false" ht="18.75" hidden="false" customHeight="true" outlineLevel="0" collapsed="false">
      <c r="A34" s="42" t="n">
        <f aca="false">MAX(A$1:A33)+1</f>
        <v>4</v>
      </c>
      <c r="B34" s="87"/>
      <c r="C34" s="74" t="s">
        <v>42</v>
      </c>
      <c r="D34" s="74"/>
      <c r="E34" s="75" t="s">
        <v>43</v>
      </c>
      <c r="F34" s="88"/>
      <c r="G34" s="76" t="s">
        <v>15</v>
      </c>
      <c r="H34" s="77" t="n">
        <f aca="false">H35</f>
        <v>5167.17</v>
      </c>
    </row>
    <row r="35" customFormat="false" ht="12.75" hidden="false" customHeight="false" outlineLevel="0" collapsed="false">
      <c r="A35" s="89"/>
      <c r="B35" s="87"/>
      <c r="C35" s="78"/>
      <c r="D35" s="79" t="n">
        <v>104010007</v>
      </c>
      <c r="E35" s="80" t="s">
        <v>44</v>
      </c>
      <c r="F35" s="90"/>
      <c r="G35" s="56" t="s">
        <v>15</v>
      </c>
      <c r="H35" s="57" t="n">
        <f aca="false">F38</f>
        <v>5167.17</v>
      </c>
    </row>
    <row r="36" s="12" customFormat="true" ht="12.75" hidden="false" customHeight="true" outlineLevel="0" collapsed="false">
      <c r="A36" s="89"/>
      <c r="B36" s="87"/>
      <c r="C36" s="78"/>
      <c r="D36" s="50"/>
      <c r="E36" s="54" t="s">
        <v>45</v>
      </c>
      <c r="F36" s="91" t="n">
        <f aca="false">F65</f>
        <v>2947.925</v>
      </c>
      <c r="G36" s="52"/>
      <c r="H36" s="57"/>
    </row>
    <row r="37" s="12" customFormat="true" ht="12.75" hidden="false" customHeight="false" outlineLevel="0" collapsed="false">
      <c r="A37" s="89"/>
      <c r="B37" s="87"/>
      <c r="C37" s="78"/>
      <c r="D37" s="50"/>
      <c r="E37" s="54" t="s">
        <v>46</v>
      </c>
      <c r="F37" s="92" t="n">
        <f aca="false">F48</f>
        <v>2219.245</v>
      </c>
      <c r="G37" s="52"/>
      <c r="H37" s="57"/>
    </row>
    <row r="38" s="12" customFormat="true" ht="12.75" hidden="false" customHeight="false" outlineLevel="0" collapsed="false">
      <c r="A38" s="89"/>
      <c r="B38" s="87"/>
      <c r="C38" s="93"/>
      <c r="D38" s="94"/>
      <c r="E38" s="95"/>
      <c r="F38" s="91" t="n">
        <f aca="false">SUM(F36:F37)</f>
        <v>5167.17</v>
      </c>
      <c r="G38" s="96"/>
      <c r="H38" s="57"/>
    </row>
    <row r="39" s="31" customFormat="true" ht="12.75" hidden="false" customHeight="false" outlineLevel="0" collapsed="false">
      <c r="A39" s="53"/>
      <c r="B39" s="43"/>
      <c r="C39" s="93"/>
      <c r="D39" s="94"/>
      <c r="E39" s="68"/>
      <c r="F39" s="97"/>
      <c r="G39" s="96"/>
      <c r="H39" s="57"/>
    </row>
    <row r="40" s="31" customFormat="true" ht="12.75" hidden="false" customHeight="false" outlineLevel="0" collapsed="false">
      <c r="A40" s="42" t="n">
        <f aca="false">MAX(A$1:A39)+1</f>
        <v>5</v>
      </c>
      <c r="B40" s="43"/>
      <c r="C40" s="35" t="s">
        <v>47</v>
      </c>
      <c r="D40" s="35"/>
      <c r="E40" s="36" t="s">
        <v>48</v>
      </c>
      <c r="F40" s="37"/>
      <c r="G40" s="38" t="s">
        <v>15</v>
      </c>
      <c r="H40" s="77" t="n">
        <f aca="false">H42</f>
        <v>62865</v>
      </c>
    </row>
    <row r="41" s="31" customFormat="true" ht="12.75" hidden="false" customHeight="false" outlineLevel="0" collapsed="false">
      <c r="A41" s="49"/>
      <c r="B41" s="43"/>
      <c r="C41" s="35"/>
      <c r="D41" s="35"/>
      <c r="E41" s="36"/>
      <c r="F41" s="37"/>
      <c r="G41" s="38"/>
      <c r="H41" s="77"/>
    </row>
    <row r="42" s="31" customFormat="true" ht="25.5" hidden="false" customHeight="false" outlineLevel="0" collapsed="false">
      <c r="A42" s="53"/>
      <c r="B42" s="43"/>
      <c r="C42" s="78"/>
      <c r="D42" s="50" t="s">
        <v>49</v>
      </c>
      <c r="E42" s="68" t="s">
        <v>50</v>
      </c>
      <c r="F42" s="84"/>
      <c r="G42" s="52" t="s">
        <v>15</v>
      </c>
      <c r="H42" s="57" t="n">
        <f aca="false">F51</f>
        <v>62865</v>
      </c>
    </row>
    <row r="43" s="31" customFormat="true" ht="12.75" hidden="false" customHeight="false" outlineLevel="0" collapsed="false">
      <c r="A43" s="53"/>
      <c r="B43" s="43"/>
      <c r="C43" s="78"/>
      <c r="D43" s="50"/>
      <c r="E43" s="68"/>
      <c r="F43" s="84"/>
      <c r="G43" s="52"/>
      <c r="H43" s="57"/>
    </row>
    <row r="44" s="31" customFormat="true" ht="25.5" hidden="false" customHeight="false" outlineLevel="0" collapsed="false">
      <c r="A44" s="53"/>
      <c r="B44" s="43"/>
      <c r="C44" s="78"/>
      <c r="D44" s="50"/>
      <c r="E44" s="68" t="s">
        <v>51</v>
      </c>
      <c r="F44" s="85"/>
      <c r="G44" s="52"/>
      <c r="H44" s="57"/>
    </row>
    <row r="45" s="31" customFormat="true" ht="25.5" hidden="false" customHeight="false" outlineLevel="0" collapsed="false">
      <c r="A45" s="53"/>
      <c r="B45" s="43"/>
      <c r="C45" s="78"/>
      <c r="D45" s="50"/>
      <c r="E45" s="68" t="s">
        <v>52</v>
      </c>
      <c r="F45" s="91" t="n">
        <f aca="false">57884.9-F48</f>
        <v>55665.655</v>
      </c>
      <c r="G45" s="52"/>
      <c r="H45" s="57"/>
    </row>
    <row r="46" s="31" customFormat="true" ht="12.75" hidden="false" customHeight="false" outlineLevel="0" collapsed="false">
      <c r="A46" s="53"/>
      <c r="B46" s="43"/>
      <c r="C46" s="78"/>
      <c r="D46" s="50"/>
      <c r="E46" s="68" t="s">
        <v>53</v>
      </c>
      <c r="F46" s="91"/>
      <c r="G46" s="52"/>
      <c r="H46" s="57"/>
    </row>
    <row r="47" s="31" customFormat="true" ht="12.75" hidden="false" customHeight="false" outlineLevel="0" collapsed="false">
      <c r="A47" s="53"/>
      <c r="B47" s="43"/>
      <c r="C47" s="78"/>
      <c r="D47" s="50"/>
      <c r="E47" s="68"/>
      <c r="F47" s="69"/>
      <c r="G47" s="52"/>
      <c r="H47" s="57"/>
    </row>
    <row r="48" s="31" customFormat="true" ht="25.5" hidden="false" customHeight="false" outlineLevel="0" collapsed="false">
      <c r="A48" s="53"/>
      <c r="B48" s="43"/>
      <c r="C48" s="78"/>
      <c r="D48" s="50"/>
      <c r="E48" s="68" t="s">
        <v>54</v>
      </c>
      <c r="F48" s="85" t="n">
        <f aca="false">F32/2</f>
        <v>2219.245</v>
      </c>
      <c r="G48" s="52"/>
      <c r="H48" s="57"/>
    </row>
    <row r="49" s="31" customFormat="true" ht="12.75" hidden="false" customHeight="false" outlineLevel="0" collapsed="false">
      <c r="A49" s="53"/>
      <c r="B49" s="43"/>
      <c r="C49" s="78"/>
      <c r="D49" s="50"/>
      <c r="E49" s="68"/>
      <c r="F49" s="91"/>
      <c r="G49" s="52"/>
      <c r="H49" s="57"/>
    </row>
    <row r="50" s="102" customFormat="true" ht="12.75" hidden="false" customHeight="false" outlineLevel="0" collapsed="false">
      <c r="A50" s="98"/>
      <c r="B50" s="99"/>
      <c r="C50" s="100"/>
      <c r="D50" s="26"/>
      <c r="E50" s="68" t="s">
        <v>55</v>
      </c>
      <c r="F50" s="86" t="n">
        <v>4980.1</v>
      </c>
      <c r="G50" s="29"/>
      <c r="H50" s="101"/>
    </row>
    <row r="51" s="102" customFormat="true" ht="12.75" hidden="false" customHeight="false" outlineLevel="0" collapsed="false">
      <c r="A51" s="98"/>
      <c r="B51" s="99"/>
      <c r="C51" s="100"/>
      <c r="D51" s="26"/>
      <c r="E51" s="68"/>
      <c r="F51" s="85" t="n">
        <f aca="false">SUM(F45:F50)</f>
        <v>62865</v>
      </c>
      <c r="G51" s="29"/>
      <c r="H51" s="101"/>
    </row>
    <row r="52" s="102" customFormat="true" ht="12.75" hidden="false" customHeight="false" outlineLevel="0" collapsed="false">
      <c r="A52" s="42"/>
      <c r="B52" s="99"/>
      <c r="C52" s="100"/>
      <c r="D52" s="26"/>
      <c r="E52" s="62"/>
      <c r="F52" s="85"/>
      <c r="G52" s="29"/>
      <c r="H52" s="101"/>
    </row>
    <row r="53" s="31" customFormat="true" ht="12.75" hidden="false" customHeight="false" outlineLevel="0" collapsed="false">
      <c r="A53" s="42" t="n">
        <f aca="false">MAX(A$1:A51)+1</f>
        <v>6</v>
      </c>
      <c r="B53" s="43"/>
      <c r="C53" s="35" t="s">
        <v>56</v>
      </c>
      <c r="D53" s="35"/>
      <c r="E53" s="103" t="s">
        <v>57</v>
      </c>
      <c r="F53" s="104"/>
      <c r="G53" s="38" t="s">
        <v>15</v>
      </c>
      <c r="H53" s="77" t="n">
        <f aca="false">H54</f>
        <v>728.68</v>
      </c>
    </row>
    <row r="54" s="31" customFormat="true" ht="25.5" hidden="false" customHeight="false" outlineLevel="0" collapsed="false">
      <c r="A54" s="53"/>
      <c r="B54" s="43"/>
      <c r="C54" s="78"/>
      <c r="D54" s="50" t="s">
        <v>58</v>
      </c>
      <c r="E54" s="105" t="s">
        <v>59</v>
      </c>
      <c r="F54" s="106"/>
      <c r="G54" s="52" t="s">
        <v>15</v>
      </c>
      <c r="H54" s="57" t="n">
        <f aca="false">F61</f>
        <v>728.68</v>
      </c>
    </row>
    <row r="55" s="31" customFormat="true" ht="12.75" hidden="false" customHeight="false" outlineLevel="0" collapsed="false">
      <c r="A55" s="53"/>
      <c r="B55" s="43"/>
      <c r="C55" s="78"/>
      <c r="D55" s="50"/>
      <c r="E55" s="105" t="s">
        <v>60</v>
      </c>
      <c r="F55" s="106"/>
      <c r="G55" s="52"/>
      <c r="H55" s="57"/>
    </row>
    <row r="56" s="31" customFormat="true" ht="18" hidden="false" customHeight="true" outlineLevel="0" collapsed="false">
      <c r="A56" s="58"/>
      <c r="B56" s="59"/>
      <c r="C56" s="60"/>
      <c r="D56" s="61"/>
      <c r="E56" s="107" t="s">
        <v>61</v>
      </c>
      <c r="F56" s="69"/>
      <c r="G56" s="64"/>
      <c r="H56" s="57"/>
    </row>
    <row r="57" s="109" customFormat="true" ht="12.75" hidden="false" customHeight="false" outlineLevel="0" collapsed="false">
      <c r="A57" s="49"/>
      <c r="B57" s="59"/>
      <c r="C57" s="35"/>
      <c r="D57" s="35"/>
      <c r="E57" s="62" t="s">
        <v>62</v>
      </c>
      <c r="F57" s="108" t="n">
        <f aca="false">274.09</f>
        <v>274.09</v>
      </c>
      <c r="G57" s="38"/>
      <c r="H57" s="77"/>
    </row>
    <row r="58" s="109" customFormat="true" ht="12.75" hidden="false" customHeight="false" outlineLevel="0" collapsed="false">
      <c r="A58" s="49"/>
      <c r="B58" s="59"/>
      <c r="C58" s="35"/>
      <c r="D58" s="35"/>
      <c r="E58" s="62" t="s">
        <v>63</v>
      </c>
      <c r="F58" s="108" t="n">
        <f aca="false">185.67</f>
        <v>185.67</v>
      </c>
      <c r="G58" s="38"/>
      <c r="H58" s="77"/>
    </row>
    <row r="59" s="109" customFormat="true" ht="12.75" hidden="false" customHeight="false" outlineLevel="0" collapsed="false">
      <c r="A59" s="49"/>
      <c r="B59" s="59"/>
      <c r="C59" s="35"/>
      <c r="D59" s="35"/>
      <c r="E59" s="62" t="s">
        <v>64</v>
      </c>
      <c r="F59" s="108" t="n">
        <f aca="false">147.23</f>
        <v>147.23</v>
      </c>
      <c r="G59" s="38"/>
      <c r="H59" s="77"/>
    </row>
    <row r="60" s="109" customFormat="true" ht="12.75" hidden="false" customHeight="false" outlineLevel="0" collapsed="false">
      <c r="A60" s="49"/>
      <c r="B60" s="59"/>
      <c r="C60" s="35"/>
      <c r="D60" s="35"/>
      <c r="E60" s="62" t="s">
        <v>65</v>
      </c>
      <c r="F60" s="110" t="n">
        <f aca="false">121.69</f>
        <v>121.69</v>
      </c>
      <c r="G60" s="38"/>
      <c r="H60" s="77"/>
    </row>
    <row r="61" s="31" customFormat="true" ht="12.75" hidden="false" customHeight="false" outlineLevel="0" collapsed="false">
      <c r="A61" s="49"/>
      <c r="B61" s="59"/>
      <c r="C61" s="35"/>
      <c r="D61" s="35"/>
      <c r="E61" s="62"/>
      <c r="F61" s="108" t="n">
        <f aca="false">SUM(F57:F60)</f>
        <v>728.68</v>
      </c>
      <c r="G61" s="38"/>
      <c r="H61" s="77"/>
    </row>
    <row r="62" s="31" customFormat="true" ht="12.75" hidden="false" customHeight="false" outlineLevel="0" collapsed="false">
      <c r="A62" s="58"/>
      <c r="B62" s="59"/>
      <c r="C62" s="60"/>
      <c r="D62" s="61"/>
      <c r="E62" s="62"/>
      <c r="F62" s="69"/>
      <c r="G62" s="64"/>
      <c r="H62" s="57"/>
    </row>
    <row r="63" s="102" customFormat="true" ht="12.75" hidden="false" customHeight="false" outlineLevel="0" collapsed="false">
      <c r="A63" s="42" t="n">
        <f aca="false">MAX(A$1:A62)+1</f>
        <v>7</v>
      </c>
      <c r="B63" s="43"/>
      <c r="C63" s="74" t="s">
        <v>66</v>
      </c>
      <c r="D63" s="74"/>
      <c r="E63" s="75" t="s">
        <v>67</v>
      </c>
      <c r="F63" s="111"/>
      <c r="G63" s="76" t="s">
        <v>15</v>
      </c>
      <c r="H63" s="77" t="n">
        <f aca="false">H64</f>
        <v>5895.85</v>
      </c>
    </row>
    <row r="64" s="31" customFormat="true" ht="25.5" hidden="false" customHeight="false" outlineLevel="0" collapsed="false">
      <c r="A64" s="53"/>
      <c r="B64" s="43"/>
      <c r="C64" s="79"/>
      <c r="D64" s="79" t="s">
        <v>68</v>
      </c>
      <c r="E64" s="80" t="s">
        <v>69</v>
      </c>
      <c r="F64" s="112"/>
      <c r="G64" s="56" t="s">
        <v>15</v>
      </c>
      <c r="H64" s="57" t="n">
        <f aca="false">F67</f>
        <v>5895.85</v>
      </c>
    </row>
    <row r="65" s="31" customFormat="true" ht="12.75" hidden="false" customHeight="false" outlineLevel="0" collapsed="false">
      <c r="A65" s="53"/>
      <c r="B65" s="43"/>
      <c r="C65" s="113"/>
      <c r="D65" s="114"/>
      <c r="E65" s="115" t="s">
        <v>70</v>
      </c>
      <c r="F65" s="116" t="n">
        <f aca="false">F48+F61</f>
        <v>2947.925</v>
      </c>
      <c r="G65" s="117"/>
      <c r="H65" s="57"/>
    </row>
    <row r="66" s="31" customFormat="true" ht="12.75" hidden="false" customHeight="false" outlineLevel="0" collapsed="false">
      <c r="A66" s="53"/>
      <c r="B66" s="43"/>
      <c r="C66" s="113"/>
      <c r="D66" s="114"/>
      <c r="E66" s="115" t="s">
        <v>71</v>
      </c>
      <c r="F66" s="118" t="n">
        <f aca="false">F65</f>
        <v>2947.925</v>
      </c>
      <c r="G66" s="117"/>
      <c r="H66" s="57"/>
    </row>
    <row r="67" s="31" customFormat="true" ht="12.75" hidden="false" customHeight="false" outlineLevel="0" collapsed="false">
      <c r="A67" s="53"/>
      <c r="B67" s="43"/>
      <c r="C67" s="113"/>
      <c r="D67" s="114"/>
      <c r="E67" s="115"/>
      <c r="F67" s="119" t="n">
        <f aca="false">SUM(F65:F66)</f>
        <v>5895.85</v>
      </c>
      <c r="G67" s="117"/>
      <c r="H67" s="57"/>
    </row>
    <row r="68" s="109" customFormat="true" ht="12.75" hidden="false" customHeight="false" outlineLevel="0" collapsed="false">
      <c r="A68" s="98"/>
      <c r="B68" s="99"/>
      <c r="C68" s="100"/>
      <c r="D68" s="26"/>
      <c r="E68" s="68"/>
      <c r="F68" s="85"/>
      <c r="G68" s="29"/>
      <c r="H68" s="101"/>
    </row>
    <row r="69" customFormat="false" ht="12.75" hidden="false" customHeight="false" outlineLevel="0" collapsed="false">
      <c r="A69" s="42" t="n">
        <f aca="false">MAX(A$1:A68)+1</f>
        <v>8</v>
      </c>
      <c r="B69" s="43"/>
      <c r="C69" s="74" t="s">
        <v>72</v>
      </c>
      <c r="D69" s="74"/>
      <c r="E69" s="75" t="s">
        <v>73</v>
      </c>
      <c r="F69" s="120"/>
      <c r="G69" s="76" t="s">
        <v>15</v>
      </c>
      <c r="H69" s="77" t="n">
        <f aca="false">H70</f>
        <v>62865</v>
      </c>
    </row>
    <row r="70" customFormat="false" ht="25.5" hidden="false" customHeight="false" outlineLevel="0" collapsed="false">
      <c r="A70" s="42"/>
      <c r="B70" s="43"/>
      <c r="C70" s="79"/>
      <c r="D70" s="50" t="s">
        <v>74</v>
      </c>
      <c r="E70" s="105" t="s">
        <v>75</v>
      </c>
      <c r="F70" s="106"/>
      <c r="G70" s="52" t="s">
        <v>15</v>
      </c>
      <c r="H70" s="57" t="n">
        <f aca="false">F74</f>
        <v>62865</v>
      </c>
    </row>
    <row r="71" s="12" customFormat="true" ht="12.75" hidden="false" customHeight="false" outlineLevel="0" collapsed="false">
      <c r="A71" s="89"/>
      <c r="B71" s="43"/>
      <c r="C71" s="113"/>
      <c r="D71" s="114"/>
      <c r="E71" s="121" t="s">
        <v>76</v>
      </c>
      <c r="F71" s="116"/>
      <c r="G71" s="117"/>
      <c r="H71" s="57"/>
    </row>
    <row r="72" s="12" customFormat="true" ht="12.75" hidden="false" customHeight="false" outlineLevel="0" collapsed="false">
      <c r="A72" s="89"/>
      <c r="B72" s="43"/>
      <c r="C72" s="113"/>
      <c r="D72" s="114"/>
      <c r="E72" s="122" t="s">
        <v>77</v>
      </c>
      <c r="F72" s="123" t="n">
        <f aca="false">F37</f>
        <v>2219.245</v>
      </c>
      <c r="G72" s="117"/>
      <c r="H72" s="57"/>
    </row>
    <row r="73" s="12" customFormat="true" ht="25.5" hidden="false" customHeight="false" outlineLevel="0" collapsed="false">
      <c r="A73" s="89"/>
      <c r="B73" s="43"/>
      <c r="C73" s="113"/>
      <c r="D73" s="114"/>
      <c r="E73" s="121" t="s">
        <v>78</v>
      </c>
      <c r="F73" s="118" t="n">
        <f aca="false">F45+F50</f>
        <v>60645.755</v>
      </c>
      <c r="G73" s="117"/>
      <c r="H73" s="57"/>
    </row>
    <row r="74" s="12" customFormat="true" ht="12.75" hidden="false" customHeight="false" outlineLevel="0" collapsed="false">
      <c r="A74" s="89"/>
      <c r="B74" s="43"/>
      <c r="C74" s="113"/>
      <c r="D74" s="114"/>
      <c r="E74" s="122"/>
      <c r="F74" s="123" t="n">
        <f aca="false">SUM(F72:F73)</f>
        <v>62865</v>
      </c>
      <c r="G74" s="117"/>
      <c r="H74" s="57"/>
    </row>
    <row r="75" s="12" customFormat="true" ht="12.75" hidden="false" customHeight="false" outlineLevel="0" collapsed="false">
      <c r="A75" s="89"/>
      <c r="B75" s="87"/>
      <c r="C75" s="124"/>
      <c r="D75" s="125"/>
      <c r="E75" s="126"/>
      <c r="F75" s="127"/>
      <c r="G75" s="128"/>
      <c r="H75" s="129"/>
    </row>
    <row r="76" customFormat="false" ht="25.5" hidden="false" customHeight="false" outlineLevel="0" collapsed="false">
      <c r="A76" s="42" t="n">
        <f aca="false">MAX(A$1:A75)+1</f>
        <v>9</v>
      </c>
      <c r="B76" s="130"/>
      <c r="C76" s="35" t="s">
        <v>79</v>
      </c>
      <c r="D76" s="50"/>
      <c r="E76" s="103" t="s">
        <v>80</v>
      </c>
      <c r="F76" s="104"/>
      <c r="G76" s="38" t="s">
        <v>15</v>
      </c>
      <c r="H76" s="131" t="n">
        <f aca="false">H77</f>
        <v>2947.925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132"/>
      <c r="B77" s="130"/>
      <c r="C77" s="50"/>
      <c r="D77" s="50" t="s">
        <v>81</v>
      </c>
      <c r="E77" s="105" t="s">
        <v>82</v>
      </c>
      <c r="F77" s="106"/>
      <c r="G77" s="52" t="s">
        <v>15</v>
      </c>
      <c r="H77" s="133" t="n">
        <f aca="false">F65</f>
        <v>2947.92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132"/>
      <c r="B78" s="130"/>
      <c r="C78" s="50"/>
      <c r="D78" s="50"/>
      <c r="E78" s="105" t="s">
        <v>83</v>
      </c>
      <c r="F78" s="106"/>
      <c r="G78" s="52"/>
      <c r="H78" s="13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02" customFormat="true" ht="12.75" hidden="false" customHeight="false" outlineLevel="0" collapsed="false">
      <c r="A79" s="98"/>
      <c r="B79" s="99"/>
      <c r="C79" s="100"/>
      <c r="D79" s="26"/>
      <c r="E79" s="68"/>
      <c r="F79" s="84"/>
      <c r="G79" s="29"/>
      <c r="H79" s="101"/>
    </row>
    <row r="80" customFormat="false" ht="12.75" hidden="false" customHeight="false" outlineLevel="0" collapsed="false">
      <c r="A80" s="53"/>
      <c r="B80" s="43"/>
      <c r="C80" s="78"/>
      <c r="D80" s="50"/>
      <c r="E80" s="68"/>
      <c r="F80" s="69"/>
      <c r="G80" s="52"/>
      <c r="H80" s="57"/>
    </row>
    <row r="81" customFormat="false" ht="25.5" hidden="false" customHeight="false" outlineLevel="0" collapsed="false">
      <c r="A81" s="42" t="n">
        <f aca="false">MAX(A$1:A80)+1</f>
        <v>10</v>
      </c>
      <c r="B81" s="43"/>
      <c r="C81" s="74" t="s">
        <v>84</v>
      </c>
      <c r="D81" s="74"/>
      <c r="E81" s="75" t="s">
        <v>85</v>
      </c>
      <c r="F81" s="47"/>
      <c r="G81" s="76" t="s">
        <v>86</v>
      </c>
      <c r="H81" s="77" t="n">
        <v>38776</v>
      </c>
    </row>
    <row r="82" customFormat="false" ht="25.5" hidden="false" customHeight="false" outlineLevel="0" collapsed="false">
      <c r="A82" s="53"/>
      <c r="B82" s="43"/>
      <c r="C82" s="79"/>
      <c r="D82" s="79" t="s">
        <v>87</v>
      </c>
      <c r="E82" s="68" t="s">
        <v>88</v>
      </c>
      <c r="F82" s="84"/>
      <c r="G82" s="56" t="s">
        <v>86</v>
      </c>
      <c r="H82" s="57" t="n">
        <v>38776</v>
      </c>
    </row>
    <row r="83" customFormat="false" ht="12.75" hidden="false" customHeight="false" outlineLevel="0" collapsed="false">
      <c r="A83" s="53"/>
      <c r="B83" s="43"/>
      <c r="C83" s="78"/>
      <c r="D83" s="50"/>
      <c r="E83" s="68" t="s">
        <v>89</v>
      </c>
      <c r="F83" s="85" t="n">
        <v>38776</v>
      </c>
      <c r="G83" s="52"/>
      <c r="H83" s="57"/>
    </row>
    <row r="84" customFormat="false" ht="12.75" hidden="false" customHeight="false" outlineLevel="0" collapsed="false">
      <c r="A84" s="53"/>
      <c r="B84" s="43"/>
      <c r="C84" s="78"/>
      <c r="D84" s="50"/>
      <c r="E84" s="68"/>
      <c r="F84" s="69"/>
      <c r="G84" s="52"/>
      <c r="H84" s="57"/>
    </row>
    <row r="85" s="1" customFormat="true" ht="12.75" hidden="false" customHeight="false" outlineLevel="0" collapsed="false">
      <c r="A85" s="42" t="n">
        <f aca="false">MAX(A$1:A84)+1</f>
        <v>11</v>
      </c>
      <c r="B85" s="65"/>
      <c r="C85" s="74" t="s">
        <v>90</v>
      </c>
      <c r="D85" s="74"/>
      <c r="E85" s="75" t="s">
        <v>91</v>
      </c>
      <c r="F85" s="47"/>
      <c r="G85" s="76" t="s">
        <v>86</v>
      </c>
      <c r="H85" s="77" t="n">
        <v>55333.5</v>
      </c>
    </row>
    <row r="86" s="1" customFormat="true" ht="25.5" hidden="false" customHeight="false" outlineLevel="0" collapsed="false">
      <c r="A86" s="58"/>
      <c r="B86" s="65"/>
      <c r="C86" s="79"/>
      <c r="D86" s="79" t="s">
        <v>92</v>
      </c>
      <c r="E86" s="68" t="s">
        <v>93</v>
      </c>
      <c r="F86" s="84"/>
      <c r="G86" s="56" t="s">
        <v>86</v>
      </c>
      <c r="H86" s="57" t="n">
        <v>55333.5</v>
      </c>
    </row>
    <row r="87" s="1" customFormat="true" ht="12.75" hidden="false" customHeight="false" outlineLevel="0" collapsed="false">
      <c r="A87" s="53"/>
      <c r="B87" s="43"/>
      <c r="C87" s="134"/>
      <c r="D87" s="135"/>
      <c r="E87" s="68" t="s">
        <v>94</v>
      </c>
      <c r="F87" s="85" t="n">
        <v>55333.5</v>
      </c>
      <c r="G87" s="52"/>
      <c r="H87" s="57"/>
    </row>
    <row r="88" s="31" customFormat="true" ht="12.75" hidden="false" customHeight="false" outlineLevel="0" collapsed="false">
      <c r="A88" s="53"/>
      <c r="B88" s="43"/>
      <c r="C88" s="78"/>
      <c r="D88" s="50"/>
      <c r="E88" s="68"/>
      <c r="F88" s="85"/>
      <c r="G88" s="52"/>
      <c r="H88" s="57"/>
    </row>
    <row r="89" s="31" customFormat="true" ht="25.5" hidden="false" customHeight="false" outlineLevel="0" collapsed="false">
      <c r="A89" s="42" t="n">
        <f aca="false">MAX(A$1:A88)+1</f>
        <v>12</v>
      </c>
      <c r="B89" s="43"/>
      <c r="C89" s="35" t="s">
        <v>95</v>
      </c>
      <c r="D89" s="35"/>
      <c r="E89" s="103" t="s">
        <v>96</v>
      </c>
      <c r="F89" s="104"/>
      <c r="G89" s="38" t="s">
        <v>86</v>
      </c>
      <c r="H89" s="77" t="n">
        <f aca="false">H90</f>
        <v>3699.6</v>
      </c>
    </row>
    <row r="90" s="1" customFormat="true" ht="25.5" hidden="false" customHeight="false" outlineLevel="0" collapsed="false">
      <c r="A90" s="58"/>
      <c r="B90" s="59"/>
      <c r="C90" s="50"/>
      <c r="D90" s="50" t="s">
        <v>97</v>
      </c>
      <c r="E90" s="105" t="s">
        <v>98</v>
      </c>
      <c r="F90" s="106"/>
      <c r="G90" s="52" t="s">
        <v>86</v>
      </c>
      <c r="H90" s="57" t="n">
        <f aca="false">F91</f>
        <v>3699.6</v>
      </c>
    </row>
    <row r="91" s="31" customFormat="true" ht="12.75" hidden="false" customHeight="false" outlineLevel="0" collapsed="false">
      <c r="A91" s="53"/>
      <c r="B91" s="43"/>
      <c r="C91" s="78"/>
      <c r="D91" s="50"/>
      <c r="E91" s="68"/>
      <c r="F91" s="85" t="n">
        <f aca="false">3699.6</f>
        <v>3699.6</v>
      </c>
      <c r="G91" s="52"/>
      <c r="H91" s="57"/>
    </row>
    <row r="92" s="1" customFormat="true" ht="12.75" hidden="false" customHeight="false" outlineLevel="0" collapsed="false">
      <c r="A92" s="58"/>
      <c r="B92" s="65"/>
      <c r="C92" s="79"/>
      <c r="D92" s="79"/>
      <c r="E92" s="80"/>
      <c r="F92" s="81"/>
      <c r="G92" s="56"/>
      <c r="H92" s="57"/>
    </row>
    <row r="93" s="31" customFormat="true" ht="25.5" hidden="false" customHeight="false" outlineLevel="0" collapsed="false">
      <c r="A93" s="42" t="n">
        <f aca="false">MAX(A$1:A92)+1</f>
        <v>13</v>
      </c>
      <c r="B93" s="43"/>
      <c r="C93" s="74" t="s">
        <v>99</v>
      </c>
      <c r="D93" s="74"/>
      <c r="E93" s="75" t="s">
        <v>100</v>
      </c>
      <c r="F93" s="47"/>
      <c r="G93" s="76" t="s">
        <v>86</v>
      </c>
      <c r="H93" s="77" t="n">
        <v>12235</v>
      </c>
    </row>
    <row r="94" s="1" customFormat="true" ht="25.5" hidden="false" customHeight="false" outlineLevel="0" collapsed="false">
      <c r="A94" s="58"/>
      <c r="B94" s="59"/>
      <c r="C94" s="79"/>
      <c r="D94" s="79" t="s">
        <v>101</v>
      </c>
      <c r="E94" s="68" t="s">
        <v>102</v>
      </c>
      <c r="F94" s="84"/>
      <c r="G94" s="56" t="s">
        <v>86</v>
      </c>
      <c r="H94" s="57" t="n">
        <v>12235</v>
      </c>
    </row>
    <row r="95" s="31" customFormat="true" ht="12.75" hidden="false" customHeight="false" outlineLevel="0" collapsed="false">
      <c r="A95" s="53"/>
      <c r="B95" s="43"/>
      <c r="C95" s="78"/>
      <c r="D95" s="50"/>
      <c r="E95" s="68" t="s">
        <v>103</v>
      </c>
      <c r="F95" s="85" t="n">
        <v>12235</v>
      </c>
      <c r="G95" s="52"/>
      <c r="H95" s="57"/>
    </row>
    <row r="96" s="31" customFormat="true" ht="12.75" hidden="false" customHeight="false" outlineLevel="0" collapsed="false">
      <c r="A96" s="53"/>
      <c r="B96" s="136"/>
      <c r="C96" s="78"/>
      <c r="D96" s="50"/>
      <c r="E96" s="68"/>
      <c r="F96" s="85"/>
      <c r="G96" s="52"/>
      <c r="H96" s="57"/>
    </row>
    <row r="97" s="31" customFormat="true" ht="12.75" hidden="false" customHeight="false" outlineLevel="0" collapsed="false">
      <c r="A97" s="32"/>
      <c r="B97" s="33" t="s">
        <v>104</v>
      </c>
      <c r="C97" s="34"/>
      <c r="D97" s="35"/>
      <c r="E97" s="36" t="s">
        <v>105</v>
      </c>
      <c r="F97" s="37"/>
      <c r="G97" s="38"/>
      <c r="H97" s="39"/>
    </row>
    <row r="98" s="31" customFormat="true" ht="12.75" hidden="false" customHeight="false" outlineLevel="0" collapsed="false">
      <c r="A98" s="137"/>
      <c r="B98" s="138"/>
      <c r="C98" s="139"/>
      <c r="D98" s="139"/>
      <c r="E98" s="140"/>
      <c r="F98" s="141"/>
      <c r="G98" s="29"/>
      <c r="H98" s="142"/>
    </row>
    <row r="99" s="1" customFormat="true" ht="12.75" hidden="false" customHeight="false" outlineLevel="0" collapsed="false">
      <c r="A99" s="42" t="n">
        <f aca="false">MAX(A$1:A98)+1</f>
        <v>14</v>
      </c>
      <c r="B99" s="43"/>
      <c r="C99" s="74" t="s">
        <v>42</v>
      </c>
      <c r="D99" s="74"/>
      <c r="E99" s="75" t="s">
        <v>43</v>
      </c>
      <c r="F99" s="47"/>
      <c r="G99" s="76" t="s">
        <v>15</v>
      </c>
      <c r="H99" s="77" t="n">
        <v>14798.4</v>
      </c>
    </row>
    <row r="100" s="1" customFormat="true" ht="12.75" hidden="false" customHeight="false" outlineLevel="0" collapsed="false">
      <c r="A100" s="53"/>
      <c r="B100" s="43"/>
      <c r="C100" s="78"/>
      <c r="D100" s="79" t="n">
        <v>104010007</v>
      </c>
      <c r="E100" s="80" t="s">
        <v>44</v>
      </c>
      <c r="F100" s="81"/>
      <c r="G100" s="56" t="s">
        <v>15</v>
      </c>
      <c r="H100" s="57" t="n">
        <v>14798.4</v>
      </c>
    </row>
    <row r="101" s="31" customFormat="true" ht="25.5" hidden="false" customHeight="false" outlineLevel="0" collapsed="false">
      <c r="A101" s="53"/>
      <c r="B101" s="43"/>
      <c r="C101" s="78"/>
      <c r="D101" s="50"/>
      <c r="E101" s="54" t="s">
        <v>106</v>
      </c>
      <c r="F101" s="91" t="n">
        <v>14798.4</v>
      </c>
      <c r="G101" s="52"/>
      <c r="H101" s="57"/>
    </row>
    <row r="102" s="31" customFormat="true" ht="12.75" hidden="false" customHeight="false" outlineLevel="0" collapsed="false">
      <c r="A102" s="53"/>
      <c r="B102" s="43"/>
      <c r="C102" s="78"/>
      <c r="D102" s="50"/>
      <c r="E102" s="68"/>
      <c r="F102" s="91"/>
      <c r="G102" s="52"/>
      <c r="H102" s="57"/>
    </row>
    <row r="103" s="31" customFormat="true" ht="12.75" hidden="false" customHeight="false" outlineLevel="0" collapsed="false">
      <c r="A103" s="42" t="n">
        <f aca="false">MAX(A$1:A102)+1</f>
        <v>15</v>
      </c>
      <c r="B103" s="43"/>
      <c r="C103" s="35" t="s">
        <v>66</v>
      </c>
      <c r="D103" s="35"/>
      <c r="E103" s="36" t="s">
        <v>67</v>
      </c>
      <c r="F103" s="37"/>
      <c r="G103" s="38" t="s">
        <v>15</v>
      </c>
      <c r="H103" s="77" t="n">
        <v>25746.4</v>
      </c>
    </row>
    <row r="104" s="31" customFormat="true" ht="25.5" hidden="false" customHeight="false" outlineLevel="0" collapsed="false">
      <c r="A104" s="53"/>
      <c r="B104" s="43"/>
      <c r="C104" s="78"/>
      <c r="D104" s="50" t="s">
        <v>68</v>
      </c>
      <c r="E104" s="51" t="s">
        <v>69</v>
      </c>
      <c r="F104" s="141"/>
      <c r="G104" s="52" t="s">
        <v>15</v>
      </c>
      <c r="H104" s="57" t="n">
        <v>25746.4</v>
      </c>
    </row>
    <row r="105" s="31" customFormat="true" ht="25.5" hidden="false" customHeight="false" outlineLevel="0" collapsed="false">
      <c r="A105" s="53"/>
      <c r="B105" s="43"/>
      <c r="C105" s="78"/>
      <c r="D105" s="50"/>
      <c r="E105" s="68" t="s">
        <v>107</v>
      </c>
      <c r="F105" s="91" t="n">
        <v>20272.4</v>
      </c>
      <c r="G105" s="52"/>
      <c r="H105" s="57"/>
    </row>
    <row r="106" s="31" customFormat="true" ht="12.75" hidden="false" customHeight="false" outlineLevel="0" collapsed="false">
      <c r="A106" s="53"/>
      <c r="B106" s="43"/>
      <c r="C106" s="78"/>
      <c r="D106" s="50"/>
      <c r="E106" s="68"/>
      <c r="F106" s="69"/>
      <c r="G106" s="52"/>
      <c r="H106" s="57"/>
    </row>
    <row r="107" s="31" customFormat="true" ht="12.75" hidden="false" customHeight="false" outlineLevel="0" collapsed="false">
      <c r="A107" s="53"/>
      <c r="B107" s="43"/>
      <c r="C107" s="78"/>
      <c r="D107" s="50"/>
      <c r="E107" s="68" t="s">
        <v>108</v>
      </c>
      <c r="F107" s="143" t="n">
        <v>5474</v>
      </c>
      <c r="G107" s="52"/>
      <c r="H107" s="57"/>
    </row>
    <row r="108" s="31" customFormat="true" ht="12.75" hidden="false" customHeight="false" outlineLevel="0" collapsed="false">
      <c r="A108" s="53"/>
      <c r="B108" s="136"/>
      <c r="C108" s="78"/>
      <c r="D108" s="50"/>
      <c r="E108" s="68" t="s">
        <v>109</v>
      </c>
      <c r="F108" s="143"/>
      <c r="G108" s="144"/>
      <c r="H108" s="57"/>
    </row>
    <row r="109" s="31" customFormat="true" ht="12.75" hidden="false" customHeight="false" outlineLevel="0" collapsed="false">
      <c r="A109" s="137"/>
      <c r="B109" s="138"/>
      <c r="C109" s="139"/>
      <c r="D109" s="139"/>
      <c r="E109" s="145" t="s">
        <v>110</v>
      </c>
      <c r="F109" s="91" t="n">
        <v>25746.4</v>
      </c>
      <c r="G109" s="146"/>
      <c r="H109" s="142"/>
    </row>
    <row r="110" s="31" customFormat="true" ht="12.75" hidden="false" customHeight="false" outlineLevel="0" collapsed="false">
      <c r="A110" s="137"/>
      <c r="B110" s="138"/>
      <c r="C110" s="139"/>
      <c r="D110" s="139"/>
      <c r="E110" s="145"/>
      <c r="F110" s="69"/>
      <c r="G110" s="146"/>
      <c r="H110" s="142"/>
    </row>
    <row r="111" s="31" customFormat="true" ht="25.5" hidden="false" customHeight="false" outlineLevel="0" collapsed="false">
      <c r="A111" s="42" t="n">
        <f aca="false">MAX(A$1:A110)+1</f>
        <v>16</v>
      </c>
      <c r="B111" s="43"/>
      <c r="C111" s="35" t="s">
        <v>79</v>
      </c>
      <c r="D111" s="35"/>
      <c r="E111" s="36" t="s">
        <v>111</v>
      </c>
      <c r="F111" s="37"/>
      <c r="G111" s="38" t="s">
        <v>15</v>
      </c>
      <c r="H111" s="77" t="n">
        <v>5474</v>
      </c>
    </row>
    <row r="112" s="31" customFormat="true" ht="25.5" hidden="false" customHeight="false" outlineLevel="0" collapsed="false">
      <c r="A112" s="53"/>
      <c r="B112" s="43"/>
      <c r="C112" s="78"/>
      <c r="D112" s="50" t="s">
        <v>81</v>
      </c>
      <c r="E112" s="51" t="s">
        <v>112</v>
      </c>
      <c r="F112" s="141"/>
      <c r="G112" s="52" t="s">
        <v>15</v>
      </c>
      <c r="H112" s="57" t="n">
        <v>5474</v>
      </c>
    </row>
    <row r="113" s="31" customFormat="true" ht="25.5" hidden="false" customHeight="false" outlineLevel="0" collapsed="false">
      <c r="A113" s="53"/>
      <c r="B113" s="43"/>
      <c r="C113" s="78"/>
      <c r="D113" s="50"/>
      <c r="E113" s="68" t="s">
        <v>113</v>
      </c>
      <c r="F113" s="141" t="n">
        <v>5474</v>
      </c>
      <c r="G113" s="52"/>
      <c r="H113" s="57"/>
    </row>
    <row r="114" s="31" customFormat="true" ht="12.75" hidden="false" customHeight="false" outlineLevel="0" collapsed="false">
      <c r="A114" s="53"/>
      <c r="B114" s="43"/>
      <c r="C114" s="78"/>
      <c r="D114" s="50"/>
      <c r="E114" s="68"/>
      <c r="F114" s="141"/>
      <c r="G114" s="52"/>
      <c r="H114" s="57"/>
    </row>
    <row r="115" s="31" customFormat="true" ht="25.5" hidden="false" customHeight="false" outlineLevel="0" collapsed="false">
      <c r="A115" s="42" t="n">
        <f aca="false">MAX(A$1:A114)+1</f>
        <v>17</v>
      </c>
      <c r="B115" s="43"/>
      <c r="C115" s="35" t="s">
        <v>114</v>
      </c>
      <c r="D115" s="35"/>
      <c r="E115" s="36" t="s">
        <v>115</v>
      </c>
      <c r="F115" s="37"/>
      <c r="G115" s="38" t="s">
        <v>86</v>
      </c>
      <c r="H115" s="77" t="n">
        <v>27370</v>
      </c>
    </row>
    <row r="116" s="31" customFormat="true" ht="25.5" hidden="false" customHeight="false" outlineLevel="0" collapsed="false">
      <c r="A116" s="53"/>
      <c r="B116" s="43"/>
      <c r="C116" s="78"/>
      <c r="D116" s="50" t="s">
        <v>116</v>
      </c>
      <c r="E116" s="68" t="s">
        <v>117</v>
      </c>
      <c r="F116" s="84"/>
      <c r="G116" s="52" t="s">
        <v>86</v>
      </c>
      <c r="H116" s="57" t="n">
        <v>27370</v>
      </c>
    </row>
    <row r="117" s="31" customFormat="true" ht="12.75" hidden="false" customHeight="false" outlineLevel="0" collapsed="false">
      <c r="A117" s="53"/>
      <c r="B117" s="43"/>
      <c r="C117" s="78"/>
      <c r="D117" s="50"/>
      <c r="E117" s="68" t="s">
        <v>118</v>
      </c>
      <c r="F117" s="147" t="n">
        <v>27370</v>
      </c>
      <c r="G117" s="52"/>
      <c r="H117" s="57"/>
    </row>
    <row r="118" s="31" customFormat="true" ht="12.75" hidden="false" customHeight="false" outlineLevel="0" collapsed="false">
      <c r="A118" s="53"/>
      <c r="B118" s="43"/>
      <c r="C118" s="78"/>
      <c r="D118" s="50"/>
      <c r="E118" s="68"/>
      <c r="F118" s="141"/>
      <c r="G118" s="52"/>
      <c r="H118" s="57"/>
    </row>
    <row r="119" s="31" customFormat="true" ht="25.5" hidden="false" customHeight="false" outlineLevel="0" collapsed="false">
      <c r="A119" s="42" t="n">
        <f aca="false">MAX(A$1:A118)+1</f>
        <v>18</v>
      </c>
      <c r="B119" s="43"/>
      <c r="C119" s="74" t="s">
        <v>119</v>
      </c>
      <c r="D119" s="74"/>
      <c r="E119" s="75" t="s">
        <v>120</v>
      </c>
      <c r="F119" s="47"/>
      <c r="G119" s="76" t="s">
        <v>86</v>
      </c>
      <c r="H119" s="77" t="n">
        <v>27370</v>
      </c>
    </row>
    <row r="120" s="31" customFormat="true" ht="25.5" hidden="false" customHeight="false" outlineLevel="0" collapsed="false">
      <c r="A120" s="53"/>
      <c r="B120" s="43"/>
      <c r="C120" s="79"/>
      <c r="D120" s="79" t="s">
        <v>121</v>
      </c>
      <c r="E120" s="80" t="s">
        <v>122</v>
      </c>
      <c r="F120" s="81" t="n">
        <v>27370</v>
      </c>
      <c r="G120" s="56" t="s">
        <v>86</v>
      </c>
      <c r="H120" s="57" t="n">
        <v>27370</v>
      </c>
    </row>
    <row r="121" s="1" customFormat="true" ht="12.75" hidden="false" customHeight="false" outlineLevel="0" collapsed="false">
      <c r="A121" s="53"/>
      <c r="B121" s="43"/>
      <c r="C121" s="78"/>
      <c r="D121" s="50"/>
      <c r="E121" s="68"/>
      <c r="F121" s="141"/>
      <c r="G121" s="52"/>
      <c r="H121" s="57"/>
    </row>
    <row r="122" s="31" customFormat="true" ht="25.5" hidden="false" customHeight="false" outlineLevel="0" collapsed="false">
      <c r="A122" s="42" t="n">
        <f aca="false">MAX(A$1:A121)+1</f>
        <v>19</v>
      </c>
      <c r="B122" s="43"/>
      <c r="C122" s="74" t="s">
        <v>123</v>
      </c>
      <c r="D122" s="74"/>
      <c r="E122" s="75" t="s">
        <v>124</v>
      </c>
      <c r="F122" s="47"/>
      <c r="G122" s="76" t="s">
        <v>86</v>
      </c>
      <c r="H122" s="77" t="n">
        <v>27370</v>
      </c>
    </row>
    <row r="123" s="1" customFormat="true" ht="25.5" hidden="false" customHeight="false" outlineLevel="0" collapsed="false">
      <c r="A123" s="53"/>
      <c r="B123" s="136"/>
      <c r="C123" s="79"/>
      <c r="D123" s="79" t="s">
        <v>125</v>
      </c>
      <c r="E123" s="80" t="s">
        <v>126</v>
      </c>
      <c r="F123" s="81" t="n">
        <v>27370</v>
      </c>
      <c r="G123" s="56" t="s">
        <v>86</v>
      </c>
      <c r="H123" s="57" t="n">
        <v>27370</v>
      </c>
    </row>
    <row r="124" s="1" customFormat="true" ht="12.75" hidden="false" customHeight="false" outlineLevel="0" collapsed="false">
      <c r="A124" s="148"/>
      <c r="B124" s="136"/>
      <c r="C124" s="79"/>
      <c r="D124" s="79"/>
      <c r="E124" s="149"/>
      <c r="F124" s="81"/>
      <c r="G124" s="56"/>
      <c r="H124" s="57"/>
    </row>
    <row r="125" s="12" customFormat="true" ht="25.5" hidden="false" customHeight="false" outlineLevel="0" collapsed="false">
      <c r="A125" s="150"/>
      <c r="B125" s="151" t="s">
        <v>127</v>
      </c>
      <c r="C125" s="34"/>
      <c r="D125" s="35"/>
      <c r="E125" s="152" t="s">
        <v>128</v>
      </c>
      <c r="F125" s="153"/>
      <c r="G125" s="52"/>
      <c r="H125" s="154"/>
    </row>
    <row r="126" s="12" customFormat="true" ht="12.75" hidden="false" customHeight="false" outlineLevel="0" collapsed="false">
      <c r="A126" s="70"/>
      <c r="B126" s="155"/>
      <c r="C126" s="50"/>
      <c r="D126" s="50"/>
      <c r="E126" s="105"/>
      <c r="F126" s="156"/>
      <c r="G126" s="52"/>
      <c r="H126" s="154"/>
    </row>
    <row r="127" s="158" customFormat="true" ht="12.75" hidden="false" customHeight="false" outlineLevel="0" collapsed="false">
      <c r="A127" s="42" t="n">
        <f aca="false">MAX(A$1:A126)+1</f>
        <v>20</v>
      </c>
      <c r="B127" s="157"/>
      <c r="C127" s="35" t="s">
        <v>129</v>
      </c>
      <c r="D127" s="35"/>
      <c r="E127" s="103" t="s">
        <v>130</v>
      </c>
      <c r="F127" s="104"/>
      <c r="G127" s="38" t="s">
        <v>15</v>
      </c>
      <c r="H127" s="133" t="n">
        <f aca="false">H128</f>
        <v>16</v>
      </c>
    </row>
    <row r="128" s="12" customFormat="true" ht="12.75" hidden="false" customHeight="false" outlineLevel="0" collapsed="false">
      <c r="A128" s="70"/>
      <c r="B128" s="155"/>
      <c r="C128" s="50"/>
      <c r="D128" s="159" t="s">
        <v>131</v>
      </c>
      <c r="E128" s="160" t="s">
        <v>132</v>
      </c>
      <c r="F128" s="161"/>
      <c r="G128" s="64" t="s">
        <v>15</v>
      </c>
      <c r="H128" s="57" t="n">
        <f aca="false">F129</f>
        <v>16</v>
      </c>
    </row>
    <row r="129" s="12" customFormat="true" ht="12.75" hidden="false" customHeight="false" outlineLevel="0" collapsed="false">
      <c r="A129" s="70"/>
      <c r="B129" s="155"/>
      <c r="C129" s="50"/>
      <c r="D129" s="50"/>
      <c r="E129" s="162" t="s">
        <v>133</v>
      </c>
      <c r="F129" s="156" t="n">
        <f aca="false">0.5*0.5*0.8*80</f>
        <v>16</v>
      </c>
      <c r="G129" s="52"/>
      <c r="H129" s="154"/>
    </row>
    <row r="130" customFormat="false" ht="12.75" hidden="false" customHeight="false" outlineLevel="0" collapsed="false">
      <c r="A130" s="53"/>
      <c r="B130" s="136"/>
      <c r="C130" s="78"/>
      <c r="D130" s="50"/>
      <c r="E130" s="68"/>
      <c r="F130" s="141"/>
      <c r="G130" s="52"/>
      <c r="H130" s="57"/>
    </row>
    <row r="131" s="31" customFormat="true" ht="12.75" hidden="false" customHeight="false" outlineLevel="0" collapsed="false">
      <c r="A131" s="98"/>
      <c r="B131" s="163"/>
      <c r="C131" s="35"/>
      <c r="D131" s="50"/>
      <c r="E131" s="164"/>
      <c r="F131" s="164"/>
      <c r="G131" s="52"/>
      <c r="H131" s="30"/>
    </row>
    <row r="132" s="31" customFormat="true" ht="30.75" hidden="false" customHeight="true" outlineLevel="0" collapsed="false">
      <c r="A132" s="58"/>
      <c r="B132" s="33" t="s">
        <v>134</v>
      </c>
      <c r="C132" s="34"/>
      <c r="D132" s="35"/>
      <c r="E132" s="36" t="s">
        <v>135</v>
      </c>
      <c r="F132" s="165"/>
      <c r="G132" s="64"/>
      <c r="H132" s="57"/>
    </row>
    <row r="133" s="171" customFormat="true" ht="12.75" hidden="false" customHeight="false" outlineLevel="0" collapsed="false">
      <c r="A133" s="166"/>
      <c r="B133" s="163"/>
      <c r="C133" s="167"/>
      <c r="D133" s="168"/>
      <c r="E133" s="169"/>
      <c r="F133" s="141"/>
      <c r="G133" s="29"/>
      <c r="H133" s="170"/>
    </row>
    <row r="134" s="1" customFormat="true" ht="12.75" hidden="false" customHeight="false" outlineLevel="0" collapsed="false">
      <c r="A134" s="58"/>
      <c r="B134" s="65"/>
      <c r="C134" s="35"/>
      <c r="D134" s="50"/>
      <c r="E134" s="105"/>
      <c r="F134" s="172"/>
      <c r="G134" s="52"/>
      <c r="H134" s="173"/>
    </row>
    <row r="135" s="177" customFormat="true" ht="25.5" hidden="false" customHeight="false" outlineLevel="0" collapsed="false">
      <c r="A135" s="42" t="n">
        <f aca="false">MAX(A$1:A134)+1</f>
        <v>21</v>
      </c>
      <c r="B135" s="59"/>
      <c r="C135" s="174" t="s">
        <v>136</v>
      </c>
      <c r="D135" s="174"/>
      <c r="E135" s="175" t="s">
        <v>137</v>
      </c>
      <c r="F135" s="176"/>
      <c r="G135" s="38" t="s">
        <v>15</v>
      </c>
      <c r="H135" s="77" t="n">
        <f aca="false">H136</f>
        <v>211.55</v>
      </c>
    </row>
    <row r="136" s="177" customFormat="true" ht="25.5" hidden="false" customHeight="false" outlineLevel="0" collapsed="false">
      <c r="A136" s="58"/>
      <c r="B136" s="59"/>
      <c r="C136" s="26"/>
      <c r="D136" s="159" t="s">
        <v>138</v>
      </c>
      <c r="E136" s="160" t="s">
        <v>139</v>
      </c>
      <c r="F136" s="108"/>
      <c r="G136" s="52" t="s">
        <v>15</v>
      </c>
      <c r="H136" s="57" t="n">
        <f aca="false">F142</f>
        <v>211.55</v>
      </c>
    </row>
    <row r="137" s="177" customFormat="true" ht="12.75" hidden="false" customHeight="false" outlineLevel="0" collapsed="false">
      <c r="A137" s="58"/>
      <c r="B137" s="65"/>
      <c r="C137" s="35"/>
      <c r="D137" s="50"/>
      <c r="E137" s="105" t="s">
        <v>140</v>
      </c>
      <c r="F137" s="141"/>
      <c r="G137" s="52"/>
      <c r="H137" s="57"/>
    </row>
    <row r="138" s="109" customFormat="true" ht="12.75" hidden="false" customHeight="false" outlineLevel="0" collapsed="false">
      <c r="A138" s="49"/>
      <c r="B138" s="59"/>
      <c r="C138" s="35"/>
      <c r="D138" s="35"/>
      <c r="E138" s="62" t="s">
        <v>62</v>
      </c>
      <c r="F138" s="108" t="n">
        <f aca="false">60.42</f>
        <v>60.42</v>
      </c>
      <c r="G138" s="38"/>
      <c r="H138" s="77"/>
    </row>
    <row r="139" s="109" customFormat="true" ht="12.75" hidden="false" customHeight="false" outlineLevel="0" collapsed="false">
      <c r="A139" s="49"/>
      <c r="B139" s="59"/>
      <c r="C139" s="35"/>
      <c r="D139" s="35"/>
      <c r="E139" s="62" t="s">
        <v>63</v>
      </c>
      <c r="F139" s="108" t="n">
        <f aca="false">51.97</f>
        <v>51.97</v>
      </c>
      <c r="G139" s="38"/>
      <c r="H139" s="77"/>
    </row>
    <row r="140" s="109" customFormat="true" ht="12.75" hidden="false" customHeight="false" outlineLevel="0" collapsed="false">
      <c r="A140" s="49"/>
      <c r="B140" s="59"/>
      <c r="C140" s="35"/>
      <c r="D140" s="35"/>
      <c r="E140" s="62" t="s">
        <v>64</v>
      </c>
      <c r="F140" s="108" t="n">
        <f aca="false">55.05</f>
        <v>55.05</v>
      </c>
      <c r="G140" s="38"/>
      <c r="H140" s="77"/>
    </row>
    <row r="141" s="109" customFormat="true" ht="12.75" hidden="false" customHeight="false" outlineLevel="0" collapsed="false">
      <c r="A141" s="49"/>
      <c r="B141" s="59"/>
      <c r="C141" s="35"/>
      <c r="D141" s="35"/>
      <c r="E141" s="62" t="s">
        <v>65</v>
      </c>
      <c r="F141" s="110" t="n">
        <f aca="false">44.11</f>
        <v>44.11</v>
      </c>
      <c r="G141" s="38"/>
      <c r="H141" s="77"/>
    </row>
    <row r="142" s="31" customFormat="true" ht="12.75" hidden="false" customHeight="false" outlineLevel="0" collapsed="false">
      <c r="A142" s="49"/>
      <c r="B142" s="59"/>
      <c r="C142" s="35"/>
      <c r="D142" s="35"/>
      <c r="E142" s="62"/>
      <c r="F142" s="108" t="n">
        <f aca="false">SUM(F138:F141)</f>
        <v>211.55</v>
      </c>
      <c r="G142" s="38"/>
      <c r="H142" s="77"/>
    </row>
    <row r="143" s="109" customFormat="true" ht="12.75" hidden="false" customHeight="false" outlineLevel="0" collapsed="false">
      <c r="A143" s="166"/>
      <c r="B143" s="163"/>
      <c r="C143" s="167"/>
      <c r="D143" s="168"/>
      <c r="E143" s="169"/>
      <c r="F143" s="178"/>
      <c r="G143" s="29"/>
      <c r="H143" s="170"/>
    </row>
    <row r="144" s="177" customFormat="true" ht="25.5" hidden="false" customHeight="false" outlineLevel="0" collapsed="false">
      <c r="A144" s="42" t="n">
        <f aca="false">MAX(A$1:A143)+1</f>
        <v>22</v>
      </c>
      <c r="B144" s="59"/>
      <c r="C144" s="35" t="s">
        <v>141</v>
      </c>
      <c r="D144" s="35"/>
      <c r="E144" s="103" t="s">
        <v>142</v>
      </c>
      <c r="F144" s="104"/>
      <c r="G144" s="38" t="s">
        <v>86</v>
      </c>
      <c r="H144" s="77" t="n">
        <f aca="false">H145</f>
        <v>586.224</v>
      </c>
    </row>
    <row r="145" s="177" customFormat="true" ht="25.5" hidden="false" customHeight="false" outlineLevel="0" collapsed="false">
      <c r="A145" s="58"/>
      <c r="B145" s="59"/>
      <c r="C145" s="50"/>
      <c r="D145" s="50" t="s">
        <v>143</v>
      </c>
      <c r="E145" s="105" t="s">
        <v>144</v>
      </c>
      <c r="F145" s="106"/>
      <c r="G145" s="52" t="s">
        <v>86</v>
      </c>
      <c r="H145" s="57" t="n">
        <f aca="false">F151</f>
        <v>586.224</v>
      </c>
    </row>
    <row r="146" s="177" customFormat="true" ht="25.5" hidden="false" customHeight="false" outlineLevel="0" collapsed="false">
      <c r="A146" s="58"/>
      <c r="B146" s="65"/>
      <c r="C146" s="35"/>
      <c r="D146" s="50"/>
      <c r="E146" s="105" t="s">
        <v>145</v>
      </c>
      <c r="F146" s="172"/>
      <c r="G146" s="52"/>
      <c r="H146" s="57"/>
    </row>
    <row r="147" s="109" customFormat="true" ht="12.75" hidden="false" customHeight="false" outlineLevel="0" collapsed="false">
      <c r="A147" s="49"/>
      <c r="B147" s="59"/>
      <c r="C147" s="35"/>
      <c r="D147" s="35"/>
      <c r="E147" s="62" t="s">
        <v>146</v>
      </c>
      <c r="F147" s="108" t="n">
        <f aca="false">(((1.58+0.72)*2)*36.4)</f>
        <v>167.44</v>
      </c>
      <c r="G147" s="38"/>
      <c r="H147" s="77"/>
    </row>
    <row r="148" s="109" customFormat="true" ht="12.75" hidden="false" customHeight="false" outlineLevel="0" collapsed="false">
      <c r="A148" s="49"/>
      <c r="B148" s="59"/>
      <c r="C148" s="35"/>
      <c r="D148" s="35"/>
      <c r="E148" s="62" t="s">
        <v>147</v>
      </c>
      <c r="F148" s="108" t="n">
        <f aca="false">(((1.58+0.72)*2)*31.31)</f>
        <v>144.026</v>
      </c>
      <c r="G148" s="38"/>
      <c r="H148" s="77"/>
    </row>
    <row r="149" s="109" customFormat="true" ht="12.75" hidden="false" customHeight="false" outlineLevel="0" collapsed="false">
      <c r="A149" s="49"/>
      <c r="B149" s="59"/>
      <c r="C149" s="35"/>
      <c r="D149" s="35"/>
      <c r="E149" s="62" t="s">
        <v>148</v>
      </c>
      <c r="F149" s="108" t="n">
        <f aca="false">(((1.58+0.72)*2)*33.16)</f>
        <v>152.536</v>
      </c>
      <c r="G149" s="38"/>
      <c r="H149" s="77"/>
    </row>
    <row r="150" s="109" customFormat="true" ht="12.75" hidden="false" customHeight="false" outlineLevel="0" collapsed="false">
      <c r="A150" s="49"/>
      <c r="B150" s="59"/>
      <c r="C150" s="35"/>
      <c r="D150" s="35"/>
      <c r="E150" s="62" t="s">
        <v>149</v>
      </c>
      <c r="F150" s="110" t="n">
        <f aca="false">(((1.58+0.72)*2)*26.57)</f>
        <v>122.222</v>
      </c>
      <c r="G150" s="38"/>
      <c r="H150" s="77"/>
    </row>
    <row r="151" s="31" customFormat="true" ht="12.75" hidden="false" customHeight="false" outlineLevel="0" collapsed="false">
      <c r="A151" s="49"/>
      <c r="B151" s="59"/>
      <c r="C151" s="35"/>
      <c r="D151" s="35"/>
      <c r="E151" s="62"/>
      <c r="F151" s="108" t="n">
        <f aca="false">SUM(F147:F150)</f>
        <v>586.224</v>
      </c>
      <c r="G151" s="38"/>
      <c r="H151" s="77"/>
    </row>
    <row r="152" s="183" customFormat="true" ht="12.75" hidden="false" customHeight="false" outlineLevel="0" collapsed="false">
      <c r="A152" s="42" t="n">
        <f aca="false">MAX(A$1:A151)+1</f>
        <v>23</v>
      </c>
      <c r="B152" s="25"/>
      <c r="C152" s="174" t="s">
        <v>150</v>
      </c>
      <c r="D152" s="174"/>
      <c r="E152" s="179" t="s">
        <v>151</v>
      </c>
      <c r="F152" s="180"/>
      <c r="G152" s="181" t="s">
        <v>152</v>
      </c>
      <c r="H152" s="182" t="n">
        <v>160</v>
      </c>
    </row>
    <row r="153" s="183" customFormat="true" ht="12.75" hidden="false" customHeight="false" outlineLevel="0" collapsed="false">
      <c r="A153" s="184"/>
      <c r="B153" s="25"/>
      <c r="C153" s="26"/>
      <c r="D153" s="26" t="s">
        <v>153</v>
      </c>
      <c r="E153" s="185" t="s">
        <v>154</v>
      </c>
      <c r="F153" s="178"/>
      <c r="G153" s="29" t="s">
        <v>152</v>
      </c>
      <c r="H153" s="186" t="n">
        <v>160</v>
      </c>
    </row>
    <row r="154" s="171" customFormat="true" ht="12.75" hidden="false" customHeight="false" outlineLevel="0" collapsed="false">
      <c r="A154" s="166"/>
      <c r="B154" s="163"/>
      <c r="C154" s="167"/>
      <c r="D154" s="168"/>
      <c r="E154" s="169" t="s">
        <v>155</v>
      </c>
      <c r="F154" s="141" t="n">
        <v>160</v>
      </c>
      <c r="G154" s="29"/>
      <c r="H154" s="170"/>
    </row>
    <row r="155" s="171" customFormat="true" ht="12.75" hidden="false" customHeight="false" outlineLevel="0" collapsed="false">
      <c r="A155" s="166"/>
      <c r="B155" s="163"/>
      <c r="C155" s="167"/>
      <c r="D155" s="168"/>
      <c r="E155" s="169"/>
      <c r="F155" s="141"/>
      <c r="G155" s="29"/>
      <c r="H155" s="170"/>
    </row>
    <row r="156" s="31" customFormat="true" ht="12.75" hidden="false" customHeight="false" outlineLevel="0" collapsed="false">
      <c r="A156" s="49"/>
      <c r="B156" s="65"/>
      <c r="C156" s="35"/>
      <c r="D156" s="35"/>
      <c r="E156" s="62"/>
      <c r="F156" s="108"/>
      <c r="G156" s="38"/>
      <c r="H156" s="77"/>
    </row>
    <row r="157" s="31" customFormat="true" ht="25.5" hidden="false" customHeight="false" outlineLevel="0" collapsed="false">
      <c r="A157" s="58"/>
      <c r="B157" s="187" t="s">
        <v>156</v>
      </c>
      <c r="C157" s="188"/>
      <c r="D157" s="60"/>
      <c r="E157" s="152" t="s">
        <v>157</v>
      </c>
      <c r="F157" s="189"/>
      <c r="G157" s="64"/>
      <c r="H157" s="57"/>
    </row>
    <row r="158" s="31" customFormat="true" ht="12.75" hidden="false" customHeight="false" outlineLevel="0" collapsed="false">
      <c r="A158" s="58"/>
      <c r="B158" s="187"/>
      <c r="C158" s="188"/>
      <c r="D158" s="60"/>
      <c r="E158" s="152"/>
      <c r="F158" s="189"/>
      <c r="G158" s="64"/>
      <c r="H158" s="57"/>
    </row>
    <row r="159" customFormat="false" ht="25.5" hidden="false" customHeight="false" outlineLevel="0" collapsed="false">
      <c r="A159" s="42" t="n">
        <f aca="false">MAX(A$1:A158)+1</f>
        <v>24</v>
      </c>
      <c r="B159" s="59"/>
      <c r="C159" s="35" t="s">
        <v>158</v>
      </c>
      <c r="D159" s="35"/>
      <c r="E159" s="103" t="s">
        <v>159</v>
      </c>
      <c r="F159" s="104"/>
      <c r="G159" s="190" t="s">
        <v>152</v>
      </c>
      <c r="H159" s="77" t="n">
        <f aca="false">H160</f>
        <v>232.37</v>
      </c>
    </row>
    <row r="160" s="31" customFormat="true" ht="25.5" hidden="false" customHeight="false" outlineLevel="0" collapsed="false">
      <c r="A160" s="58"/>
      <c r="B160" s="59"/>
      <c r="C160" s="50"/>
      <c r="D160" s="50" t="s">
        <v>160</v>
      </c>
      <c r="E160" s="106" t="s">
        <v>161</v>
      </c>
      <c r="F160" s="106"/>
      <c r="G160" s="191" t="s">
        <v>152</v>
      </c>
      <c r="H160" s="57" t="n">
        <f aca="false">88.6+143.77</f>
        <v>232.37</v>
      </c>
    </row>
    <row r="161" customFormat="false" ht="12.75" hidden="false" customHeight="false" outlineLevel="0" collapsed="false">
      <c r="A161" s="58"/>
      <c r="B161" s="65"/>
      <c r="C161" s="50"/>
      <c r="D161" s="50"/>
      <c r="E161" s="192" t="s">
        <v>162</v>
      </c>
      <c r="F161" s="106"/>
      <c r="G161" s="52"/>
      <c r="H161" s="57"/>
    </row>
    <row r="162" customFormat="false" ht="12.75" hidden="false" customHeight="false" outlineLevel="0" collapsed="false">
      <c r="A162" s="58"/>
      <c r="B162" s="65"/>
      <c r="C162" s="50"/>
      <c r="D162" s="50"/>
      <c r="E162" s="192"/>
      <c r="F162" s="106"/>
      <c r="G162" s="52"/>
      <c r="H162" s="57"/>
    </row>
    <row r="163" customFormat="false" ht="38.25" hidden="false" customHeight="false" outlineLevel="0" collapsed="false">
      <c r="A163" s="42" t="n">
        <f aca="false">MAX(A$1:A162)+1</f>
        <v>25</v>
      </c>
      <c r="B163" s="59"/>
      <c r="C163" s="35" t="s">
        <v>163</v>
      </c>
      <c r="D163" s="35"/>
      <c r="E163" s="103" t="s">
        <v>164</v>
      </c>
      <c r="F163" s="104"/>
      <c r="G163" s="190" t="s">
        <v>152</v>
      </c>
      <c r="H163" s="77" t="n">
        <f aca="false">H164</f>
        <v>271.2</v>
      </c>
    </row>
    <row r="164" customFormat="false" ht="38.25" hidden="false" customHeight="false" outlineLevel="0" collapsed="false">
      <c r="A164" s="58"/>
      <c r="B164" s="59"/>
      <c r="C164" s="35"/>
      <c r="D164" s="50" t="s">
        <v>165</v>
      </c>
      <c r="E164" s="105" t="s">
        <v>166</v>
      </c>
      <c r="F164" s="106"/>
      <c r="G164" s="191" t="s">
        <v>152</v>
      </c>
      <c r="H164" s="57" t="n">
        <v>271.2</v>
      </c>
    </row>
    <row r="165" customFormat="false" ht="12.75" hidden="false" customHeight="false" outlineLevel="0" collapsed="false">
      <c r="A165" s="58"/>
      <c r="B165" s="59"/>
      <c r="C165" s="35"/>
      <c r="D165" s="50"/>
      <c r="E165" s="105"/>
      <c r="F165" s="106"/>
      <c r="G165" s="191"/>
      <c r="H165" s="57"/>
    </row>
    <row r="166" s="31" customFormat="true" ht="12.75" hidden="false" customHeight="false" outlineLevel="0" collapsed="false">
      <c r="A166" s="58"/>
      <c r="B166" s="65"/>
      <c r="C166" s="35"/>
      <c r="D166" s="50"/>
      <c r="E166" s="105"/>
      <c r="F166" s="172"/>
      <c r="G166" s="52"/>
      <c r="H166" s="57"/>
    </row>
    <row r="167" s="31" customFormat="true" ht="12.75" hidden="false" customHeight="false" outlineLevel="0" collapsed="false">
      <c r="A167" s="42" t="n">
        <f aca="false">MAX(A$1:A166)+1</f>
        <v>26</v>
      </c>
      <c r="B167" s="59"/>
      <c r="C167" s="35" t="s">
        <v>167</v>
      </c>
      <c r="D167" s="35"/>
      <c r="E167" s="103" t="s">
        <v>168</v>
      </c>
      <c r="F167" s="104"/>
      <c r="G167" s="38" t="s">
        <v>152</v>
      </c>
      <c r="H167" s="77" t="n">
        <v>2468</v>
      </c>
    </row>
    <row r="168" s="31" customFormat="true" ht="25.5" hidden="false" customHeight="false" outlineLevel="0" collapsed="false">
      <c r="A168" s="58"/>
      <c r="B168" s="59"/>
      <c r="C168" s="50"/>
      <c r="D168" s="50" t="s">
        <v>169</v>
      </c>
      <c r="E168" s="105" t="s">
        <v>170</v>
      </c>
      <c r="F168" s="106"/>
      <c r="G168" s="52" t="s">
        <v>152</v>
      </c>
      <c r="H168" s="57" t="n">
        <v>2468</v>
      </c>
    </row>
    <row r="169" s="196" customFormat="true" ht="25.5" hidden="false" customHeight="false" outlineLevel="0" collapsed="false">
      <c r="A169" s="184"/>
      <c r="B169" s="45"/>
      <c r="C169" s="45"/>
      <c r="D169" s="26"/>
      <c r="E169" s="193" t="s">
        <v>171</v>
      </c>
      <c r="F169" s="194" t="n">
        <v>2468</v>
      </c>
      <c r="G169" s="45"/>
      <c r="H169" s="195"/>
    </row>
    <row r="170" s="196" customFormat="true" ht="12.75" hidden="false" customHeight="false" outlineLevel="0" collapsed="false">
      <c r="A170" s="184"/>
      <c r="B170" s="45"/>
      <c r="C170" s="45"/>
      <c r="D170" s="26"/>
      <c r="E170" s="193"/>
      <c r="F170" s="194"/>
      <c r="G170" s="45"/>
      <c r="H170" s="195"/>
    </row>
    <row r="171" s="31" customFormat="true" ht="12.75" hidden="false" customHeight="false" outlineLevel="0" collapsed="false">
      <c r="A171" s="42" t="n">
        <f aca="false">MAX(A$1:A170)+1</f>
        <v>27</v>
      </c>
      <c r="B171" s="59"/>
      <c r="C171" s="35" t="s">
        <v>172</v>
      </c>
      <c r="D171" s="35"/>
      <c r="E171" s="103" t="s">
        <v>173</v>
      </c>
      <c r="F171" s="104"/>
      <c r="G171" s="38" t="s">
        <v>152</v>
      </c>
      <c r="H171" s="77" t="n">
        <v>1225</v>
      </c>
    </row>
    <row r="172" s="31" customFormat="true" ht="25.5" hidden="false" customHeight="false" outlineLevel="0" collapsed="false">
      <c r="A172" s="58"/>
      <c r="B172" s="59"/>
      <c r="C172" s="50"/>
      <c r="D172" s="50" t="s">
        <v>174</v>
      </c>
      <c r="E172" s="105" t="s">
        <v>175</v>
      </c>
      <c r="F172" s="106"/>
      <c r="G172" s="52" t="s">
        <v>152</v>
      </c>
      <c r="H172" s="57" t="n">
        <v>1225</v>
      </c>
    </row>
    <row r="173" s="196" customFormat="true" ht="12.75" hidden="false" customHeight="false" outlineLevel="0" collapsed="false">
      <c r="A173" s="184"/>
      <c r="B173" s="45"/>
      <c r="C173" s="45"/>
      <c r="D173" s="26"/>
      <c r="E173" s="197"/>
      <c r="F173" s="194" t="n">
        <v>1225</v>
      </c>
      <c r="G173" s="45"/>
      <c r="H173" s="195"/>
    </row>
    <row r="174" s="196" customFormat="true" ht="12.75" hidden="false" customHeight="false" outlineLevel="0" collapsed="false">
      <c r="A174" s="184"/>
      <c r="B174" s="45"/>
      <c r="C174" s="45"/>
      <c r="D174" s="26"/>
      <c r="E174" s="197"/>
      <c r="F174" s="108"/>
      <c r="G174" s="45"/>
      <c r="H174" s="195"/>
    </row>
    <row r="175" s="31" customFormat="true" ht="12.75" hidden="false" customHeight="false" outlineLevel="0" collapsed="false">
      <c r="A175" s="42" t="n">
        <f aca="false">MAX(A$1:A174)+1</f>
        <v>28</v>
      </c>
      <c r="B175" s="198"/>
      <c r="C175" s="199" t="s">
        <v>176</v>
      </c>
      <c r="D175" s="199"/>
      <c r="E175" s="200" t="s">
        <v>177</v>
      </c>
      <c r="F175" s="201"/>
      <c r="G175" s="202" t="s">
        <v>152</v>
      </c>
      <c r="H175" s="203" t="n">
        <f aca="false">H176+H177</f>
        <v>271.203333333333</v>
      </c>
    </row>
    <row r="176" customFormat="false" ht="25.5" hidden="false" customHeight="false" outlineLevel="0" collapsed="false">
      <c r="A176" s="42"/>
      <c r="B176" s="198"/>
      <c r="C176" s="199"/>
      <c r="D176" s="50" t="s">
        <v>178</v>
      </c>
      <c r="E176" s="105" t="s">
        <v>179</v>
      </c>
      <c r="F176" s="106"/>
      <c r="G176" s="191" t="s">
        <v>152</v>
      </c>
      <c r="H176" s="204" t="n">
        <f aca="false">233/3*0.5</f>
        <v>38.8333333333333</v>
      </c>
    </row>
    <row r="177" customFormat="false" ht="25.5" hidden="false" customHeight="false" outlineLevel="0" collapsed="false">
      <c r="A177" s="205"/>
      <c r="B177" s="198"/>
      <c r="C177" s="199"/>
      <c r="D177" s="50" t="s">
        <v>180</v>
      </c>
      <c r="E177" s="105" t="s">
        <v>181</v>
      </c>
      <c r="F177" s="106"/>
      <c r="G177" s="191" t="s">
        <v>152</v>
      </c>
      <c r="H177" s="204" t="n">
        <v>232.37</v>
      </c>
    </row>
    <row r="178" s="196" customFormat="true" ht="12.75" hidden="false" customHeight="false" outlineLevel="0" collapsed="false">
      <c r="A178" s="184"/>
      <c r="B178" s="45"/>
      <c r="C178" s="45"/>
      <c r="D178" s="26"/>
      <c r="E178" s="193"/>
      <c r="F178" s="194"/>
      <c r="G178" s="45"/>
      <c r="H178" s="195"/>
    </row>
    <row r="179" s="31" customFormat="true" ht="25.5" hidden="false" customHeight="false" outlineLevel="0" collapsed="false">
      <c r="A179" s="42" t="n">
        <f aca="false">MAX(A$1:A178)+1</f>
        <v>29</v>
      </c>
      <c r="B179" s="59"/>
      <c r="C179" s="35" t="s">
        <v>182</v>
      </c>
      <c r="D179" s="35"/>
      <c r="E179" s="175" t="s">
        <v>183</v>
      </c>
      <c r="F179" s="206"/>
      <c r="G179" s="207" t="s">
        <v>152</v>
      </c>
      <c r="H179" s="77" t="n">
        <f aca="false">H180</f>
        <v>1162</v>
      </c>
    </row>
    <row r="180" s="31" customFormat="true" ht="25.5" hidden="false" customHeight="false" outlineLevel="0" collapsed="false">
      <c r="A180" s="58"/>
      <c r="B180" s="59"/>
      <c r="C180" s="35"/>
      <c r="D180" s="50" t="s">
        <v>184</v>
      </c>
      <c r="E180" s="105" t="s">
        <v>185</v>
      </c>
      <c r="F180" s="106"/>
      <c r="G180" s="52" t="s">
        <v>152</v>
      </c>
      <c r="H180" s="57" t="n">
        <f aca="false">F196</f>
        <v>1162</v>
      </c>
    </row>
    <row r="181" s="196" customFormat="true" ht="12.75" hidden="false" customHeight="false" outlineLevel="0" collapsed="false">
      <c r="A181" s="184"/>
      <c r="B181" s="45"/>
      <c r="C181" s="45"/>
      <c r="D181" s="26"/>
      <c r="E181" s="193" t="s">
        <v>186</v>
      </c>
      <c r="F181" s="194"/>
      <c r="G181" s="45"/>
      <c r="H181" s="195"/>
    </row>
    <row r="182" s="1" customFormat="true" ht="12.75" hidden="false" customHeight="false" outlineLevel="0" collapsed="false">
      <c r="A182" s="49"/>
      <c r="B182" s="59"/>
      <c r="C182" s="74"/>
      <c r="D182" s="74"/>
      <c r="E182" s="149" t="s">
        <v>187</v>
      </c>
      <c r="F182" s="208"/>
      <c r="G182" s="76"/>
      <c r="H182" s="77"/>
    </row>
    <row r="183" s="215" customFormat="true" ht="12.75" hidden="false" customHeight="false" outlineLevel="0" collapsed="false">
      <c r="A183" s="209"/>
      <c r="B183" s="210"/>
      <c r="C183" s="211"/>
      <c r="D183" s="211"/>
      <c r="E183" s="62" t="s">
        <v>188</v>
      </c>
      <c r="F183" s="212" t="n">
        <v>237</v>
      </c>
      <c r="G183" s="213"/>
      <c r="H183" s="214"/>
    </row>
    <row r="184" s="215" customFormat="true" ht="12.75" hidden="false" customHeight="false" outlineLevel="0" collapsed="false">
      <c r="A184" s="209"/>
      <c r="B184" s="210"/>
      <c r="C184" s="211"/>
      <c r="D184" s="211"/>
      <c r="E184" s="62" t="s">
        <v>189</v>
      </c>
      <c r="F184" s="212" t="n">
        <v>242</v>
      </c>
      <c r="G184" s="213"/>
      <c r="H184" s="214"/>
    </row>
    <row r="185" s="215" customFormat="true" ht="12.75" hidden="false" customHeight="false" outlineLevel="0" collapsed="false">
      <c r="A185" s="209"/>
      <c r="B185" s="210"/>
      <c r="C185" s="211"/>
      <c r="D185" s="211"/>
      <c r="E185" s="216" t="s">
        <v>190</v>
      </c>
      <c r="F185" s="212" t="n">
        <v>9</v>
      </c>
      <c r="G185" s="213"/>
      <c r="H185" s="214"/>
    </row>
    <row r="186" s="215" customFormat="true" ht="12.75" hidden="false" customHeight="false" outlineLevel="0" collapsed="false">
      <c r="A186" s="209"/>
      <c r="B186" s="210"/>
      <c r="C186" s="211"/>
      <c r="D186" s="211"/>
      <c r="E186" s="216" t="s">
        <v>191</v>
      </c>
      <c r="F186" s="212" t="n">
        <v>207</v>
      </c>
      <c r="G186" s="213"/>
      <c r="H186" s="214"/>
    </row>
    <row r="187" s="1" customFormat="true" ht="12.75" hidden="false" customHeight="false" outlineLevel="0" collapsed="false">
      <c r="A187" s="49"/>
      <c r="B187" s="59"/>
      <c r="C187" s="74"/>
      <c r="D187" s="74"/>
      <c r="E187" s="149" t="s">
        <v>192</v>
      </c>
      <c r="F187" s="208"/>
      <c r="G187" s="76"/>
      <c r="H187" s="77"/>
    </row>
    <row r="188" s="215" customFormat="true" ht="12.75" hidden="false" customHeight="false" outlineLevel="0" collapsed="false">
      <c r="A188" s="209"/>
      <c r="B188" s="210"/>
      <c r="C188" s="211"/>
      <c r="D188" s="211"/>
      <c r="E188" s="62" t="s">
        <v>193</v>
      </c>
      <c r="F188" s="212" t="n">
        <v>38</v>
      </c>
      <c r="G188" s="213"/>
      <c r="H188" s="214"/>
    </row>
    <row r="189" s="1" customFormat="true" ht="12.75" hidden="false" customHeight="false" outlineLevel="0" collapsed="false">
      <c r="A189" s="49"/>
      <c r="B189" s="59"/>
      <c r="C189" s="74"/>
      <c r="D189" s="74"/>
      <c r="E189" s="149" t="s">
        <v>194</v>
      </c>
      <c r="F189" s="208"/>
      <c r="G189" s="76"/>
      <c r="H189" s="77"/>
    </row>
    <row r="190" s="215" customFormat="true" ht="12.75" hidden="false" customHeight="false" outlineLevel="0" collapsed="false">
      <c r="A190" s="209"/>
      <c r="B190" s="210"/>
      <c r="C190" s="211"/>
      <c r="D190" s="211"/>
      <c r="E190" s="62" t="s">
        <v>195</v>
      </c>
      <c r="F190" s="212" t="n">
        <v>155</v>
      </c>
      <c r="G190" s="213"/>
      <c r="H190" s="214"/>
    </row>
    <row r="191" s="215" customFormat="true" ht="12.75" hidden="false" customHeight="false" outlineLevel="0" collapsed="false">
      <c r="A191" s="209"/>
      <c r="B191" s="210"/>
      <c r="C191" s="211"/>
      <c r="D191" s="211"/>
      <c r="E191" s="216" t="s">
        <v>196</v>
      </c>
      <c r="F191" s="212" t="n">
        <v>13</v>
      </c>
      <c r="G191" s="213"/>
      <c r="H191" s="214"/>
    </row>
    <row r="192" s="1" customFormat="true" ht="12.75" hidden="false" customHeight="false" outlineLevel="0" collapsed="false">
      <c r="A192" s="49"/>
      <c r="B192" s="59"/>
      <c r="C192" s="74"/>
      <c r="D192" s="74"/>
      <c r="E192" s="149" t="s">
        <v>197</v>
      </c>
      <c r="F192" s="208"/>
      <c r="G192" s="76"/>
      <c r="H192" s="77"/>
    </row>
    <row r="193" s="215" customFormat="true" ht="12.75" hidden="false" customHeight="false" outlineLevel="0" collapsed="false">
      <c r="A193" s="209"/>
      <c r="B193" s="210"/>
      <c r="C193" s="211"/>
      <c r="D193" s="211"/>
      <c r="E193" s="62" t="s">
        <v>198</v>
      </c>
      <c r="F193" s="212" t="n">
        <v>249</v>
      </c>
      <c r="G193" s="213"/>
      <c r="H193" s="214"/>
    </row>
    <row r="194" s="1" customFormat="true" ht="12.75" hidden="false" customHeight="false" outlineLevel="0" collapsed="false">
      <c r="A194" s="49"/>
      <c r="B194" s="59"/>
      <c r="C194" s="74"/>
      <c r="D194" s="74"/>
      <c r="E194" s="149" t="s">
        <v>199</v>
      </c>
      <c r="F194" s="208"/>
      <c r="G194" s="76"/>
      <c r="H194" s="77"/>
    </row>
    <row r="195" s="215" customFormat="true" ht="12.75" hidden="false" customHeight="false" outlineLevel="0" collapsed="false">
      <c r="A195" s="209"/>
      <c r="B195" s="210"/>
      <c r="C195" s="211"/>
      <c r="D195" s="211"/>
      <c r="E195" s="62" t="s">
        <v>200</v>
      </c>
      <c r="F195" s="217" t="n">
        <v>12</v>
      </c>
      <c r="G195" s="213"/>
      <c r="H195" s="214"/>
    </row>
    <row r="196" s="215" customFormat="true" ht="12.75" hidden="false" customHeight="false" outlineLevel="0" collapsed="false">
      <c r="A196" s="209"/>
      <c r="B196" s="210"/>
      <c r="C196" s="211"/>
      <c r="D196" s="211"/>
      <c r="E196" s="62"/>
      <c r="F196" s="212" t="n">
        <v>1162</v>
      </c>
      <c r="G196" s="213"/>
      <c r="H196" s="214"/>
      <c r="HN196" s="215" t="n">
        <f aca="false">SUM(A196:HM196)</f>
        <v>1162</v>
      </c>
    </row>
    <row r="197" s="215" customFormat="true" ht="12.75" hidden="false" customHeight="false" outlineLevel="0" collapsed="false">
      <c r="A197" s="209"/>
      <c r="B197" s="218"/>
      <c r="C197" s="211"/>
      <c r="D197" s="211"/>
      <c r="E197" s="62"/>
      <c r="F197" s="212"/>
      <c r="G197" s="213"/>
      <c r="H197" s="214"/>
    </row>
    <row r="198" customFormat="false" ht="12.75" hidden="false" customHeight="false" outlineLevel="0" collapsed="false">
      <c r="A198" s="32"/>
      <c r="B198" s="33"/>
      <c r="C198" s="34"/>
      <c r="D198" s="35"/>
      <c r="E198" s="152"/>
      <c r="F198" s="37"/>
      <c r="G198" s="38"/>
      <c r="H198" s="39"/>
    </row>
    <row r="199" customFormat="false" ht="12.75" hidden="false" customHeight="false" outlineLevel="0" collapsed="false">
      <c r="A199" s="205"/>
      <c r="B199" s="198"/>
      <c r="C199" s="199"/>
      <c r="D199" s="50"/>
      <c r="E199" s="105"/>
      <c r="F199" s="106"/>
      <c r="G199" s="191"/>
      <c r="H199" s="204"/>
    </row>
    <row r="200" customFormat="false" ht="25.5" hidden="false" customHeight="false" outlineLevel="0" collapsed="false">
      <c r="A200" s="42" t="n">
        <f aca="false">MAX(A$1:A199)+1</f>
        <v>30</v>
      </c>
      <c r="B200" s="59"/>
      <c r="C200" s="35" t="s">
        <v>201</v>
      </c>
      <c r="D200" s="35"/>
      <c r="E200" s="103" t="s">
        <v>202</v>
      </c>
      <c r="F200" s="104"/>
      <c r="G200" s="38" t="s">
        <v>203</v>
      </c>
      <c r="H200" s="77" t="n">
        <f aca="false">H201</f>
        <v>9</v>
      </c>
    </row>
    <row r="201" customFormat="false" ht="25.5" hidden="false" customHeight="false" outlineLevel="0" collapsed="false">
      <c r="A201" s="58"/>
      <c r="B201" s="59"/>
      <c r="C201" s="50"/>
      <c r="D201" s="50" t="s">
        <v>204</v>
      </c>
      <c r="E201" s="105" t="s">
        <v>205</v>
      </c>
      <c r="F201" s="106"/>
      <c r="G201" s="52" t="s">
        <v>203</v>
      </c>
      <c r="H201" s="57" t="n">
        <v>9</v>
      </c>
    </row>
    <row r="202" s="31" customFormat="true" ht="25.5" hidden="false" customHeight="false" outlineLevel="0" collapsed="false">
      <c r="A202" s="58"/>
      <c r="B202" s="65"/>
      <c r="C202" s="50"/>
      <c r="D202" s="50"/>
      <c r="E202" s="192" t="s">
        <v>206</v>
      </c>
      <c r="F202" s="106"/>
      <c r="G202" s="52"/>
      <c r="H202" s="57"/>
    </row>
    <row r="203" customFormat="false" ht="12.75" hidden="false" customHeight="false" outlineLevel="0" collapsed="false">
      <c r="A203" s="58"/>
      <c r="B203" s="65"/>
      <c r="C203" s="50"/>
      <c r="D203" s="50"/>
      <c r="E203" s="192" t="s">
        <v>207</v>
      </c>
      <c r="F203" s="106"/>
      <c r="G203" s="52"/>
      <c r="H203" s="57"/>
    </row>
    <row r="204" customFormat="false" ht="12.75" hidden="false" customHeight="false" outlineLevel="0" collapsed="false">
      <c r="A204" s="58"/>
      <c r="B204" s="65"/>
      <c r="C204" s="50"/>
      <c r="D204" s="50"/>
      <c r="E204" s="105"/>
      <c r="F204" s="106"/>
      <c r="G204" s="52"/>
      <c r="H204" s="57"/>
    </row>
    <row r="205" customFormat="false" ht="12.75" hidden="false" customHeight="false" outlineLevel="0" collapsed="false">
      <c r="A205" s="42" t="n">
        <f aca="false">MAX(A$1:A204)+1</f>
        <v>31</v>
      </c>
      <c r="B205" s="45"/>
      <c r="C205" s="35" t="s">
        <v>208</v>
      </c>
      <c r="D205" s="35"/>
      <c r="E205" s="103" t="s">
        <v>209</v>
      </c>
      <c r="F205" s="47"/>
      <c r="G205" s="38" t="s">
        <v>203</v>
      </c>
      <c r="H205" s="77" t="n">
        <f aca="false">H206</f>
        <v>9</v>
      </c>
    </row>
    <row r="206" s="31" customFormat="true" ht="12.75" hidden="false" customHeight="false" outlineLevel="0" collapsed="false">
      <c r="A206" s="166"/>
      <c r="B206" s="163"/>
      <c r="C206" s="50"/>
      <c r="D206" s="50" t="s">
        <v>210</v>
      </c>
      <c r="E206" s="105" t="s">
        <v>211</v>
      </c>
      <c r="F206" s="81"/>
      <c r="G206" s="52" t="s">
        <v>203</v>
      </c>
      <c r="H206" s="57" t="n">
        <v>9</v>
      </c>
    </row>
    <row r="207" s="196" customFormat="true" ht="12.75" hidden="false" customHeight="false" outlineLevel="0" collapsed="false">
      <c r="A207" s="166"/>
      <c r="B207" s="163"/>
      <c r="C207" s="50"/>
      <c r="D207" s="50"/>
      <c r="E207" s="105" t="s">
        <v>212</v>
      </c>
      <c r="F207" s="81"/>
      <c r="G207" s="56"/>
      <c r="H207" s="57"/>
    </row>
    <row r="208" s="1" customFormat="true" ht="12.75" hidden="false" customHeight="false" outlineLevel="0" collapsed="false">
      <c r="A208" s="58"/>
      <c r="B208" s="65"/>
      <c r="C208" s="79"/>
      <c r="D208" s="219"/>
      <c r="E208" s="62"/>
      <c r="F208" s="220"/>
      <c r="G208" s="221"/>
      <c r="H208" s="57"/>
    </row>
    <row r="209" s="31" customFormat="true" ht="25.5" hidden="false" customHeight="false" outlineLevel="0" collapsed="false">
      <c r="A209" s="58"/>
      <c r="B209" s="187" t="s">
        <v>213</v>
      </c>
      <c r="C209" s="188"/>
      <c r="D209" s="60"/>
      <c r="E209" s="152" t="s">
        <v>214</v>
      </c>
      <c r="F209" s="28"/>
      <c r="G209" s="222"/>
      <c r="H209" s="57"/>
    </row>
    <row r="210" s="1" customFormat="true" ht="12.75" hidden="false" customHeight="false" outlineLevel="0" collapsed="false">
      <c r="A210" s="58"/>
      <c r="B210" s="65"/>
      <c r="C210" s="35"/>
      <c r="D210" s="50"/>
      <c r="E210" s="105"/>
      <c r="F210" s="223"/>
      <c r="G210" s="224"/>
      <c r="H210" s="173"/>
    </row>
    <row r="211" s="31" customFormat="true" ht="25.5" hidden="false" customHeight="false" outlineLevel="0" collapsed="false">
      <c r="A211" s="42" t="n">
        <f aca="false">MAX(A$1:A210)+1</f>
        <v>32</v>
      </c>
      <c r="B211" s="59"/>
      <c r="C211" s="174" t="s">
        <v>215</v>
      </c>
      <c r="D211" s="174"/>
      <c r="E211" s="175" t="s">
        <v>216</v>
      </c>
      <c r="F211" s="225"/>
      <c r="G211" s="207" t="s">
        <v>152</v>
      </c>
      <c r="H211" s="77" t="n">
        <v>127.44</v>
      </c>
    </row>
    <row r="212" s="31" customFormat="true" ht="38.25" hidden="false" customHeight="false" outlineLevel="0" collapsed="false">
      <c r="A212" s="58"/>
      <c r="B212" s="59"/>
      <c r="C212" s="26"/>
      <c r="D212" s="26" t="s">
        <v>217</v>
      </c>
      <c r="E212" s="226" t="s">
        <v>218</v>
      </c>
      <c r="F212" s="108"/>
      <c r="G212" s="52" t="s">
        <v>152</v>
      </c>
      <c r="H212" s="57" t="n">
        <v>127.44</v>
      </c>
    </row>
    <row r="213" s="31" customFormat="true" ht="25.5" hidden="false" customHeight="false" outlineLevel="0" collapsed="false">
      <c r="A213" s="58"/>
      <c r="B213" s="65"/>
      <c r="C213" s="35"/>
      <c r="D213" s="50"/>
      <c r="E213" s="164" t="s">
        <v>219</v>
      </c>
      <c r="F213" s="141"/>
      <c r="G213" s="52"/>
      <c r="H213" s="57"/>
    </row>
    <row r="214" s="1" customFormat="true" ht="12.75" hidden="false" customHeight="false" outlineLevel="0" collapsed="false">
      <c r="A214" s="49"/>
      <c r="B214" s="59"/>
      <c r="C214" s="74"/>
      <c r="D214" s="74"/>
      <c r="E214" s="149" t="s">
        <v>220</v>
      </c>
      <c r="F214" s="227" t="n">
        <v>36.4</v>
      </c>
      <c r="G214" s="76"/>
      <c r="H214" s="77"/>
    </row>
    <row r="215" s="1" customFormat="true" ht="12.75" hidden="false" customHeight="false" outlineLevel="0" collapsed="false">
      <c r="A215" s="49"/>
      <c r="B215" s="59"/>
      <c r="C215" s="74"/>
      <c r="D215" s="74"/>
      <c r="E215" s="149" t="s">
        <v>221</v>
      </c>
      <c r="F215" s="227" t="n">
        <v>31.31</v>
      </c>
      <c r="G215" s="76"/>
      <c r="H215" s="77"/>
    </row>
    <row r="216" s="1" customFormat="true" ht="12.75" hidden="false" customHeight="false" outlineLevel="0" collapsed="false">
      <c r="A216" s="49"/>
      <c r="B216" s="59"/>
      <c r="C216" s="74"/>
      <c r="D216" s="74"/>
      <c r="E216" s="149" t="s">
        <v>222</v>
      </c>
      <c r="F216" s="227" t="n">
        <v>33.16</v>
      </c>
      <c r="G216" s="76"/>
      <c r="H216" s="77"/>
    </row>
    <row r="217" s="1" customFormat="true" ht="12.75" hidden="false" customHeight="false" outlineLevel="0" collapsed="false">
      <c r="A217" s="49"/>
      <c r="B217" s="59"/>
      <c r="C217" s="74"/>
      <c r="D217" s="74"/>
      <c r="E217" s="149" t="s">
        <v>223</v>
      </c>
      <c r="F217" s="228" t="n">
        <v>26.57</v>
      </c>
      <c r="G217" s="76"/>
      <c r="H217" s="77"/>
    </row>
    <row r="218" s="31" customFormat="true" ht="12.75" hidden="false" customHeight="false" outlineLevel="0" collapsed="false">
      <c r="A218" s="58"/>
      <c r="B218" s="65"/>
      <c r="C218" s="35"/>
      <c r="D218" s="50"/>
      <c r="E218" s="164"/>
      <c r="F218" s="141" t="n">
        <v>127.44</v>
      </c>
      <c r="G218" s="52"/>
      <c r="H218" s="57"/>
    </row>
    <row r="219" s="31" customFormat="true" ht="38.25" hidden="false" customHeight="false" outlineLevel="0" collapsed="false">
      <c r="A219" s="58"/>
      <c r="B219" s="187" t="s">
        <v>224</v>
      </c>
      <c r="C219" s="188"/>
      <c r="D219" s="60"/>
      <c r="E219" s="152" t="s">
        <v>225</v>
      </c>
      <c r="F219" s="189"/>
      <c r="G219" s="64"/>
      <c r="H219" s="57"/>
    </row>
    <row r="220" s="31" customFormat="true" ht="12.75" hidden="false" customHeight="false" outlineLevel="0" collapsed="false">
      <c r="A220" s="58"/>
      <c r="B220" s="187"/>
      <c r="C220" s="188"/>
      <c r="D220" s="60"/>
      <c r="E220" s="152"/>
      <c r="F220" s="189"/>
      <c r="G220" s="64"/>
      <c r="H220" s="57"/>
    </row>
    <row r="221" s="31" customFormat="true" ht="12.75" hidden="false" customHeight="false" outlineLevel="0" collapsed="false">
      <c r="A221" s="42" t="n">
        <f aca="false">MAX(A$1:A220)+1</f>
        <v>33</v>
      </c>
      <c r="B221" s="59"/>
      <c r="C221" s="174" t="s">
        <v>226</v>
      </c>
      <c r="D221" s="174"/>
      <c r="E221" s="175" t="s">
        <v>227</v>
      </c>
      <c r="F221" s="37"/>
      <c r="G221" s="38" t="s">
        <v>86</v>
      </c>
      <c r="H221" s="77" t="n">
        <f aca="false">H222</f>
        <v>100.52</v>
      </c>
    </row>
    <row r="222" s="31" customFormat="true" ht="25.5" hidden="false" customHeight="false" outlineLevel="0" collapsed="false">
      <c r="A222" s="58"/>
      <c r="B222" s="59"/>
      <c r="C222" s="26"/>
      <c r="D222" s="26" t="s">
        <v>228</v>
      </c>
      <c r="E222" s="226" t="s">
        <v>229</v>
      </c>
      <c r="F222" s="194"/>
      <c r="G222" s="224" t="s">
        <v>86</v>
      </c>
      <c r="H222" s="57" t="n">
        <f aca="false">F228</f>
        <v>100.52</v>
      </c>
    </row>
    <row r="223" s="196" customFormat="true" ht="25.5" hidden="false" customHeight="false" outlineLevel="0" collapsed="false">
      <c r="A223" s="184"/>
      <c r="B223" s="45"/>
      <c r="C223" s="26"/>
      <c r="D223" s="229"/>
      <c r="E223" s="193" t="s">
        <v>230</v>
      </c>
      <c r="F223" s="194"/>
      <c r="G223" s="45"/>
      <c r="H223" s="195"/>
    </row>
    <row r="224" s="230" customFormat="true" ht="12.75" hidden="false" customHeight="false" outlineLevel="0" collapsed="false">
      <c r="A224" s="166"/>
      <c r="B224" s="163"/>
      <c r="C224" s="167"/>
      <c r="D224" s="168"/>
      <c r="E224" s="62" t="s">
        <v>62</v>
      </c>
      <c r="F224" s="108" t="n">
        <f aca="false">30.66</f>
        <v>30.66</v>
      </c>
      <c r="G224" s="29"/>
      <c r="H224" s="170"/>
    </row>
    <row r="225" s="230" customFormat="true" ht="12.75" hidden="false" customHeight="false" outlineLevel="0" collapsed="false">
      <c r="A225" s="166"/>
      <c r="B225" s="163"/>
      <c r="C225" s="167"/>
      <c r="D225" s="168"/>
      <c r="E225" s="62" t="s">
        <v>63</v>
      </c>
      <c r="F225" s="108" t="n">
        <f aca="false">30.66</f>
        <v>30.66</v>
      </c>
      <c r="G225" s="231"/>
      <c r="H225" s="170"/>
    </row>
    <row r="226" s="31" customFormat="true" ht="12.75" hidden="false" customHeight="false" outlineLevel="0" collapsed="false">
      <c r="A226" s="58"/>
      <c r="B226" s="65"/>
      <c r="C226" s="35"/>
      <c r="D226" s="50"/>
      <c r="E226" s="62" t="s">
        <v>64</v>
      </c>
      <c r="F226" s="108" t="n">
        <f aca="false">20.8</f>
        <v>20.8</v>
      </c>
      <c r="G226" s="52"/>
      <c r="H226" s="57"/>
    </row>
    <row r="227" s="171" customFormat="true" ht="12.75" hidden="false" customHeight="false" outlineLevel="0" collapsed="false">
      <c r="A227" s="166"/>
      <c r="B227" s="163"/>
      <c r="C227" s="167"/>
      <c r="D227" s="168"/>
      <c r="E227" s="62" t="s">
        <v>65</v>
      </c>
      <c r="F227" s="110" t="n">
        <f aca="false">18.4</f>
        <v>18.4</v>
      </c>
      <c r="G227" s="231"/>
      <c r="H227" s="170"/>
    </row>
    <row r="228" s="1" customFormat="true" ht="12.75" hidden="false" customHeight="false" outlineLevel="0" collapsed="false">
      <c r="A228" s="58"/>
      <c r="B228" s="31"/>
      <c r="C228" s="34"/>
      <c r="D228" s="35"/>
      <c r="E228" s="62"/>
      <c r="F228" s="108" t="n">
        <f aca="false">SUM(F224:F227)</f>
        <v>100.52</v>
      </c>
      <c r="G228" s="64"/>
      <c r="H228" s="57"/>
    </row>
    <row r="229" s="1" customFormat="true" ht="12.75" hidden="false" customHeight="false" outlineLevel="0" collapsed="false">
      <c r="A229" s="58"/>
      <c r="B229" s="33"/>
      <c r="C229" s="34"/>
      <c r="D229" s="35"/>
      <c r="E229" s="62"/>
      <c r="F229" s="108"/>
      <c r="G229" s="64"/>
      <c r="H229" s="57"/>
    </row>
    <row r="230" s="1" customFormat="true" ht="12.75" hidden="false" customHeight="false" outlineLevel="0" collapsed="false">
      <c r="A230" s="184"/>
      <c r="B230" s="232" t="s">
        <v>231</v>
      </c>
      <c r="C230" s="188"/>
      <c r="D230" s="35"/>
      <c r="E230" s="233" t="s">
        <v>232</v>
      </c>
      <c r="F230" s="234"/>
      <c r="G230" s="235"/>
      <c r="H230" s="236"/>
    </row>
    <row r="231" s="1" customFormat="true" ht="12.75" hidden="false" customHeight="false" outlineLevel="0" collapsed="false">
      <c r="A231" s="184"/>
      <c r="B231" s="237"/>
      <c r="C231" s="188"/>
      <c r="D231" s="50"/>
      <c r="E231" s="192"/>
      <c r="F231" s="238"/>
      <c r="G231" s="235"/>
      <c r="H231" s="236"/>
    </row>
    <row r="232" s="1" customFormat="true" ht="25.5" hidden="false" customHeight="false" outlineLevel="0" collapsed="false">
      <c r="A232" s="42" t="n">
        <f aca="false">MAX(A$1:A231)+1</f>
        <v>34</v>
      </c>
      <c r="B232" s="232"/>
      <c r="C232" s="188" t="n">
        <v>61010101</v>
      </c>
      <c r="D232" s="35"/>
      <c r="E232" s="103" t="s">
        <v>233</v>
      </c>
      <c r="F232" s="238"/>
      <c r="G232" s="239" t="s">
        <v>86</v>
      </c>
      <c r="H232" s="240" t="n">
        <v>702.68</v>
      </c>
      <c r="I232" s="4"/>
    </row>
    <row r="233" s="1" customFormat="true" ht="25.5" hidden="false" customHeight="false" outlineLevel="0" collapsed="false">
      <c r="A233" s="184"/>
      <c r="B233" s="237"/>
      <c r="C233" s="188"/>
      <c r="D233" s="50" t="s">
        <v>234</v>
      </c>
      <c r="E233" s="192" t="s">
        <v>235</v>
      </c>
      <c r="F233" s="238"/>
      <c r="G233" s="235" t="s">
        <v>86</v>
      </c>
      <c r="H233" s="236" t="n">
        <v>702.68</v>
      </c>
    </row>
    <row r="234" s="1" customFormat="true" ht="12.75" hidden="false" customHeight="false" outlineLevel="0" collapsed="false">
      <c r="A234" s="58"/>
      <c r="B234" s="33"/>
      <c r="C234" s="34"/>
      <c r="D234" s="35"/>
      <c r="E234" s="62"/>
      <c r="F234" s="108"/>
      <c r="G234" s="64"/>
      <c r="H234" s="57"/>
    </row>
    <row r="235" s="1" customFormat="true" ht="12.75" hidden="false" customHeight="false" outlineLevel="0" collapsed="false">
      <c r="A235" s="58"/>
      <c r="B235" s="33"/>
      <c r="C235" s="34"/>
      <c r="D235" s="35"/>
      <c r="E235" s="62"/>
      <c r="F235" s="108"/>
      <c r="G235" s="64"/>
      <c r="H235" s="57"/>
    </row>
    <row r="236" s="1" customFormat="true" ht="25.5" hidden="false" customHeight="false" outlineLevel="0" collapsed="false">
      <c r="A236" s="58"/>
      <c r="B236" s="33" t="s">
        <v>236</v>
      </c>
      <c r="C236" s="34"/>
      <c r="D236" s="35"/>
      <c r="E236" s="36" t="s">
        <v>237</v>
      </c>
      <c r="F236" s="108"/>
      <c r="G236" s="64"/>
      <c r="H236" s="57"/>
    </row>
    <row r="237" s="1" customFormat="true" ht="12.75" hidden="false" customHeight="false" outlineLevel="0" collapsed="false">
      <c r="A237" s="58"/>
      <c r="B237" s="31"/>
      <c r="C237" s="34"/>
      <c r="D237" s="35"/>
      <c r="E237" s="152"/>
      <c r="F237" s="165"/>
      <c r="G237" s="64"/>
      <c r="H237" s="57"/>
    </row>
    <row r="238" s="1" customFormat="true" ht="38.25" hidden="false" customHeight="false" outlineLevel="0" collapsed="false">
      <c r="A238" s="42" t="n">
        <f aca="false">MAX(A$1:A237)+1</f>
        <v>35</v>
      </c>
      <c r="B238" s="33"/>
      <c r="C238" s="35" t="s">
        <v>238</v>
      </c>
      <c r="D238" s="35"/>
      <c r="E238" s="103" t="s">
        <v>239</v>
      </c>
      <c r="F238" s="241"/>
      <c r="G238" s="38" t="s">
        <v>15</v>
      </c>
      <c r="H238" s="77" t="n">
        <v>43.8</v>
      </c>
    </row>
    <row r="239" s="1" customFormat="true" ht="12.75" hidden="false" customHeight="false" outlineLevel="0" collapsed="false">
      <c r="A239" s="58"/>
      <c r="B239" s="33"/>
      <c r="C239" s="35"/>
      <c r="D239" s="35"/>
      <c r="E239" s="192" t="s">
        <v>240</v>
      </c>
      <c r="F239" s="28" t="n">
        <v>43.8</v>
      </c>
      <c r="G239" s="38"/>
      <c r="H239" s="57"/>
    </row>
    <row r="240" s="1" customFormat="true" ht="12.75" hidden="false" customHeight="false" outlineLevel="0" collapsed="false">
      <c r="A240" s="58"/>
      <c r="B240" s="33"/>
      <c r="C240" s="35"/>
      <c r="D240" s="35"/>
      <c r="E240" s="192"/>
      <c r="F240" s="189"/>
      <c r="G240" s="38"/>
      <c r="H240" s="57"/>
    </row>
    <row r="241" s="31" customFormat="true" ht="25.5" hidden="false" customHeight="false" outlineLevel="0" collapsed="false">
      <c r="A241" s="42" t="n">
        <f aca="false">MAX(A$1:A240)+1</f>
        <v>36</v>
      </c>
      <c r="B241" s="33"/>
      <c r="C241" s="35" t="s">
        <v>241</v>
      </c>
      <c r="D241" s="35"/>
      <c r="E241" s="103" t="s">
        <v>242</v>
      </c>
      <c r="F241" s="104"/>
      <c r="G241" s="38" t="s">
        <v>152</v>
      </c>
      <c r="H241" s="77" t="n">
        <v>1095</v>
      </c>
    </row>
    <row r="242" s="31" customFormat="true" ht="25.5" hidden="false" customHeight="false" outlineLevel="0" collapsed="false">
      <c r="A242" s="58"/>
      <c r="B242" s="33"/>
      <c r="C242" s="50"/>
      <c r="D242" s="50" t="s">
        <v>243</v>
      </c>
      <c r="E242" s="105" t="s">
        <v>244</v>
      </c>
      <c r="F242" s="106"/>
      <c r="G242" s="52" t="s">
        <v>152</v>
      </c>
      <c r="H242" s="57" t="n">
        <v>1095</v>
      </c>
    </row>
    <row r="243" s="31" customFormat="true" ht="12.75" hidden="false" customHeight="false" outlineLevel="0" collapsed="false">
      <c r="A243" s="58"/>
      <c r="B243" s="33"/>
      <c r="C243" s="34"/>
      <c r="D243" s="35"/>
      <c r="E243" s="192" t="s">
        <v>245</v>
      </c>
      <c r="F243" s="28" t="n">
        <v>1095</v>
      </c>
      <c r="G243" s="64"/>
      <c r="H243" s="57"/>
    </row>
    <row r="244" s="31" customFormat="true" ht="12.75" hidden="false" customHeight="false" outlineLevel="0" collapsed="false">
      <c r="A244" s="58"/>
      <c r="B244" s="33"/>
      <c r="C244" s="34"/>
      <c r="D244" s="35"/>
      <c r="E244" s="192"/>
      <c r="F244" s="189"/>
      <c r="G244" s="64"/>
      <c r="H244" s="57"/>
    </row>
    <row r="245" s="1" customFormat="true" ht="25.5" hidden="false" customHeight="false" outlineLevel="0" collapsed="false">
      <c r="A245" s="42" t="n">
        <f aca="false">MAX(A$1:A244)+1</f>
        <v>37</v>
      </c>
      <c r="B245" s="59"/>
      <c r="C245" s="74" t="s">
        <v>246</v>
      </c>
      <c r="D245" s="74"/>
      <c r="E245" s="75" t="s">
        <v>247</v>
      </c>
      <c r="F245" s="208"/>
      <c r="G245" s="76" t="s">
        <v>86</v>
      </c>
      <c r="H245" s="77" t="n">
        <f aca="false">H246</f>
        <v>697.48</v>
      </c>
    </row>
    <row r="246" s="1" customFormat="true" ht="25.5" hidden="false" customHeight="false" outlineLevel="0" collapsed="false">
      <c r="A246" s="58"/>
      <c r="B246" s="59"/>
      <c r="C246" s="79"/>
      <c r="D246" s="79" t="s">
        <v>248</v>
      </c>
      <c r="E246" s="80" t="s">
        <v>249</v>
      </c>
      <c r="F246" s="227"/>
      <c r="G246" s="56" t="s">
        <v>86</v>
      </c>
      <c r="H246" s="57" t="n">
        <f aca="false">F252</f>
        <v>697.48</v>
      </c>
    </row>
    <row r="247" s="1" customFormat="true" ht="12.75" hidden="false" customHeight="false" outlineLevel="0" collapsed="false">
      <c r="A247" s="49"/>
      <c r="B247" s="59"/>
      <c r="C247" s="35"/>
      <c r="D247" s="35"/>
      <c r="E247" s="68" t="s">
        <v>250</v>
      </c>
      <c r="F247" s="165"/>
      <c r="G247" s="38"/>
      <c r="H247" s="77"/>
    </row>
    <row r="248" s="230" customFormat="true" ht="12.75" hidden="false" customHeight="false" outlineLevel="0" collapsed="false">
      <c r="A248" s="166"/>
      <c r="B248" s="163"/>
      <c r="C248" s="167"/>
      <c r="D248" s="168"/>
      <c r="E248" s="62" t="s">
        <v>62</v>
      </c>
      <c r="F248" s="108" t="n">
        <f aca="false">199.22</f>
        <v>199.22</v>
      </c>
      <c r="G248" s="29"/>
      <c r="H248" s="170"/>
    </row>
    <row r="249" s="230" customFormat="true" ht="12.75" hidden="false" customHeight="false" outlineLevel="0" collapsed="false">
      <c r="A249" s="166"/>
      <c r="B249" s="163"/>
      <c r="C249" s="167"/>
      <c r="D249" s="168"/>
      <c r="E249" s="62" t="s">
        <v>63</v>
      </c>
      <c r="F249" s="108" t="n">
        <f aca="false">171.36</f>
        <v>171.36</v>
      </c>
      <c r="G249" s="231"/>
      <c r="H249" s="170"/>
    </row>
    <row r="250" s="31" customFormat="true" ht="12.75" hidden="false" customHeight="false" outlineLevel="0" collapsed="false">
      <c r="A250" s="58"/>
      <c r="B250" s="65"/>
      <c r="C250" s="35"/>
      <c r="D250" s="50"/>
      <c r="E250" s="62" t="s">
        <v>64</v>
      </c>
      <c r="F250" s="108" t="n">
        <f aca="false">181.48</f>
        <v>181.48</v>
      </c>
      <c r="G250" s="52"/>
      <c r="H250" s="57"/>
    </row>
    <row r="251" s="171" customFormat="true" ht="12.75" hidden="false" customHeight="false" outlineLevel="0" collapsed="false">
      <c r="A251" s="166"/>
      <c r="B251" s="163"/>
      <c r="C251" s="167"/>
      <c r="D251" s="168"/>
      <c r="E251" s="62" t="s">
        <v>65</v>
      </c>
      <c r="F251" s="110" t="n">
        <f aca="false">145.42</f>
        <v>145.42</v>
      </c>
      <c r="G251" s="231"/>
      <c r="H251" s="170"/>
    </row>
    <row r="252" s="1" customFormat="true" ht="12.75" hidden="false" customHeight="false" outlineLevel="0" collapsed="false">
      <c r="A252" s="58"/>
      <c r="B252" s="33"/>
      <c r="C252" s="34"/>
      <c r="D252" s="35"/>
      <c r="E252" s="62"/>
      <c r="F252" s="108" t="n">
        <f aca="false">SUM(F248:F251)</f>
        <v>697.48</v>
      </c>
      <c r="G252" s="64"/>
      <c r="H252" s="57"/>
    </row>
    <row r="253" s="31" customFormat="true" ht="12.75" hidden="false" customHeight="false" outlineLevel="0" collapsed="false">
      <c r="A253" s="58"/>
      <c r="B253" s="33"/>
      <c r="C253" s="34"/>
      <c r="D253" s="35"/>
      <c r="E253" s="152"/>
      <c r="F253" s="165"/>
      <c r="G253" s="64"/>
      <c r="H253" s="57"/>
    </row>
    <row r="254" s="1" customFormat="true" ht="25.5" hidden="false" customHeight="false" outlineLevel="0" collapsed="false">
      <c r="A254" s="42" t="n">
        <f aca="false">MAX(A$1:A253)+1</f>
        <v>38</v>
      </c>
      <c r="B254" s="59"/>
      <c r="C254" s="35" t="s">
        <v>251</v>
      </c>
      <c r="D254" s="35"/>
      <c r="E254" s="103" t="s">
        <v>252</v>
      </c>
      <c r="F254" s="104"/>
      <c r="G254" s="38" t="s">
        <v>15</v>
      </c>
      <c r="H254" s="77" t="n">
        <v>23305.6</v>
      </c>
    </row>
    <row r="255" s="1" customFormat="true" ht="12.75" hidden="false" customHeight="false" outlineLevel="0" collapsed="false">
      <c r="A255" s="58"/>
      <c r="B255" s="134"/>
      <c r="C255" s="134"/>
      <c r="D255" s="135"/>
      <c r="E255" s="68" t="s">
        <v>253</v>
      </c>
      <c r="F255" s="165"/>
      <c r="G255" s="242"/>
      <c r="H255" s="57"/>
    </row>
    <row r="256" s="31" customFormat="true" ht="12.75" hidden="false" customHeight="false" outlineLevel="0" collapsed="false">
      <c r="A256" s="58"/>
      <c r="B256" s="59"/>
      <c r="C256" s="60"/>
      <c r="D256" s="61"/>
      <c r="E256" s="62" t="s">
        <v>254</v>
      </c>
      <c r="F256" s="63" t="n">
        <v>6626.4</v>
      </c>
      <c r="G256" s="64"/>
      <c r="H256" s="57"/>
    </row>
    <row r="257" s="31" customFormat="true" ht="12.75" hidden="false" customHeight="false" outlineLevel="0" collapsed="false">
      <c r="A257" s="58"/>
      <c r="B257" s="59"/>
      <c r="C257" s="60"/>
      <c r="D257" s="61"/>
      <c r="E257" s="62" t="s">
        <v>255</v>
      </c>
      <c r="F257" s="63" t="n">
        <v>871</v>
      </c>
      <c r="G257" s="64"/>
      <c r="H257" s="57"/>
    </row>
    <row r="258" s="31" customFormat="true" ht="12.75" hidden="false" customHeight="false" outlineLevel="0" collapsed="false">
      <c r="A258" s="58"/>
      <c r="B258" s="59"/>
      <c r="C258" s="60"/>
      <c r="D258" s="61"/>
      <c r="E258" s="62" t="s">
        <v>256</v>
      </c>
      <c r="F258" s="63" t="n">
        <v>112.7</v>
      </c>
      <c r="G258" s="64"/>
      <c r="H258" s="57"/>
    </row>
    <row r="259" s="31" customFormat="true" ht="12.75" hidden="false" customHeight="false" outlineLevel="0" collapsed="false">
      <c r="A259" s="58"/>
      <c r="B259" s="59"/>
      <c r="C259" s="60"/>
      <c r="D259" s="61"/>
      <c r="E259" s="62" t="s">
        <v>257</v>
      </c>
      <c r="F259" s="63" t="n">
        <v>2356.7</v>
      </c>
      <c r="G259" s="64"/>
      <c r="H259" s="57"/>
    </row>
    <row r="260" s="1" customFormat="true" ht="12.75" hidden="false" customHeight="false" outlineLevel="0" collapsed="false">
      <c r="A260" s="58"/>
      <c r="B260" s="134"/>
      <c r="C260" s="134"/>
      <c r="D260" s="135"/>
      <c r="E260" s="68" t="s">
        <v>258</v>
      </c>
      <c r="F260" s="63" t="n">
        <v>2804.4</v>
      </c>
      <c r="G260" s="242"/>
      <c r="H260" s="57"/>
    </row>
    <row r="261" s="31" customFormat="true" ht="12.75" hidden="false" customHeight="false" outlineLevel="0" collapsed="false">
      <c r="A261" s="58"/>
      <c r="B261" s="59"/>
      <c r="C261" s="60"/>
      <c r="D261" s="61"/>
      <c r="E261" s="62" t="s">
        <v>259</v>
      </c>
      <c r="F261" s="63" t="n">
        <v>2587</v>
      </c>
      <c r="G261" s="64"/>
      <c r="H261" s="57"/>
    </row>
    <row r="262" s="31" customFormat="true" ht="12.75" hidden="false" customHeight="false" outlineLevel="0" collapsed="false">
      <c r="A262" s="58"/>
      <c r="B262" s="59"/>
      <c r="C262" s="60"/>
      <c r="D262" s="61"/>
      <c r="E262" s="62" t="s">
        <v>260</v>
      </c>
      <c r="F262" s="63" t="n">
        <v>336.4</v>
      </c>
      <c r="G262" s="64"/>
      <c r="H262" s="57"/>
    </row>
    <row r="263" s="31" customFormat="true" ht="12.75" hidden="false" customHeight="false" outlineLevel="0" collapsed="false">
      <c r="A263" s="58"/>
      <c r="B263" s="59"/>
      <c r="C263" s="60"/>
      <c r="D263" s="243"/>
      <c r="E263" s="62" t="s">
        <v>261</v>
      </c>
      <c r="F263" s="67" t="n">
        <v>7611</v>
      </c>
      <c r="G263" s="244"/>
      <c r="H263" s="57"/>
    </row>
    <row r="264" s="31" customFormat="true" ht="12.75" hidden="false" customHeight="false" outlineLevel="0" collapsed="false">
      <c r="A264" s="58"/>
      <c r="B264" s="59"/>
      <c r="C264" s="60"/>
      <c r="D264" s="243"/>
      <c r="E264" s="62"/>
      <c r="F264" s="66" t="n">
        <v>23305.6</v>
      </c>
      <c r="G264" s="244"/>
      <c r="H264" s="57"/>
    </row>
    <row r="265" s="31" customFormat="true" ht="12.75" hidden="false" customHeight="false" outlineLevel="0" collapsed="false">
      <c r="A265" s="245"/>
      <c r="B265" s="163" t="s">
        <v>262</v>
      </c>
      <c r="C265" s="167"/>
      <c r="D265" s="174"/>
      <c r="E265" s="246" t="s">
        <v>263</v>
      </c>
      <c r="F265" s="225"/>
      <c r="G265" s="247"/>
      <c r="H265" s="186"/>
    </row>
    <row r="266" s="31" customFormat="true" ht="12.75" hidden="false" customHeight="false" outlineLevel="0" collapsed="false">
      <c r="A266" s="245"/>
      <c r="B266" s="163"/>
      <c r="C266" s="167"/>
      <c r="D266" s="174"/>
      <c r="E266" s="246"/>
      <c r="F266" s="225"/>
      <c r="G266" s="247"/>
      <c r="H266" s="186"/>
    </row>
    <row r="267" s="31" customFormat="true" ht="25.5" hidden="false" customHeight="false" outlineLevel="0" collapsed="false">
      <c r="A267" s="42" t="n">
        <f aca="false">MAX(A$1:A266)+1</f>
        <v>39</v>
      </c>
      <c r="B267" s="59"/>
      <c r="C267" s="35" t="s">
        <v>264</v>
      </c>
      <c r="D267" s="35"/>
      <c r="E267" s="103" t="s">
        <v>265</v>
      </c>
      <c r="F267" s="136"/>
      <c r="G267" s="207" t="s">
        <v>15</v>
      </c>
      <c r="H267" s="77" t="n">
        <f aca="false">15.81</f>
        <v>15.81</v>
      </c>
    </row>
    <row r="268" s="109" customFormat="true" ht="25.5" hidden="false" customHeight="false" outlineLevel="0" collapsed="false">
      <c r="A268" s="58"/>
      <c r="B268" s="59"/>
      <c r="C268" s="79"/>
      <c r="D268" s="159" t="s">
        <v>266</v>
      </c>
      <c r="E268" s="160" t="s">
        <v>267</v>
      </c>
      <c r="F268" s="161"/>
      <c r="G268" s="64" t="s">
        <v>15</v>
      </c>
      <c r="H268" s="57" t="n">
        <f aca="false">15.81</f>
        <v>15.81</v>
      </c>
    </row>
    <row r="269" s="109" customFormat="true" ht="12.75" hidden="false" customHeight="false" outlineLevel="0" collapsed="false">
      <c r="A269" s="49"/>
      <c r="B269" s="59"/>
      <c r="C269" s="35"/>
      <c r="D269" s="35"/>
      <c r="E269" s="68" t="s">
        <v>268</v>
      </c>
      <c r="F269" s="194"/>
      <c r="G269" s="38"/>
      <c r="H269" s="77"/>
    </row>
    <row r="270" s="109" customFormat="true" ht="12.75" hidden="false" customHeight="false" outlineLevel="0" collapsed="false">
      <c r="A270" s="49"/>
      <c r="B270" s="59"/>
      <c r="C270" s="35"/>
      <c r="D270" s="35"/>
      <c r="E270" s="62" t="s">
        <v>62</v>
      </c>
      <c r="F270" s="108" t="n">
        <f aca="false">3.11</f>
        <v>3.11</v>
      </c>
      <c r="G270" s="38"/>
      <c r="H270" s="77"/>
    </row>
    <row r="271" s="109" customFormat="true" ht="12.75" hidden="false" customHeight="false" outlineLevel="0" collapsed="false">
      <c r="A271" s="49"/>
      <c r="B271" s="59"/>
      <c r="C271" s="35"/>
      <c r="D271" s="35"/>
      <c r="E271" s="62" t="s">
        <v>63</v>
      </c>
      <c r="F271" s="108" t="n">
        <f aca="false">4.05</f>
        <v>4.05</v>
      </c>
      <c r="G271" s="38"/>
      <c r="H271" s="77"/>
    </row>
    <row r="272" s="109" customFormat="true" ht="12.75" hidden="false" customHeight="false" outlineLevel="0" collapsed="false">
      <c r="A272" s="49"/>
      <c r="B272" s="59"/>
      <c r="C272" s="35"/>
      <c r="D272" s="35"/>
      <c r="E272" s="62" t="s">
        <v>64</v>
      </c>
      <c r="F272" s="108" t="n">
        <f aca="false">4.05</f>
        <v>4.05</v>
      </c>
      <c r="G272" s="38"/>
      <c r="H272" s="77"/>
    </row>
    <row r="273" s="109" customFormat="true" ht="12.75" hidden="false" customHeight="false" outlineLevel="0" collapsed="false">
      <c r="A273" s="49"/>
      <c r="B273" s="59"/>
      <c r="C273" s="35"/>
      <c r="D273" s="35"/>
      <c r="E273" s="62" t="s">
        <v>65</v>
      </c>
      <c r="F273" s="110" t="n">
        <f aca="false">4.6</f>
        <v>4.6</v>
      </c>
      <c r="G273" s="38"/>
      <c r="H273" s="77"/>
    </row>
    <row r="274" s="31" customFormat="true" ht="12.75" hidden="false" customHeight="false" outlineLevel="0" collapsed="false">
      <c r="A274" s="49"/>
      <c r="B274" s="59"/>
      <c r="C274" s="35"/>
      <c r="D274" s="35"/>
      <c r="E274" s="62"/>
      <c r="F274" s="108" t="n">
        <f aca="false">SUM(F270:F273)</f>
        <v>15.81</v>
      </c>
      <c r="G274" s="38"/>
      <c r="H274" s="77"/>
    </row>
    <row r="275" s="31" customFormat="true" ht="12.75" hidden="false" customHeight="false" outlineLevel="0" collapsed="false">
      <c r="A275" s="49"/>
      <c r="B275" s="59"/>
      <c r="C275" s="35"/>
      <c r="D275" s="35"/>
      <c r="E275" s="62"/>
      <c r="F275" s="108"/>
      <c r="G275" s="38"/>
      <c r="H275" s="77"/>
    </row>
    <row r="276" s="31" customFormat="true" ht="25.5" hidden="false" customHeight="false" outlineLevel="0" collapsed="false">
      <c r="A276" s="42" t="n">
        <f aca="false">MAX(A$1:A275)+1</f>
        <v>40</v>
      </c>
      <c r="B276" s="59"/>
      <c r="C276" s="35" t="s">
        <v>269</v>
      </c>
      <c r="D276" s="35"/>
      <c r="E276" s="103" t="s">
        <v>270</v>
      </c>
      <c r="F276" s="104"/>
      <c r="G276" s="38" t="s">
        <v>86</v>
      </c>
      <c r="H276" s="77" t="n">
        <f aca="false">H277</f>
        <v>47.43</v>
      </c>
    </row>
    <row r="277" s="109" customFormat="true" ht="25.5" hidden="false" customHeight="false" outlineLevel="0" collapsed="false">
      <c r="A277" s="58"/>
      <c r="B277" s="59"/>
      <c r="C277" s="50"/>
      <c r="D277" s="50" t="s">
        <v>271</v>
      </c>
      <c r="E277" s="105" t="s">
        <v>272</v>
      </c>
      <c r="F277" s="106"/>
      <c r="G277" s="52" t="s">
        <v>86</v>
      </c>
      <c r="H277" s="57" t="n">
        <v>47.43</v>
      </c>
    </row>
    <row r="278" s="109" customFormat="true" ht="25.5" hidden="false" customHeight="false" outlineLevel="0" collapsed="false">
      <c r="A278" s="49"/>
      <c r="B278" s="59"/>
      <c r="C278" s="35"/>
      <c r="D278" s="35"/>
      <c r="E278" s="68" t="s">
        <v>273</v>
      </c>
      <c r="F278" s="194"/>
      <c r="G278" s="38"/>
      <c r="H278" s="77"/>
    </row>
    <row r="279" s="1" customFormat="true" ht="14.25" hidden="false" customHeight="false" outlineLevel="0" collapsed="false">
      <c r="A279" s="58"/>
      <c r="B279" s="248"/>
      <c r="C279" s="249"/>
      <c r="D279" s="250"/>
      <c r="E279" s="68"/>
      <c r="F279" s="251"/>
      <c r="G279" s="252"/>
      <c r="H279" s="57"/>
    </row>
    <row r="280" s="1" customFormat="true" ht="13.5" hidden="false" customHeight="false" outlineLevel="0" collapsed="false">
      <c r="A280" s="253"/>
      <c r="B280" s="254"/>
      <c r="C280" s="255"/>
      <c r="D280" s="256"/>
      <c r="E280" s="257"/>
      <c r="F280" s="258"/>
      <c r="G280" s="259"/>
      <c r="H280" s="260"/>
    </row>
    <row r="281" s="1" customFormat="true" ht="12.75" hidden="false" customHeight="false" outlineLevel="0" collapsed="false">
      <c r="A281" s="31"/>
      <c r="B281" s="31"/>
      <c r="C281" s="31"/>
      <c r="D281" s="31"/>
      <c r="E281" s="31"/>
      <c r="F281" s="261"/>
      <c r="G281" s="31"/>
      <c r="H281" s="262"/>
    </row>
    <row r="282" s="1" customFormat="true" ht="12.75" hidden="false" customHeight="false" outlineLevel="0" collapsed="false">
      <c r="A282" s="31"/>
      <c r="B282" s="31"/>
      <c r="C282" s="31"/>
      <c r="D282" s="31"/>
      <c r="E282" s="31"/>
      <c r="F282" s="261"/>
      <c r="G282" s="31"/>
      <c r="H282" s="262"/>
    </row>
    <row r="283" customFormat="false" ht="12.75" hidden="false" customHeight="false" outlineLevel="0" collapsed="false">
      <c r="E283" s="263"/>
      <c r="F283" s="264"/>
    </row>
    <row r="284" customFormat="false" ht="12.75" hidden="false" customHeight="false" outlineLevel="0" collapsed="false">
      <c r="D284" s="265"/>
      <c r="E284" s="266"/>
    </row>
    <row r="285" customFormat="false" ht="12.75" hidden="false" customHeight="false" outlineLevel="0" collapsed="false">
      <c r="D285" s="265"/>
      <c r="E285" s="266"/>
    </row>
    <row r="286" customFormat="false" ht="12.75" hidden="false" customHeight="false" outlineLevel="0" collapsed="false">
      <c r="D286" s="266"/>
      <c r="E286" s="266"/>
    </row>
  </sheetData>
  <mergeCells count="5">
    <mergeCell ref="A3:C3"/>
    <mergeCell ref="E3:F4"/>
    <mergeCell ref="G3:G4"/>
    <mergeCell ref="H3:H4"/>
    <mergeCell ref="F45:F4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4-11T05:13:32Z</dcterms:modified>
  <cp:revision>0</cp:revision>
  <dc:subject/>
  <dc:title/>
</cp:coreProperties>
</file>