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5-02_bez vozovky (zem. práce)" sheetId="1" state="visible" r:id="rId2"/>
    <sheet name="115-02_vozovka" sheetId="2" state="visible" r:id="rId3"/>
  </sheets>
  <definedNames>
    <definedName function="false" hidden="false" localSheetId="0" name="_xlnm.Print_Area" vbProcedure="false">'115-02_bez vozovky (zem. práce)'!$A$1:$H$141</definedName>
    <definedName function="false" hidden="false" localSheetId="0" name="_xlnm.Print_Titles" vbProcedure="false">'115-02_bez vozovky (zem. práce)'!$1:$4</definedName>
    <definedName function="false" hidden="false" localSheetId="1" name="_xlnm.Print_Area" vbProcedure="false">'115-02_vozovka'!$A$1:$H$120</definedName>
    <definedName function="false" hidden="false" localSheetId="1" name="_xlnm.Print_Titles" vbProcedure="false">'115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2">
  <si>
    <t xml:space="preserve">ČASŤ STAVBY :</t>
  </si>
  <si>
    <t xml:space="preserve">115-02 Prístupové cesty v k.ú.Zdoba, km 1,470-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104</t>
  </si>
  <si>
    <t xml:space="preserve">Pripravné práce, odstránenie porastov mačiny</t>
  </si>
  <si>
    <t xml:space="preserve">m2</t>
  </si>
  <si>
    <t xml:space="preserve">0101010401</t>
  </si>
  <si>
    <t xml:space="preserve">Pripravné práce, odstránenie porastov mačiny hr. do 100 mm</t>
  </si>
  <si>
    <t xml:space="preserve">odstranenie mačiny hr.0,1m: 162m2=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</t>
  </si>
  <si>
    <t xml:space="preserve">299*0,3=</t>
  </si>
  <si>
    <t xml:space="preserve">01060202</t>
  </si>
  <si>
    <t xml:space="preserve">Premiestnenie  , vodorovné do 1 000 m</t>
  </si>
  <si>
    <t xml:space="preserve">0106020208</t>
  </si>
  <si>
    <t xml:space="preserve">Premiestnenie  vodorovné do 1 000 m, mačiny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výkop priepust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priepusty: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99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:  136,5m2*0,3=</t>
  </si>
  <si>
    <t xml:space="preserve">dovoz ornice na sp. zahumusovanie </t>
  </si>
  <si>
    <t xml:space="preserve">60m2*0,2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STAVEBNÉ PRÁCE  NA  VÝSTAVBE  DIAĽNÍC, CIEST, CHODNÍKOV  A NEKRYTÝCH PARKOVÍSK</t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priepust v km 0,154, výška 1100mm: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r>
      <rPr>
        <i val="true"/>
        <sz val="10"/>
        <rFont val="Arial CE"/>
        <family val="2"/>
        <charset val="238"/>
      </rPr>
      <t xml:space="preserve">priepust v km 0,154 - žb rám, vrátane podkladných konštrukcií, 10 ks, (rozmery 2000/1000/990) :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3</t>
  </si>
  <si>
    <t xml:space="preserve">PRÁCE  NA  SPODNEJ  STAVBE  DIAĽNÍC, CIEST, ULÍC A CHODNÍKOV </t>
  </si>
  <si>
    <t xml:space="preserve">11250602</t>
  </si>
  <si>
    <t xml:space="preserve">Doplňujúce konštrukcie, čelá priepustov a výuste, z betónu železového</t>
  </si>
  <si>
    <t xml:space="preserve">M3</t>
  </si>
  <si>
    <t xml:space="preserve">1125060207</t>
  </si>
  <si>
    <t xml:space="preserve">Doplňujúce konštrukcie, čelá priepustov a výuste, z betónu železového tr. C 30/37 (B 35)</t>
  </si>
  <si>
    <t xml:space="preserve">priepust v km 0,154, čelá + rímsy z betónu železového:           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</t>
  </si>
  <si>
    <t xml:space="preserve">čelá na vtoku a výtoku: 247,796kg=</t>
  </si>
  <si>
    <t xml:space="preserve">rímsy na vtoku a výtoku: 322,420kg=</t>
  </si>
  <si>
    <t xml:space="preserve">1125072107</t>
  </si>
  <si>
    <t xml:space="preserve">Doplňujúce konštrukcie, vtokové nádržky, výstuž zo zváraných sietí</t>
  </si>
  <si>
    <t xml:space="preserve">siet na vtoku a výtoku: 176,96kg=</t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(1,5+0,27+1)*2*9,9+2,3*6*2+9,16*2m2=</t>
  </si>
  <si>
    <t xml:space="preserve">115-02 Prístupové cesty v k.ú.Zdoba, km 1,470- KÚ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215,5m2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226,275m2*0,08m=</t>
  </si>
  <si>
    <t xml:space="preserve">22010104</t>
  </si>
  <si>
    <t xml:space="preserve">Podkladné a krycie vrstvy bez spojiva nestmelené, štrkodrva</t>
  </si>
  <si>
    <t xml:space="preserve">nestmelená vrstva zo štrkodrvy  Cdeklar; 63 Ge, s rozprestretím a zhutnením, po zhutnení hr. min. 250mm:                       268,2m2* 0,25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5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32m2*0,1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  <dxfs count="2"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134" activeCellId="0" sqref="A130:H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10" min="9" style="1" width="9.14"/>
    <col collapsed="false" customWidth="false" hidden="false" outlineLevel="0" max="257" min="11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2" customFormat="true" ht="12.75" hidden="false" customHeight="false" outlineLevel="0" collapsed="false">
      <c r="A7" s="30"/>
      <c r="B7" s="31"/>
      <c r="C7" s="38"/>
      <c r="D7" s="39"/>
      <c r="E7" s="34"/>
      <c r="F7" s="35"/>
      <c r="G7" s="36"/>
      <c r="H7" s="37"/>
    </row>
    <row r="8" s="45" customFormat="true" ht="12.75" hidden="false" customHeight="false" outlineLevel="0" collapsed="false">
      <c r="A8" s="40" t="n">
        <f aca="false">MAX(A$1:A4)+1</f>
        <v>1</v>
      </c>
      <c r="B8" s="41"/>
      <c r="C8" s="33" t="s">
        <v>13</v>
      </c>
      <c r="D8" s="33"/>
      <c r="E8" s="42" t="s">
        <v>14</v>
      </c>
      <c r="F8" s="43"/>
      <c r="G8" s="36" t="s">
        <v>15</v>
      </c>
      <c r="H8" s="44" t="n">
        <f aca="false">H9</f>
        <v>162</v>
      </c>
      <c r="I8" s="2"/>
      <c r="J8" s="2"/>
    </row>
    <row r="9" s="45" customFormat="true" ht="25.5" hidden="false" customHeight="false" outlineLevel="0" collapsed="false">
      <c r="A9" s="40"/>
      <c r="B9" s="41"/>
      <c r="C9" s="46"/>
      <c r="D9" s="46" t="s">
        <v>16</v>
      </c>
      <c r="E9" s="47" t="s">
        <v>17</v>
      </c>
      <c r="F9" s="48"/>
      <c r="G9" s="49" t="s">
        <v>15</v>
      </c>
      <c r="H9" s="50" t="n">
        <f aca="false">F10</f>
        <v>162</v>
      </c>
      <c r="I9" s="2"/>
      <c r="J9" s="2"/>
    </row>
    <row r="10" s="45" customFormat="true" ht="12.75" hidden="false" customHeight="false" outlineLevel="0" collapsed="false">
      <c r="A10" s="40"/>
      <c r="B10" s="41"/>
      <c r="C10" s="51"/>
      <c r="D10" s="51"/>
      <c r="E10" s="52" t="s">
        <v>18</v>
      </c>
      <c r="F10" s="48" t="n">
        <f aca="false">162</f>
        <v>162</v>
      </c>
      <c r="G10" s="49"/>
      <c r="H10" s="53"/>
      <c r="I10" s="2"/>
      <c r="J10" s="2"/>
    </row>
    <row r="11" s="45" customFormat="true" ht="12.75" hidden="false" customHeight="false" outlineLevel="0" collapsed="false">
      <c r="A11" s="40"/>
      <c r="B11" s="41"/>
      <c r="C11" s="54"/>
      <c r="D11" s="51"/>
      <c r="E11" s="55"/>
      <c r="F11" s="56"/>
      <c r="G11" s="49"/>
      <c r="H11" s="53"/>
      <c r="I11" s="2"/>
      <c r="J11" s="2"/>
    </row>
    <row r="12" s="45" customFormat="true" ht="12.75" hidden="false" customHeight="false" outlineLevel="0" collapsed="false">
      <c r="A12" s="40" t="n">
        <f aca="false">MAX(A$1:A11)+1</f>
        <v>2</v>
      </c>
      <c r="B12" s="41"/>
      <c r="C12" s="54" t="s">
        <v>19</v>
      </c>
      <c r="D12" s="57"/>
      <c r="E12" s="58" t="s">
        <v>20</v>
      </c>
      <c r="F12" s="56"/>
      <c r="G12" s="36" t="s">
        <v>21</v>
      </c>
      <c r="H12" s="44" t="n">
        <f aca="false">F15</f>
        <v>89.7</v>
      </c>
      <c r="I12" s="2"/>
      <c r="J12" s="2"/>
    </row>
    <row r="13" s="45" customFormat="true" ht="12.75" hidden="false" customHeight="false" outlineLevel="0" collapsed="false">
      <c r="A13" s="40"/>
      <c r="B13" s="41"/>
      <c r="C13" s="54"/>
      <c r="D13" s="46" t="s">
        <v>22</v>
      </c>
      <c r="E13" s="55" t="s">
        <v>23</v>
      </c>
      <c r="F13" s="56"/>
      <c r="G13" s="49" t="s">
        <v>21</v>
      </c>
      <c r="H13" s="53"/>
      <c r="I13" s="2"/>
      <c r="J13" s="2"/>
    </row>
    <row r="14" s="45" customFormat="true" ht="12.75" hidden="false" customHeight="false" outlineLevel="0" collapsed="false">
      <c r="A14" s="59"/>
      <c r="B14" s="41"/>
      <c r="C14" s="57"/>
      <c r="D14" s="57"/>
      <c r="E14" s="60" t="s">
        <v>24</v>
      </c>
      <c r="F14" s="61"/>
      <c r="G14" s="62"/>
      <c r="H14" s="50"/>
      <c r="I14" s="2"/>
      <c r="J14" s="2"/>
    </row>
    <row r="15" s="2" customFormat="true" ht="12.75" hidden="false" customHeight="false" outlineLevel="0" collapsed="false">
      <c r="A15" s="63"/>
      <c r="B15" s="64"/>
      <c r="C15" s="65"/>
      <c r="D15" s="66"/>
      <c r="E15" s="67" t="s">
        <v>25</v>
      </c>
      <c r="F15" s="68" t="n">
        <f aca="false">299*0.3</f>
        <v>89.7</v>
      </c>
      <c r="G15" s="69"/>
      <c r="H15" s="50"/>
    </row>
    <row r="16" s="2" customFormat="true" ht="12.75" hidden="false" customHeight="false" outlineLevel="0" collapsed="false">
      <c r="A16" s="63"/>
      <c r="B16" s="64"/>
      <c r="C16" s="65"/>
      <c r="D16" s="66"/>
      <c r="E16" s="70"/>
      <c r="F16" s="71"/>
      <c r="G16" s="69"/>
      <c r="H16" s="50"/>
    </row>
    <row r="17" s="45" customFormat="true" ht="12.75" hidden="false" customHeight="false" outlineLevel="0" collapsed="false">
      <c r="A17" s="40" t="n">
        <f aca="false">MAX(A$1:A12)+1</f>
        <v>3</v>
      </c>
      <c r="B17" s="41"/>
      <c r="C17" s="33" t="s">
        <v>26</v>
      </c>
      <c r="D17" s="33"/>
      <c r="E17" s="42" t="s">
        <v>27</v>
      </c>
      <c r="F17" s="43"/>
      <c r="G17" s="36" t="s">
        <v>21</v>
      </c>
      <c r="H17" s="44" t="n">
        <f aca="false">H18</f>
        <v>16.2</v>
      </c>
      <c r="I17" s="2"/>
      <c r="J17" s="2"/>
    </row>
    <row r="18" s="45" customFormat="true" ht="12.75" hidden="false" customHeight="false" outlineLevel="0" collapsed="false">
      <c r="A18" s="40"/>
      <c r="B18" s="41"/>
      <c r="C18" s="46"/>
      <c r="D18" s="46" t="s">
        <v>28</v>
      </c>
      <c r="E18" s="47" t="s">
        <v>29</v>
      </c>
      <c r="F18" s="48"/>
      <c r="G18" s="49" t="s">
        <v>21</v>
      </c>
      <c r="H18" s="50" t="n">
        <f aca="false">F19</f>
        <v>16.2</v>
      </c>
      <c r="I18" s="2"/>
      <c r="J18" s="2"/>
    </row>
    <row r="19" s="45" customFormat="true" ht="12.75" hidden="false" customHeight="false" outlineLevel="0" collapsed="false">
      <c r="A19" s="40"/>
      <c r="B19" s="41"/>
      <c r="C19" s="51"/>
      <c r="D19" s="51"/>
      <c r="E19" s="52" t="s">
        <v>18</v>
      </c>
      <c r="F19" s="48" t="n">
        <f aca="false">162*0.1</f>
        <v>16.2</v>
      </c>
      <c r="G19" s="49"/>
      <c r="H19" s="53"/>
      <c r="I19" s="2"/>
      <c r="J19" s="2"/>
    </row>
    <row r="20" s="2" customFormat="true" ht="12.75" hidden="false" customHeight="false" outlineLevel="0" collapsed="false">
      <c r="A20" s="63"/>
      <c r="B20" s="72"/>
      <c r="C20" s="65"/>
      <c r="D20" s="66"/>
      <c r="E20" s="67"/>
      <c r="F20" s="71"/>
      <c r="G20" s="69"/>
      <c r="H20" s="50"/>
    </row>
    <row r="21" s="2" customFormat="true" ht="12.75" hidden="false" customHeight="false" outlineLevel="0" collapsed="false">
      <c r="A21" s="30"/>
      <c r="B21" s="31" t="s">
        <v>30</v>
      </c>
      <c r="C21" s="32"/>
      <c r="D21" s="33"/>
      <c r="E21" s="34" t="s">
        <v>31</v>
      </c>
      <c r="F21" s="35"/>
      <c r="G21" s="36"/>
      <c r="H21" s="37"/>
    </row>
    <row r="22" s="45" customFormat="true" ht="12.75" hidden="false" customHeight="false" outlineLevel="0" collapsed="false">
      <c r="A22" s="73"/>
      <c r="B22" s="74"/>
      <c r="C22" s="74"/>
      <c r="D22" s="74"/>
      <c r="E22" s="75"/>
      <c r="F22" s="35"/>
      <c r="G22" s="74"/>
      <c r="H22" s="76"/>
      <c r="I22" s="2"/>
      <c r="J22" s="2"/>
    </row>
    <row r="23" s="2" customFormat="true" ht="12.75" hidden="false" customHeight="false" outlineLevel="0" collapsed="false">
      <c r="A23" s="40" t="n">
        <f aca="false">MAX(A$1:A22)+1</f>
        <v>4</v>
      </c>
      <c r="B23" s="41"/>
      <c r="C23" s="77" t="s">
        <v>32</v>
      </c>
      <c r="D23" s="77"/>
      <c r="E23" s="78" t="s">
        <v>33</v>
      </c>
      <c r="F23" s="56"/>
      <c r="G23" s="79" t="s">
        <v>21</v>
      </c>
      <c r="H23" s="80" t="n">
        <f aca="false">H24</f>
        <v>40.95</v>
      </c>
    </row>
    <row r="24" s="45" customFormat="true" ht="25.5" hidden="false" customHeight="false" outlineLevel="0" collapsed="false">
      <c r="A24" s="59"/>
      <c r="B24" s="41"/>
      <c r="C24" s="81"/>
      <c r="D24" s="82" t="s">
        <v>34</v>
      </c>
      <c r="E24" s="83" t="s">
        <v>35</v>
      </c>
      <c r="F24" s="84"/>
      <c r="G24" s="62" t="s">
        <v>21</v>
      </c>
      <c r="H24" s="50" t="n">
        <f aca="false">F83</f>
        <v>40.95</v>
      </c>
      <c r="I24" s="2"/>
      <c r="J24" s="2"/>
    </row>
    <row r="25" s="45" customFormat="true" ht="12.75" hidden="false" customHeight="false" outlineLevel="0" collapsed="false">
      <c r="A25" s="59"/>
      <c r="B25" s="41"/>
      <c r="C25" s="81"/>
      <c r="D25" s="82"/>
      <c r="E25" s="85" t="s">
        <v>36</v>
      </c>
      <c r="F25" s="84"/>
      <c r="G25" s="62"/>
      <c r="H25" s="50"/>
      <c r="I25" s="2"/>
      <c r="J25" s="2"/>
    </row>
    <row r="26" s="45" customFormat="true" ht="12.75" hidden="false" customHeight="false" outlineLevel="0" collapsed="false">
      <c r="A26" s="59"/>
      <c r="B26" s="41"/>
      <c r="C26" s="81"/>
      <c r="D26" s="82"/>
      <c r="E26" s="85"/>
      <c r="F26" s="84"/>
      <c r="G26" s="62"/>
      <c r="H26" s="50"/>
      <c r="I26" s="2"/>
      <c r="J26" s="2"/>
    </row>
    <row r="27" s="2" customFormat="true" ht="25.5" hidden="false" customHeight="false" outlineLevel="0" collapsed="false">
      <c r="A27" s="40" t="n">
        <f aca="false">MAX(A$1:A24)+1</f>
        <v>5</v>
      </c>
      <c r="B27" s="41"/>
      <c r="C27" s="77" t="s">
        <v>37</v>
      </c>
      <c r="D27" s="77"/>
      <c r="E27" s="86" t="s">
        <v>38</v>
      </c>
      <c r="F27" s="87"/>
      <c r="G27" s="79" t="s">
        <v>21</v>
      </c>
      <c r="H27" s="80" t="n">
        <f aca="false">H28</f>
        <v>155.68</v>
      </c>
    </row>
    <row r="28" s="45" customFormat="true" ht="25.5" hidden="false" customHeight="false" outlineLevel="0" collapsed="false">
      <c r="A28" s="59"/>
      <c r="B28" s="41"/>
      <c r="C28" s="81"/>
      <c r="D28" s="82" t="s">
        <v>39</v>
      </c>
      <c r="E28" s="67" t="s">
        <v>40</v>
      </c>
      <c r="F28" s="87"/>
      <c r="G28" s="62" t="s">
        <v>21</v>
      </c>
      <c r="H28" s="50" t="n">
        <f aca="false">F31</f>
        <v>155.68</v>
      </c>
      <c r="I28" s="2"/>
      <c r="J28" s="2"/>
    </row>
    <row r="29" s="45" customFormat="true" ht="12.75" hidden="false" customHeight="false" outlineLevel="0" collapsed="false">
      <c r="A29" s="59"/>
      <c r="B29" s="41"/>
      <c r="C29" s="81"/>
      <c r="D29" s="82"/>
      <c r="E29" s="67" t="s">
        <v>41</v>
      </c>
      <c r="F29" s="88" t="n">
        <f aca="false">70</f>
        <v>70</v>
      </c>
      <c r="G29" s="62"/>
      <c r="H29" s="50"/>
      <c r="I29" s="2"/>
      <c r="J29" s="2"/>
    </row>
    <row r="30" s="45" customFormat="true" ht="12.75" hidden="false" customHeight="false" outlineLevel="0" collapsed="false">
      <c r="A30" s="59"/>
      <c r="B30" s="41"/>
      <c r="C30" s="81"/>
      <c r="D30" s="82"/>
      <c r="E30" s="67" t="s">
        <v>42</v>
      </c>
      <c r="F30" s="89" t="n">
        <f aca="false">85.68</f>
        <v>85.68</v>
      </c>
      <c r="G30" s="62"/>
      <c r="H30" s="50"/>
      <c r="I30" s="2"/>
      <c r="J30" s="2"/>
    </row>
    <row r="31" s="45" customFormat="true" ht="12.75" hidden="false" customHeight="false" outlineLevel="0" collapsed="false">
      <c r="A31" s="59"/>
      <c r="B31" s="41"/>
      <c r="C31" s="81"/>
      <c r="D31" s="82"/>
      <c r="E31" s="67"/>
      <c r="F31" s="88" t="n">
        <f aca="false">SUM(F29:F30)</f>
        <v>155.68</v>
      </c>
      <c r="G31" s="62"/>
      <c r="H31" s="50"/>
      <c r="I31" s="2"/>
      <c r="J31" s="2"/>
    </row>
    <row r="32" s="45" customFormat="true" ht="12.75" hidden="false" customHeight="false" outlineLevel="0" collapsed="false">
      <c r="A32" s="59"/>
      <c r="B32" s="41"/>
      <c r="C32" s="81"/>
      <c r="D32" s="82"/>
      <c r="E32" s="67"/>
      <c r="F32" s="88"/>
      <c r="G32" s="62"/>
      <c r="H32" s="50"/>
      <c r="I32" s="2"/>
      <c r="J32" s="2"/>
    </row>
    <row r="33" customFormat="false" ht="18.75" hidden="false" customHeight="true" outlineLevel="0" collapsed="false">
      <c r="A33" s="90" t="n">
        <f aca="false">MAX(A$1:A29)+1</f>
        <v>6</v>
      </c>
      <c r="B33" s="91"/>
      <c r="C33" s="92" t="s">
        <v>43</v>
      </c>
      <c r="D33" s="92"/>
      <c r="E33" s="93" t="s">
        <v>44</v>
      </c>
      <c r="F33" s="94"/>
      <c r="G33" s="95" t="s">
        <v>21</v>
      </c>
      <c r="H33" s="96" t="n">
        <f aca="false">H34</f>
        <v>81.64</v>
      </c>
    </row>
    <row r="34" customFormat="false" ht="12.75" hidden="false" customHeight="false" outlineLevel="0" collapsed="false">
      <c r="A34" s="97"/>
      <c r="B34" s="91"/>
      <c r="C34" s="98"/>
      <c r="D34" s="99" t="n">
        <v>104010007</v>
      </c>
      <c r="E34" s="100" t="s">
        <v>45</v>
      </c>
      <c r="F34" s="101"/>
      <c r="G34" s="102" t="s">
        <v>21</v>
      </c>
      <c r="H34" s="103" t="n">
        <f aca="false">F37</f>
        <v>81.64</v>
      </c>
    </row>
    <row r="35" s="1" customFormat="true" ht="12.75" hidden="false" customHeight="true" outlineLevel="0" collapsed="false">
      <c r="A35" s="97"/>
      <c r="B35" s="91"/>
      <c r="C35" s="98"/>
      <c r="D35" s="104"/>
      <c r="E35" s="105" t="s">
        <v>46</v>
      </c>
      <c r="F35" s="106" t="n">
        <f aca="false">F51</f>
        <v>81.64</v>
      </c>
      <c r="G35" s="107"/>
      <c r="H35" s="103"/>
    </row>
    <row r="36" s="1" customFormat="true" ht="12.75" hidden="false" customHeight="false" outlineLevel="0" collapsed="false">
      <c r="A36" s="97"/>
      <c r="B36" s="91"/>
      <c r="C36" s="98"/>
      <c r="D36" s="104"/>
      <c r="E36" s="105" t="s">
        <v>47</v>
      </c>
      <c r="F36" s="108" t="n">
        <f aca="false">F23</f>
        <v>0</v>
      </c>
      <c r="G36" s="107"/>
      <c r="H36" s="103"/>
    </row>
    <row r="37" s="1" customFormat="true" ht="12.75" hidden="false" customHeight="false" outlineLevel="0" collapsed="false">
      <c r="A37" s="97"/>
      <c r="B37" s="91"/>
      <c r="C37" s="109"/>
      <c r="D37" s="110"/>
      <c r="E37" s="111"/>
      <c r="F37" s="106" t="n">
        <f aca="false">SUM(F35:F36)</f>
        <v>81.64</v>
      </c>
      <c r="G37" s="112"/>
      <c r="H37" s="103"/>
    </row>
    <row r="38" s="117" customFormat="true" ht="12.75" hidden="false" customHeight="false" outlineLevel="0" collapsed="false">
      <c r="A38" s="59"/>
      <c r="B38" s="41"/>
      <c r="C38" s="113"/>
      <c r="D38" s="114"/>
      <c r="E38" s="67"/>
      <c r="F38" s="115"/>
      <c r="G38" s="116"/>
      <c r="H38" s="50"/>
      <c r="I38" s="2"/>
      <c r="J38" s="2"/>
    </row>
    <row r="39" s="2" customFormat="true" ht="12.75" hidden="false" customHeight="false" outlineLevel="0" collapsed="false">
      <c r="A39" s="90" t="n">
        <f aca="false">MAX(A$1:A35)+1</f>
        <v>7</v>
      </c>
      <c r="B39" s="41"/>
      <c r="C39" s="33" t="s">
        <v>48</v>
      </c>
      <c r="D39" s="33"/>
      <c r="E39" s="34" t="s">
        <v>49</v>
      </c>
      <c r="F39" s="35"/>
      <c r="G39" s="36" t="s">
        <v>21</v>
      </c>
      <c r="H39" s="80" t="n">
        <f aca="false">H41</f>
        <v>50</v>
      </c>
    </row>
    <row r="40" s="2" customFormat="true" ht="12.75" hidden="false" customHeight="false" outlineLevel="0" collapsed="false">
      <c r="A40" s="40"/>
      <c r="B40" s="41"/>
      <c r="C40" s="33"/>
      <c r="D40" s="33"/>
      <c r="E40" s="34"/>
      <c r="F40" s="35"/>
      <c r="G40" s="36"/>
      <c r="H40" s="80"/>
    </row>
    <row r="41" s="2" customFormat="true" ht="25.5" hidden="false" customHeight="false" outlineLevel="0" collapsed="false">
      <c r="A41" s="59"/>
      <c r="B41" s="41"/>
      <c r="C41" s="81"/>
      <c r="D41" s="46" t="s">
        <v>50</v>
      </c>
      <c r="E41" s="67" t="s">
        <v>51</v>
      </c>
      <c r="F41" s="87"/>
      <c r="G41" s="49" t="s">
        <v>21</v>
      </c>
      <c r="H41" s="50" t="n">
        <f aca="false">F44</f>
        <v>50</v>
      </c>
    </row>
    <row r="42" s="2" customFormat="true" ht="12.75" hidden="false" customHeight="false" outlineLevel="0" collapsed="false">
      <c r="A42" s="59"/>
      <c r="B42" s="41"/>
      <c r="C42" s="81"/>
      <c r="D42" s="46"/>
      <c r="E42" s="67"/>
      <c r="F42" s="71"/>
      <c r="G42" s="49"/>
      <c r="H42" s="50"/>
    </row>
    <row r="43" s="2" customFormat="true" ht="25.5" hidden="false" customHeight="false" outlineLevel="0" collapsed="false">
      <c r="A43" s="59"/>
      <c r="B43" s="41"/>
      <c r="C43" s="81"/>
      <c r="D43" s="46"/>
      <c r="E43" s="67" t="s">
        <v>52</v>
      </c>
      <c r="F43" s="89" t="n">
        <f aca="false">50</f>
        <v>50</v>
      </c>
      <c r="G43" s="49"/>
      <c r="H43" s="50"/>
    </row>
    <row r="44" s="124" customFormat="true" ht="12.75" hidden="false" customHeight="false" outlineLevel="0" collapsed="false">
      <c r="A44" s="118"/>
      <c r="B44" s="119"/>
      <c r="C44" s="120"/>
      <c r="D44" s="121"/>
      <c r="E44" s="67"/>
      <c r="F44" s="88" t="n">
        <f aca="false">SUM(F42:F43)</f>
        <v>50</v>
      </c>
      <c r="G44" s="122"/>
      <c r="H44" s="123"/>
    </row>
    <row r="45" s="2" customFormat="true" ht="12.75" hidden="false" customHeight="false" outlineLevel="0" collapsed="false">
      <c r="A45" s="90" t="n">
        <f aca="false">MAX(A$1:A44)+1</f>
        <v>8</v>
      </c>
      <c r="B45" s="41"/>
      <c r="C45" s="125" t="s">
        <v>53</v>
      </c>
      <c r="D45" s="125"/>
      <c r="E45" s="126" t="s">
        <v>54</v>
      </c>
      <c r="F45" s="127"/>
      <c r="G45" s="128" t="s">
        <v>21</v>
      </c>
      <c r="H45" s="80" t="n">
        <f aca="false">H46</f>
        <v>31.64</v>
      </c>
    </row>
    <row r="46" s="2" customFormat="true" ht="25.5" hidden="false" customHeight="false" outlineLevel="0" collapsed="false">
      <c r="A46" s="59"/>
      <c r="B46" s="41"/>
      <c r="C46" s="81"/>
      <c r="D46" s="104" t="s">
        <v>55</v>
      </c>
      <c r="E46" s="129" t="s">
        <v>56</v>
      </c>
      <c r="F46" s="130"/>
      <c r="G46" s="107" t="s">
        <v>21</v>
      </c>
      <c r="H46" s="50" t="n">
        <f aca="false">F48</f>
        <v>31.64</v>
      </c>
    </row>
    <row r="47" s="2" customFormat="true" ht="12.75" hidden="false" customHeight="false" outlineLevel="0" collapsed="false">
      <c r="A47" s="59"/>
      <c r="B47" s="41"/>
      <c r="C47" s="81"/>
      <c r="D47" s="104"/>
      <c r="E47" s="129" t="s">
        <v>57</v>
      </c>
      <c r="F47" s="130"/>
      <c r="G47" s="107"/>
      <c r="H47" s="50"/>
    </row>
    <row r="48" s="2" customFormat="true" ht="18" hidden="false" customHeight="true" outlineLevel="0" collapsed="false">
      <c r="A48" s="63"/>
      <c r="B48" s="64"/>
      <c r="C48" s="65"/>
      <c r="D48" s="66"/>
      <c r="E48" s="131" t="s">
        <v>58</v>
      </c>
      <c r="F48" s="71" t="n">
        <f aca="false">31.64</f>
        <v>31.64</v>
      </c>
      <c r="G48" s="69"/>
      <c r="H48" s="50"/>
    </row>
    <row r="49" s="124" customFormat="true" ht="12.75" hidden="false" customHeight="false" outlineLevel="0" collapsed="false">
      <c r="A49" s="90" t="n">
        <f aca="false">MAX(A$1:A48)+1</f>
        <v>9</v>
      </c>
      <c r="B49" s="41"/>
      <c r="C49" s="77" t="s">
        <v>26</v>
      </c>
      <c r="D49" s="77"/>
      <c r="E49" s="78" t="s">
        <v>59</v>
      </c>
      <c r="F49" s="132"/>
      <c r="G49" s="79" t="s">
        <v>21</v>
      </c>
      <c r="H49" s="80" t="n">
        <f aca="false">H50</f>
        <v>163.28</v>
      </c>
    </row>
    <row r="50" s="2" customFormat="true" ht="25.5" hidden="false" customHeight="false" outlineLevel="0" collapsed="false">
      <c r="A50" s="59"/>
      <c r="B50" s="41"/>
      <c r="C50" s="82"/>
      <c r="D50" s="82" t="s">
        <v>60</v>
      </c>
      <c r="E50" s="83" t="s">
        <v>61</v>
      </c>
      <c r="F50" s="133"/>
      <c r="G50" s="62" t="s">
        <v>21</v>
      </c>
      <c r="H50" s="50" t="n">
        <f aca="false">F53</f>
        <v>163.28</v>
      </c>
    </row>
    <row r="51" s="2" customFormat="true" ht="12.75" hidden="false" customHeight="false" outlineLevel="0" collapsed="false">
      <c r="A51" s="59"/>
      <c r="B51" s="41"/>
      <c r="C51" s="134"/>
      <c r="D51" s="135"/>
      <c r="E51" s="136" t="s">
        <v>62</v>
      </c>
      <c r="F51" s="137" t="n">
        <f aca="false">F43+F48</f>
        <v>81.64</v>
      </c>
      <c r="G51" s="138"/>
      <c r="H51" s="50"/>
    </row>
    <row r="52" s="2" customFormat="true" ht="12.75" hidden="false" customHeight="false" outlineLevel="0" collapsed="false">
      <c r="A52" s="59"/>
      <c r="B52" s="41"/>
      <c r="C52" s="134"/>
      <c r="D52" s="135"/>
      <c r="E52" s="136" t="s">
        <v>63</v>
      </c>
      <c r="F52" s="139" t="n">
        <f aca="false">F51</f>
        <v>81.64</v>
      </c>
      <c r="G52" s="138"/>
      <c r="H52" s="50"/>
    </row>
    <row r="53" s="2" customFormat="true" ht="12.75" hidden="false" customHeight="false" outlineLevel="0" collapsed="false">
      <c r="A53" s="59"/>
      <c r="B53" s="41"/>
      <c r="C53" s="134"/>
      <c r="D53" s="135"/>
      <c r="E53" s="136"/>
      <c r="F53" s="140" t="n">
        <f aca="false">SUM(F51:F52)</f>
        <v>163.28</v>
      </c>
      <c r="G53" s="138"/>
      <c r="H53" s="50"/>
    </row>
    <row r="54" s="141" customFormat="true" ht="12.75" hidden="false" customHeight="false" outlineLevel="0" collapsed="false">
      <c r="A54" s="118"/>
      <c r="B54" s="119"/>
      <c r="C54" s="120"/>
      <c r="D54" s="121"/>
      <c r="E54" s="67"/>
      <c r="F54" s="88"/>
      <c r="G54" s="122"/>
      <c r="H54" s="123"/>
      <c r="I54" s="124"/>
      <c r="J54" s="124"/>
    </row>
    <row r="55" customFormat="false" ht="12.75" hidden="false" customHeight="false" outlineLevel="0" collapsed="false">
      <c r="A55" s="90" t="n">
        <f aca="false">MAX(A$1:A54)+1</f>
        <v>10</v>
      </c>
      <c r="B55" s="91"/>
      <c r="C55" s="33" t="s">
        <v>64</v>
      </c>
      <c r="D55" s="33"/>
      <c r="E55" s="42" t="s">
        <v>65</v>
      </c>
      <c r="F55" s="142"/>
      <c r="G55" s="95" t="s">
        <v>21</v>
      </c>
      <c r="H55" s="96" t="n">
        <f aca="false">H56</f>
        <v>74.04</v>
      </c>
    </row>
    <row r="56" customFormat="false" ht="25.5" hidden="false" customHeight="false" outlineLevel="0" collapsed="false">
      <c r="A56" s="90"/>
      <c r="B56" s="91"/>
      <c r="C56" s="82"/>
      <c r="D56" s="46" t="s">
        <v>66</v>
      </c>
      <c r="E56" s="47" t="s">
        <v>67</v>
      </c>
      <c r="F56" s="143"/>
      <c r="G56" s="107" t="s">
        <v>21</v>
      </c>
      <c r="H56" s="103" t="n">
        <f aca="false">F57</f>
        <v>74.04</v>
      </c>
    </row>
    <row r="57" s="1" customFormat="true" ht="12.75" hidden="false" customHeight="false" outlineLevel="0" collapsed="false">
      <c r="A57" s="97"/>
      <c r="B57" s="91"/>
      <c r="C57" s="134"/>
      <c r="D57" s="135"/>
      <c r="E57" s="136" t="s">
        <v>68</v>
      </c>
      <c r="F57" s="137" t="n">
        <f aca="false">F31-F35</f>
        <v>74.04</v>
      </c>
      <c r="G57" s="144"/>
      <c r="H57" s="103"/>
    </row>
    <row r="58" s="1" customFormat="true" ht="12.75" hidden="false" customHeight="false" outlineLevel="0" collapsed="false">
      <c r="A58" s="97"/>
      <c r="B58" s="91"/>
      <c r="C58" s="145"/>
      <c r="D58" s="146"/>
      <c r="E58" s="147"/>
      <c r="F58" s="148"/>
      <c r="G58" s="144"/>
      <c r="H58" s="103"/>
    </row>
    <row r="59" customFormat="false" ht="14.25" hidden="false" customHeight="true" outlineLevel="0" collapsed="false">
      <c r="A59" s="90" t="n">
        <f aca="false">MAX(A$1:A58)+1</f>
        <v>11</v>
      </c>
      <c r="B59" s="149"/>
      <c r="C59" s="33" t="s">
        <v>69</v>
      </c>
      <c r="D59" s="46"/>
      <c r="E59" s="42" t="s">
        <v>70</v>
      </c>
      <c r="F59" s="43"/>
      <c r="G59" s="36" t="s">
        <v>21</v>
      </c>
      <c r="H59" s="150" t="n">
        <f aca="false">H60</f>
        <v>81.64</v>
      </c>
      <c r="I59" s="151"/>
      <c r="J59" s="151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152"/>
      <c r="B60" s="149"/>
      <c r="C60" s="46"/>
      <c r="D60" s="46" t="s">
        <v>71</v>
      </c>
      <c r="E60" s="47" t="s">
        <v>72</v>
      </c>
      <c r="F60" s="48"/>
      <c r="G60" s="49" t="s">
        <v>21</v>
      </c>
      <c r="H60" s="153" t="n">
        <f aca="false">F51</f>
        <v>81.64</v>
      </c>
      <c r="I60" s="151"/>
      <c r="J60" s="151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152"/>
      <c r="B61" s="149"/>
      <c r="C61" s="46"/>
      <c r="D61" s="46"/>
      <c r="E61" s="47" t="s">
        <v>73</v>
      </c>
      <c r="F61" s="48"/>
      <c r="G61" s="49"/>
      <c r="H61" s="154"/>
      <c r="I61" s="151"/>
      <c r="J61" s="151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24" customFormat="true" ht="12.75" hidden="false" customHeight="false" outlineLevel="0" collapsed="false">
      <c r="A62" s="118"/>
      <c r="B62" s="119"/>
      <c r="C62" s="120"/>
      <c r="D62" s="121"/>
      <c r="E62" s="67"/>
      <c r="F62" s="87"/>
      <c r="G62" s="122"/>
      <c r="H62" s="123"/>
    </row>
    <row r="63" s="45" customFormat="true" ht="25.5" hidden="false" customHeight="false" outlineLevel="0" collapsed="false">
      <c r="A63" s="40" t="n">
        <f aca="false">MAX(A$1:A62)+1</f>
        <v>12</v>
      </c>
      <c r="B63" s="41"/>
      <c r="C63" s="77" t="s">
        <v>74</v>
      </c>
      <c r="D63" s="77"/>
      <c r="E63" s="78" t="s">
        <v>75</v>
      </c>
      <c r="F63" s="56"/>
      <c r="G63" s="79" t="s">
        <v>15</v>
      </c>
      <c r="H63" s="80" t="n">
        <f aca="false">H64</f>
        <v>290</v>
      </c>
      <c r="I63" s="2"/>
      <c r="J63" s="2"/>
    </row>
    <row r="64" s="45" customFormat="true" ht="25.5" hidden="false" customHeight="false" outlineLevel="0" collapsed="false">
      <c r="A64" s="59"/>
      <c r="B64" s="41"/>
      <c r="C64" s="82"/>
      <c r="D64" s="82" t="s">
        <v>76</v>
      </c>
      <c r="E64" s="67" t="s">
        <v>77</v>
      </c>
      <c r="F64" s="87"/>
      <c r="G64" s="62" t="s">
        <v>15</v>
      </c>
      <c r="H64" s="50" t="n">
        <f aca="false">F65</f>
        <v>290</v>
      </c>
      <c r="I64" s="2"/>
      <c r="J64" s="2"/>
    </row>
    <row r="65" s="45" customFormat="true" ht="12.75" hidden="false" customHeight="false" outlineLevel="0" collapsed="false">
      <c r="A65" s="59"/>
      <c r="B65" s="41"/>
      <c r="C65" s="81"/>
      <c r="D65" s="46"/>
      <c r="E65" s="67" t="s">
        <v>78</v>
      </c>
      <c r="F65" s="88" t="n">
        <f aca="false">290</f>
        <v>290</v>
      </c>
      <c r="G65" s="49"/>
      <c r="H65" s="50"/>
      <c r="I65" s="2"/>
      <c r="J65" s="2"/>
    </row>
    <row r="66" s="45" customFormat="true" ht="12.75" hidden="false" customHeight="false" outlineLevel="0" collapsed="false">
      <c r="A66" s="59"/>
      <c r="B66" s="41"/>
      <c r="C66" s="81"/>
      <c r="D66" s="46"/>
      <c r="E66" s="67"/>
      <c r="F66" s="71"/>
      <c r="G66" s="49"/>
      <c r="H66" s="50"/>
      <c r="I66" s="2"/>
      <c r="J66" s="2"/>
    </row>
    <row r="67" s="45" customFormat="true" ht="12.75" hidden="false" customHeight="false" outlineLevel="0" collapsed="false">
      <c r="A67" s="40" t="n">
        <f aca="false">MAX(A$1:A66)+1</f>
        <v>13</v>
      </c>
      <c r="B67" s="72"/>
      <c r="C67" s="77" t="s">
        <v>79</v>
      </c>
      <c r="D67" s="77"/>
      <c r="E67" s="78" t="s">
        <v>80</v>
      </c>
      <c r="F67" s="56"/>
      <c r="G67" s="79" t="s">
        <v>15</v>
      </c>
      <c r="H67" s="80" t="n">
        <f aca="false">H68</f>
        <v>299</v>
      </c>
      <c r="I67" s="2"/>
      <c r="J67" s="2"/>
    </row>
    <row r="68" s="45" customFormat="true" ht="25.5" hidden="false" customHeight="false" outlineLevel="0" collapsed="false">
      <c r="A68" s="63"/>
      <c r="B68" s="72"/>
      <c r="C68" s="82"/>
      <c r="D68" s="82" t="s">
        <v>81</v>
      </c>
      <c r="E68" s="67" t="s">
        <v>82</v>
      </c>
      <c r="F68" s="87"/>
      <c r="G68" s="62" t="s">
        <v>15</v>
      </c>
      <c r="H68" s="50" t="n">
        <f aca="false">F69</f>
        <v>299</v>
      </c>
      <c r="I68" s="2"/>
      <c r="J68" s="2"/>
    </row>
    <row r="69" s="45" customFormat="true" ht="12.75" hidden="false" customHeight="false" outlineLevel="0" collapsed="false">
      <c r="A69" s="59"/>
      <c r="B69" s="41"/>
      <c r="C69" s="155"/>
      <c r="D69" s="156"/>
      <c r="E69" s="67" t="s">
        <v>83</v>
      </c>
      <c r="F69" s="88" t="n">
        <v>299</v>
      </c>
      <c r="G69" s="49"/>
      <c r="H69" s="50"/>
      <c r="I69" s="2"/>
      <c r="J69" s="2"/>
    </row>
    <row r="70" s="45" customFormat="true" ht="12.75" hidden="false" customHeight="false" outlineLevel="0" collapsed="false">
      <c r="A70" s="63"/>
      <c r="B70" s="72"/>
      <c r="C70" s="82"/>
      <c r="D70" s="82"/>
      <c r="E70" s="83"/>
      <c r="F70" s="84"/>
      <c r="G70" s="62"/>
      <c r="H70" s="50"/>
      <c r="I70" s="2"/>
      <c r="J70" s="2"/>
    </row>
    <row r="71" s="2" customFormat="true" ht="12.75" hidden="false" customHeight="false" outlineLevel="0" collapsed="false">
      <c r="A71" s="40" t="n">
        <f aca="false">MAX(A$1:A70)+1</f>
        <v>14</v>
      </c>
      <c r="B71" s="41"/>
      <c r="C71" s="77" t="s">
        <v>84</v>
      </c>
      <c r="D71" s="77"/>
      <c r="E71" s="78" t="s">
        <v>85</v>
      </c>
      <c r="F71" s="56"/>
      <c r="G71" s="79" t="s">
        <v>15</v>
      </c>
      <c r="H71" s="80" t="n">
        <f aca="false">H72</f>
        <v>60</v>
      </c>
    </row>
    <row r="72" s="45" customFormat="true" ht="25.5" hidden="false" customHeight="false" outlineLevel="0" collapsed="false">
      <c r="A72" s="63"/>
      <c r="B72" s="64"/>
      <c r="C72" s="82"/>
      <c r="D72" s="82" t="s">
        <v>86</v>
      </c>
      <c r="E72" s="67" t="s">
        <v>87</v>
      </c>
      <c r="F72" s="87"/>
      <c r="G72" s="62" t="s">
        <v>15</v>
      </c>
      <c r="H72" s="50" t="n">
        <f aca="false">F73</f>
        <v>60</v>
      </c>
      <c r="I72" s="2"/>
      <c r="J72" s="2"/>
    </row>
    <row r="73" s="2" customFormat="true" ht="12.75" hidden="false" customHeight="false" outlineLevel="0" collapsed="false">
      <c r="A73" s="59"/>
      <c r="B73" s="41"/>
      <c r="C73" s="81"/>
      <c r="D73" s="46"/>
      <c r="E73" s="67" t="s">
        <v>88</v>
      </c>
      <c r="F73" s="88" t="n">
        <f aca="false">60</f>
        <v>60</v>
      </c>
      <c r="G73" s="49"/>
      <c r="H73" s="50"/>
    </row>
    <row r="74" s="2" customFormat="true" ht="12.75" hidden="false" customHeight="false" outlineLevel="0" collapsed="false">
      <c r="A74" s="59"/>
      <c r="B74" s="157"/>
      <c r="C74" s="81"/>
      <c r="D74" s="46"/>
      <c r="E74" s="67"/>
      <c r="F74" s="88"/>
      <c r="G74" s="49"/>
      <c r="H74" s="50"/>
    </row>
    <row r="75" s="2" customFormat="true" ht="12.75" hidden="false" customHeight="false" outlineLevel="0" collapsed="false">
      <c r="A75" s="30"/>
      <c r="B75" s="31" t="s">
        <v>89</v>
      </c>
      <c r="C75" s="32"/>
      <c r="D75" s="33"/>
      <c r="E75" s="34" t="s">
        <v>90</v>
      </c>
      <c r="F75" s="35"/>
      <c r="G75" s="36"/>
      <c r="H75" s="37"/>
    </row>
    <row r="76" s="2" customFormat="true" ht="12.75" hidden="false" customHeight="false" outlineLevel="0" collapsed="false">
      <c r="A76" s="158"/>
      <c r="B76" s="159"/>
      <c r="C76" s="160"/>
      <c r="D76" s="160"/>
      <c r="E76" s="161"/>
      <c r="F76" s="162"/>
      <c r="G76" s="122"/>
      <c r="H76" s="163"/>
    </row>
    <row r="77" s="45" customFormat="true" ht="12.75" hidden="false" customHeight="false" outlineLevel="0" collapsed="false">
      <c r="A77" s="40" t="n">
        <f aca="false">MAX(A$1:A76)+1</f>
        <v>15</v>
      </c>
      <c r="B77" s="41"/>
      <c r="C77" s="77" t="s">
        <v>43</v>
      </c>
      <c r="D77" s="77"/>
      <c r="E77" s="78" t="s">
        <v>44</v>
      </c>
      <c r="F77" s="56"/>
      <c r="G77" s="79" t="s">
        <v>21</v>
      </c>
      <c r="H77" s="80" t="n">
        <f aca="false">H78</f>
        <v>28.95</v>
      </c>
      <c r="I77" s="2"/>
      <c r="J77" s="2"/>
    </row>
    <row r="78" s="45" customFormat="true" ht="12.75" hidden="false" customHeight="false" outlineLevel="0" collapsed="false">
      <c r="A78" s="59"/>
      <c r="B78" s="41"/>
      <c r="C78" s="81"/>
      <c r="D78" s="82" t="n">
        <v>104010007</v>
      </c>
      <c r="E78" s="83" t="s">
        <v>45</v>
      </c>
      <c r="F78" s="84"/>
      <c r="G78" s="62" t="s">
        <v>21</v>
      </c>
      <c r="H78" s="50" t="n">
        <f aca="false">F79</f>
        <v>28.95</v>
      </c>
      <c r="I78" s="2"/>
      <c r="J78" s="2"/>
    </row>
    <row r="79" s="2" customFormat="true" ht="25.5" hidden="false" customHeight="false" outlineLevel="0" collapsed="false">
      <c r="A79" s="59"/>
      <c r="B79" s="41"/>
      <c r="C79" s="81"/>
      <c r="D79" s="46"/>
      <c r="E79" s="60" t="s">
        <v>91</v>
      </c>
      <c r="F79" s="68" t="n">
        <f aca="false">F83-F85</f>
        <v>28.95</v>
      </c>
      <c r="G79" s="49"/>
      <c r="H79" s="50"/>
    </row>
    <row r="80" s="2" customFormat="true" ht="12.75" hidden="false" customHeight="false" outlineLevel="0" collapsed="false">
      <c r="A80" s="59"/>
      <c r="B80" s="41"/>
      <c r="C80" s="81"/>
      <c r="D80" s="46"/>
      <c r="E80" s="67"/>
      <c r="F80" s="68"/>
      <c r="G80" s="49"/>
      <c r="H80" s="50"/>
    </row>
    <row r="81" s="2" customFormat="true" ht="12.75" hidden="false" customHeight="false" outlineLevel="0" collapsed="false">
      <c r="A81" s="40" t="n">
        <f aca="false">MAX(A$1:A80)+1</f>
        <v>16</v>
      </c>
      <c r="B81" s="41"/>
      <c r="C81" s="33" t="s">
        <v>26</v>
      </c>
      <c r="D81" s="33"/>
      <c r="E81" s="34" t="s">
        <v>59</v>
      </c>
      <c r="F81" s="35"/>
      <c r="G81" s="36" t="s">
        <v>21</v>
      </c>
      <c r="H81" s="80" t="n">
        <f aca="false">H82</f>
        <v>52.95</v>
      </c>
    </row>
    <row r="82" s="2" customFormat="true" ht="25.5" hidden="false" customHeight="false" outlineLevel="0" collapsed="false">
      <c r="A82" s="59"/>
      <c r="B82" s="41"/>
      <c r="C82" s="81"/>
      <c r="D82" s="46" t="s">
        <v>60</v>
      </c>
      <c r="E82" s="55" t="s">
        <v>61</v>
      </c>
      <c r="F82" s="162"/>
      <c r="G82" s="49" t="s">
        <v>21</v>
      </c>
      <c r="H82" s="50" t="n">
        <f aca="false">F86</f>
        <v>52.95</v>
      </c>
    </row>
    <row r="83" s="2" customFormat="true" ht="25.5" hidden="false" customHeight="false" outlineLevel="0" collapsed="false">
      <c r="A83" s="59"/>
      <c r="B83" s="41"/>
      <c r="C83" s="81"/>
      <c r="D83" s="46"/>
      <c r="E83" s="67" t="s">
        <v>92</v>
      </c>
      <c r="F83" s="68" t="n">
        <f aca="false">136.5*0.3</f>
        <v>40.95</v>
      </c>
      <c r="G83" s="49"/>
      <c r="H83" s="50"/>
    </row>
    <row r="84" s="2" customFormat="true" ht="12.75" hidden="false" customHeight="false" outlineLevel="0" collapsed="false">
      <c r="A84" s="59"/>
      <c r="B84" s="41"/>
      <c r="C84" s="81"/>
      <c r="D84" s="46"/>
      <c r="E84" s="67" t="s">
        <v>93</v>
      </c>
      <c r="F84" s="164"/>
      <c r="G84" s="49"/>
      <c r="H84" s="50"/>
    </row>
    <row r="85" s="2" customFormat="true" ht="12.75" hidden="false" customHeight="false" outlineLevel="0" collapsed="false">
      <c r="A85" s="59"/>
      <c r="B85" s="157"/>
      <c r="C85" s="81"/>
      <c r="D85" s="46"/>
      <c r="E85" s="67" t="s">
        <v>94</v>
      </c>
      <c r="F85" s="164" t="n">
        <f aca="false">60*0.2</f>
        <v>12</v>
      </c>
      <c r="G85" s="165"/>
      <c r="H85" s="50"/>
    </row>
    <row r="86" s="2" customFormat="true" ht="12.75" hidden="false" customHeight="false" outlineLevel="0" collapsed="false">
      <c r="A86" s="158"/>
      <c r="B86" s="159"/>
      <c r="C86" s="160"/>
      <c r="D86" s="160"/>
      <c r="E86" s="166" t="s">
        <v>95</v>
      </c>
      <c r="F86" s="68" t="n">
        <f aca="false">SUM(F83:F85)</f>
        <v>52.95</v>
      </c>
      <c r="G86" s="167"/>
      <c r="H86" s="163"/>
    </row>
    <row r="87" s="2" customFormat="true" ht="12.75" hidden="false" customHeight="false" outlineLevel="0" collapsed="false">
      <c r="A87" s="158"/>
      <c r="B87" s="159"/>
      <c r="C87" s="160"/>
      <c r="D87" s="160"/>
      <c r="E87" s="166"/>
      <c r="F87" s="71"/>
      <c r="G87" s="167"/>
      <c r="H87" s="163"/>
    </row>
    <row r="88" s="2" customFormat="true" ht="25.5" hidden="false" customHeight="false" outlineLevel="0" collapsed="false">
      <c r="A88" s="40" t="n">
        <f aca="false">MAX(A$1:A87)+1</f>
        <v>17</v>
      </c>
      <c r="B88" s="41"/>
      <c r="C88" s="33" t="s">
        <v>69</v>
      </c>
      <c r="D88" s="33"/>
      <c r="E88" s="34" t="s">
        <v>96</v>
      </c>
      <c r="F88" s="35"/>
      <c r="G88" s="36" t="s">
        <v>21</v>
      </c>
      <c r="H88" s="80" t="n">
        <f aca="false">H89</f>
        <v>12</v>
      </c>
    </row>
    <row r="89" s="2" customFormat="true" ht="25.5" hidden="false" customHeight="false" outlineLevel="0" collapsed="false">
      <c r="A89" s="59"/>
      <c r="B89" s="41"/>
      <c r="C89" s="81"/>
      <c r="D89" s="46" t="s">
        <v>71</v>
      </c>
      <c r="E89" s="55" t="s">
        <v>97</v>
      </c>
      <c r="F89" s="162"/>
      <c r="G89" s="49" t="s">
        <v>21</v>
      </c>
      <c r="H89" s="50" t="n">
        <f aca="false">F90</f>
        <v>12</v>
      </c>
    </row>
    <row r="90" s="2" customFormat="true" ht="12.75" hidden="false" customHeight="false" outlineLevel="0" collapsed="false">
      <c r="A90" s="59"/>
      <c r="B90" s="41"/>
      <c r="C90" s="81"/>
      <c r="D90" s="46"/>
      <c r="E90" s="67" t="s">
        <v>98</v>
      </c>
      <c r="F90" s="162" t="n">
        <f aca="false">F85</f>
        <v>12</v>
      </c>
      <c r="G90" s="49"/>
      <c r="H90" s="50"/>
    </row>
    <row r="91" s="2" customFormat="true" ht="12.75" hidden="false" customHeight="false" outlineLevel="0" collapsed="false">
      <c r="A91" s="59"/>
      <c r="B91" s="41"/>
      <c r="C91" s="81"/>
      <c r="D91" s="46"/>
      <c r="E91" s="67"/>
      <c r="F91" s="162"/>
      <c r="G91" s="49"/>
      <c r="H91" s="50"/>
    </row>
    <row r="92" s="2" customFormat="true" ht="25.5" hidden="false" customHeight="false" outlineLevel="0" collapsed="false">
      <c r="A92" s="40" t="n">
        <f aca="false">MAX(A$1:A91)+1</f>
        <v>18</v>
      </c>
      <c r="B92" s="41"/>
      <c r="C92" s="33" t="s">
        <v>99</v>
      </c>
      <c r="D92" s="33"/>
      <c r="E92" s="34" t="s">
        <v>100</v>
      </c>
      <c r="F92" s="35"/>
      <c r="G92" s="36" t="s">
        <v>15</v>
      </c>
      <c r="H92" s="80" t="n">
        <f aca="false">H93</f>
        <v>60</v>
      </c>
    </row>
    <row r="93" s="2" customFormat="true" ht="25.5" hidden="false" customHeight="false" outlineLevel="0" collapsed="false">
      <c r="A93" s="59"/>
      <c r="B93" s="41"/>
      <c r="C93" s="81"/>
      <c r="D93" s="46" t="s">
        <v>101</v>
      </c>
      <c r="E93" s="67" t="s">
        <v>102</v>
      </c>
      <c r="F93" s="87"/>
      <c r="G93" s="49" t="s">
        <v>15</v>
      </c>
      <c r="H93" s="50" t="n">
        <f aca="false">F94</f>
        <v>60</v>
      </c>
    </row>
    <row r="94" s="2" customFormat="true" ht="12.75" hidden="false" customHeight="false" outlineLevel="0" collapsed="false">
      <c r="A94" s="59"/>
      <c r="B94" s="41"/>
      <c r="C94" s="81"/>
      <c r="D94" s="46"/>
      <c r="E94" s="67" t="s">
        <v>103</v>
      </c>
      <c r="F94" s="88" t="n">
        <f aca="false">F73</f>
        <v>60</v>
      </c>
      <c r="G94" s="49"/>
      <c r="H94" s="50"/>
    </row>
    <row r="95" s="2" customFormat="true" ht="12.75" hidden="false" customHeight="false" outlineLevel="0" collapsed="false">
      <c r="A95" s="59"/>
      <c r="B95" s="41"/>
      <c r="C95" s="81"/>
      <c r="D95" s="46"/>
      <c r="E95" s="67"/>
      <c r="F95" s="162"/>
      <c r="G95" s="49"/>
      <c r="H95" s="50"/>
    </row>
    <row r="96" s="2" customFormat="true" ht="25.5" hidden="false" customHeight="false" outlineLevel="0" collapsed="false">
      <c r="A96" s="40" t="n">
        <f aca="false">MAX(A$1:A94)+1</f>
        <v>19</v>
      </c>
      <c r="B96" s="41"/>
      <c r="C96" s="77" t="s">
        <v>104</v>
      </c>
      <c r="D96" s="77"/>
      <c r="E96" s="78" t="s">
        <v>105</v>
      </c>
      <c r="F96" s="56"/>
      <c r="G96" s="79" t="s">
        <v>15</v>
      </c>
      <c r="H96" s="80" t="n">
        <f aca="false">H97</f>
        <v>60</v>
      </c>
    </row>
    <row r="97" s="2" customFormat="true" ht="25.5" hidden="false" customHeight="false" outlineLevel="0" collapsed="false">
      <c r="A97" s="59"/>
      <c r="B97" s="41"/>
      <c r="C97" s="82"/>
      <c r="D97" s="82" t="s">
        <v>106</v>
      </c>
      <c r="E97" s="83" t="s">
        <v>107</v>
      </c>
      <c r="F97" s="84" t="n">
        <f aca="false">F94</f>
        <v>60</v>
      </c>
      <c r="G97" s="62" t="s">
        <v>15</v>
      </c>
      <c r="H97" s="50" t="n">
        <f aca="false">F97</f>
        <v>60</v>
      </c>
    </row>
    <row r="98" s="45" customFormat="true" ht="12.75" hidden="false" customHeight="false" outlineLevel="0" collapsed="false">
      <c r="A98" s="59"/>
      <c r="B98" s="41"/>
      <c r="C98" s="81"/>
      <c r="D98" s="46"/>
      <c r="E98" s="67"/>
      <c r="F98" s="162"/>
      <c r="G98" s="49"/>
      <c r="H98" s="50"/>
      <c r="I98" s="2"/>
      <c r="J98" s="2"/>
    </row>
    <row r="99" s="2" customFormat="true" ht="25.5" hidden="false" customHeight="false" outlineLevel="0" collapsed="false">
      <c r="A99" s="40" t="n">
        <f aca="false">MAX(A$1:A98)+1</f>
        <v>20</v>
      </c>
      <c r="B99" s="41"/>
      <c r="C99" s="77" t="s">
        <v>108</v>
      </c>
      <c r="D99" s="77"/>
      <c r="E99" s="78" t="s">
        <v>109</v>
      </c>
      <c r="F99" s="56"/>
      <c r="G99" s="79" t="s">
        <v>15</v>
      </c>
      <c r="H99" s="80" t="n">
        <f aca="false">H100</f>
        <v>60</v>
      </c>
    </row>
    <row r="100" s="45" customFormat="true" ht="25.5" hidden="false" customHeight="false" outlineLevel="0" collapsed="false">
      <c r="A100" s="59"/>
      <c r="B100" s="157"/>
      <c r="C100" s="82"/>
      <c r="D100" s="82" t="s">
        <v>110</v>
      </c>
      <c r="E100" s="83" t="s">
        <v>111</v>
      </c>
      <c r="F100" s="84" t="n">
        <f aca="false">F94</f>
        <v>60</v>
      </c>
      <c r="G100" s="62" t="s">
        <v>15</v>
      </c>
      <c r="H100" s="50" t="n">
        <f aca="false">F100</f>
        <v>60</v>
      </c>
      <c r="I100" s="2"/>
      <c r="J100" s="2"/>
    </row>
    <row r="101" s="45" customFormat="true" ht="12.75" hidden="false" customHeight="false" outlineLevel="0" collapsed="false">
      <c r="A101" s="59"/>
      <c r="B101" s="157"/>
      <c r="C101" s="82"/>
      <c r="D101" s="82"/>
      <c r="E101" s="168"/>
      <c r="F101" s="84"/>
      <c r="G101" s="62"/>
      <c r="H101" s="50"/>
      <c r="I101" s="2"/>
      <c r="J101" s="2"/>
    </row>
    <row r="102" s="176" customFormat="true" ht="25.5" hidden="false" customHeight="false" outlineLevel="0" collapsed="false">
      <c r="A102" s="169"/>
      <c r="B102" s="170" t="s">
        <v>112</v>
      </c>
      <c r="C102" s="171"/>
      <c r="D102" s="65"/>
      <c r="E102" s="172" t="s">
        <v>113</v>
      </c>
      <c r="F102" s="173"/>
      <c r="G102" s="174"/>
      <c r="H102" s="175"/>
    </row>
    <row r="103" s="176" customFormat="true" ht="12.75" hidden="false" customHeight="false" outlineLevel="0" collapsed="false">
      <c r="A103" s="169"/>
      <c r="B103" s="177"/>
      <c r="C103" s="32"/>
      <c r="D103" s="33"/>
      <c r="E103" s="178"/>
      <c r="F103" s="173"/>
      <c r="G103" s="174"/>
      <c r="H103" s="179"/>
    </row>
    <row r="104" customFormat="false" ht="12.75" hidden="false" customHeight="false" outlineLevel="0" collapsed="false">
      <c r="A104" s="169" t="n">
        <f aca="false">MAX(A$1:A103)+1</f>
        <v>21</v>
      </c>
      <c r="B104" s="180"/>
      <c r="C104" s="181" t="s">
        <v>114</v>
      </c>
      <c r="D104" s="181"/>
      <c r="E104" s="182" t="s">
        <v>115</v>
      </c>
      <c r="F104" s="183"/>
      <c r="G104" s="184" t="s">
        <v>116</v>
      </c>
      <c r="H104" s="185" t="n">
        <f aca="false">H105</f>
        <v>10.64</v>
      </c>
      <c r="I104" s="151"/>
      <c r="J104" s="151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86"/>
      <c r="B105" s="180"/>
      <c r="C105" s="187"/>
      <c r="D105" s="187" t="s">
        <v>117</v>
      </c>
      <c r="E105" s="188" t="s">
        <v>118</v>
      </c>
      <c r="F105" s="189"/>
      <c r="G105" s="190" t="s">
        <v>116</v>
      </c>
      <c r="H105" s="191" t="n">
        <f aca="false">F106</f>
        <v>10.64</v>
      </c>
      <c r="I105" s="151"/>
      <c r="J105" s="151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176" customFormat="true" ht="12.75" hidden="false" customHeight="false" outlineLevel="0" collapsed="false">
      <c r="A106" s="192"/>
      <c r="B106" s="193"/>
      <c r="C106" s="194"/>
      <c r="D106" s="195"/>
      <c r="E106" s="196" t="s">
        <v>119</v>
      </c>
      <c r="F106" s="189" t="n">
        <f aca="false">10.64</f>
        <v>10.64</v>
      </c>
      <c r="G106" s="122"/>
      <c r="H106" s="197"/>
    </row>
    <row r="107" s="176" customFormat="true" ht="12.75" hidden="false" customHeight="false" outlineLevel="0" collapsed="false">
      <c r="A107" s="192"/>
      <c r="B107" s="193"/>
      <c r="C107" s="194"/>
      <c r="D107" s="195"/>
      <c r="E107" s="196"/>
      <c r="F107" s="189"/>
      <c r="G107" s="122"/>
      <c r="H107" s="197"/>
    </row>
    <row r="108" s="201" customFormat="true" ht="25.5" hidden="false" customHeight="false" outlineLevel="0" collapsed="false">
      <c r="A108" s="169" t="n">
        <f aca="false">MAX(A$1:A107)+1</f>
        <v>22</v>
      </c>
      <c r="B108" s="198"/>
      <c r="C108" s="33" t="s">
        <v>120</v>
      </c>
      <c r="D108" s="33"/>
      <c r="E108" s="42" t="s">
        <v>121</v>
      </c>
      <c r="F108" s="43"/>
      <c r="G108" s="36" t="s">
        <v>116</v>
      </c>
      <c r="H108" s="199" t="n">
        <f aca="false">F110</f>
        <v>9.9</v>
      </c>
      <c r="I108" s="200"/>
      <c r="J108" s="200"/>
    </row>
    <row r="109" s="201" customFormat="true" ht="38.25" hidden="false" customHeight="false" outlineLevel="0" collapsed="false">
      <c r="A109" s="202"/>
      <c r="B109" s="203"/>
      <c r="C109" s="33"/>
      <c r="D109" s="46" t="s">
        <v>122</v>
      </c>
      <c r="E109" s="47" t="s">
        <v>123</v>
      </c>
      <c r="F109" s="48"/>
      <c r="G109" s="49" t="s">
        <v>116</v>
      </c>
      <c r="H109" s="199"/>
      <c r="I109" s="200"/>
      <c r="J109" s="200"/>
    </row>
    <row r="110" s="124" customFormat="true" ht="25.5" hidden="false" customHeight="false" outlineLevel="0" collapsed="false">
      <c r="A110" s="192"/>
      <c r="B110" s="193"/>
      <c r="C110" s="194"/>
      <c r="D110" s="195"/>
      <c r="E110" s="204" t="s">
        <v>124</v>
      </c>
      <c r="F110" s="205" t="n">
        <f aca="false">10*0.99</f>
        <v>9.9</v>
      </c>
      <c r="G110" s="122"/>
      <c r="H110" s="206"/>
    </row>
    <row r="111" customFormat="false" ht="12.75" hidden="false" customHeight="false" outlineLevel="0" collapsed="false">
      <c r="A111" s="186"/>
      <c r="B111" s="180"/>
      <c r="C111" s="121"/>
      <c r="D111" s="121"/>
      <c r="E111" s="207"/>
      <c r="F111" s="205"/>
      <c r="G111" s="122"/>
      <c r="H111" s="208"/>
      <c r="I111" s="151"/>
      <c r="J111" s="151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176" customFormat="true" ht="25.5" hidden="false" customHeight="false" outlineLevel="0" collapsed="false">
      <c r="A112" s="169"/>
      <c r="B112" s="177" t="s">
        <v>125</v>
      </c>
      <c r="C112" s="32"/>
      <c r="D112" s="33"/>
      <c r="E112" s="178" t="s">
        <v>126</v>
      </c>
      <c r="F112" s="173"/>
      <c r="G112" s="174"/>
      <c r="H112" s="175"/>
    </row>
    <row r="113" s="176" customFormat="true" ht="12.75" hidden="false" customHeight="false" outlineLevel="0" collapsed="false">
      <c r="A113" s="169"/>
      <c r="B113" s="209"/>
      <c r="C113" s="210"/>
      <c r="D113" s="210"/>
      <c r="E113" s="211"/>
      <c r="F113" s="211"/>
      <c r="G113" s="174"/>
      <c r="H113" s="175"/>
    </row>
    <row r="114" s="2" customFormat="true" ht="25.5" hidden="false" customHeight="false" outlineLevel="0" collapsed="false">
      <c r="A114" s="202" t="n">
        <f aca="false">MAX(A$1:A113)+1</f>
        <v>23</v>
      </c>
      <c r="B114" s="212"/>
      <c r="C114" s="125" t="s">
        <v>127</v>
      </c>
      <c r="D114" s="125"/>
      <c r="E114" s="126" t="s">
        <v>128</v>
      </c>
      <c r="F114" s="127"/>
      <c r="G114" s="128" t="s">
        <v>129</v>
      </c>
      <c r="H114" s="199" t="n">
        <f aca="false">H115</f>
        <v>2</v>
      </c>
    </row>
    <row r="115" s="201" customFormat="true" ht="25.5" hidden="false" customHeight="false" outlineLevel="0" collapsed="false">
      <c r="A115" s="213"/>
      <c r="B115" s="198"/>
      <c r="C115" s="121"/>
      <c r="D115" s="214" t="s">
        <v>130</v>
      </c>
      <c r="E115" s="215" t="s">
        <v>131</v>
      </c>
      <c r="F115" s="216"/>
      <c r="G115" s="217" t="s">
        <v>129</v>
      </c>
      <c r="H115" s="208" t="n">
        <f aca="false">F116</f>
        <v>2</v>
      </c>
      <c r="I115" s="200"/>
      <c r="J115" s="200"/>
    </row>
    <row r="116" s="201" customFormat="true" ht="12.75" hidden="false" customHeight="false" outlineLevel="0" collapsed="false">
      <c r="A116" s="213"/>
      <c r="B116" s="198"/>
      <c r="C116" s="121"/>
      <c r="D116" s="218"/>
      <c r="E116" s="204" t="s">
        <v>132</v>
      </c>
      <c r="F116" s="219" t="n">
        <f aca="false">2</f>
        <v>2</v>
      </c>
      <c r="G116" s="220"/>
      <c r="H116" s="208"/>
      <c r="I116" s="200"/>
      <c r="J116" s="200"/>
    </row>
    <row r="117" s="201" customFormat="true" ht="12.75" hidden="false" customHeight="false" outlineLevel="0" collapsed="false">
      <c r="A117" s="213"/>
      <c r="B117" s="198"/>
      <c r="C117" s="121"/>
      <c r="D117" s="218"/>
      <c r="E117" s="204"/>
      <c r="F117" s="219"/>
      <c r="G117" s="220"/>
      <c r="H117" s="208"/>
      <c r="I117" s="200"/>
      <c r="J117" s="200"/>
    </row>
    <row r="118" s="201" customFormat="true" ht="25.5" hidden="false" customHeight="false" outlineLevel="0" collapsed="false">
      <c r="A118" s="202" t="n">
        <f aca="false">MAX(A$1:A117)+1</f>
        <v>24</v>
      </c>
      <c r="B118" s="198"/>
      <c r="C118" s="33" t="s">
        <v>133</v>
      </c>
      <c r="D118" s="33"/>
      <c r="E118" s="42" t="s">
        <v>134</v>
      </c>
      <c r="F118" s="43"/>
      <c r="G118" s="36" t="s">
        <v>15</v>
      </c>
      <c r="H118" s="208" t="n">
        <f aca="false">6</f>
        <v>6</v>
      </c>
      <c r="I118" s="200"/>
      <c r="J118" s="200"/>
    </row>
    <row r="119" s="201" customFormat="true" ht="25.5" hidden="false" customHeight="false" outlineLevel="0" collapsed="false">
      <c r="A119" s="213"/>
      <c r="B119" s="198"/>
      <c r="C119" s="221"/>
      <c r="D119" s="46" t="s">
        <v>135</v>
      </c>
      <c r="E119" s="47" t="s">
        <v>136</v>
      </c>
      <c r="F119" s="216"/>
      <c r="G119" s="217" t="s">
        <v>15</v>
      </c>
      <c r="H119" s="208" t="n">
        <f aca="false">6</f>
        <v>6</v>
      </c>
      <c r="I119" s="200"/>
      <c r="J119" s="200"/>
    </row>
    <row r="120" s="201" customFormat="true" ht="12.75" hidden="false" customHeight="false" outlineLevel="0" collapsed="false">
      <c r="A120" s="213"/>
      <c r="B120" s="198"/>
      <c r="C120" s="221"/>
      <c r="D120" s="46"/>
      <c r="E120" s="47"/>
      <c r="F120" s="216"/>
      <c r="G120" s="217"/>
      <c r="H120" s="208"/>
      <c r="I120" s="200"/>
      <c r="J120" s="200"/>
    </row>
    <row r="121" s="223" customFormat="true" ht="25.5" hidden="false" customHeight="false" outlineLevel="0" collapsed="false">
      <c r="A121" s="202" t="n">
        <f aca="false">MAX(A$1:A118)+1</f>
        <v>25</v>
      </c>
      <c r="B121" s="198"/>
      <c r="C121" s="33" t="s">
        <v>137</v>
      </c>
      <c r="D121" s="33"/>
      <c r="E121" s="42" t="s">
        <v>138</v>
      </c>
      <c r="F121" s="43"/>
      <c r="G121" s="36" t="s">
        <v>139</v>
      </c>
      <c r="H121" s="222" t="n">
        <f aca="false">H122+H126</f>
        <v>0.747173</v>
      </c>
      <c r="I121" s="200"/>
      <c r="J121" s="200"/>
    </row>
    <row r="122" s="223" customFormat="true" ht="25.5" hidden="false" customHeight="false" outlineLevel="0" collapsed="false">
      <c r="A122" s="213"/>
      <c r="B122" s="198"/>
      <c r="C122" s="171"/>
      <c r="D122" s="46" t="s">
        <v>140</v>
      </c>
      <c r="E122" s="47" t="s">
        <v>141</v>
      </c>
      <c r="F122" s="216"/>
      <c r="G122" s="217" t="s">
        <v>139</v>
      </c>
      <c r="H122" s="208" t="n">
        <f aca="false">F125</f>
        <v>0.570213</v>
      </c>
      <c r="I122" s="200"/>
      <c r="J122" s="200"/>
    </row>
    <row r="123" s="223" customFormat="true" ht="12.75" hidden="false" customHeight="false" outlineLevel="0" collapsed="false">
      <c r="A123" s="213"/>
      <c r="B123" s="198"/>
      <c r="C123" s="171"/>
      <c r="D123" s="46"/>
      <c r="E123" s="52" t="s">
        <v>142</v>
      </c>
      <c r="F123" s="224" t="n">
        <f aca="false">247.793/1000</f>
        <v>0.247793</v>
      </c>
      <c r="G123" s="217"/>
      <c r="H123" s="208"/>
      <c r="I123" s="200"/>
      <c r="J123" s="200"/>
    </row>
    <row r="124" s="223" customFormat="true" ht="12.75" hidden="false" customHeight="false" outlineLevel="0" collapsed="false">
      <c r="A124" s="213"/>
      <c r="B124" s="198"/>
      <c r="C124" s="171"/>
      <c r="D124" s="46"/>
      <c r="E124" s="52" t="s">
        <v>143</v>
      </c>
      <c r="F124" s="225" t="n">
        <f aca="false">322.42/1000</f>
        <v>0.32242</v>
      </c>
      <c r="G124" s="217"/>
      <c r="H124" s="208"/>
      <c r="I124" s="200"/>
      <c r="J124" s="200"/>
    </row>
    <row r="125" s="223" customFormat="true" ht="12.75" hidden="false" customHeight="false" outlineLevel="0" collapsed="false">
      <c r="A125" s="213"/>
      <c r="B125" s="198"/>
      <c r="C125" s="171"/>
      <c r="D125" s="46"/>
      <c r="E125" s="52"/>
      <c r="F125" s="216" t="n">
        <f aca="false">SUM(F123:F124)</f>
        <v>0.570213</v>
      </c>
      <c r="G125" s="217"/>
      <c r="H125" s="208"/>
      <c r="I125" s="200"/>
      <c r="J125" s="200"/>
    </row>
    <row r="126" s="223" customFormat="true" ht="25.5" hidden="false" customHeight="false" outlineLevel="0" collapsed="false">
      <c r="A126" s="213"/>
      <c r="B126" s="198"/>
      <c r="C126" s="171"/>
      <c r="D126" s="46" t="s">
        <v>144</v>
      </c>
      <c r="E126" s="47" t="s">
        <v>145</v>
      </c>
      <c r="F126" s="216"/>
      <c r="G126" s="217" t="s">
        <v>139</v>
      </c>
      <c r="H126" s="208" t="n">
        <f aca="false">F127</f>
        <v>0.17696</v>
      </c>
      <c r="I126" s="200"/>
      <c r="J126" s="200"/>
    </row>
    <row r="127" s="223" customFormat="true" ht="12.75" hidden="false" customHeight="false" outlineLevel="0" collapsed="false">
      <c r="A127" s="213"/>
      <c r="B127" s="198"/>
      <c r="C127" s="171"/>
      <c r="D127" s="46"/>
      <c r="E127" s="52" t="s">
        <v>146</v>
      </c>
      <c r="F127" s="224" t="n">
        <f aca="false">176.96/1000</f>
        <v>0.17696</v>
      </c>
      <c r="G127" s="217"/>
      <c r="H127" s="208"/>
      <c r="I127" s="200"/>
      <c r="J127" s="200"/>
    </row>
    <row r="128" s="223" customFormat="true" ht="12.75" hidden="false" customHeight="false" outlineLevel="0" collapsed="false">
      <c r="A128" s="213"/>
      <c r="B128" s="203"/>
      <c r="C128" s="171"/>
      <c r="D128" s="46"/>
      <c r="E128" s="52"/>
      <c r="F128" s="224"/>
      <c r="G128" s="217"/>
      <c r="H128" s="208"/>
      <c r="I128" s="200"/>
      <c r="J128" s="200"/>
    </row>
    <row r="129" s="223" customFormat="true" ht="12.75" hidden="false" customHeight="false" outlineLevel="0" collapsed="false">
      <c r="A129" s="213"/>
      <c r="B129" s="203"/>
      <c r="C129" s="171"/>
      <c r="D129" s="46"/>
      <c r="E129" s="52"/>
      <c r="F129" s="224"/>
      <c r="G129" s="217"/>
      <c r="H129" s="208"/>
      <c r="I129" s="200"/>
      <c r="J129" s="200"/>
    </row>
    <row r="130" s="223" customFormat="true" ht="12.75" hidden="false" customHeight="false" outlineLevel="0" collapsed="false">
      <c r="A130" s="213"/>
      <c r="B130" s="226" t="s">
        <v>147</v>
      </c>
      <c r="C130" s="171"/>
      <c r="D130" s="33"/>
      <c r="E130" s="227" t="s">
        <v>148</v>
      </c>
      <c r="F130" s="228"/>
      <c r="G130" s="229"/>
      <c r="H130" s="208"/>
      <c r="I130" s="200"/>
      <c r="J130" s="200"/>
    </row>
    <row r="131" s="223" customFormat="true" ht="12.75" hidden="false" customHeight="false" outlineLevel="0" collapsed="false">
      <c r="A131" s="213"/>
      <c r="B131" s="203"/>
      <c r="C131" s="171"/>
      <c r="D131" s="46"/>
      <c r="E131" s="52"/>
      <c r="F131" s="224"/>
      <c r="G131" s="229"/>
      <c r="H131" s="208"/>
      <c r="I131" s="200"/>
      <c r="J131" s="200"/>
    </row>
    <row r="132" s="223" customFormat="true" ht="25.5" hidden="false" customHeight="false" outlineLevel="0" collapsed="false">
      <c r="A132" s="202" t="n">
        <f aca="false">MAX(A$1:A129)+1</f>
        <v>26</v>
      </c>
      <c r="B132" s="226"/>
      <c r="C132" s="171" t="n">
        <v>61010101</v>
      </c>
      <c r="D132" s="33"/>
      <c r="E132" s="42" t="s">
        <v>149</v>
      </c>
      <c r="F132" s="224"/>
      <c r="G132" s="230" t="s">
        <v>15</v>
      </c>
      <c r="H132" s="222" t="n">
        <v>101</v>
      </c>
      <c r="J132" s="200"/>
    </row>
    <row r="133" s="223" customFormat="true" ht="25.5" hidden="false" customHeight="false" outlineLevel="0" collapsed="false">
      <c r="A133" s="213"/>
      <c r="B133" s="203"/>
      <c r="C133" s="171"/>
      <c r="D133" s="46" t="s">
        <v>150</v>
      </c>
      <c r="E133" s="52" t="s">
        <v>151</v>
      </c>
      <c r="F133" s="224"/>
      <c r="G133" s="229" t="s">
        <v>15</v>
      </c>
      <c r="H133" s="208" t="n">
        <v>101</v>
      </c>
      <c r="I133" s="200"/>
      <c r="J133" s="200"/>
    </row>
    <row r="134" s="223" customFormat="true" ht="12.75" hidden="false" customHeight="false" outlineLevel="0" collapsed="false">
      <c r="A134" s="213"/>
      <c r="B134" s="203"/>
      <c r="C134" s="171"/>
      <c r="D134" s="46"/>
      <c r="E134" s="52"/>
      <c r="F134" s="224"/>
      <c r="G134" s="229"/>
      <c r="H134" s="208"/>
      <c r="I134" s="200"/>
      <c r="J134" s="200"/>
    </row>
    <row r="135" s="2" customFormat="true" ht="12.75" hidden="false" customHeight="false" outlineLevel="0" collapsed="false">
      <c r="A135" s="63"/>
      <c r="B135" s="170"/>
      <c r="C135" s="171"/>
      <c r="D135" s="65"/>
      <c r="E135" s="172"/>
      <c r="F135" s="231"/>
      <c r="G135" s="69"/>
      <c r="H135" s="50"/>
    </row>
    <row r="136" s="45" customFormat="true" ht="12.75" hidden="false" customHeight="false" outlineLevel="0" collapsed="false">
      <c r="A136" s="63"/>
      <c r="B136" s="31" t="s">
        <v>152</v>
      </c>
      <c r="C136" s="32"/>
      <c r="D136" s="33"/>
      <c r="E136" s="34" t="s">
        <v>153</v>
      </c>
      <c r="F136" s="232"/>
      <c r="G136" s="233"/>
      <c r="H136" s="234"/>
      <c r="I136" s="2"/>
      <c r="J136" s="2"/>
    </row>
    <row r="137" s="45" customFormat="true" ht="12.75" hidden="false" customHeight="false" outlineLevel="0" collapsed="false">
      <c r="A137" s="63"/>
      <c r="B137" s="31"/>
      <c r="C137" s="32"/>
      <c r="D137" s="33"/>
      <c r="E137" s="34"/>
      <c r="F137" s="232"/>
      <c r="G137" s="233"/>
      <c r="H137" s="234"/>
      <c r="I137" s="2"/>
      <c r="J137" s="2"/>
    </row>
    <row r="138" s="45" customFormat="true" ht="25.5" hidden="false" customHeight="false" outlineLevel="0" collapsed="false">
      <c r="A138" s="40" t="n">
        <f aca="false">MAX(A$1:A137)+1</f>
        <v>27</v>
      </c>
      <c r="B138" s="64"/>
      <c r="C138" s="77" t="s">
        <v>154</v>
      </c>
      <c r="D138" s="77"/>
      <c r="E138" s="78" t="s">
        <v>155</v>
      </c>
      <c r="F138" s="235"/>
      <c r="G138" s="79" t="s">
        <v>15</v>
      </c>
      <c r="H138" s="80" t="n">
        <f aca="false">H139</f>
        <v>100.766</v>
      </c>
      <c r="I138" s="2"/>
      <c r="J138" s="2"/>
    </row>
    <row r="139" s="45" customFormat="true" ht="25.5" hidden="false" customHeight="false" outlineLevel="0" collapsed="false">
      <c r="A139" s="63"/>
      <c r="B139" s="64"/>
      <c r="C139" s="82"/>
      <c r="D139" s="82" t="s">
        <v>156</v>
      </c>
      <c r="E139" s="83" t="s">
        <v>157</v>
      </c>
      <c r="F139" s="236"/>
      <c r="G139" s="62" t="s">
        <v>15</v>
      </c>
      <c r="H139" s="50" t="n">
        <f aca="false">F140</f>
        <v>100.766</v>
      </c>
      <c r="I139" s="2"/>
      <c r="J139" s="2"/>
    </row>
    <row r="140" s="45" customFormat="true" ht="25.5" hidden="false" customHeight="false" outlineLevel="0" collapsed="false">
      <c r="A140" s="40"/>
      <c r="B140" s="64"/>
      <c r="C140" s="33"/>
      <c r="D140" s="33"/>
      <c r="E140" s="67" t="s">
        <v>158</v>
      </c>
      <c r="F140" s="237" t="n">
        <f aca="false">(1.5+0.27+1)*2*9.9+2.3*6*2+9.16*2</f>
        <v>100.766</v>
      </c>
      <c r="G140" s="36"/>
      <c r="H140" s="80"/>
      <c r="I140" s="2"/>
      <c r="J140" s="2"/>
    </row>
    <row r="141" s="45" customFormat="true" ht="13.5" hidden="false" customHeight="false" outlineLevel="0" collapsed="false">
      <c r="A141" s="238"/>
      <c r="B141" s="239"/>
      <c r="C141" s="240"/>
      <c r="D141" s="241"/>
      <c r="E141" s="242"/>
      <c r="F141" s="243"/>
      <c r="G141" s="244"/>
      <c r="H141" s="245"/>
      <c r="I141" s="2"/>
      <c r="J141" s="2"/>
    </row>
    <row r="143" customFormat="false" ht="12.75" hidden="false" customHeight="false" outlineLevel="0" collapsed="false">
      <c r="B143" s="45"/>
      <c r="C143" s="45"/>
      <c r="D143" s="45"/>
      <c r="E143" s="246"/>
      <c r="F143" s="247"/>
      <c r="G143" s="45"/>
      <c r="I143" s="5"/>
    </row>
  </sheetData>
  <mergeCells count="4">
    <mergeCell ref="A3:C3"/>
    <mergeCell ref="E3:F4"/>
    <mergeCell ref="G3:G4"/>
    <mergeCell ref="H3:H4"/>
  </mergeCells>
  <conditionalFormatting sqref="E112">
    <cfRule type="expression" priority="2" aboveAverage="0" equalAverage="0" bottom="0" percent="0" rank="0" text="" dxfId="0">
      <formula>"a2"</formula>
    </cfRule>
  </conditionalFormatting>
  <conditionalFormatting sqref="E102:E103">
    <cfRule type="expression" priority="3" aboveAverage="0" equalAverage="0" bottom="0" percent="0" rank="0" text="" dxfId="1">
      <formula>"a2"</formula>
    </cfRule>
  </conditionalFormatting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2.28"/>
    <col collapsed="false" customWidth="true" hidden="false" outlineLevel="0" max="6" min="6" style="247" width="10.28"/>
    <col collapsed="false" customWidth="true" hidden="false" outlineLevel="0" max="7" min="7" style="5" width="5.71"/>
    <col collapsed="false" customWidth="true" hidden="false" outlineLevel="0" max="8" min="8" style="248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249" t="s">
        <v>159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250"/>
      <c r="B5" s="251"/>
      <c r="C5" s="251"/>
      <c r="D5" s="251"/>
      <c r="E5" s="252"/>
      <c r="F5" s="253"/>
      <c r="G5" s="254"/>
      <c r="H5" s="255"/>
    </row>
    <row r="6" s="2" customFormat="true" ht="38.25" hidden="false" customHeight="false" outlineLevel="0" collapsed="false">
      <c r="A6" s="63"/>
      <c r="B6" s="170" t="s">
        <v>160</v>
      </c>
      <c r="C6" s="171"/>
      <c r="D6" s="65"/>
      <c r="E6" s="172" t="s">
        <v>161</v>
      </c>
      <c r="F6" s="256"/>
      <c r="G6" s="69"/>
      <c r="H6" s="50"/>
    </row>
    <row r="7" s="2" customFormat="true" ht="12.75" hidden="false" customHeight="false" outlineLevel="0" collapsed="false">
      <c r="A7" s="63"/>
      <c r="B7" s="64"/>
      <c r="C7" s="65"/>
      <c r="D7" s="66"/>
      <c r="E7" s="257"/>
      <c r="F7" s="256"/>
      <c r="G7" s="69"/>
      <c r="H7" s="50"/>
    </row>
    <row r="8" s="2" customFormat="true" ht="25.5" hidden="false" customHeight="false" outlineLevel="0" collapsed="false">
      <c r="A8" s="40" t="n">
        <f aca="false">MAX(A$1:A7)+1</f>
        <v>1</v>
      </c>
      <c r="B8" s="64"/>
      <c r="C8" s="33" t="s">
        <v>162</v>
      </c>
      <c r="D8" s="33"/>
      <c r="E8" s="172" t="s">
        <v>163</v>
      </c>
      <c r="F8" s="35"/>
      <c r="G8" s="36" t="s">
        <v>15</v>
      </c>
      <c r="H8" s="80" t="n">
        <f aca="false">F10</f>
        <v>215.5</v>
      </c>
    </row>
    <row r="9" s="261" customFormat="true" ht="12.75" hidden="false" customHeight="false" outlineLevel="0" collapsed="false">
      <c r="A9" s="258"/>
      <c r="B9" s="57"/>
      <c r="C9" s="57"/>
      <c r="D9" s="57"/>
      <c r="E9" s="70" t="s">
        <v>164</v>
      </c>
      <c r="F9" s="68"/>
      <c r="G9" s="57"/>
      <c r="H9" s="259"/>
      <c r="I9" s="260"/>
    </row>
    <row r="10" s="261" customFormat="true" ht="25.5" hidden="false" customHeight="false" outlineLevel="0" collapsed="false">
      <c r="A10" s="258"/>
      <c r="B10" s="57"/>
      <c r="C10" s="57"/>
      <c r="D10" s="57"/>
      <c r="E10" s="70" t="s">
        <v>165</v>
      </c>
      <c r="F10" s="68" t="n">
        <f aca="false">215.5</f>
        <v>215.5</v>
      </c>
      <c r="G10" s="57"/>
      <c r="H10" s="259"/>
      <c r="I10" s="260"/>
    </row>
    <row r="11" s="2" customFormat="true" ht="12.75" hidden="false" customHeight="false" outlineLevel="0" collapsed="false">
      <c r="A11" s="63"/>
      <c r="B11" s="64"/>
      <c r="C11" s="33"/>
      <c r="D11" s="82"/>
      <c r="E11" s="262"/>
      <c r="F11" s="162"/>
      <c r="G11" s="49"/>
      <c r="H11" s="50"/>
    </row>
    <row r="12" s="2" customFormat="true" ht="12.75" hidden="false" customHeight="false" outlineLevel="0" collapsed="false">
      <c r="A12" s="63"/>
      <c r="B12" s="64"/>
      <c r="C12" s="65"/>
      <c r="D12" s="66"/>
      <c r="E12" s="70"/>
      <c r="F12" s="71"/>
      <c r="G12" s="69"/>
      <c r="H12" s="50"/>
    </row>
    <row r="13" s="2" customFormat="true" ht="25.5" hidden="false" customHeight="false" outlineLevel="0" collapsed="false">
      <c r="A13" s="63"/>
      <c r="B13" s="170" t="s">
        <v>125</v>
      </c>
      <c r="C13" s="171"/>
      <c r="D13" s="65"/>
      <c r="E13" s="172" t="s">
        <v>126</v>
      </c>
      <c r="F13" s="256"/>
      <c r="G13" s="69"/>
      <c r="H13" s="50"/>
    </row>
    <row r="14" s="2" customFormat="true" ht="12.75" hidden="false" customHeight="false" outlineLevel="0" collapsed="false">
      <c r="A14" s="63"/>
      <c r="B14" s="170"/>
      <c r="C14" s="171"/>
      <c r="D14" s="65"/>
      <c r="E14" s="172"/>
      <c r="F14" s="256"/>
      <c r="G14" s="69"/>
      <c r="H14" s="50"/>
    </row>
    <row r="15" s="2" customFormat="true" ht="25.5" hidden="false" customHeight="false" outlineLevel="0" collapsed="false">
      <c r="A15" s="40" t="n">
        <f aca="false">MAX(A$1:A13)+1</f>
        <v>2</v>
      </c>
      <c r="B15" s="64"/>
      <c r="C15" s="33" t="s">
        <v>166</v>
      </c>
      <c r="D15" s="125"/>
      <c r="E15" s="42" t="s">
        <v>167</v>
      </c>
      <c r="F15" s="35"/>
      <c r="G15" s="36" t="s">
        <v>21</v>
      </c>
      <c r="H15" s="80" t="n">
        <f aca="false">H16</f>
        <v>18.102</v>
      </c>
    </row>
    <row r="16" s="2" customFormat="true" ht="25.5" hidden="false" customHeight="false" outlineLevel="0" collapsed="false">
      <c r="A16" s="63"/>
      <c r="B16" s="64"/>
      <c r="C16" s="57"/>
      <c r="D16" s="46" t="s">
        <v>168</v>
      </c>
      <c r="E16" s="47" t="s">
        <v>169</v>
      </c>
      <c r="F16" s="162"/>
      <c r="G16" s="49" t="s">
        <v>21</v>
      </c>
      <c r="H16" s="50" t="n">
        <f aca="false">F18</f>
        <v>18.102</v>
      </c>
    </row>
    <row r="17" s="261" customFormat="true" ht="12.75" hidden="false" customHeight="false" outlineLevel="0" collapsed="false">
      <c r="A17" s="258"/>
      <c r="B17" s="57"/>
      <c r="C17" s="57"/>
      <c r="D17" s="57"/>
      <c r="E17" s="70" t="s">
        <v>164</v>
      </c>
      <c r="F17" s="68"/>
      <c r="G17" s="57"/>
      <c r="H17" s="259"/>
      <c r="I17" s="260"/>
    </row>
    <row r="18" s="2" customFormat="true" ht="25.5" hidden="false" customHeight="false" outlineLevel="0" collapsed="false">
      <c r="A18" s="63"/>
      <c r="B18" s="72"/>
      <c r="C18" s="57"/>
      <c r="D18" s="57"/>
      <c r="E18" s="262" t="s">
        <v>170</v>
      </c>
      <c r="F18" s="162" t="n">
        <f aca="false">226.275*0.08</f>
        <v>18.102</v>
      </c>
      <c r="G18" s="49"/>
      <c r="H18" s="50"/>
    </row>
    <row r="19" s="2" customFormat="true" ht="12.75" hidden="false" customHeight="false" outlineLevel="0" collapsed="false">
      <c r="A19" s="63"/>
      <c r="B19" s="72"/>
      <c r="C19" s="65"/>
      <c r="D19" s="66"/>
      <c r="E19" s="257"/>
      <c r="F19" s="263"/>
      <c r="G19" s="233"/>
      <c r="H19" s="50"/>
    </row>
    <row r="20" s="2" customFormat="true" ht="25.5" hidden="false" customHeight="false" outlineLevel="0" collapsed="false">
      <c r="A20" s="40" t="n">
        <f aca="false">MAX(A$1:A19)+1</f>
        <v>3</v>
      </c>
      <c r="B20" s="64"/>
      <c r="C20" s="33" t="s">
        <v>171</v>
      </c>
      <c r="D20" s="33"/>
      <c r="E20" s="172" t="s">
        <v>172</v>
      </c>
      <c r="F20" s="264"/>
      <c r="G20" s="265" t="s">
        <v>21</v>
      </c>
      <c r="H20" s="80" t="n">
        <f aca="false">F22</f>
        <v>67</v>
      </c>
    </row>
    <row r="21" s="261" customFormat="true" ht="12.75" hidden="false" customHeight="false" outlineLevel="0" collapsed="false">
      <c r="A21" s="258"/>
      <c r="B21" s="57"/>
      <c r="C21" s="57"/>
      <c r="D21" s="57"/>
      <c r="E21" s="70" t="s">
        <v>164</v>
      </c>
      <c r="F21" s="68"/>
      <c r="G21" s="57"/>
      <c r="H21" s="259"/>
      <c r="I21" s="260"/>
    </row>
    <row r="22" s="261" customFormat="true" ht="38.25" hidden="false" customHeight="false" outlineLevel="0" collapsed="false">
      <c r="A22" s="258"/>
      <c r="B22" s="57"/>
      <c r="C22" s="57"/>
      <c r="D22" s="57"/>
      <c r="E22" s="70" t="s">
        <v>173</v>
      </c>
      <c r="F22" s="68" t="n">
        <f aca="false">268*0.25</f>
        <v>67</v>
      </c>
      <c r="G22" s="57"/>
      <c r="H22" s="259"/>
      <c r="I22" s="260"/>
    </row>
    <row r="23" s="261" customFormat="true" ht="12.75" hidden="false" customHeight="false" outlineLevel="0" collapsed="false">
      <c r="A23" s="258"/>
      <c r="B23" s="57"/>
      <c r="C23" s="57"/>
      <c r="D23" s="57"/>
      <c r="E23" s="70"/>
      <c r="F23" s="68"/>
      <c r="G23" s="57"/>
      <c r="H23" s="259"/>
      <c r="I23" s="260"/>
    </row>
    <row r="24" s="261" customFormat="true" ht="12.75" hidden="false" customHeight="false" outlineLevel="0" collapsed="false">
      <c r="A24" s="258"/>
      <c r="B24" s="57"/>
      <c r="C24" s="57"/>
      <c r="D24" s="57"/>
      <c r="E24" s="70"/>
      <c r="F24" s="68"/>
      <c r="G24" s="57"/>
      <c r="H24" s="259"/>
      <c r="I24" s="260"/>
    </row>
    <row r="25" s="2" customFormat="true" ht="25.5" hidden="false" customHeight="false" outlineLevel="0" collapsed="false">
      <c r="A25" s="40" t="n">
        <f aca="false">MAX(A$1:A20)+1</f>
        <v>4</v>
      </c>
      <c r="B25" s="64"/>
      <c r="C25" s="33" t="s">
        <v>174</v>
      </c>
      <c r="D25" s="33"/>
      <c r="E25" s="172" t="s">
        <v>175</v>
      </c>
      <c r="F25" s="264"/>
      <c r="G25" s="265" t="s">
        <v>21</v>
      </c>
      <c r="H25" s="80" t="n">
        <f aca="false">H26</f>
        <v>5</v>
      </c>
    </row>
    <row r="26" s="2" customFormat="true" ht="25.5" hidden="false" customHeight="false" outlineLevel="0" collapsed="false">
      <c r="A26" s="63"/>
      <c r="B26" s="64"/>
      <c r="C26" s="33"/>
      <c r="D26" s="46" t="s">
        <v>176</v>
      </c>
      <c r="E26" s="70" t="s">
        <v>177</v>
      </c>
      <c r="F26" s="68"/>
      <c r="G26" s="266" t="s">
        <v>21</v>
      </c>
      <c r="H26" s="50" t="n">
        <f aca="false">F27</f>
        <v>5</v>
      </c>
    </row>
    <row r="27" s="2" customFormat="true" ht="12.75" hidden="false" customHeight="false" outlineLevel="0" collapsed="false">
      <c r="A27" s="63"/>
      <c r="B27" s="64"/>
      <c r="C27" s="65"/>
      <c r="D27" s="66"/>
      <c r="E27" s="267" t="s">
        <v>178</v>
      </c>
      <c r="F27" s="68" t="n">
        <f aca="false">5</f>
        <v>5</v>
      </c>
      <c r="G27" s="233"/>
      <c r="H27" s="50"/>
    </row>
    <row r="28" s="261" customFormat="true" ht="12.75" hidden="false" customHeight="false" outlineLevel="0" collapsed="false">
      <c r="A28" s="258"/>
      <c r="B28" s="268"/>
      <c r="C28" s="268"/>
      <c r="D28" s="268"/>
      <c r="E28" s="267"/>
      <c r="F28" s="269"/>
      <c r="G28" s="268"/>
      <c r="H28" s="270"/>
    </row>
    <row r="29" s="2" customFormat="true" ht="25.5" hidden="false" customHeight="false" outlineLevel="0" collapsed="false">
      <c r="A29" s="40" t="n">
        <f aca="false">MAX(A$1:A26)+1</f>
        <v>5</v>
      </c>
      <c r="B29" s="64"/>
      <c r="C29" s="33" t="s">
        <v>179</v>
      </c>
      <c r="D29" s="33"/>
      <c r="E29" s="172" t="s">
        <v>180</v>
      </c>
      <c r="F29" s="264"/>
      <c r="G29" s="265" t="s">
        <v>21</v>
      </c>
      <c r="H29" s="80" t="n">
        <f aca="false">F30</f>
        <v>3.2</v>
      </c>
    </row>
    <row r="30" s="261" customFormat="true" ht="25.5" hidden="false" customHeight="false" outlineLevel="0" collapsed="false">
      <c r="A30" s="258"/>
      <c r="B30" s="268"/>
      <c r="C30" s="268"/>
      <c r="D30" s="268"/>
      <c r="E30" s="267" t="s">
        <v>181</v>
      </c>
      <c r="F30" s="269" t="n">
        <f aca="false">32*0.1</f>
        <v>3.2</v>
      </c>
      <c r="G30" s="268"/>
      <c r="H30" s="270"/>
    </row>
    <row r="31" s="261" customFormat="true" ht="12.75" hidden="false" customHeight="false" outlineLevel="0" collapsed="false">
      <c r="A31" s="258"/>
      <c r="B31" s="268"/>
      <c r="C31" s="268"/>
      <c r="D31" s="268"/>
      <c r="E31" s="267"/>
      <c r="F31" s="269"/>
      <c r="G31" s="268"/>
      <c r="H31" s="270"/>
    </row>
    <row r="32" s="45" customFormat="true" ht="13.5" hidden="false" customHeight="false" outlineLevel="0" collapsed="false">
      <c r="A32" s="271"/>
      <c r="B32" s="272"/>
      <c r="C32" s="273"/>
      <c r="D32" s="274"/>
      <c r="E32" s="275"/>
      <c r="F32" s="276"/>
      <c r="G32" s="277"/>
      <c r="H32" s="278"/>
    </row>
    <row r="33" s="45" customFormat="true" ht="12.75" hidden="false" customHeight="false" outlineLevel="0" collapsed="false">
      <c r="F33" s="247"/>
      <c r="H33" s="279"/>
    </row>
    <row r="34" customFormat="false" ht="12.75" hidden="false" customHeight="false" outlineLevel="0" collapsed="false">
      <c r="B34" s="45"/>
      <c r="C34" s="45"/>
      <c r="D34" s="45"/>
      <c r="E34" s="246"/>
      <c r="G34" s="4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6:03:06Z</cp:lastPrinted>
  <dcterms:modified xsi:type="dcterms:W3CDTF">2019-04-11T05:12:27Z</dcterms:modified>
  <cp:revision>0</cp:revision>
  <dc:subject/>
  <dc:title/>
</cp:coreProperties>
</file>