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2" sheetId="1" state="visible" r:id="rId2"/>
  </sheets>
  <definedNames>
    <definedName function="false" hidden="false" localSheetId="0" name="_xlnm.Print_Titles" vbProcedure="false">'310-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ČASŤ STAVBY :</t>
  </si>
  <si>
    <t xml:space="preserve">310-02 Drobná architektúra odpočívadla Valali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ätky pre zariaďovacie predmety(prvky mobiliáru):</t>
  </si>
  <si>
    <t xml:space="preserve">zastrešenie odpočívkového sedenia:  0,5*0,7*2,42*13ks=</t>
  </si>
  <si>
    <t xml:space="preserve">zastrešenie nádob na odpad:  0,5*0,5*0,6*4*1ks=</t>
  </si>
  <si>
    <t xml:space="preserve">odpadkové koše:  0,5*0,5*0,6*44ks=</t>
  </si>
  <si>
    <t xml:space="preserve">pitná fontánka:  0,5*0,5*0,6*1ks=</t>
  </si>
  <si>
    <t xml:space="preserve">chodníkový systém NDS:  0,5*0,5*0,6*8ks=</t>
  </si>
  <si>
    <t xml:space="preserve">infopoint:  0,5*0,5*0,6*2ks=</t>
  </si>
  <si>
    <t xml:space="preserve">pätky pre oplotenie detského ihriska:</t>
  </si>
  <si>
    <t xml:space="preserve">pätky pre stĺpiky:  0,5*0,5*0,8*41ks=</t>
  </si>
  <si>
    <t xml:space="preserve">pätky pre oplotenie venčoviska psov:</t>
  </si>
  <si>
    <t xml:space="preserve">ukotvenie prvkov detského ihriska:  0,5*0,5*0,8*41ks=</t>
  </si>
  <si>
    <t xml:space="preserve">ukotvenie prvkov fitness zóny:  0,5*0,5*0,8*41ks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1101020104</t>
  </si>
  <si>
    <t xml:space="preserve">Základy, pätky z betónu prostého, tr. C 16/20 (B 20)</t>
  </si>
  <si>
    <t xml:space="preserve">zastrešenie odpočívkového sedenia:  0,5*0,5*0,6*2*13ks=</t>
  </si>
  <si>
    <t xml:space="preserve">odpadkové koše:  0,5*0,5*0,6*43ks=</t>
  </si>
  <si>
    <t xml:space="preserve">15200106</t>
  </si>
  <si>
    <t xml:space="preserve">Mestský mobiliár, lavičky, dielce kovové</t>
  </si>
  <si>
    <t xml:space="preserve">ks</t>
  </si>
  <si>
    <t xml:space="preserve">Oddychové sedenie s prestrešením</t>
  </si>
  <si>
    <t xml:space="preserve">Parková lavička</t>
  </si>
  <si>
    <t xml:space="preserve">15200202</t>
  </si>
  <si>
    <t xml:space="preserve">Mestský mobiliár, nádoby na odpad, dielce železobetónové</t>
  </si>
  <si>
    <t xml:space="preserve">Odpadkové koše</t>
  </si>
  <si>
    <t xml:space="preserve">Kôš na psie exkrementy+zásobník vresiek</t>
  </si>
  <si>
    <t xml:space="preserve">15200806</t>
  </si>
  <si>
    <t xml:space="preserve">Mestský mobiliár, detské ihriská, dielce kovové</t>
  </si>
  <si>
    <t xml:space="preserve">P1 Detská zostava viacfunkčná s preliezačkami</t>
  </si>
  <si>
    <t xml:space="preserve">P2 Hojdačka na prevažovanie pre malé deti</t>
  </si>
  <si>
    <t xml:space="preserve">P3 Kolotoč a hojdačka</t>
  </si>
  <si>
    <t xml:space="preserve">P4 Hojdačka závesná (dvojsedadlová)</t>
  </si>
  <si>
    <t xml:space="preserve">P5 Informačný panel </t>
  </si>
  <si>
    <t xml:space="preserve">15200906</t>
  </si>
  <si>
    <t xml:space="preserve">Mestský mobiliár, fitness prvky, dielce kovové</t>
  </si>
  <si>
    <t xml:space="preserve">F1 Fitnes veža na chrbticu a ramená</t>
  </si>
  <si>
    <t xml:space="preserve">F2 Trenažér chôdze a behu</t>
  </si>
  <si>
    <t xml:space="preserve">F3 Eliptický trenažér na dolné končatiny</t>
  </si>
  <si>
    <t xml:space="preserve">F4 Fitnes lavička rovná</t>
  </si>
  <si>
    <t xml:space="preserve">F5 Informačný stojan / Návod na používanie</t>
  </si>
  <si>
    <t xml:space="preserve">Mestský mobiliár, prístrešok informácií, z dielcov kovových</t>
  </si>
  <si>
    <t xml:space="preserve">Informačné tabule</t>
  </si>
  <si>
    <t xml:space="preserve">Chodníkový systém NDS</t>
  </si>
  <si>
    <t xml:space="preserve">Infopoint</t>
  </si>
  <si>
    <t xml:space="preserve">Mestský mobiliár, pitná fontánka, z dielcov kovových</t>
  </si>
  <si>
    <t xml:space="preserve">Pitné fontánky</t>
  </si>
  <si>
    <t xml:space="preserve">Mestský mobiliár, prístrešok na odpad, z dielcov kovových</t>
  </si>
  <si>
    <t xml:space="preserve">Zastrešenie nádob na odpad (kontajnerov)</t>
  </si>
  <si>
    <t xml:space="preserve">45.23.31</t>
  </si>
  <si>
    <t xml:space="preserve">PRÁCE  NA  VÝSTAVBE  DIAĽNÍC A CIEST CHODNÍKOV  A NEKRYTÝCH  PARKOVÍSK</t>
  </si>
  <si>
    <t xml:space="preserve">22251445</t>
  </si>
  <si>
    <t xml:space="preserve">Doplňujúce konštrukcie,  pri stavbe krytov komunikácií, výstužná vložka</t>
  </si>
  <si>
    <t xml:space="preserve">m2</t>
  </si>
  <si>
    <t xml:space="preserve">2225144502</t>
  </si>
  <si>
    <t xml:space="preserve">Doplňujúce konštrukcie,  pri stavbe krytov komunikácií, výstužná vložka, geotextília</t>
  </si>
  <si>
    <t xml:space="preserve">"bezpečnostný povrch z liatej gumy pre ihrisko + fitness zóna+ stratné zalomenie pri bokoch obrubníka"</t>
  </si>
  <si>
    <t xml:space="preserve"> - detske ihrisko</t>
  </si>
  <si>
    <t xml:space="preserve"> - fitnes zona</t>
  </si>
  <si>
    <t xml:space="preserve">45.23.62</t>
  </si>
  <si>
    <t xml:space="preserve">STAVEBNÉ PRÁCE NA STAVBE PLOCH PRE REKREAČNÉ ZARIADENIA</t>
  </si>
  <si>
    <t xml:space="preserve">22010102</t>
  </si>
  <si>
    <t xml:space="preserve">Podkladné a krycie vrstvy bez spojiva nestmelené, piesok, štrkopiesok</t>
  </si>
  <si>
    <t xml:space="preserve">"bezpečnostný povrch z liatej gumy pre ihrisko + fitness zóna"</t>
  </si>
  <si>
    <t xml:space="preserve">22040355</t>
  </si>
  <si>
    <t xml:space="preserve">Kryty dláždené,chodníkov komunikácií,rigolov z dlaždíc gumenných</t>
  </si>
  <si>
    <t xml:space="preserve">22250981</t>
  </si>
  <si>
    <t xml:space="preserve">Doplňujúce konštrukcie,  obrubníky záhonové</t>
  </si>
  <si>
    <t xml:space="preserve">m</t>
  </si>
  <si>
    <t xml:space="preserve">2225098101</t>
  </si>
  <si>
    <t xml:space="preserve">Doplňujúce konštrukcie,  obrubníky záhonové betónové</t>
  </si>
  <si>
    <t xml:space="preserve">obrubniky zahonove - deti</t>
  </si>
  <si>
    <t xml:space="preserve"> - psy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vrátane krycích plastových klobúčikov na stĺpiky</t>
  </si>
  <si>
    <t xml:space="preserve">oplotenie zariadenia pre venčenie psov:</t>
  </si>
  <si>
    <t xml:space="preserve">stĺpik: 16ks, vzpery: 14 ks</t>
  </si>
  <si>
    <t xml:space="preserve">oplotenie detského ihriska:</t>
  </si>
  <si>
    <t xml:space="preserve">stĺpik: 37ks, vzpery: 20 ks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výška pletiva 1,45m,dĺžka pletiva 35m vrátane všetkých kotevných a spojovacích prvkov</t>
  </si>
  <si>
    <t xml:space="preserve">výška pletiva 1,45m, vrátane kotevných a spojovacích prvkov</t>
  </si>
  <si>
    <t xml:space="preserve">pletivo: 82,0m*1,45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typové pozink. brány samozatváracie vlastnou vahou, vrátane závesov, zámku, kľučiek a kovania so zabezpečením proti odcudzeniu</t>
  </si>
  <si>
    <t xml:space="preserve">jednokrídlové bránky:  2ks (1,0m*1,45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0000000"/>
    <numFmt numFmtId="171" formatCode="00000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sz val="10"/>
      <name val="Calibri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customFormat="fals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customFormat="false" ht="12.75" hidden="false" customHeight="false" outlineLevel="0" collapsed="false">
      <c r="A6" s="24"/>
      <c r="B6" s="30" t="s">
        <v>11</v>
      </c>
      <c r="C6" s="31"/>
      <c r="D6" s="32"/>
      <c r="E6" s="33" t="s">
        <v>12</v>
      </c>
      <c r="F6" s="34"/>
      <c r="G6" s="35"/>
      <c r="H6" s="36"/>
    </row>
    <row r="7" customFormat="false" ht="12.75" hidden="false" customHeight="false" outlineLevel="0" collapsed="false">
      <c r="A7" s="24"/>
      <c r="B7" s="33"/>
      <c r="C7" s="31"/>
      <c r="D7" s="32"/>
      <c r="E7" s="33"/>
      <c r="F7" s="34"/>
      <c r="G7" s="35"/>
      <c r="H7" s="36"/>
    </row>
    <row r="8" customFormat="false" ht="12.75" hidden="false" customHeight="false" outlineLevel="0" collapsed="false">
      <c r="A8" s="24" t="n">
        <f aca="false">MAX(A$1:A7)+1</f>
        <v>1</v>
      </c>
      <c r="B8" s="33"/>
      <c r="C8" s="32" t="s">
        <v>13</v>
      </c>
      <c r="D8" s="32"/>
      <c r="E8" s="37" t="s">
        <v>14</v>
      </c>
      <c r="F8" s="38"/>
      <c r="G8" s="39" t="s">
        <v>15</v>
      </c>
      <c r="H8" s="36" t="n">
        <f aca="false">H9</f>
        <v>62.879</v>
      </c>
    </row>
    <row r="9" customFormat="false" ht="12.75" hidden="false" customHeight="false" outlineLevel="0" collapsed="false">
      <c r="A9" s="24"/>
      <c r="B9" s="33"/>
      <c r="C9" s="31"/>
      <c r="D9" s="40" t="s">
        <v>16</v>
      </c>
      <c r="E9" s="41" t="s">
        <v>17</v>
      </c>
      <c r="F9" s="42"/>
      <c r="G9" s="35" t="s">
        <v>15</v>
      </c>
      <c r="H9" s="43" t="n">
        <f aca="false">F23</f>
        <v>62.879</v>
      </c>
    </row>
    <row r="10" customFormat="false" ht="12.75" hidden="false" customHeight="false" outlineLevel="0" collapsed="false">
      <c r="A10" s="24"/>
      <c r="B10" s="33"/>
      <c r="C10" s="31"/>
      <c r="D10" s="32"/>
      <c r="E10" s="44" t="s">
        <v>18</v>
      </c>
      <c r="F10" s="45" t="n">
        <f aca="false">0.3*0.3*0.8*72</f>
        <v>5.184</v>
      </c>
      <c r="G10" s="35"/>
      <c r="H10" s="36"/>
    </row>
    <row r="11" customFormat="false" ht="12.75" hidden="false" customHeight="false" outlineLevel="0" collapsed="false">
      <c r="A11" s="24"/>
      <c r="B11" s="33"/>
      <c r="C11" s="31"/>
      <c r="D11" s="32"/>
      <c r="E11" s="44" t="s">
        <v>19</v>
      </c>
      <c r="F11" s="45" t="n">
        <f aca="false">0.5*0.7*2.42*13</f>
        <v>11.011</v>
      </c>
      <c r="G11" s="35"/>
      <c r="H11" s="36"/>
    </row>
    <row r="12" customFormat="false" ht="12.75" hidden="false" customHeight="false" outlineLevel="0" collapsed="false">
      <c r="A12" s="24"/>
      <c r="B12" s="33"/>
      <c r="C12" s="31"/>
      <c r="D12" s="32"/>
      <c r="E12" s="44" t="s">
        <v>20</v>
      </c>
      <c r="F12" s="45" t="n">
        <f aca="false">0.5*0.5*0.6*4*1</f>
        <v>0.6</v>
      </c>
      <c r="G12" s="35"/>
      <c r="H12" s="36"/>
    </row>
    <row r="13" customFormat="false" ht="12.75" hidden="false" customHeight="false" outlineLevel="0" collapsed="false">
      <c r="A13" s="24"/>
      <c r="B13" s="33"/>
      <c r="C13" s="31"/>
      <c r="D13" s="32"/>
      <c r="E13" s="44" t="s">
        <v>21</v>
      </c>
      <c r="F13" s="45" t="n">
        <f aca="false">0.5*0.5*0.6*44</f>
        <v>6.6</v>
      </c>
      <c r="G13" s="35"/>
      <c r="H13" s="36"/>
    </row>
    <row r="14" customFormat="false" ht="12.75" hidden="false" customHeight="false" outlineLevel="0" collapsed="false">
      <c r="A14" s="24"/>
      <c r="B14" s="33"/>
      <c r="C14" s="31"/>
      <c r="D14" s="32"/>
      <c r="E14" s="44" t="s">
        <v>22</v>
      </c>
      <c r="F14" s="45" t="n">
        <f aca="false">0.3*0.3*0.8*72</f>
        <v>5.184</v>
      </c>
      <c r="G14" s="35"/>
      <c r="H14" s="36"/>
    </row>
    <row r="15" customFormat="false" ht="12.75" hidden="false" customHeight="false" outlineLevel="0" collapsed="false">
      <c r="A15" s="24"/>
      <c r="B15" s="33"/>
      <c r="C15" s="31"/>
      <c r="D15" s="32"/>
      <c r="E15" s="44" t="s">
        <v>23</v>
      </c>
      <c r="F15" s="45" t="n">
        <f aca="false">0.5*0.5*0.6*8</f>
        <v>1.2</v>
      </c>
      <c r="G15" s="35"/>
      <c r="H15" s="36"/>
    </row>
    <row r="16" customFormat="false" ht="12.75" hidden="false" customHeight="false" outlineLevel="0" collapsed="false">
      <c r="A16" s="24"/>
      <c r="B16" s="33"/>
      <c r="C16" s="31"/>
      <c r="D16" s="32"/>
      <c r="E16" s="44" t="s">
        <v>24</v>
      </c>
      <c r="F16" s="45" t="n">
        <f aca="false">0.5*0.5*0.6*2</f>
        <v>0.3</v>
      </c>
      <c r="G16" s="35"/>
      <c r="H16" s="36"/>
    </row>
    <row r="17" s="2" customFormat="true" ht="12.75" hidden="false" customHeight="false" outlineLevel="0" collapsed="false">
      <c r="A17" s="24"/>
      <c r="B17" s="33"/>
      <c r="C17" s="31"/>
      <c r="D17" s="32"/>
      <c r="E17" s="44" t="s">
        <v>25</v>
      </c>
      <c r="F17" s="45"/>
      <c r="G17" s="35"/>
      <c r="H17" s="36"/>
    </row>
    <row r="18" s="2" customFormat="true" ht="12.75" hidden="false" customHeight="false" outlineLevel="0" collapsed="false">
      <c r="A18" s="24"/>
      <c r="B18" s="33"/>
      <c r="C18" s="31"/>
      <c r="D18" s="32"/>
      <c r="E18" s="44" t="s">
        <v>26</v>
      </c>
      <c r="F18" s="45" t="n">
        <f aca="false">0.5*0.5*0.8*41</f>
        <v>8.2</v>
      </c>
      <c r="G18" s="35"/>
      <c r="H18" s="36"/>
    </row>
    <row r="19" s="2" customFormat="true" ht="12.75" hidden="false" customHeight="false" outlineLevel="0" collapsed="false">
      <c r="A19" s="24"/>
      <c r="B19" s="33"/>
      <c r="C19" s="31"/>
      <c r="D19" s="32"/>
      <c r="E19" s="44" t="s">
        <v>27</v>
      </c>
      <c r="F19" s="45"/>
      <c r="G19" s="35"/>
      <c r="H19" s="36"/>
    </row>
    <row r="20" s="2" customFormat="true" ht="12.75" hidden="false" customHeight="false" outlineLevel="0" collapsed="false">
      <c r="A20" s="24"/>
      <c r="B20" s="33"/>
      <c r="C20" s="31"/>
      <c r="D20" s="32"/>
      <c r="E20" s="44" t="s">
        <v>26</v>
      </c>
      <c r="F20" s="45" t="n">
        <f aca="false">0.5*0.5*0.8*41</f>
        <v>8.2</v>
      </c>
      <c r="G20" s="35"/>
      <c r="H20" s="36"/>
    </row>
    <row r="21" s="2" customFormat="true" ht="12.75" hidden="false" customHeight="false" outlineLevel="0" collapsed="false">
      <c r="A21" s="24"/>
      <c r="B21" s="33"/>
      <c r="C21" s="31"/>
      <c r="D21" s="32"/>
      <c r="E21" s="44" t="s">
        <v>28</v>
      </c>
      <c r="F21" s="45" t="n">
        <f aca="false">0.5*0.5*0.8*41</f>
        <v>8.2</v>
      </c>
      <c r="G21" s="35"/>
      <c r="H21" s="36"/>
    </row>
    <row r="22" s="2" customFormat="true" ht="12.75" hidden="false" customHeight="false" outlineLevel="0" collapsed="false">
      <c r="A22" s="24"/>
      <c r="B22" s="33"/>
      <c r="C22" s="31"/>
      <c r="D22" s="32"/>
      <c r="E22" s="44" t="s">
        <v>29</v>
      </c>
      <c r="F22" s="46" t="n">
        <f aca="false">0.5*0.5*0.8*41</f>
        <v>8.2</v>
      </c>
      <c r="G22" s="35"/>
      <c r="H22" s="36"/>
    </row>
    <row r="23" s="2" customFormat="true" ht="12.75" hidden="false" customHeight="false" outlineLevel="0" collapsed="false">
      <c r="A23" s="24"/>
      <c r="B23" s="47"/>
      <c r="C23" s="40"/>
      <c r="D23" s="40"/>
      <c r="E23" s="44"/>
      <c r="F23" s="34" t="n">
        <f aca="false">SUM(F10:F22)</f>
        <v>62.879</v>
      </c>
      <c r="G23" s="35"/>
      <c r="H23" s="36"/>
    </row>
    <row r="24" customFormat="false" ht="12.75" hidden="false" customHeight="false" outlineLevel="0" collapsed="false">
      <c r="A24" s="48"/>
      <c r="B24" s="49"/>
      <c r="C24" s="40"/>
      <c r="D24" s="40"/>
      <c r="E24" s="44"/>
      <c r="F24" s="50"/>
      <c r="G24" s="35"/>
      <c r="H24" s="43"/>
    </row>
    <row r="25" customFormat="false" ht="12.75" hidden="false" customHeight="false" outlineLevel="0" collapsed="false">
      <c r="A25" s="24" t="n">
        <f aca="false">MAX(A$1:A24)+1</f>
        <v>2</v>
      </c>
      <c r="B25" s="47"/>
      <c r="C25" s="32" t="s">
        <v>30</v>
      </c>
      <c r="D25" s="32"/>
      <c r="E25" s="37" t="s">
        <v>31</v>
      </c>
      <c r="F25" s="51"/>
      <c r="G25" s="39" t="s">
        <v>15</v>
      </c>
      <c r="H25" s="36" t="n">
        <f aca="false">H26</f>
        <v>62.879</v>
      </c>
    </row>
    <row r="26" customFormat="false" ht="12.75" hidden="false" customHeight="false" outlineLevel="0" collapsed="false">
      <c r="A26" s="24"/>
      <c r="B26" s="47"/>
      <c r="C26" s="40"/>
      <c r="D26" s="40" t="s">
        <v>32</v>
      </c>
      <c r="E26" s="41" t="s">
        <v>33</v>
      </c>
      <c r="F26" s="45"/>
      <c r="G26" s="35" t="s">
        <v>15</v>
      </c>
      <c r="H26" s="43" t="n">
        <f aca="false">F27</f>
        <v>62.879</v>
      </c>
    </row>
    <row r="27" customFormat="false" ht="12.75" hidden="false" customHeight="false" outlineLevel="0" collapsed="false">
      <c r="A27" s="24"/>
      <c r="B27" s="47"/>
      <c r="C27" s="40"/>
      <c r="D27" s="40"/>
      <c r="E27" s="44" t="s">
        <v>34</v>
      </c>
      <c r="F27" s="45" t="n">
        <f aca="false">H9</f>
        <v>62.879</v>
      </c>
      <c r="G27" s="35"/>
      <c r="H27" s="43"/>
    </row>
    <row r="28" customFormat="false" ht="12.75" hidden="false" customHeight="false" outlineLevel="0" collapsed="false">
      <c r="A28" s="24"/>
      <c r="B28" s="52"/>
      <c r="C28" s="40"/>
      <c r="D28" s="40"/>
      <c r="E28" s="41"/>
      <c r="F28" s="45"/>
      <c r="G28" s="35"/>
      <c r="H28" s="43"/>
    </row>
    <row r="29" customFormat="false" ht="12.75" hidden="false" customHeight="false" outlineLevel="0" collapsed="false">
      <c r="A29" s="24" t="n">
        <f aca="false">MAX(A$1:A28)+1</f>
        <v>3</v>
      </c>
      <c r="B29" s="49"/>
      <c r="C29" s="32" t="s">
        <v>35</v>
      </c>
      <c r="D29" s="32"/>
      <c r="E29" s="37" t="s">
        <v>36</v>
      </c>
      <c r="F29" s="51"/>
      <c r="G29" s="39" t="s">
        <v>15</v>
      </c>
      <c r="H29" s="36" t="n">
        <f aca="false">H30</f>
        <v>62.879</v>
      </c>
    </row>
    <row r="30" customFormat="false" ht="25.5" hidden="false" customHeight="false" outlineLevel="0" collapsed="false">
      <c r="A30" s="48"/>
      <c r="B30" s="49"/>
      <c r="C30" s="40"/>
      <c r="D30" s="40" t="s">
        <v>37</v>
      </c>
      <c r="E30" s="41" t="s">
        <v>38</v>
      </c>
      <c r="F30" s="45"/>
      <c r="G30" s="35" t="s">
        <v>15</v>
      </c>
      <c r="H30" s="43" t="n">
        <f aca="false">F31</f>
        <v>62.879</v>
      </c>
    </row>
    <row r="31" customFormat="false" ht="12.75" hidden="false" customHeight="false" outlineLevel="0" collapsed="false">
      <c r="A31" s="48"/>
      <c r="B31" s="49"/>
      <c r="C31" s="40"/>
      <c r="D31" s="40"/>
      <c r="E31" s="44" t="s">
        <v>34</v>
      </c>
      <c r="F31" s="50" t="n">
        <f aca="false">H9</f>
        <v>62.879</v>
      </c>
      <c r="G31" s="35"/>
      <c r="H31" s="53"/>
    </row>
    <row r="32" customFormat="false" ht="12.75" hidden="false" customHeight="false" outlineLevel="0" collapsed="false">
      <c r="A32" s="48"/>
      <c r="B32" s="49"/>
      <c r="C32" s="40"/>
      <c r="D32" s="40"/>
      <c r="E32" s="41"/>
      <c r="F32" s="45"/>
      <c r="G32" s="35"/>
      <c r="H32" s="53"/>
    </row>
    <row r="33" customFormat="false" ht="12.75" hidden="false" customHeight="false" outlineLevel="0" collapsed="false">
      <c r="A33" s="24" t="n">
        <f aca="false">MAX(A$1:A32)+1</f>
        <v>4</v>
      </c>
      <c r="B33" s="49"/>
      <c r="C33" s="32" t="s">
        <v>39</v>
      </c>
      <c r="D33" s="32"/>
      <c r="E33" s="37" t="s">
        <v>40</v>
      </c>
      <c r="F33" s="51"/>
      <c r="G33" s="39" t="s">
        <v>15</v>
      </c>
      <c r="H33" s="36" t="n">
        <f aca="false">H34</f>
        <v>62.879</v>
      </c>
    </row>
    <row r="34" customFormat="false" ht="25.5" hidden="false" customHeight="true" outlineLevel="0" collapsed="false">
      <c r="A34" s="48"/>
      <c r="B34" s="49"/>
      <c r="C34" s="40"/>
      <c r="D34" s="40" t="s">
        <v>41</v>
      </c>
      <c r="E34" s="41" t="s">
        <v>42</v>
      </c>
      <c r="F34" s="45"/>
      <c r="G34" s="35" t="s">
        <v>15</v>
      </c>
      <c r="H34" s="43" t="n">
        <f aca="false">F35</f>
        <v>62.879</v>
      </c>
    </row>
    <row r="35" customFormat="false" ht="12.75" hidden="false" customHeight="false" outlineLevel="0" collapsed="false">
      <c r="A35" s="48"/>
      <c r="B35" s="49"/>
      <c r="C35" s="40"/>
      <c r="D35" s="40"/>
      <c r="E35" s="44" t="s">
        <v>34</v>
      </c>
      <c r="F35" s="45" t="n">
        <f aca="false">H9</f>
        <v>62.879</v>
      </c>
      <c r="G35" s="35"/>
      <c r="H35" s="53"/>
    </row>
    <row r="36" customFormat="false" ht="12.75" hidden="false" customHeight="false" outlineLevel="0" collapsed="false">
      <c r="A36" s="48"/>
      <c r="B36" s="49"/>
      <c r="C36" s="40"/>
      <c r="D36" s="40"/>
      <c r="E36" s="41"/>
      <c r="F36" s="45"/>
      <c r="G36" s="35"/>
      <c r="H36" s="53"/>
    </row>
    <row r="37" customFormat="false" ht="25.5" hidden="false" customHeight="false" outlineLevel="0" collapsed="false">
      <c r="A37" s="54"/>
      <c r="B37" s="30" t="s">
        <v>43</v>
      </c>
      <c r="C37" s="31"/>
      <c r="D37" s="32"/>
      <c r="E37" s="33" t="s">
        <v>44</v>
      </c>
      <c r="F37" s="55"/>
      <c r="G37" s="35"/>
      <c r="H37" s="53"/>
    </row>
    <row r="38" customFormat="false" ht="12.75" hidden="false" customHeight="false" outlineLevel="0" collapsed="false">
      <c r="A38" s="48"/>
      <c r="B38" s="49"/>
      <c r="C38" s="40"/>
      <c r="D38" s="40"/>
      <c r="E38" s="41"/>
      <c r="F38" s="45"/>
      <c r="G38" s="35"/>
      <c r="H38" s="53"/>
    </row>
    <row r="39" s="58" customFormat="true" ht="12.75" hidden="false" customHeight="false" outlineLevel="0" collapsed="false">
      <c r="A39" s="24" t="n">
        <f aca="false">MAX(A$1:A38)+1</f>
        <v>5</v>
      </c>
      <c r="B39" s="56"/>
      <c r="C39" s="32" t="s">
        <v>45</v>
      </c>
      <c r="D39" s="32"/>
      <c r="E39" s="37" t="s">
        <v>46</v>
      </c>
      <c r="F39" s="38"/>
      <c r="G39" s="39" t="s">
        <v>15</v>
      </c>
      <c r="H39" s="57" t="n">
        <f aca="false">H40</f>
        <v>62.879</v>
      </c>
    </row>
    <row r="40" customFormat="false" ht="12.75" hidden="false" customHeight="false" outlineLevel="0" collapsed="false">
      <c r="A40" s="48"/>
      <c r="B40" s="49"/>
      <c r="C40" s="40"/>
      <c r="D40" s="59" t="s">
        <v>47</v>
      </c>
      <c r="E40" s="60" t="s">
        <v>48</v>
      </c>
      <c r="F40" s="61"/>
      <c r="G40" s="62" t="s">
        <v>15</v>
      </c>
      <c r="H40" s="43" t="n">
        <f aca="false">F54</f>
        <v>62.879</v>
      </c>
    </row>
    <row r="41" customFormat="false" ht="12.75" hidden="false" customHeight="false" outlineLevel="0" collapsed="false">
      <c r="A41" s="24"/>
      <c r="B41" s="33"/>
      <c r="C41" s="31"/>
      <c r="D41" s="32"/>
      <c r="E41" s="44" t="s">
        <v>18</v>
      </c>
      <c r="F41" s="45"/>
      <c r="G41" s="35"/>
      <c r="H41" s="36"/>
    </row>
    <row r="42" customFormat="false" ht="12.75" hidden="false" customHeight="false" outlineLevel="0" collapsed="false">
      <c r="A42" s="24"/>
      <c r="B42" s="33"/>
      <c r="C42" s="31"/>
      <c r="D42" s="32"/>
      <c r="E42" s="44" t="s">
        <v>49</v>
      </c>
      <c r="F42" s="45"/>
      <c r="G42" s="35"/>
      <c r="H42" s="36"/>
    </row>
    <row r="43" customFormat="false" ht="12.75" hidden="false" customHeight="false" outlineLevel="0" collapsed="false">
      <c r="A43" s="24"/>
      <c r="B43" s="33"/>
      <c r="C43" s="31"/>
      <c r="D43" s="32"/>
      <c r="E43" s="44" t="s">
        <v>20</v>
      </c>
      <c r="F43" s="45"/>
      <c r="G43" s="35"/>
      <c r="H43" s="36"/>
    </row>
    <row r="44" customFormat="false" ht="12.75" hidden="false" customHeight="false" outlineLevel="0" collapsed="false">
      <c r="A44" s="24"/>
      <c r="B44" s="33"/>
      <c r="C44" s="31"/>
      <c r="D44" s="32"/>
      <c r="E44" s="44" t="s">
        <v>50</v>
      </c>
      <c r="F44" s="45"/>
      <c r="G44" s="35"/>
      <c r="H44" s="36"/>
    </row>
    <row r="45" customFormat="false" ht="12.75" hidden="false" customHeight="false" outlineLevel="0" collapsed="false">
      <c r="A45" s="24"/>
      <c r="B45" s="33"/>
      <c r="C45" s="31"/>
      <c r="D45" s="32"/>
      <c r="E45" s="44" t="s">
        <v>22</v>
      </c>
      <c r="F45" s="45"/>
      <c r="G45" s="35"/>
      <c r="H45" s="36"/>
    </row>
    <row r="46" customFormat="false" ht="12.75" hidden="false" customHeight="false" outlineLevel="0" collapsed="false">
      <c r="A46" s="24"/>
      <c r="B46" s="33"/>
      <c r="C46" s="31"/>
      <c r="D46" s="32"/>
      <c r="E46" s="44" t="s">
        <v>23</v>
      </c>
      <c r="F46" s="45"/>
      <c r="G46" s="35"/>
      <c r="H46" s="36"/>
    </row>
    <row r="47" customFormat="false" ht="12.75" hidden="false" customHeight="false" outlineLevel="0" collapsed="false">
      <c r="A47" s="24"/>
      <c r="B47" s="33"/>
      <c r="C47" s="31"/>
      <c r="D47" s="32"/>
      <c r="E47" s="44" t="s">
        <v>24</v>
      </c>
      <c r="F47" s="45"/>
      <c r="G47" s="35"/>
      <c r="H47" s="36"/>
    </row>
    <row r="48" s="2" customFormat="true" ht="12.75" hidden="false" customHeight="false" outlineLevel="0" collapsed="false">
      <c r="A48" s="24"/>
      <c r="B48" s="33"/>
      <c r="C48" s="31"/>
      <c r="D48" s="32"/>
      <c r="E48" s="44" t="s">
        <v>25</v>
      </c>
      <c r="F48" s="45"/>
      <c r="G48" s="35"/>
      <c r="H48" s="36"/>
    </row>
    <row r="49" s="2" customFormat="true" ht="12.75" hidden="false" customHeight="false" outlineLevel="0" collapsed="false">
      <c r="A49" s="24"/>
      <c r="B49" s="33"/>
      <c r="C49" s="31"/>
      <c r="D49" s="32"/>
      <c r="E49" s="44" t="s">
        <v>26</v>
      </c>
      <c r="F49" s="45"/>
      <c r="G49" s="35"/>
      <c r="H49" s="36"/>
    </row>
    <row r="50" s="2" customFormat="true" ht="12.75" hidden="false" customHeight="false" outlineLevel="0" collapsed="false">
      <c r="A50" s="24"/>
      <c r="B50" s="33"/>
      <c r="C50" s="31"/>
      <c r="D50" s="32"/>
      <c r="E50" s="44" t="s">
        <v>27</v>
      </c>
      <c r="F50" s="45"/>
      <c r="G50" s="35"/>
      <c r="H50" s="36"/>
    </row>
    <row r="51" s="2" customFormat="true" ht="12.75" hidden="false" customHeight="false" outlineLevel="0" collapsed="false">
      <c r="A51" s="24"/>
      <c r="B51" s="33"/>
      <c r="C51" s="31"/>
      <c r="D51" s="32"/>
      <c r="E51" s="44" t="s">
        <v>26</v>
      </c>
      <c r="F51" s="45"/>
      <c r="G51" s="35"/>
      <c r="H51" s="36"/>
    </row>
    <row r="52" s="2" customFormat="true" ht="12.75" hidden="false" customHeight="false" outlineLevel="0" collapsed="false">
      <c r="A52" s="24"/>
      <c r="B52" s="33"/>
      <c r="C52" s="31"/>
      <c r="D52" s="32"/>
      <c r="E52" s="44" t="s">
        <v>28</v>
      </c>
      <c r="F52" s="45"/>
      <c r="G52" s="35"/>
      <c r="H52" s="36"/>
    </row>
    <row r="53" s="2" customFormat="true" ht="12.75" hidden="false" customHeight="false" outlineLevel="0" collapsed="false">
      <c r="A53" s="24"/>
      <c r="B53" s="33"/>
      <c r="C53" s="31"/>
      <c r="D53" s="32"/>
      <c r="E53" s="44" t="s">
        <v>29</v>
      </c>
      <c r="F53" s="46"/>
      <c r="G53" s="35"/>
      <c r="H53" s="36"/>
    </row>
    <row r="54" s="2" customFormat="true" ht="12.75" hidden="false" customHeight="false" outlineLevel="0" collapsed="false">
      <c r="A54" s="24"/>
      <c r="B54" s="47"/>
      <c r="C54" s="40"/>
      <c r="D54" s="40"/>
      <c r="E54" s="44"/>
      <c r="F54" s="34" t="n">
        <f aca="false">F23</f>
        <v>62.879</v>
      </c>
      <c r="G54" s="35"/>
      <c r="H54" s="36"/>
    </row>
    <row r="55" s="2" customFormat="true" ht="12.75" hidden="false" customHeight="false" outlineLevel="0" collapsed="false">
      <c r="A55" s="24" t="n">
        <f aca="false">MAX(A$1:A54)+1</f>
        <v>6</v>
      </c>
      <c r="B55" s="52"/>
      <c r="C55" s="32" t="s">
        <v>51</v>
      </c>
      <c r="D55" s="32"/>
      <c r="E55" s="37" t="s">
        <v>52</v>
      </c>
      <c r="F55" s="63"/>
      <c r="G55" s="64" t="s">
        <v>53</v>
      </c>
      <c r="H55" s="36" t="n">
        <f aca="false">F58</f>
        <v>34</v>
      </c>
    </row>
    <row r="56" s="2" customFormat="true" ht="12.75" hidden="false" customHeight="false" outlineLevel="0" collapsed="false">
      <c r="A56" s="24"/>
      <c r="B56" s="52"/>
      <c r="C56" s="40"/>
      <c r="D56" s="40"/>
      <c r="E56" s="44" t="s">
        <v>54</v>
      </c>
      <c r="F56" s="34" t="n">
        <v>13</v>
      </c>
      <c r="G56" s="35"/>
      <c r="H56" s="36"/>
    </row>
    <row r="57" customFormat="false" ht="12.75" hidden="false" customHeight="false" outlineLevel="0" collapsed="false">
      <c r="A57" s="48"/>
      <c r="B57" s="49"/>
      <c r="C57" s="40"/>
      <c r="D57" s="40"/>
      <c r="E57" s="44" t="s">
        <v>55</v>
      </c>
      <c r="F57" s="65" t="n">
        <v>21</v>
      </c>
      <c r="G57" s="35"/>
      <c r="H57" s="53"/>
    </row>
    <row r="58" customFormat="false" ht="12.75" hidden="false" customHeight="false" outlineLevel="0" collapsed="false">
      <c r="A58" s="48"/>
      <c r="B58" s="49"/>
      <c r="C58" s="40"/>
      <c r="D58" s="40"/>
      <c r="E58" s="44"/>
      <c r="F58" s="66" t="n">
        <f aca="false">SUM(F56:F57)</f>
        <v>34</v>
      </c>
      <c r="G58" s="35"/>
      <c r="H58" s="53"/>
    </row>
    <row r="59" customFormat="false" ht="25.5" hidden="false" customHeight="false" outlineLevel="0" collapsed="false">
      <c r="A59" s="24" t="n">
        <f aca="false">MAX(A$1:A58)+1</f>
        <v>7</v>
      </c>
      <c r="B59" s="49"/>
      <c r="C59" s="32" t="s">
        <v>56</v>
      </c>
      <c r="D59" s="32"/>
      <c r="E59" s="37" t="s">
        <v>57</v>
      </c>
      <c r="F59" s="67"/>
      <c r="G59" s="64" t="s">
        <v>53</v>
      </c>
      <c r="H59" s="36" t="n">
        <f aca="false">F62</f>
        <v>44</v>
      </c>
    </row>
    <row r="60" customFormat="false" ht="12.75" hidden="false" customHeight="false" outlineLevel="0" collapsed="false">
      <c r="A60" s="48"/>
      <c r="B60" s="49"/>
      <c r="C60" s="32"/>
      <c r="D60" s="32"/>
      <c r="E60" s="41" t="s">
        <v>58</v>
      </c>
      <c r="F60" s="68" t="n">
        <f aca="false">43</f>
        <v>43</v>
      </c>
      <c r="G60" s="64"/>
      <c r="H60" s="53"/>
    </row>
    <row r="61" customFormat="false" ht="12.75" hidden="false" customHeight="false" outlineLevel="0" collapsed="false">
      <c r="A61" s="48"/>
      <c r="B61" s="49"/>
      <c r="C61" s="32"/>
      <c r="D61" s="32"/>
      <c r="E61" s="41" t="s">
        <v>59</v>
      </c>
      <c r="F61" s="68" t="n">
        <v>1</v>
      </c>
      <c r="G61" s="64"/>
      <c r="H61" s="53"/>
    </row>
    <row r="62" customFormat="false" ht="12.75" hidden="false" customHeight="false" outlineLevel="0" collapsed="false">
      <c r="A62" s="48"/>
      <c r="B62" s="49"/>
      <c r="C62" s="32"/>
      <c r="D62" s="32"/>
      <c r="E62" s="41"/>
      <c r="F62" s="69" t="n">
        <f aca="false">SUM(F60:F61)</f>
        <v>44</v>
      </c>
      <c r="G62" s="64"/>
      <c r="H62" s="53"/>
    </row>
    <row r="63" customFormat="false" ht="12.75" hidden="false" customHeight="false" outlineLevel="0" collapsed="false">
      <c r="A63" s="48"/>
      <c r="B63" s="49"/>
      <c r="C63" s="32"/>
      <c r="D63" s="32"/>
      <c r="E63" s="41"/>
      <c r="F63" s="70"/>
      <c r="G63" s="64"/>
      <c r="H63" s="53"/>
    </row>
    <row r="64" s="74" customFormat="true" ht="12.75" hidden="false" customHeight="false" outlineLevel="0" collapsed="false">
      <c r="A64" s="24" t="n">
        <f aca="false">MAX(A$1:A63)+1</f>
        <v>8</v>
      </c>
      <c r="B64" s="56"/>
      <c r="C64" s="71" t="s">
        <v>60</v>
      </c>
      <c r="D64" s="71"/>
      <c r="E64" s="72" t="s">
        <v>61</v>
      </c>
      <c r="F64" s="73"/>
      <c r="G64" s="64" t="s">
        <v>53</v>
      </c>
      <c r="H64" s="57" t="n">
        <f aca="false">F70</f>
        <v>7</v>
      </c>
    </row>
    <row r="65" s="74" customFormat="true" ht="12.75" hidden="false" customHeight="false" outlineLevel="0" collapsed="false">
      <c r="A65" s="75"/>
      <c r="B65" s="76"/>
      <c r="C65" s="71"/>
      <c r="D65" s="71"/>
      <c r="E65" s="44" t="s">
        <v>62</v>
      </c>
      <c r="F65" s="77" t="n">
        <v>1</v>
      </c>
      <c r="G65" s="78"/>
      <c r="H65" s="79"/>
    </row>
    <row r="66" s="74" customFormat="true" ht="12.75" hidden="false" customHeight="false" outlineLevel="0" collapsed="false">
      <c r="A66" s="75"/>
      <c r="B66" s="76"/>
      <c r="C66" s="71"/>
      <c r="D66" s="71"/>
      <c r="E66" s="44" t="s">
        <v>63</v>
      </c>
      <c r="F66" s="77" t="n">
        <v>2</v>
      </c>
      <c r="G66" s="78"/>
      <c r="H66" s="79"/>
    </row>
    <row r="67" s="74" customFormat="true" ht="12.75" hidden="false" customHeight="false" outlineLevel="0" collapsed="false">
      <c r="A67" s="75"/>
      <c r="B67" s="76"/>
      <c r="C67" s="71"/>
      <c r="D67" s="71"/>
      <c r="E67" s="44" t="s">
        <v>64</v>
      </c>
      <c r="F67" s="77" t="n">
        <v>1</v>
      </c>
      <c r="G67" s="80"/>
      <c r="H67" s="79"/>
    </row>
    <row r="68" s="74" customFormat="true" ht="12.75" hidden="false" customHeight="false" outlineLevel="0" collapsed="false">
      <c r="A68" s="75"/>
      <c r="B68" s="76"/>
      <c r="C68" s="71"/>
      <c r="D68" s="71"/>
      <c r="E68" s="44" t="s">
        <v>65</v>
      </c>
      <c r="F68" s="77" t="n">
        <v>1</v>
      </c>
      <c r="G68" s="80"/>
      <c r="H68" s="81"/>
    </row>
    <row r="69" s="74" customFormat="true" ht="12.75" hidden="false" customHeight="false" outlineLevel="0" collapsed="false">
      <c r="A69" s="75"/>
      <c r="B69" s="76"/>
      <c r="C69" s="71"/>
      <c r="D69" s="71"/>
      <c r="E69" s="44" t="s">
        <v>66</v>
      </c>
      <c r="F69" s="82" t="n">
        <v>2</v>
      </c>
      <c r="G69" s="80"/>
      <c r="H69" s="81"/>
    </row>
    <row r="70" customFormat="false" ht="12.75" hidden="false" customHeight="false" outlineLevel="0" collapsed="false">
      <c r="A70" s="48"/>
      <c r="B70" s="49"/>
      <c r="C70" s="40"/>
      <c r="D70" s="40"/>
      <c r="E70" s="44"/>
      <c r="F70" s="69" t="n">
        <f aca="false">SUM(F65:F69)</f>
        <v>7</v>
      </c>
      <c r="G70" s="83"/>
      <c r="H70" s="53"/>
    </row>
    <row r="71" customFormat="false" ht="12.75" hidden="false" customHeight="false" outlineLevel="0" collapsed="false">
      <c r="A71" s="48"/>
      <c r="B71" s="49"/>
      <c r="C71" s="40"/>
      <c r="D71" s="40"/>
      <c r="E71" s="44"/>
      <c r="F71" s="69"/>
      <c r="G71" s="83"/>
      <c r="H71" s="53"/>
    </row>
    <row r="72" s="58" customFormat="true" ht="12.75" hidden="false" customHeight="false" outlineLevel="0" collapsed="false">
      <c r="A72" s="24" t="n">
        <f aca="false">MAX(A$1:A71)+1</f>
        <v>9</v>
      </c>
      <c r="B72" s="56"/>
      <c r="C72" s="71" t="s">
        <v>67</v>
      </c>
      <c r="D72" s="71"/>
      <c r="E72" s="72" t="s">
        <v>68</v>
      </c>
      <c r="F72" s="84"/>
      <c r="G72" s="49" t="s">
        <v>53</v>
      </c>
      <c r="H72" s="57" t="n">
        <f aca="false">F78</f>
        <v>6</v>
      </c>
    </row>
    <row r="73" s="58" customFormat="true" ht="12.75" hidden="false" customHeight="false" outlineLevel="0" collapsed="false">
      <c r="A73" s="75"/>
      <c r="B73" s="76"/>
      <c r="C73" s="71"/>
      <c r="D73" s="71"/>
      <c r="E73" s="44" t="s">
        <v>69</v>
      </c>
      <c r="F73" s="77" t="n">
        <v>1</v>
      </c>
      <c r="G73" s="77"/>
      <c r="H73" s="81"/>
    </row>
    <row r="74" s="58" customFormat="true" ht="12.75" hidden="false" customHeight="false" outlineLevel="0" collapsed="false">
      <c r="A74" s="75"/>
      <c r="B74" s="76"/>
      <c r="C74" s="71"/>
      <c r="D74" s="71"/>
      <c r="E74" s="44" t="s">
        <v>70</v>
      </c>
      <c r="F74" s="77" t="n">
        <v>1</v>
      </c>
      <c r="G74" s="77"/>
      <c r="H74" s="79"/>
    </row>
    <row r="75" s="58" customFormat="true" ht="12.75" hidden="false" customHeight="false" outlineLevel="0" collapsed="false">
      <c r="A75" s="75"/>
      <c r="B75" s="76"/>
      <c r="C75" s="71"/>
      <c r="D75" s="71"/>
      <c r="E75" s="44" t="s">
        <v>71</v>
      </c>
      <c r="F75" s="77" t="n">
        <v>1</v>
      </c>
      <c r="G75" s="85"/>
      <c r="H75" s="79"/>
    </row>
    <row r="76" s="58" customFormat="true" ht="12.75" hidden="false" customHeight="false" outlineLevel="0" collapsed="false">
      <c r="A76" s="75"/>
      <c r="B76" s="76"/>
      <c r="C76" s="71"/>
      <c r="D76" s="71"/>
      <c r="E76" s="44" t="s">
        <v>72</v>
      </c>
      <c r="F76" s="77" t="n">
        <v>1</v>
      </c>
      <c r="G76" s="77"/>
      <c r="H76" s="79"/>
    </row>
    <row r="77" s="58" customFormat="true" ht="12.75" hidden="false" customHeight="false" outlineLevel="0" collapsed="false">
      <c r="A77" s="75"/>
      <c r="B77" s="76"/>
      <c r="C77" s="71"/>
      <c r="D77" s="71"/>
      <c r="E77" s="44" t="s">
        <v>73</v>
      </c>
      <c r="F77" s="82" t="n">
        <v>2</v>
      </c>
      <c r="G77" s="85"/>
      <c r="H77" s="79"/>
    </row>
    <row r="78" customFormat="false" ht="12.75" hidden="false" customHeight="false" outlineLevel="0" collapsed="false">
      <c r="A78" s="48"/>
      <c r="B78" s="49"/>
      <c r="C78" s="40"/>
      <c r="D78" s="40"/>
      <c r="E78" s="41"/>
      <c r="F78" s="86" t="n">
        <f aca="false">SUM(F73:F77)</f>
        <v>6</v>
      </c>
      <c r="G78" s="83"/>
      <c r="H78" s="53"/>
    </row>
    <row r="79" s="91" customFormat="true" ht="25.5" hidden="false" customHeight="false" outlineLevel="0" collapsed="false">
      <c r="A79" s="24" t="n">
        <f aca="false">MAX(A$1:A78)+1</f>
        <v>10</v>
      </c>
      <c r="B79" s="49"/>
      <c r="C79" s="87" t="n">
        <v>15201008</v>
      </c>
      <c r="D79" s="88"/>
      <c r="E79" s="89" t="s">
        <v>74</v>
      </c>
      <c r="F79" s="73"/>
      <c r="G79" s="90" t="s">
        <v>53</v>
      </c>
      <c r="H79" s="36" t="n">
        <f aca="false">F83</f>
        <v>12</v>
      </c>
    </row>
    <row r="80" s="91" customFormat="true" ht="12.75" hidden="false" customHeight="false" outlineLevel="0" collapsed="false">
      <c r="A80" s="48"/>
      <c r="B80" s="49"/>
      <c r="C80" s="32"/>
      <c r="D80" s="32"/>
      <c r="E80" s="41" t="s">
        <v>75</v>
      </c>
      <c r="F80" s="68" t="n">
        <v>2</v>
      </c>
      <c r="G80" s="64"/>
      <c r="H80" s="53"/>
    </row>
    <row r="81" s="91" customFormat="true" ht="12.75" hidden="false" customHeight="false" outlineLevel="0" collapsed="false">
      <c r="A81" s="48"/>
      <c r="B81" s="49"/>
      <c r="C81" s="32"/>
      <c r="D81" s="32"/>
      <c r="E81" s="41" t="s">
        <v>76</v>
      </c>
      <c r="F81" s="68" t="n">
        <v>8</v>
      </c>
      <c r="G81" s="64"/>
      <c r="H81" s="53"/>
    </row>
    <row r="82" s="91" customFormat="true" ht="12.75" hidden="false" customHeight="false" outlineLevel="0" collapsed="false">
      <c r="A82" s="48"/>
      <c r="B82" s="49"/>
      <c r="C82" s="32"/>
      <c r="D82" s="32"/>
      <c r="E82" s="41" t="s">
        <v>77</v>
      </c>
      <c r="F82" s="92" t="n">
        <v>2</v>
      </c>
      <c r="G82" s="64"/>
      <c r="H82" s="53"/>
    </row>
    <row r="83" s="91" customFormat="true" ht="12.75" hidden="false" customHeight="false" outlineLevel="0" collapsed="false">
      <c r="A83" s="48"/>
      <c r="B83" s="49"/>
      <c r="C83" s="32"/>
      <c r="D83" s="32"/>
      <c r="E83" s="41"/>
      <c r="F83" s="86" t="n">
        <f aca="false">SUM(F80:F82)</f>
        <v>12</v>
      </c>
      <c r="G83" s="64"/>
      <c r="H83" s="53"/>
    </row>
    <row r="84" s="91" customFormat="true" ht="12.75" hidden="false" customHeight="false" outlineLevel="0" collapsed="false">
      <c r="A84" s="48"/>
      <c r="B84" s="49"/>
      <c r="C84" s="32"/>
      <c r="D84" s="32"/>
      <c r="E84" s="41"/>
      <c r="F84" s="70"/>
      <c r="G84" s="64"/>
      <c r="H84" s="53"/>
    </row>
    <row r="85" s="91" customFormat="true" ht="12.75" hidden="false" customHeight="false" outlineLevel="0" collapsed="false">
      <c r="A85" s="24" t="n">
        <f aca="false">MAX(A$1:A84)+1</f>
        <v>11</v>
      </c>
      <c r="B85" s="49"/>
      <c r="C85" s="93" t="n">
        <v>15201106</v>
      </c>
      <c r="D85" s="94"/>
      <c r="E85" s="95" t="s">
        <v>78</v>
      </c>
      <c r="F85" s="67"/>
      <c r="G85" s="64" t="s">
        <v>53</v>
      </c>
      <c r="H85" s="36" t="n">
        <f aca="false">F86</f>
        <v>1</v>
      </c>
    </row>
    <row r="86" s="91" customFormat="true" ht="12.75" hidden="false" customHeight="false" outlineLevel="0" collapsed="false">
      <c r="A86" s="48"/>
      <c r="B86" s="49"/>
      <c r="C86" s="32"/>
      <c r="D86" s="32"/>
      <c r="E86" s="41" t="s">
        <v>79</v>
      </c>
      <c r="F86" s="70" t="n">
        <f aca="false">1</f>
        <v>1</v>
      </c>
      <c r="G86" s="64"/>
      <c r="H86" s="53"/>
    </row>
    <row r="87" customFormat="false" ht="12.75" hidden="false" customHeight="false" outlineLevel="0" collapsed="false">
      <c r="A87" s="48"/>
      <c r="B87" s="49"/>
      <c r="C87" s="32"/>
      <c r="D87" s="32"/>
      <c r="E87" s="37"/>
      <c r="F87" s="67"/>
      <c r="G87" s="64"/>
      <c r="H87" s="53"/>
    </row>
    <row r="88" customFormat="false" ht="12.75" hidden="false" customHeight="false" outlineLevel="0" collapsed="false">
      <c r="A88" s="48"/>
      <c r="B88" s="49"/>
      <c r="C88" s="32"/>
      <c r="D88" s="32"/>
      <c r="E88" s="41"/>
      <c r="F88" s="70"/>
      <c r="G88" s="64"/>
      <c r="H88" s="53"/>
    </row>
    <row r="89" customFormat="false" ht="25.5" hidden="false" customHeight="false" outlineLevel="0" collapsed="false">
      <c r="A89" s="24" t="n">
        <f aca="false">MAX(A$1:A88)+1</f>
        <v>12</v>
      </c>
      <c r="B89" s="49"/>
      <c r="C89" s="96" t="n">
        <v>15201206</v>
      </c>
      <c r="D89" s="96"/>
      <c r="E89" s="37" t="s">
        <v>80</v>
      </c>
      <c r="F89" s="97"/>
      <c r="G89" s="37" t="s">
        <v>53</v>
      </c>
      <c r="H89" s="36" t="n">
        <f aca="false">F90</f>
        <v>1</v>
      </c>
    </row>
    <row r="90" customFormat="false" ht="12.75" hidden="false" customHeight="false" outlineLevel="0" collapsed="false">
      <c r="A90" s="48"/>
      <c r="B90" s="49"/>
      <c r="C90" s="32"/>
      <c r="D90" s="32"/>
      <c r="E90" s="41" t="s">
        <v>81</v>
      </c>
      <c r="F90" s="70" t="n">
        <f aca="false">1</f>
        <v>1</v>
      </c>
      <c r="G90" s="64"/>
      <c r="H90" s="53"/>
    </row>
    <row r="91" customFormat="false" ht="12.75" hidden="false" customHeight="false" outlineLevel="0" collapsed="false">
      <c r="A91" s="48"/>
      <c r="B91" s="49"/>
      <c r="C91" s="32"/>
      <c r="D91" s="32"/>
      <c r="E91" s="41"/>
      <c r="F91" s="70"/>
      <c r="G91" s="64"/>
      <c r="H91" s="53"/>
    </row>
    <row r="92" s="2" customFormat="true" ht="25.5" hidden="false" customHeight="false" outlineLevel="0" collapsed="false">
      <c r="A92" s="98"/>
      <c r="B92" s="99" t="s">
        <v>82</v>
      </c>
      <c r="C92" s="96"/>
      <c r="D92" s="100"/>
      <c r="E92" s="33" t="s">
        <v>83</v>
      </c>
      <c r="F92" s="101"/>
      <c r="G92" s="62"/>
      <c r="H92" s="43"/>
    </row>
    <row r="93" s="2" customFormat="true" ht="12.75" hidden="false" customHeight="false" outlineLevel="0" collapsed="false">
      <c r="A93" s="98"/>
      <c r="B93" s="99"/>
      <c r="C93" s="96"/>
      <c r="D93" s="100"/>
      <c r="E93" s="33"/>
      <c r="F93" s="101"/>
      <c r="G93" s="62"/>
      <c r="H93" s="43"/>
    </row>
    <row r="94" s="2" customFormat="true" ht="25.5" hidden="false" customHeight="false" outlineLevel="0" collapsed="false">
      <c r="A94" s="24" t="n">
        <f aca="false">MAX(A$1:A93)+1</f>
        <v>13</v>
      </c>
      <c r="B94" s="99"/>
      <c r="C94" s="71" t="s">
        <v>84</v>
      </c>
      <c r="D94" s="71"/>
      <c r="E94" s="72" t="s">
        <v>85</v>
      </c>
      <c r="F94" s="102"/>
      <c r="G94" s="103" t="s">
        <v>86</v>
      </c>
      <c r="H94" s="104" t="n">
        <f aca="false">H95</f>
        <v>420.2</v>
      </c>
    </row>
    <row r="95" s="2" customFormat="true" ht="25.5" hidden="false" customHeight="false" outlineLevel="0" collapsed="false">
      <c r="A95" s="98"/>
      <c r="B95" s="105"/>
      <c r="C95" s="71"/>
      <c r="D95" s="106" t="s">
        <v>87</v>
      </c>
      <c r="E95" s="107" t="s">
        <v>88</v>
      </c>
      <c r="F95" s="107"/>
      <c r="G95" s="108" t="s">
        <v>86</v>
      </c>
      <c r="H95" s="109" t="n">
        <f aca="false">F99*1.1</f>
        <v>420.2</v>
      </c>
    </row>
    <row r="96" s="2" customFormat="true" ht="25.5" hidden="false" customHeight="false" outlineLevel="0" collapsed="false">
      <c r="A96" s="98"/>
      <c r="B96" s="105"/>
      <c r="C96" s="110"/>
      <c r="D96" s="111"/>
      <c r="E96" s="112" t="s">
        <v>89</v>
      </c>
      <c r="F96" s="113"/>
      <c r="G96" s="114"/>
      <c r="H96" s="43"/>
    </row>
    <row r="97" customFormat="false" ht="12.75" hidden="false" customHeight="false" outlineLevel="0" collapsed="false">
      <c r="A97" s="115"/>
      <c r="C97" s="116"/>
      <c r="D97" s="115"/>
      <c r="E97" s="2" t="s">
        <v>90</v>
      </c>
      <c r="F97" s="117" t="n">
        <v>277</v>
      </c>
      <c r="G97" s="115"/>
      <c r="H97" s="118"/>
    </row>
    <row r="98" customFormat="false" ht="12.75" hidden="false" customHeight="false" outlineLevel="0" collapsed="false">
      <c r="A98" s="115"/>
      <c r="C98" s="116"/>
      <c r="D98" s="115"/>
      <c r="E98" s="2" t="s">
        <v>91</v>
      </c>
      <c r="F98" s="119" t="n">
        <v>105</v>
      </c>
      <c r="G98" s="115"/>
      <c r="H98" s="118"/>
    </row>
    <row r="99" s="128" customFormat="true" ht="12.75" hidden="false" customHeight="false" outlineLevel="0" collapsed="false">
      <c r="A99" s="120"/>
      <c r="B99" s="121"/>
      <c r="C99" s="122"/>
      <c r="D99" s="123"/>
      <c r="E99" s="124"/>
      <c r="F99" s="125" t="n">
        <f aca="false">SUM(F97:F98)</f>
        <v>382</v>
      </c>
      <c r="G99" s="126"/>
      <c r="H99" s="127"/>
    </row>
    <row r="100" customFormat="false" ht="12.75" hidden="false" customHeight="false" outlineLevel="0" collapsed="false">
      <c r="A100" s="48"/>
      <c r="B100" s="49"/>
      <c r="C100" s="32"/>
      <c r="D100" s="32"/>
      <c r="E100" s="41"/>
      <c r="F100" s="70"/>
      <c r="G100" s="64"/>
      <c r="H100" s="53"/>
    </row>
    <row r="101" s="2" customFormat="true" ht="25.5" hidden="false" customHeight="false" outlineLevel="0" collapsed="false">
      <c r="A101" s="98"/>
      <c r="B101" s="99" t="s">
        <v>92</v>
      </c>
      <c r="C101" s="96"/>
      <c r="D101" s="100"/>
      <c r="E101" s="129" t="s">
        <v>93</v>
      </c>
      <c r="F101" s="101"/>
      <c r="G101" s="62"/>
      <c r="H101" s="43"/>
    </row>
    <row r="102" s="2" customFormat="true" ht="12.75" hidden="false" customHeight="false" outlineLevel="0" collapsed="false">
      <c r="A102" s="98"/>
      <c r="B102" s="99"/>
      <c r="C102" s="96"/>
      <c r="D102" s="100"/>
      <c r="E102" s="33"/>
      <c r="F102" s="101"/>
      <c r="G102" s="62"/>
      <c r="H102" s="43"/>
    </row>
    <row r="103" s="2" customFormat="true" ht="25.5" hidden="false" customHeight="false" outlineLevel="0" collapsed="false">
      <c r="A103" s="24" t="n">
        <f aca="false">MAX(A$1:A102)+1</f>
        <v>14</v>
      </c>
      <c r="B103" s="99"/>
      <c r="C103" s="71" t="s">
        <v>94</v>
      </c>
      <c r="D103" s="71"/>
      <c r="E103" s="72" t="s">
        <v>95</v>
      </c>
      <c r="F103" s="113"/>
      <c r="G103" s="114" t="s">
        <v>15</v>
      </c>
      <c r="H103" s="104" t="n">
        <f aca="false">F107</f>
        <v>76.4</v>
      </c>
    </row>
    <row r="104" s="2" customFormat="true" ht="25.5" hidden="false" customHeight="false" outlineLevel="0" collapsed="false">
      <c r="A104" s="98"/>
      <c r="B104" s="105"/>
      <c r="C104" s="110"/>
      <c r="D104" s="111"/>
      <c r="E104" s="112" t="s">
        <v>96</v>
      </c>
      <c r="F104" s="113"/>
      <c r="G104" s="114"/>
      <c r="H104" s="43"/>
    </row>
    <row r="105" customFormat="false" ht="12.75" hidden="false" customHeight="false" outlineLevel="0" collapsed="false">
      <c r="A105" s="115"/>
      <c r="C105" s="116"/>
      <c r="D105" s="115"/>
      <c r="E105" s="2" t="s">
        <v>90</v>
      </c>
      <c r="F105" s="117" t="n">
        <f aca="false">277*0.2</f>
        <v>55.4</v>
      </c>
      <c r="G105" s="115"/>
      <c r="H105" s="118"/>
    </row>
    <row r="106" customFormat="false" ht="12.75" hidden="false" customHeight="false" outlineLevel="0" collapsed="false">
      <c r="A106" s="115"/>
      <c r="C106" s="116"/>
      <c r="D106" s="115"/>
      <c r="E106" s="2" t="s">
        <v>91</v>
      </c>
      <c r="F106" s="119" t="n">
        <f aca="false">105*0.2</f>
        <v>21</v>
      </c>
      <c r="G106" s="115"/>
      <c r="H106" s="118"/>
    </row>
    <row r="107" s="128" customFormat="true" ht="12.75" hidden="false" customHeight="false" outlineLevel="0" collapsed="false">
      <c r="A107" s="120"/>
      <c r="B107" s="121"/>
      <c r="C107" s="122"/>
      <c r="D107" s="123"/>
      <c r="E107" s="124"/>
      <c r="F107" s="125" t="n">
        <f aca="false">SUM(F105:F106)</f>
        <v>76.4</v>
      </c>
      <c r="G107" s="126"/>
      <c r="H107" s="127"/>
    </row>
    <row r="108" s="128" customFormat="true" ht="12.75" hidden="false" customHeight="false" outlineLevel="0" collapsed="false">
      <c r="A108" s="120"/>
      <c r="B108" s="121"/>
      <c r="C108" s="122"/>
      <c r="D108" s="123"/>
      <c r="E108" s="124"/>
      <c r="F108" s="125"/>
      <c r="G108" s="126"/>
      <c r="H108" s="127"/>
    </row>
    <row r="109" s="2" customFormat="true" ht="25.5" hidden="false" customHeight="false" outlineLevel="0" collapsed="false">
      <c r="A109" s="24" t="n">
        <f aca="false">MAX(A$1:A108)+1</f>
        <v>15</v>
      </c>
      <c r="B109" s="105"/>
      <c r="C109" s="32" t="s">
        <v>97</v>
      </c>
      <c r="D109" s="130"/>
      <c r="E109" s="37" t="s">
        <v>98</v>
      </c>
      <c r="F109" s="52"/>
      <c r="G109" s="131" t="s">
        <v>86</v>
      </c>
      <c r="H109" s="104" t="n">
        <f aca="false">F113</f>
        <v>382</v>
      </c>
    </row>
    <row r="110" s="2" customFormat="true" ht="25.5" hidden="false" customHeight="false" outlineLevel="0" collapsed="false">
      <c r="A110" s="98"/>
      <c r="B110" s="105"/>
      <c r="C110" s="71"/>
      <c r="D110" s="111"/>
      <c r="E110" s="112" t="s">
        <v>96</v>
      </c>
      <c r="F110" s="113"/>
      <c r="G110" s="114"/>
      <c r="H110" s="43"/>
    </row>
    <row r="111" customFormat="false" ht="12.75" hidden="false" customHeight="false" outlineLevel="0" collapsed="false">
      <c r="A111" s="115"/>
      <c r="C111" s="116"/>
      <c r="D111" s="115"/>
      <c r="E111" s="2" t="s">
        <v>90</v>
      </c>
      <c r="F111" s="117" t="n">
        <v>277</v>
      </c>
      <c r="G111" s="115"/>
      <c r="H111" s="118"/>
    </row>
    <row r="112" customFormat="false" ht="12.75" hidden="false" customHeight="false" outlineLevel="0" collapsed="false">
      <c r="A112" s="115"/>
      <c r="C112" s="116"/>
      <c r="D112" s="115"/>
      <c r="E112" s="2" t="s">
        <v>91</v>
      </c>
      <c r="F112" s="119" t="n">
        <v>105</v>
      </c>
      <c r="G112" s="115"/>
      <c r="H112" s="118"/>
    </row>
    <row r="113" s="128" customFormat="true" ht="12.75" hidden="false" customHeight="false" outlineLevel="0" collapsed="false">
      <c r="A113" s="120"/>
      <c r="B113" s="121"/>
      <c r="C113" s="122"/>
      <c r="D113" s="123"/>
      <c r="E113" s="124"/>
      <c r="F113" s="125" t="n">
        <f aca="false">SUM(F111:F112)</f>
        <v>382</v>
      </c>
      <c r="G113" s="126"/>
      <c r="H113" s="127"/>
    </row>
    <row r="114" s="128" customFormat="true" ht="12.75" hidden="false" customHeight="false" outlineLevel="0" collapsed="false">
      <c r="A114" s="120"/>
      <c r="B114" s="121"/>
      <c r="C114" s="122"/>
      <c r="D114" s="123"/>
      <c r="E114" s="124"/>
      <c r="F114" s="125"/>
      <c r="G114" s="126"/>
      <c r="H114" s="127"/>
    </row>
    <row r="115" s="2" customFormat="true" ht="12.75" hidden="false" customHeight="false" outlineLevel="0" collapsed="false">
      <c r="A115" s="24" t="n">
        <f aca="false">MAX(A$1:A114)+1</f>
        <v>16</v>
      </c>
      <c r="B115" s="132"/>
      <c r="C115" s="32" t="s">
        <v>99</v>
      </c>
      <c r="D115" s="130"/>
      <c r="E115" s="37" t="s">
        <v>100</v>
      </c>
      <c r="F115" s="52"/>
      <c r="G115" s="131" t="s">
        <v>101</v>
      </c>
      <c r="H115" s="36" t="n">
        <f aca="false">H116</f>
        <v>125.5</v>
      </c>
    </row>
    <row r="116" s="2" customFormat="true" ht="12.75" hidden="false" customHeight="false" outlineLevel="0" collapsed="false">
      <c r="A116" s="98"/>
      <c r="B116" s="132"/>
      <c r="C116" s="40"/>
      <c r="D116" s="133" t="s">
        <v>102</v>
      </c>
      <c r="E116" s="41" t="s">
        <v>103</v>
      </c>
      <c r="F116" s="42"/>
      <c r="G116" s="35" t="s">
        <v>101</v>
      </c>
      <c r="H116" s="43" t="n">
        <f aca="false">F119</f>
        <v>125.5</v>
      </c>
    </row>
    <row r="117" customFormat="false" ht="12.75" hidden="false" customHeight="false" outlineLevel="0" collapsed="false">
      <c r="A117" s="115"/>
      <c r="B117" s="134"/>
      <c r="C117" s="116"/>
      <c r="D117" s="115"/>
      <c r="E117" s="2" t="s">
        <v>104</v>
      </c>
      <c r="F117" s="3" t="n">
        <v>82.5</v>
      </c>
      <c r="G117" s="116"/>
      <c r="H117" s="118"/>
    </row>
    <row r="118" customFormat="false" ht="12.75" hidden="false" customHeight="false" outlineLevel="0" collapsed="false">
      <c r="A118" s="115"/>
      <c r="B118" s="134"/>
      <c r="C118" s="116"/>
      <c r="D118" s="115"/>
      <c r="E118" s="2" t="s">
        <v>105</v>
      </c>
      <c r="F118" s="135" t="n">
        <v>43</v>
      </c>
      <c r="G118" s="116"/>
      <c r="H118" s="118"/>
    </row>
    <row r="119" customFormat="false" ht="12.75" hidden="false" customHeight="false" outlineLevel="0" collapsed="false">
      <c r="A119" s="48"/>
      <c r="B119" s="136"/>
      <c r="C119" s="40"/>
      <c r="D119" s="133"/>
      <c r="E119" s="41"/>
      <c r="F119" s="66" t="n">
        <f aca="false">SUM(F117:F118)</f>
        <v>125.5</v>
      </c>
      <c r="G119" s="35"/>
      <c r="H119" s="53"/>
    </row>
    <row r="120" customFormat="false" ht="12.75" hidden="false" customHeight="false" outlineLevel="0" collapsed="false">
      <c r="A120" s="75"/>
      <c r="B120" s="137" t="s">
        <v>106</v>
      </c>
      <c r="C120" s="31"/>
      <c r="D120" s="32"/>
      <c r="E120" s="33" t="s">
        <v>107</v>
      </c>
      <c r="F120" s="55"/>
      <c r="G120" s="35"/>
      <c r="H120" s="53"/>
    </row>
    <row r="121" customFormat="false" ht="12.75" hidden="false" customHeight="false" outlineLevel="0" collapsed="false">
      <c r="A121" s="48"/>
      <c r="B121" s="49"/>
      <c r="C121" s="40"/>
      <c r="D121" s="40"/>
      <c r="E121" s="41"/>
      <c r="F121" s="66"/>
      <c r="G121" s="35"/>
      <c r="H121" s="53"/>
    </row>
    <row r="122" customFormat="false" ht="25.5" hidden="false" customHeight="false" outlineLevel="0" collapsed="false">
      <c r="A122" s="24" t="n">
        <f aca="false">MAX(A$1:A121)+1</f>
        <v>17</v>
      </c>
      <c r="B122" s="49"/>
      <c r="C122" s="32" t="s">
        <v>108</v>
      </c>
      <c r="D122" s="32"/>
      <c r="E122" s="37" t="s">
        <v>109</v>
      </c>
      <c r="F122" s="38"/>
      <c r="G122" s="39" t="s">
        <v>53</v>
      </c>
      <c r="H122" s="36" t="n">
        <f aca="false">H123</f>
        <v>87</v>
      </c>
    </row>
    <row r="123" customFormat="false" ht="25.5" hidden="false" customHeight="false" outlineLevel="0" collapsed="false">
      <c r="A123" s="48"/>
      <c r="B123" s="49"/>
      <c r="C123" s="40"/>
      <c r="D123" s="40" t="s">
        <v>110</v>
      </c>
      <c r="E123" s="41" t="s">
        <v>111</v>
      </c>
      <c r="F123" s="42"/>
      <c r="G123" s="35" t="s">
        <v>53</v>
      </c>
      <c r="H123" s="43" t="n">
        <f aca="false">F129</f>
        <v>87</v>
      </c>
    </row>
    <row r="124" customFormat="false" ht="12.75" hidden="false" customHeight="false" outlineLevel="0" collapsed="false">
      <c r="A124" s="48"/>
      <c r="B124" s="49"/>
      <c r="C124" s="40"/>
      <c r="D124" s="40"/>
      <c r="E124" s="138" t="s">
        <v>112</v>
      </c>
      <c r="F124" s="42"/>
      <c r="G124" s="35"/>
      <c r="H124" s="43"/>
    </row>
    <row r="125" customFormat="false" ht="12.75" hidden="false" customHeight="false" outlineLevel="0" collapsed="false">
      <c r="A125" s="48"/>
      <c r="B125" s="49"/>
      <c r="C125" s="40"/>
      <c r="D125" s="40"/>
      <c r="E125" s="138" t="s">
        <v>113</v>
      </c>
      <c r="F125" s="42"/>
      <c r="G125" s="35"/>
      <c r="H125" s="43"/>
    </row>
    <row r="126" customFormat="false" ht="12.75" hidden="false" customHeight="false" outlineLevel="0" collapsed="false">
      <c r="A126" s="48"/>
      <c r="B126" s="49"/>
      <c r="C126" s="40"/>
      <c r="D126" s="40"/>
      <c r="E126" s="44" t="s">
        <v>114</v>
      </c>
      <c r="F126" s="45" t="n">
        <f aca="false">16+14</f>
        <v>30</v>
      </c>
      <c r="G126" s="35"/>
      <c r="H126" s="53"/>
    </row>
    <row r="127" customFormat="false" ht="12.75" hidden="false" customHeight="false" outlineLevel="0" collapsed="false">
      <c r="A127" s="48"/>
      <c r="B127" s="49"/>
      <c r="C127" s="40"/>
      <c r="D127" s="40"/>
      <c r="E127" s="138" t="s">
        <v>115</v>
      </c>
      <c r="F127" s="42"/>
      <c r="G127" s="35"/>
      <c r="H127" s="43"/>
    </row>
    <row r="128" customFormat="false" ht="12.75" hidden="false" customHeight="false" outlineLevel="0" collapsed="false">
      <c r="A128" s="48"/>
      <c r="B128" s="49"/>
      <c r="C128" s="40"/>
      <c r="D128" s="40"/>
      <c r="E128" s="44" t="s">
        <v>116</v>
      </c>
      <c r="F128" s="46" t="n">
        <f aca="false">37+20</f>
        <v>57</v>
      </c>
      <c r="G128" s="35"/>
      <c r="H128" s="53"/>
    </row>
    <row r="129" customFormat="false" ht="12.75" hidden="false" customHeight="false" outlineLevel="0" collapsed="false">
      <c r="A129" s="48"/>
      <c r="B129" s="49"/>
      <c r="C129" s="40"/>
      <c r="D129" s="40"/>
      <c r="E129" s="44"/>
      <c r="F129" s="45" t="n">
        <f aca="false">SUM(F126:F128)</f>
        <v>87</v>
      </c>
      <c r="G129" s="35"/>
      <c r="H129" s="53"/>
    </row>
    <row r="130" customFormat="false" ht="12.75" hidden="false" customHeight="false" outlineLevel="0" collapsed="false">
      <c r="A130" s="48"/>
      <c r="B130" s="49"/>
      <c r="C130" s="40"/>
      <c r="D130" s="40"/>
      <c r="E130" s="41"/>
      <c r="F130" s="45"/>
      <c r="G130" s="35"/>
      <c r="H130" s="53"/>
    </row>
    <row r="131" customFormat="false" ht="12.75" hidden="false" customHeight="false" outlineLevel="0" collapsed="false">
      <c r="A131" s="24" t="n">
        <f aca="false">MAX(A$1:A130)+1</f>
        <v>18</v>
      </c>
      <c r="B131" s="49"/>
      <c r="C131" s="32" t="s">
        <v>117</v>
      </c>
      <c r="D131" s="32"/>
      <c r="E131" s="37" t="s">
        <v>118</v>
      </c>
      <c r="F131" s="45"/>
      <c r="G131" s="39" t="s">
        <v>86</v>
      </c>
      <c r="H131" s="36" t="n">
        <f aca="false">H132</f>
        <v>169.65</v>
      </c>
    </row>
    <row r="132" customFormat="false" ht="25.5" hidden="false" customHeight="false" outlineLevel="0" collapsed="false">
      <c r="A132" s="48"/>
      <c r="B132" s="49"/>
      <c r="C132" s="40"/>
      <c r="D132" s="40" t="s">
        <v>119</v>
      </c>
      <c r="E132" s="41" t="s">
        <v>120</v>
      </c>
      <c r="F132" s="45"/>
      <c r="G132" s="35" t="s">
        <v>86</v>
      </c>
      <c r="H132" s="43" t="n">
        <f aca="false">F139</f>
        <v>169.65</v>
      </c>
    </row>
    <row r="133" customFormat="false" ht="12.75" hidden="false" customHeight="false" outlineLevel="0" collapsed="false">
      <c r="A133" s="48"/>
      <c r="B133" s="49"/>
      <c r="C133" s="40"/>
      <c r="D133" s="40"/>
      <c r="E133" s="138" t="s">
        <v>113</v>
      </c>
      <c r="F133" s="45"/>
      <c r="G133" s="35"/>
      <c r="H133" s="43"/>
    </row>
    <row r="134" customFormat="false" ht="25.5" hidden="false" customHeight="false" outlineLevel="0" collapsed="false">
      <c r="A134" s="48"/>
      <c r="B134" s="49"/>
      <c r="C134" s="40"/>
      <c r="D134" s="40"/>
      <c r="E134" s="139" t="s">
        <v>121</v>
      </c>
      <c r="F134" s="45"/>
      <c r="G134" s="35"/>
      <c r="H134" s="53"/>
    </row>
    <row r="135" customFormat="false" ht="12.75" hidden="false" customHeight="false" outlineLevel="0" collapsed="false">
      <c r="A135" s="48"/>
      <c r="B135" s="49"/>
      <c r="C135" s="40"/>
      <c r="D135" s="40"/>
      <c r="E135" s="44"/>
      <c r="F135" s="45" t="n">
        <f aca="false">1.45*35</f>
        <v>50.75</v>
      </c>
      <c r="G135" s="35"/>
      <c r="H135" s="53"/>
    </row>
    <row r="136" customFormat="false" ht="12.75" hidden="false" customHeight="false" outlineLevel="0" collapsed="false">
      <c r="A136" s="48"/>
      <c r="B136" s="49"/>
      <c r="C136" s="40"/>
      <c r="D136" s="40"/>
      <c r="E136" s="138" t="s">
        <v>115</v>
      </c>
      <c r="F136" s="45"/>
      <c r="G136" s="35"/>
      <c r="H136" s="43"/>
    </row>
    <row r="137" customFormat="false" ht="25.5" hidden="false" customHeight="false" outlineLevel="0" collapsed="false">
      <c r="A137" s="48"/>
      <c r="B137" s="49"/>
      <c r="C137" s="40"/>
      <c r="D137" s="40"/>
      <c r="E137" s="139" t="s">
        <v>122</v>
      </c>
      <c r="F137" s="45"/>
      <c r="G137" s="35"/>
      <c r="H137" s="53"/>
    </row>
    <row r="138" customFormat="false" ht="12.75" hidden="false" customHeight="false" outlineLevel="0" collapsed="false">
      <c r="A138" s="48"/>
      <c r="B138" s="49"/>
      <c r="C138" s="40"/>
      <c r="D138" s="40"/>
      <c r="E138" s="44" t="s">
        <v>123</v>
      </c>
      <c r="F138" s="46" t="n">
        <f aca="false">82*1.45</f>
        <v>118.9</v>
      </c>
      <c r="G138" s="35"/>
      <c r="H138" s="53"/>
    </row>
    <row r="139" customFormat="false" ht="12.75" hidden="false" customHeight="false" outlineLevel="0" collapsed="false">
      <c r="A139" s="48"/>
      <c r="B139" s="49"/>
      <c r="C139" s="40"/>
      <c r="D139" s="40"/>
      <c r="E139" s="41"/>
      <c r="F139" s="45" t="n">
        <f aca="false">SUM(F135:F138)</f>
        <v>169.65</v>
      </c>
      <c r="G139" s="35"/>
      <c r="H139" s="53"/>
    </row>
    <row r="140" customFormat="false" ht="12.75" hidden="false" customHeight="false" outlineLevel="0" collapsed="false">
      <c r="A140" s="48"/>
      <c r="B140" s="49"/>
      <c r="C140" s="40"/>
      <c r="D140" s="40"/>
      <c r="E140" s="41"/>
      <c r="F140" s="45"/>
      <c r="G140" s="35"/>
      <c r="H140" s="53"/>
    </row>
    <row r="141" customFormat="false" ht="12.75" hidden="false" customHeight="false" outlineLevel="0" collapsed="false">
      <c r="A141" s="24" t="n">
        <f aca="false">MAX(A$1:A139)+1</f>
        <v>19</v>
      </c>
      <c r="B141" s="49"/>
      <c r="C141" s="32" t="s">
        <v>124</v>
      </c>
      <c r="D141" s="32"/>
      <c r="E141" s="37" t="s">
        <v>125</v>
      </c>
      <c r="F141" s="45"/>
      <c r="G141" s="39" t="s">
        <v>86</v>
      </c>
      <c r="H141" s="36" t="n">
        <f aca="false">H142</f>
        <v>2.9</v>
      </c>
    </row>
    <row r="142" customFormat="false" ht="12.75" hidden="false" customHeight="false" outlineLevel="0" collapsed="false">
      <c r="A142" s="48"/>
      <c r="B142" s="49"/>
      <c r="C142" s="40"/>
      <c r="D142" s="40" t="s">
        <v>126</v>
      </c>
      <c r="E142" s="41" t="s">
        <v>127</v>
      </c>
      <c r="F142" s="45"/>
      <c r="G142" s="35" t="s">
        <v>86</v>
      </c>
      <c r="H142" s="43" t="n">
        <f aca="false">F144</f>
        <v>2.9</v>
      </c>
    </row>
    <row r="143" customFormat="false" ht="38.25" hidden="false" customHeight="false" outlineLevel="0" collapsed="false">
      <c r="A143" s="48"/>
      <c r="B143" s="49"/>
      <c r="C143" s="40"/>
      <c r="D143" s="40"/>
      <c r="E143" s="139" t="s">
        <v>128</v>
      </c>
      <c r="F143" s="45"/>
      <c r="G143" s="35"/>
      <c r="H143" s="53"/>
    </row>
    <row r="144" customFormat="false" ht="12.75" hidden="false" customHeight="false" outlineLevel="0" collapsed="false">
      <c r="A144" s="48"/>
      <c r="B144" s="49"/>
      <c r="C144" s="40"/>
      <c r="D144" s="40"/>
      <c r="E144" s="44" t="s">
        <v>129</v>
      </c>
      <c r="F144" s="45" t="n">
        <f aca="false">1*1.45*2</f>
        <v>2.9</v>
      </c>
      <c r="G144" s="35"/>
      <c r="H144" s="53"/>
    </row>
    <row r="145" customFormat="false" ht="12.75" hidden="false" customHeight="false" outlineLevel="0" collapsed="false">
      <c r="A145" s="48"/>
      <c r="B145" s="49"/>
      <c r="C145" s="40"/>
      <c r="D145" s="40"/>
      <c r="E145" s="44"/>
      <c r="F145" s="45" t="n">
        <f aca="false">SUM(F144:F144)</f>
        <v>2.9</v>
      </c>
      <c r="G145" s="35"/>
      <c r="H145" s="53"/>
    </row>
    <row r="146" customFormat="false" ht="13.5" hidden="false" customHeight="false" outlineLevel="0" collapsed="false">
      <c r="A146" s="140"/>
      <c r="B146" s="141"/>
      <c r="C146" s="142"/>
      <c r="D146" s="143"/>
      <c r="E146" s="144"/>
      <c r="F146" s="145"/>
      <c r="G146" s="146"/>
      <c r="H146" s="147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4-08-07T09:21:32Z</cp:lastPrinted>
  <dcterms:modified xsi:type="dcterms:W3CDTF">2019-04-10T11:28:29Z</dcterms:modified>
  <cp:revision>0</cp:revision>
  <dc:subject/>
  <dc:title/>
</cp:coreProperties>
</file>