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-06_bez vozovky (zem. práce)" sheetId="1" state="visible" r:id="rId2"/>
    <sheet name="114-06_vozovka" sheetId="2" state="visible" r:id="rId3"/>
    <sheet name="114-06_zvodidlá" sheetId="3" state="visible" r:id="rId4"/>
  </sheets>
  <definedNames>
    <definedName function="false" hidden="false" localSheetId="0" name="_xlnm.Print_Area" vbProcedure="false">'114-06_bez vozovky (zem. práce)'!$A$1:$H$177</definedName>
    <definedName function="false" hidden="false" localSheetId="0" name="_xlnm.Print_Titles" vbProcedure="false">'114-06_bez vozovky (zem. práce)'!$1:$4</definedName>
    <definedName function="false" hidden="false" localSheetId="1" name="_xlnm.Print_Area" vbProcedure="false">'114-06_vozovka'!$A$1:$H$57</definedName>
    <definedName function="false" hidden="false" localSheetId="1" name="_xlnm.Print_Titles" vbProcedure="false">'114-06_vozovka'!$1:$4</definedName>
    <definedName function="false" hidden="false" localSheetId="2" name="_xlnm.Print_Area" vbProcedure="false">'114-06_zvodidlá'!$A$1:$H$18</definedName>
    <definedName function="false" hidden="false" localSheetId="2" name="_xlnm.Print_Titles" vbProcedure="false">'114-06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51">
  <si>
    <t xml:space="preserve">ČASŤ STAVBY :</t>
  </si>
  <si>
    <t xml:space="preserve">114-06 Prístupová cesta v km 16,900 R2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05030162</t>
  </si>
  <si>
    <t xml:space="preserve">Odstránenie spevnených plôch a vozoviek, krytov bitúmenových</t>
  </si>
  <si>
    <t xml:space="preserve">m2</t>
  </si>
  <si>
    <t xml:space="preserve">0503016201</t>
  </si>
  <si>
    <t xml:space="preserve">Odstránenie spevnených plôch a vozoviek, krytov bitúmenových hr.do 100 mm</t>
  </si>
  <si>
    <t xml:space="preserve">plocha existujúcej vozovky </t>
  </si>
  <si>
    <t xml:space="preserve">05030263</t>
  </si>
  <si>
    <t xml:space="preserve">Odstránenie spevnených plôch a vozoviek, podkladov z kameniva ťaženého</t>
  </si>
  <si>
    <t xml:space="preserve">0503026302</t>
  </si>
  <si>
    <t xml:space="preserve">Odstránenie spevnených plôch a vozoviek, podkladov z kameniva ťaženého hr. nad 100 do 200 mm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frézov.hr,50                         134,83*0,127</t>
  </si>
  <si>
    <t xml:space="preserve">bitumen hr.do 200mm          2876*0,450</t>
  </si>
  <si>
    <t xml:space="preserve">kamenivo hr do 200mm         2876*0,500</t>
  </si>
  <si>
    <t xml:space="preserve">05090362</t>
  </si>
  <si>
    <t xml:space="preserve">Doplňujúce práce, frézovanie bitúmenového krytu, podkladu</t>
  </si>
  <si>
    <t xml:space="preserve">0509036204</t>
  </si>
  <si>
    <t xml:space="preserve">Doplňujúce práce, frézovanie bitúmenového krytu, podkladu hr. 50 mm</t>
  </si>
  <si>
    <t xml:space="preserve">frézovanie existujúcej komunikácie pri napojení: 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4</t>
  </si>
  <si>
    <t xml:space="preserve">Doplňujúce práce, diamantové rezanie bitúmenového krytu, podkladu hr. nad 150 do 200 mm</t>
  </si>
  <si>
    <t xml:space="preserve">v mieste napojenia na existujúcu cestu 7m+7m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..(5790,06+4937,58)=10727,60 m2, hrúbka... 400mm:</t>
  </si>
  <si>
    <t xml:space="preserve">z plochy úpravy podložia 10727,60m2*0,4m</t>
  </si>
  <si>
    <t xml:space="preserve">úprava zeminy vykopanej z trasy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priekopa vľavo: </t>
  </si>
  <si>
    <t xml:space="preserve">výkop priekopa vpravo: </t>
  </si>
  <si>
    <t xml:space="preserve">výkop pre sanačné vrstvy: 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 - drenáž pod vozovkou: 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;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súdržnej zeminy,: </t>
  </si>
  <si>
    <t xml:space="preserve">(= 27127,77m3 (z kubat. Listov) - 2473,22m3 )</t>
  </si>
  <si>
    <t xml:space="preserve">vhodnosť (využiteľnosť) odkopanej zeminy do násypu = 100% vykopanú zeminu treba vápniť) , vrátane dovozu , nakladania a vykladania</t>
  </si>
  <si>
    <t xml:space="preserve">aktívna zóna z nesúdržnej zeminy hr. 0,5 m </t>
  </si>
  <si>
    <t xml:space="preserve"> vrátane dovozu , nakladania a vykladania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zemina pre zemnú krajnicu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( z. kub. listov)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(5790,06+4937,58)m2= 10 727,6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 (4928,36 m3 - 7295,17m2 *0,2)</t>
  </si>
  <si>
    <t xml:space="preserve">Premiestnenie  vodorovné do 1 000 m</t>
  </si>
  <si>
    <t xml:space="preserve">odvoz ornice z odhumusovania na medziskládku -  500 m:  (8992,555+7435,317)*0,3=4928,36</t>
  </si>
  <si>
    <t xml:space="preserve">dovoz ornice na sp. zahumusovanie - 500 m</t>
  </si>
  <si>
    <t xml:space="preserve">7295,17m2*0,2m=1459,03m3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7295,17m2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PRÁCE  NA  VÝSTAVBE  DIAĽNÍC A CIEST CHODNÍKOV  A NEKRYTÝCH  PARKOVÍSK</t>
  </si>
  <si>
    <t xml:space="preserve">11250602</t>
  </si>
  <si>
    <t xml:space="preserve">Doplňujúce konštrukcie, čelá priepustov a výuste, z betónu železového</t>
  </si>
  <si>
    <t xml:space="preserve">1125060107</t>
  </si>
  <si>
    <t xml:space="preserve">Doplňujúce konštrukcie, čelá priepustov a výuste, z betónu prostého tr. C 30/37 (B 35)</t>
  </si>
  <si>
    <t xml:space="preserve">výustne objekty drenáže:2 ks</t>
  </si>
  <si>
    <t xml:space="preserve">((1,15m*0,55m*0,1m)+(0,15m*0,6m*0,55m)+((1m*0,6m/2*0,1m)*2))=0,17m3*2ks=0,35m3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 drevené</t>
  </si>
  <si>
    <t xml:space="preserve">(1,15m*0,1m*2+0,55m*0,1m*2)+(0,6m*0,15m*2+0,55m*0,15m*2)+((1m*0,6m/2*2)*2+0,55m*1,0m)=2,435m2*2ks=4,87m2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a lôžko trativodov kamenivom drveným</t>
  </si>
  <si>
    <t xml:space="preserve">0201010301</t>
  </si>
  <si>
    <t xml:space="preserve">Zlepšovanie základovej pôdy, výplň odvodňovacích rebier alebo trativodov a lôžko trativodov kamenivom drveným fr. 4-16 mm</t>
  </si>
  <si>
    <t xml:space="preserve">podsyp pod drenážnu rúrku: </t>
  </si>
  <si>
    <t xml:space="preserve">podsyp pod výustné objekty drenáže (0,8m*1,2m*0,1m)*2ks</t>
  </si>
  <si>
    <t xml:space="preserve">obsyp drenážnej rúrky: 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 160 mm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v podloží násypu pod ŠD: (5790,06+4937,58)m2= 10 727,6</t>
  </si>
  <si>
    <t xml:space="preserve">prístupové cesty na pozemky -  geotextília: (780,62+907,76+612,47)m2=2300,85</t>
  </si>
  <si>
    <t xml:space="preserve">02010603</t>
  </si>
  <si>
    <t xml:space="preserve">Zlepšovanie základovej pôdy, sanačné vrstvy z kameniva drveného</t>
  </si>
  <si>
    <t xml:space="preserve">prístupové cesty na pozemky -  vrstva zo ŠD hr. 250 mm: (780,62+907,76+612,47)m2*0,25=575,21m3</t>
  </si>
  <si>
    <t xml:space="preserve">sanačná vrstva zo ŠD hr. 600 mm: (5151,345+4867,2)m2*0,6=6011,13m3</t>
  </si>
  <si>
    <t xml:space="preserve">114-06 Prístupová cesta v km 16,900 R2_vozovka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II"</t>
  </si>
  <si>
    <t xml:space="preserve">spojovací asfaltový postrek 0,3 kg/m2, PSE:</t>
  </si>
  <si>
    <t xml:space="preserve">pod AC 11 O a pod AC 22 P: </t>
  </si>
  <si>
    <t xml:space="preserve">2848m2+(397,8m*0,025m*2)+(2848m2+397,8m*0,055m*2)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22 L;PMB, hr. 60 mm:  </t>
  </si>
  <si>
    <t xml:space="preserve">(2848m2*0,06m)+ (397,8m*(((0,025m+0,055m)/2)*0,06m)*2</t>
  </si>
  <si>
    <t xml:space="preserve">asfaltový betón pre obrusnú vrstvu, AC 11 O;PMB, hr. 0,05 mm:  </t>
  </si>
  <si>
    <t xml:space="preserve">397,8m*7m+27m2+22m2+15m2=2848m2</t>
  </si>
  <si>
    <t xml:space="preserve">(2848m2*0,05m)+(397,8m*0,025m*0,05m)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180mm:                733,29 m3 z kub.listu + 74m2*0,15m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(((147m*2+122m*2)*0,233m2)+4*12m*(0,233m2+0,0725m2)/2+116,8m*0,0725m*2)+(74m2*0,25m)</t>
  </si>
  <si>
    <t xml:space="preserve">22010204</t>
  </si>
  <si>
    <t xml:space="preserve">Podkladné a krycie vrstvy bez spojiva, spevnenie krajníc, štrkodrva</t>
  </si>
  <si>
    <t xml:space="preserve">spevnenie krajnice štrkodrvov fr. 0-22, hr.100 mm: </t>
  </si>
  <si>
    <t xml:space="preserve">(((147m*2+122m*2)*1,25m)+4*12m*(0,5m+1,25m)/2+116,8m*0,5m*2)*0,1m+(74m2*0,1m)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50mm: </t>
  </si>
  <si>
    <t xml:space="preserve">2848m2*0,15m+397,8m*0,2m*0,15m*2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0,5 kg/m2, PI: </t>
  </si>
  <si>
    <t xml:space="preserve">2848m2+397,8m*0,2m*2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MB, hr. 90 mm: </t>
  </si>
  <si>
    <t xml:space="preserve">(2848m2*0,09m)+ (397,8m*(((0,055m+0,1m)/2)*0,09m)*2</t>
  </si>
  <si>
    <t xml:space="preserve">114-06 Prístupová cesta v km 16,900 R2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  úroveň zachytenia H1: 147,0m+122,0m+147,0m+122,0m=242,0 + 4 ks dlhý výškový nábeh</t>
  </si>
  <si>
    <t xml:space="preserve">22250463</t>
  </si>
  <si>
    <t xml:space="preserve">Doplňujúce konštrukcie, ochranné zariadenia, odrazníky</t>
  </si>
  <si>
    <t xml:space="preserve">ks</t>
  </si>
  <si>
    <t xml:space="preserve">22250464</t>
  </si>
  <si>
    <t xml:space="preserve">Doplňujúce konštrukcie, ochranné zariadenia, smerové stĺpiky</t>
  </si>
  <si>
    <t xml:space="preserve">22250569</t>
  </si>
  <si>
    <t xml:space="preserve">Doplňujúce konštrukcie, značky staničenia a geodetické body, medzník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00000000"/>
    <numFmt numFmtId="169" formatCode="0000000000"/>
    <numFmt numFmtId="170" formatCode="General"/>
    <numFmt numFmtId="171" formatCode="@"/>
    <numFmt numFmtId="172" formatCode="0.00"/>
    <numFmt numFmtId="173" formatCode="#,##0"/>
    <numFmt numFmtId="174" formatCode="\ ###\ ###\ ###\ 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Times New Roman CE"/>
      <family val="1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3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8" fillId="0" borderId="2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2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8" fillId="0" borderId="2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8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7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0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fals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76" activeCellId="0" sqref="A1:IV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1.42"/>
    <col collapsed="false" customWidth="true" hidden="false" outlineLevel="0" max="5" min="5" style="1" width="52.56"/>
    <col collapsed="false" customWidth="true" hidden="false" outlineLevel="0" max="6" min="6" style="2" width="12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8"/>
      <c r="G2" s="13"/>
      <c r="H2" s="14"/>
    </row>
    <row r="3" customFormat="false" ht="12.7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fals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3.5" hidden="false" customHeight="false" outlineLevel="0" collapsed="false">
      <c r="A5" s="22"/>
      <c r="B5" s="23"/>
      <c r="C5" s="23"/>
      <c r="D5" s="23"/>
      <c r="E5" s="24"/>
      <c r="F5" s="25"/>
      <c r="G5" s="26"/>
      <c r="H5" s="27"/>
    </row>
    <row r="6" customFormat="false" ht="12.75" hidden="false" customHeight="true" outlineLevel="0" collapsed="false">
      <c r="A6" s="28"/>
      <c r="B6" s="29"/>
      <c r="C6" s="29"/>
      <c r="D6" s="30"/>
      <c r="E6" s="31"/>
      <c r="F6" s="32"/>
      <c r="G6" s="30"/>
      <c r="H6" s="33"/>
    </row>
    <row r="7" s="42" customFormat="true" ht="12.75" hidden="false" customHeight="true" outlineLevel="0" collapsed="false">
      <c r="A7" s="34"/>
      <c r="B7" s="35" t="s">
        <v>11</v>
      </c>
      <c r="C7" s="36"/>
      <c r="D7" s="37"/>
      <c r="E7" s="38" t="s">
        <v>12</v>
      </c>
      <c r="F7" s="39"/>
      <c r="G7" s="40"/>
      <c r="H7" s="41"/>
    </row>
    <row r="8" s="42" customFormat="true" ht="12.75" hidden="false" customHeight="true" outlineLevel="0" collapsed="false">
      <c r="A8" s="34"/>
      <c r="B8" s="35"/>
      <c r="C8" s="36"/>
      <c r="D8" s="37"/>
      <c r="E8" s="38"/>
      <c r="F8" s="39"/>
      <c r="G8" s="40"/>
      <c r="H8" s="41"/>
    </row>
    <row r="9" customFormat="false" ht="25.5" hidden="false" customHeight="false" outlineLevel="0" collapsed="false">
      <c r="A9" s="43" t="n">
        <f aca="false">MAX(A$1:A8)+1</f>
        <v>1</v>
      </c>
      <c r="B9" s="44"/>
      <c r="C9" s="45" t="s">
        <v>13</v>
      </c>
      <c r="D9" s="45"/>
      <c r="E9" s="38" t="s">
        <v>14</v>
      </c>
      <c r="F9" s="46"/>
      <c r="G9" s="47" t="s">
        <v>15</v>
      </c>
      <c r="H9" s="48" t="n">
        <f aca="false">H10</f>
        <v>2876</v>
      </c>
    </row>
    <row r="10" customFormat="false" ht="25.5" hidden="false" customHeight="false" outlineLevel="0" collapsed="false">
      <c r="A10" s="49"/>
      <c r="B10" s="50"/>
      <c r="C10" s="51"/>
      <c r="D10" s="51" t="s">
        <v>16</v>
      </c>
      <c r="E10" s="52" t="s">
        <v>17</v>
      </c>
      <c r="F10" s="53"/>
      <c r="G10" s="26" t="s">
        <v>15</v>
      </c>
      <c r="H10" s="41" t="n">
        <f aca="false">F11</f>
        <v>2876</v>
      </c>
    </row>
    <row r="11" customFormat="false" ht="15.75" hidden="false" customHeight="false" outlineLevel="0" collapsed="false">
      <c r="A11" s="34"/>
      <c r="B11" s="35"/>
      <c r="C11" s="36"/>
      <c r="D11" s="37"/>
      <c r="E11" s="52" t="s">
        <v>18</v>
      </c>
      <c r="F11" s="54" t="n">
        <v>2876</v>
      </c>
      <c r="G11" s="40"/>
      <c r="H11" s="41"/>
    </row>
    <row r="12" customFormat="false" ht="15.75" hidden="false" customHeight="false" outlineLevel="0" collapsed="false">
      <c r="A12" s="34"/>
      <c r="B12" s="35"/>
      <c r="C12" s="36"/>
      <c r="D12" s="37"/>
      <c r="E12" s="38"/>
      <c r="F12" s="39"/>
      <c r="G12" s="40"/>
      <c r="H12" s="41"/>
    </row>
    <row r="13" customFormat="false" ht="25.5" hidden="false" customHeight="false" outlineLevel="0" collapsed="false">
      <c r="A13" s="43" t="n">
        <f aca="false">MAX(A$1:A12)+1</f>
        <v>2</v>
      </c>
      <c r="B13" s="44"/>
      <c r="C13" s="45" t="s">
        <v>19</v>
      </c>
      <c r="D13" s="45"/>
      <c r="E13" s="38" t="s">
        <v>20</v>
      </c>
      <c r="F13" s="46"/>
      <c r="G13" s="47" t="s">
        <v>15</v>
      </c>
      <c r="H13" s="48" t="n">
        <f aca="false">H14</f>
        <v>2876</v>
      </c>
    </row>
    <row r="14" customFormat="false" ht="25.5" hidden="false" customHeight="false" outlineLevel="0" collapsed="false">
      <c r="A14" s="49"/>
      <c r="B14" s="50"/>
      <c r="C14" s="51"/>
      <c r="D14" s="51" t="s">
        <v>21</v>
      </c>
      <c r="E14" s="55" t="s">
        <v>22</v>
      </c>
      <c r="F14" s="56"/>
      <c r="G14" s="26" t="s">
        <v>15</v>
      </c>
      <c r="H14" s="41" t="n">
        <f aca="false">F15</f>
        <v>2876</v>
      </c>
    </row>
    <row r="15" customFormat="false" ht="15.75" hidden="false" customHeight="false" outlineLevel="0" collapsed="false">
      <c r="A15" s="34"/>
      <c r="B15" s="35"/>
      <c r="C15" s="36"/>
      <c r="D15" s="37"/>
      <c r="E15" s="52" t="s">
        <v>18</v>
      </c>
      <c r="F15" s="54" t="n">
        <f aca="false">F11</f>
        <v>2876</v>
      </c>
      <c r="G15" s="40"/>
      <c r="H15" s="41"/>
    </row>
    <row r="16" customFormat="false" ht="15.75" hidden="false" customHeight="false" outlineLevel="0" collapsed="false">
      <c r="A16" s="34"/>
      <c r="B16" s="35"/>
      <c r="C16" s="36"/>
      <c r="D16" s="37"/>
      <c r="E16" s="38"/>
      <c r="F16" s="57"/>
      <c r="G16" s="40"/>
      <c r="H16" s="41"/>
    </row>
    <row r="17" customFormat="false" ht="12.75" hidden="false" customHeight="false" outlineLevel="0" collapsed="false">
      <c r="A17" s="43" t="n">
        <f aca="false">MAX(A$1:A16)+1</f>
        <v>3</v>
      </c>
      <c r="B17" s="44"/>
      <c r="C17" s="45" t="s">
        <v>23</v>
      </c>
      <c r="D17" s="45"/>
      <c r="E17" s="38" t="s">
        <v>24</v>
      </c>
      <c r="F17" s="46"/>
      <c r="G17" s="47" t="s">
        <v>25</v>
      </c>
      <c r="H17" s="48" t="n">
        <f aca="false">H19</f>
        <v>2749.32341</v>
      </c>
    </row>
    <row r="18" customFormat="false" ht="12.75" hidden="false" customHeight="false" outlineLevel="0" collapsed="false">
      <c r="A18" s="43"/>
      <c r="B18" s="44"/>
      <c r="C18" s="45"/>
      <c r="D18" s="51" t="s">
        <v>26</v>
      </c>
      <c r="E18" s="55" t="s">
        <v>27</v>
      </c>
      <c r="F18" s="56"/>
      <c r="G18" s="47"/>
      <c r="H18" s="48"/>
    </row>
    <row r="19" customFormat="false" ht="12.75" hidden="false" customHeight="false" outlineLevel="0" collapsed="false">
      <c r="A19" s="43"/>
      <c r="B19" s="44"/>
      <c r="C19" s="45"/>
      <c r="D19" s="45"/>
      <c r="E19" s="58" t="s">
        <v>28</v>
      </c>
      <c r="F19" s="56" t="n">
        <f aca="false">F26*0.127</f>
        <v>17.12341</v>
      </c>
      <c r="G19" s="47" t="s">
        <v>25</v>
      </c>
      <c r="H19" s="41" t="n">
        <f aca="false">F22</f>
        <v>2749.32341</v>
      </c>
    </row>
    <row r="20" customFormat="false" ht="12.75" hidden="false" customHeight="false" outlineLevel="0" collapsed="false">
      <c r="A20" s="49"/>
      <c r="B20" s="50"/>
      <c r="C20" s="51"/>
      <c r="D20" s="51"/>
      <c r="E20" s="58" t="s">
        <v>29</v>
      </c>
      <c r="F20" s="56" t="n">
        <f aca="false">F15*0.45</f>
        <v>1294.2</v>
      </c>
      <c r="G20" s="26"/>
      <c r="H20" s="41"/>
    </row>
    <row r="21" customFormat="false" ht="12.75" hidden="false" customHeight="false" outlineLevel="0" collapsed="false">
      <c r="A21" s="49"/>
      <c r="B21" s="50"/>
      <c r="C21" s="51"/>
      <c r="D21" s="51"/>
      <c r="E21" s="58" t="s">
        <v>30</v>
      </c>
      <c r="F21" s="59" t="n">
        <f aca="false">F15*0.5</f>
        <v>1438</v>
      </c>
      <c r="G21" s="26"/>
      <c r="H21" s="41"/>
    </row>
    <row r="22" customFormat="false" ht="12.75" hidden="false" customHeight="false" outlineLevel="0" collapsed="false">
      <c r="A22" s="49"/>
      <c r="B22" s="50"/>
      <c r="C22" s="51"/>
      <c r="D22" s="51"/>
      <c r="E22" s="55"/>
      <c r="F22" s="56" t="n">
        <f aca="false">SUM(F19:F21)</f>
        <v>2749.32341</v>
      </c>
      <c r="G22" s="26"/>
      <c r="H22" s="41"/>
    </row>
    <row r="23" customFormat="false" ht="12.75" hidden="false" customHeight="false" outlineLevel="0" collapsed="false">
      <c r="A23" s="49"/>
      <c r="B23" s="50"/>
      <c r="C23" s="51"/>
      <c r="D23" s="51"/>
      <c r="E23" s="55"/>
      <c r="F23" s="56"/>
      <c r="G23" s="26"/>
      <c r="H23" s="41"/>
    </row>
    <row r="24" customFormat="false" ht="25.5" hidden="false" customHeight="false" outlineLevel="0" collapsed="false">
      <c r="A24" s="43" t="n">
        <f aca="false">MAX(A$1:A23)+1</f>
        <v>4</v>
      </c>
      <c r="B24" s="44"/>
      <c r="C24" s="45" t="s">
        <v>31</v>
      </c>
      <c r="D24" s="45"/>
      <c r="E24" s="38" t="s">
        <v>32</v>
      </c>
      <c r="F24" s="60"/>
      <c r="G24" s="47" t="s">
        <v>15</v>
      </c>
      <c r="H24" s="48" t="n">
        <f aca="false">H25</f>
        <v>134.83</v>
      </c>
    </row>
    <row r="25" customFormat="false" ht="25.5" hidden="false" customHeight="false" outlineLevel="0" collapsed="false">
      <c r="A25" s="49"/>
      <c r="B25" s="50"/>
      <c r="C25" s="51"/>
      <c r="D25" s="51" t="s">
        <v>33</v>
      </c>
      <c r="E25" s="55" t="s">
        <v>34</v>
      </c>
      <c r="F25" s="61"/>
      <c r="G25" s="26" t="s">
        <v>15</v>
      </c>
      <c r="H25" s="41" t="n">
        <f aca="false">F26</f>
        <v>134.83</v>
      </c>
    </row>
    <row r="26" customFormat="false" ht="12.75" hidden="false" customHeight="false" outlineLevel="0" collapsed="false">
      <c r="A26" s="49"/>
      <c r="B26" s="50"/>
      <c r="C26" s="51"/>
      <c r="D26" s="51"/>
      <c r="E26" s="58" t="s">
        <v>35</v>
      </c>
      <c r="F26" s="61" t="n">
        <f aca="false">134.83</f>
        <v>134.83</v>
      </c>
      <c r="G26" s="26"/>
      <c r="H26" s="41"/>
    </row>
    <row r="27" customFormat="false" ht="12.75" hidden="false" customHeight="false" outlineLevel="0" collapsed="false">
      <c r="A27" s="49"/>
      <c r="B27" s="50"/>
      <c r="C27" s="51"/>
      <c r="D27" s="51"/>
      <c r="E27" s="58"/>
      <c r="F27" s="61"/>
      <c r="G27" s="26"/>
      <c r="H27" s="41"/>
    </row>
    <row r="28" customFormat="false" ht="12.75" hidden="false" customHeight="false" outlineLevel="0" collapsed="false">
      <c r="A28" s="49"/>
      <c r="B28" s="50"/>
      <c r="C28" s="51"/>
      <c r="D28" s="51"/>
      <c r="E28" s="58"/>
      <c r="F28" s="61"/>
      <c r="G28" s="26"/>
      <c r="H28" s="41"/>
    </row>
    <row r="29" customFormat="false" ht="25.5" hidden="false" customHeight="false" outlineLevel="0" collapsed="false">
      <c r="A29" s="43" t="n">
        <f aca="false">MAX(A$1:A28)+1</f>
        <v>5</v>
      </c>
      <c r="B29" s="44"/>
      <c r="C29" s="45" t="s">
        <v>36</v>
      </c>
      <c r="D29" s="45"/>
      <c r="E29" s="38" t="s">
        <v>37</v>
      </c>
      <c r="F29" s="46"/>
      <c r="G29" s="47" t="s">
        <v>38</v>
      </c>
      <c r="H29" s="48" t="n">
        <f aca="false">H30</f>
        <v>14</v>
      </c>
    </row>
    <row r="30" customFormat="false" ht="25.5" hidden="false" customHeight="false" outlineLevel="0" collapsed="false">
      <c r="A30" s="49"/>
      <c r="B30" s="50"/>
      <c r="C30" s="51"/>
      <c r="D30" s="51" t="s">
        <v>39</v>
      </c>
      <c r="E30" s="62" t="s">
        <v>40</v>
      </c>
      <c r="F30" s="53"/>
      <c r="G30" s="26" t="s">
        <v>38</v>
      </c>
      <c r="H30" s="41" t="n">
        <f aca="false">F31</f>
        <v>14</v>
      </c>
    </row>
    <row r="31" customFormat="false" ht="12.75" hidden="false" customHeight="false" outlineLevel="0" collapsed="false">
      <c r="A31" s="49"/>
      <c r="B31" s="50"/>
      <c r="C31" s="51"/>
      <c r="D31" s="51"/>
      <c r="E31" s="62" t="s">
        <v>41</v>
      </c>
      <c r="F31" s="63" t="n">
        <f aca="false">14</f>
        <v>14</v>
      </c>
      <c r="G31" s="26"/>
      <c r="H31" s="41"/>
    </row>
    <row r="32" customFormat="false" ht="12.75" hidden="false" customHeight="false" outlineLevel="0" collapsed="false">
      <c r="A32" s="49"/>
      <c r="B32" s="50"/>
      <c r="C32" s="51"/>
      <c r="D32" s="51"/>
      <c r="E32" s="58"/>
      <c r="F32" s="56"/>
      <c r="G32" s="26"/>
      <c r="H32" s="41"/>
    </row>
    <row r="33" customFormat="false" ht="12.75" hidden="false" customHeight="false" outlineLevel="0" collapsed="false">
      <c r="A33" s="64"/>
      <c r="B33" s="65" t="s">
        <v>42</v>
      </c>
      <c r="C33" s="66"/>
      <c r="D33" s="67"/>
      <c r="E33" s="68" t="s">
        <v>43</v>
      </c>
      <c r="F33" s="69"/>
      <c r="G33" s="70"/>
      <c r="H33" s="71"/>
    </row>
    <row r="34" customFormat="false" ht="12.75" hidden="false" customHeight="false" outlineLevel="0" collapsed="false">
      <c r="A34" s="64"/>
      <c r="B34" s="65"/>
      <c r="C34" s="72"/>
      <c r="D34" s="73"/>
      <c r="E34" s="68"/>
      <c r="F34" s="69"/>
      <c r="G34" s="70"/>
      <c r="H34" s="71"/>
    </row>
    <row r="35" customFormat="false" ht="12.75" hidden="false" customHeight="false" outlineLevel="0" collapsed="false">
      <c r="A35" s="74" t="n">
        <f aca="false">MAX(A$1:A33)+1</f>
        <v>6</v>
      </c>
      <c r="B35" s="75"/>
      <c r="C35" s="76" t="s">
        <v>44</v>
      </c>
      <c r="D35" s="77"/>
      <c r="E35" s="78" t="s">
        <v>45</v>
      </c>
      <c r="F35" s="79"/>
      <c r="G35" s="70" t="s">
        <v>46</v>
      </c>
      <c r="H35" s="48" t="n">
        <f aca="false">F38+F39</f>
        <v>6764.26</v>
      </c>
    </row>
    <row r="36" customFormat="false" ht="12.75" hidden="false" customHeight="false" outlineLevel="0" collapsed="false">
      <c r="A36" s="74"/>
      <c r="B36" s="75"/>
      <c r="C36" s="76"/>
      <c r="D36" s="80" t="s">
        <v>47</v>
      </c>
      <c r="E36" s="81" t="s">
        <v>48</v>
      </c>
      <c r="F36" s="79"/>
      <c r="G36" s="82" t="s">
        <v>46</v>
      </c>
      <c r="H36" s="41"/>
    </row>
    <row r="37" customFormat="false" ht="25.5" hidden="false" customHeight="false" outlineLevel="0" collapsed="false">
      <c r="A37" s="83"/>
      <c r="B37" s="75"/>
      <c r="C37" s="77"/>
      <c r="D37" s="77"/>
      <c r="E37" s="84" t="s">
        <v>49</v>
      </c>
      <c r="F37" s="85"/>
      <c r="G37" s="86"/>
      <c r="H37" s="87"/>
    </row>
    <row r="38" customFormat="false" ht="12.75" hidden="false" customHeight="false" outlineLevel="0" collapsed="false">
      <c r="A38" s="88"/>
      <c r="B38" s="89"/>
      <c r="C38" s="90"/>
      <c r="D38" s="91"/>
      <c r="E38" s="62" t="s">
        <v>50</v>
      </c>
      <c r="F38" s="63" t="n">
        <f aca="false">10727.6*0.4</f>
        <v>4291.04</v>
      </c>
      <c r="G38" s="92"/>
      <c r="H38" s="87"/>
    </row>
    <row r="39" customFormat="false" ht="12.75" hidden="false" customHeight="false" outlineLevel="0" collapsed="false">
      <c r="A39" s="88"/>
      <c r="B39" s="93"/>
      <c r="C39" s="90"/>
      <c r="D39" s="91"/>
      <c r="E39" s="62" t="s">
        <v>51</v>
      </c>
      <c r="F39" s="94" t="n">
        <f aca="false">H48</f>
        <v>2473.22</v>
      </c>
      <c r="G39" s="92"/>
      <c r="H39" s="87"/>
    </row>
    <row r="40" customFormat="false" ht="12.75" hidden="false" customHeight="false" outlineLevel="0" collapsed="false">
      <c r="A40" s="88"/>
      <c r="B40" s="93"/>
      <c r="C40" s="90"/>
      <c r="D40" s="91"/>
      <c r="E40" s="62"/>
      <c r="F40" s="95" t="n">
        <v>6764.26</v>
      </c>
      <c r="G40" s="92"/>
      <c r="H40" s="87"/>
    </row>
    <row r="41" customFormat="false" ht="12.75" hidden="false" customHeight="false" outlineLevel="0" collapsed="false">
      <c r="A41" s="88"/>
      <c r="B41" s="93"/>
      <c r="C41" s="90"/>
      <c r="D41" s="91"/>
      <c r="E41" s="62"/>
      <c r="F41" s="95"/>
      <c r="G41" s="92"/>
      <c r="H41" s="87"/>
    </row>
    <row r="42" customFormat="false" ht="12.75" hidden="false" customHeight="false" outlineLevel="0" collapsed="false">
      <c r="A42" s="64"/>
      <c r="B42" s="65" t="s">
        <v>52</v>
      </c>
      <c r="C42" s="66"/>
      <c r="D42" s="67"/>
      <c r="E42" s="68" t="s">
        <v>53</v>
      </c>
      <c r="F42" s="69"/>
      <c r="G42" s="70"/>
      <c r="H42" s="71"/>
    </row>
    <row r="43" customFormat="false" ht="12.75" hidden="false" customHeight="false" outlineLevel="0" collapsed="false">
      <c r="A43" s="96"/>
      <c r="B43" s="97"/>
      <c r="C43" s="97"/>
      <c r="D43" s="97"/>
      <c r="E43" s="98"/>
      <c r="F43" s="69"/>
      <c r="G43" s="97"/>
      <c r="H43" s="99"/>
    </row>
    <row r="44" customFormat="false" ht="12.75" hidden="false" customHeight="false" outlineLevel="0" collapsed="false">
      <c r="A44" s="74" t="n">
        <f aca="false">MAX(A$1:A43)+1</f>
        <v>7</v>
      </c>
      <c r="B44" s="75"/>
      <c r="C44" s="100" t="s">
        <v>54</v>
      </c>
      <c r="D44" s="100"/>
      <c r="E44" s="101" t="s">
        <v>55</v>
      </c>
      <c r="F44" s="79"/>
      <c r="G44" s="102" t="s">
        <v>46</v>
      </c>
      <c r="H44" s="103" t="n">
        <v>4928.3616</v>
      </c>
    </row>
    <row r="45" customFormat="false" ht="25.5" hidden="false" customHeight="false" outlineLevel="0" collapsed="false">
      <c r="A45" s="83"/>
      <c r="B45" s="75"/>
      <c r="C45" s="104"/>
      <c r="D45" s="105" t="s">
        <v>56</v>
      </c>
      <c r="E45" s="106" t="s">
        <v>57</v>
      </c>
      <c r="F45" s="107"/>
      <c r="G45" s="86" t="s">
        <v>46</v>
      </c>
      <c r="H45" s="87" t="n">
        <v>4928.3616</v>
      </c>
    </row>
    <row r="46" customFormat="false" ht="12.75" hidden="false" customHeight="false" outlineLevel="0" collapsed="false">
      <c r="A46" s="83"/>
      <c r="B46" s="75"/>
      <c r="C46" s="104"/>
      <c r="D46" s="105"/>
      <c r="E46" s="108" t="s">
        <v>58</v>
      </c>
      <c r="F46" s="107"/>
      <c r="G46" s="86"/>
      <c r="H46" s="87"/>
    </row>
    <row r="47" customFormat="false" ht="12.75" hidden="false" customHeight="false" outlineLevel="0" collapsed="false">
      <c r="A47" s="83"/>
      <c r="B47" s="75"/>
      <c r="C47" s="104"/>
      <c r="D47" s="105"/>
      <c r="E47" s="108"/>
      <c r="F47" s="107"/>
      <c r="G47" s="86"/>
      <c r="H47" s="87"/>
    </row>
    <row r="48" customFormat="false" ht="12.75" hidden="false" customHeight="false" outlineLevel="0" collapsed="false">
      <c r="A48" s="74" t="n">
        <f aca="false">MAX(A$1:A45)+1</f>
        <v>8</v>
      </c>
      <c r="B48" s="75"/>
      <c r="C48" s="100" t="s">
        <v>59</v>
      </c>
      <c r="D48" s="100"/>
      <c r="E48" s="109" t="s">
        <v>60</v>
      </c>
      <c r="F48" s="53"/>
      <c r="G48" s="102" t="s">
        <v>46</v>
      </c>
      <c r="H48" s="103" t="n">
        <f aca="false">H49</f>
        <v>2473.22</v>
      </c>
    </row>
    <row r="49" customFormat="false" ht="25.5" hidden="false" customHeight="false" outlineLevel="0" collapsed="false">
      <c r="A49" s="83"/>
      <c r="B49" s="75"/>
      <c r="C49" s="104"/>
      <c r="D49" s="105" t="s">
        <v>61</v>
      </c>
      <c r="E49" s="62" t="s">
        <v>62</v>
      </c>
      <c r="F49" s="53"/>
      <c r="G49" s="86" t="s">
        <v>46</v>
      </c>
      <c r="H49" s="87" t="n">
        <f aca="false">F53</f>
        <v>2473.22</v>
      </c>
    </row>
    <row r="50" customFormat="false" ht="12.75" hidden="false" customHeight="false" outlineLevel="0" collapsed="false">
      <c r="A50" s="83"/>
      <c r="B50" s="75"/>
      <c r="C50" s="104"/>
      <c r="D50" s="105"/>
      <c r="E50" s="62" t="s">
        <v>63</v>
      </c>
      <c r="F50" s="54" t="n">
        <v>123.97</v>
      </c>
      <c r="G50" s="86"/>
      <c r="H50" s="87"/>
    </row>
    <row r="51" customFormat="false" ht="12.75" hidden="false" customHeight="false" outlineLevel="0" collapsed="false">
      <c r="A51" s="83"/>
      <c r="B51" s="75"/>
      <c r="C51" s="104"/>
      <c r="D51" s="105"/>
      <c r="E51" s="62" t="s">
        <v>64</v>
      </c>
      <c r="F51" s="54" t="n">
        <f aca="false">134.92+115.5</f>
        <v>250.42</v>
      </c>
      <c r="G51" s="86"/>
      <c r="H51" s="87"/>
    </row>
    <row r="52" customFormat="false" ht="12.75" hidden="false" customHeight="false" outlineLevel="0" collapsed="false">
      <c r="A52" s="83"/>
      <c r="B52" s="75"/>
      <c r="C52" s="104"/>
      <c r="D52" s="105"/>
      <c r="E52" s="62" t="s">
        <v>65</v>
      </c>
      <c r="F52" s="110" t="n">
        <v>2098.83</v>
      </c>
      <c r="G52" s="86"/>
      <c r="H52" s="87"/>
    </row>
    <row r="53" customFormat="false" ht="12.75" hidden="false" customHeight="false" outlineLevel="0" collapsed="false">
      <c r="A53" s="83"/>
      <c r="B53" s="75"/>
      <c r="C53" s="104"/>
      <c r="D53" s="105"/>
      <c r="E53" s="62"/>
      <c r="F53" s="54" t="n">
        <f aca="false">SUM(F50:F52)</f>
        <v>2473.22</v>
      </c>
      <c r="G53" s="86"/>
      <c r="H53" s="87"/>
    </row>
    <row r="54" customFormat="false" ht="12.75" hidden="false" customHeight="false" outlineLevel="0" collapsed="false">
      <c r="A54" s="83"/>
      <c r="B54" s="75"/>
      <c r="C54" s="104"/>
      <c r="D54" s="80"/>
      <c r="E54" s="62"/>
      <c r="F54" s="111"/>
      <c r="G54" s="82"/>
      <c r="H54" s="87"/>
    </row>
    <row r="55" customFormat="false" ht="12.75" hidden="false" customHeight="false" outlineLevel="0" collapsed="false">
      <c r="A55" s="74" t="n">
        <f aca="false">MAX(A$1:A54)+1</f>
        <v>9</v>
      </c>
      <c r="B55" s="75"/>
      <c r="C55" s="100" t="s">
        <v>66</v>
      </c>
      <c r="D55" s="100"/>
      <c r="E55" s="101" t="s">
        <v>67</v>
      </c>
      <c r="F55" s="112"/>
      <c r="G55" s="102" t="s">
        <v>46</v>
      </c>
      <c r="H55" s="103" t="n">
        <f aca="false">H56</f>
        <v>39.524</v>
      </c>
    </row>
    <row r="56" customFormat="false" ht="12.75" hidden="false" customHeight="false" outlineLevel="0" collapsed="false">
      <c r="A56" s="83"/>
      <c r="B56" s="75"/>
      <c r="C56" s="104"/>
      <c r="D56" s="105" t="s">
        <v>68</v>
      </c>
      <c r="E56" s="106" t="s">
        <v>69</v>
      </c>
      <c r="F56" s="113"/>
      <c r="G56" s="86" t="s">
        <v>46</v>
      </c>
      <c r="H56" s="87" t="n">
        <f aca="false">F57</f>
        <v>39.524</v>
      </c>
    </row>
    <row r="57" customFormat="false" ht="12.75" hidden="false" customHeight="false" outlineLevel="0" collapsed="false">
      <c r="A57" s="83"/>
      <c r="B57" s="75"/>
      <c r="C57" s="114"/>
      <c r="D57" s="115"/>
      <c r="E57" s="62" t="s">
        <v>70</v>
      </c>
      <c r="F57" s="54" t="n">
        <f aca="false">39.524</f>
        <v>39.524</v>
      </c>
      <c r="G57" s="116"/>
      <c r="H57" s="87"/>
    </row>
    <row r="58" customFormat="false" ht="12.75" hidden="false" customHeight="false" outlineLevel="0" collapsed="false">
      <c r="A58" s="83"/>
      <c r="B58" s="75"/>
      <c r="C58" s="114"/>
      <c r="D58" s="115"/>
      <c r="E58" s="62"/>
      <c r="F58" s="54"/>
      <c r="G58" s="116"/>
      <c r="H58" s="87"/>
    </row>
    <row r="59" customFormat="false" ht="12.75" hidden="false" customHeight="false" outlineLevel="0" collapsed="false">
      <c r="A59" s="74" t="n">
        <f aca="false">MAX(A$1:A58)+1</f>
        <v>10</v>
      </c>
      <c r="B59" s="75"/>
      <c r="C59" s="100" t="s">
        <v>71</v>
      </c>
      <c r="D59" s="100"/>
      <c r="E59" s="101" t="s">
        <v>72</v>
      </c>
      <c r="F59" s="79"/>
      <c r="G59" s="102" t="s">
        <v>46</v>
      </c>
      <c r="H59" s="103" t="n">
        <f aca="false">H60</f>
        <v>2512.744</v>
      </c>
    </row>
    <row r="60" s="125" customFormat="true" ht="12.75" hidden="false" customHeight="false" outlineLevel="0" collapsed="false">
      <c r="A60" s="117"/>
      <c r="B60" s="118"/>
      <c r="C60" s="119"/>
      <c r="D60" s="120" t="n">
        <v>104010007</v>
      </c>
      <c r="E60" s="121" t="s">
        <v>73</v>
      </c>
      <c r="F60" s="122"/>
      <c r="G60" s="123" t="s">
        <v>46</v>
      </c>
      <c r="H60" s="124" t="n">
        <f aca="false">F63</f>
        <v>2512.744</v>
      </c>
    </row>
    <row r="61" s="125" customFormat="true" ht="12.75" hidden="false" customHeight="true" outlineLevel="0" collapsed="false">
      <c r="A61" s="117"/>
      <c r="B61" s="118"/>
      <c r="C61" s="119"/>
      <c r="D61" s="126"/>
      <c r="E61" s="127" t="s">
        <v>74</v>
      </c>
      <c r="F61" s="128" t="n">
        <f aca="false">F72</f>
        <v>2473.22</v>
      </c>
      <c r="G61" s="129"/>
      <c r="H61" s="124"/>
    </row>
    <row r="62" s="125" customFormat="true" ht="12.75" hidden="false" customHeight="false" outlineLevel="0" collapsed="false">
      <c r="A62" s="117"/>
      <c r="B62" s="118"/>
      <c r="C62" s="119"/>
      <c r="D62" s="126"/>
      <c r="E62" s="127" t="s">
        <v>75</v>
      </c>
      <c r="F62" s="130" t="n">
        <f aca="false">F57</f>
        <v>39.524</v>
      </c>
      <c r="G62" s="129"/>
      <c r="H62" s="124"/>
    </row>
    <row r="63" s="125" customFormat="true" ht="12.75" hidden="false" customHeight="false" outlineLevel="0" collapsed="false">
      <c r="A63" s="117"/>
      <c r="B63" s="118"/>
      <c r="C63" s="131"/>
      <c r="D63" s="132"/>
      <c r="E63" s="133" t="s">
        <v>76</v>
      </c>
      <c r="F63" s="128" t="n">
        <f aca="false">SUM(F61:F62)</f>
        <v>2512.744</v>
      </c>
      <c r="G63" s="134"/>
      <c r="H63" s="124"/>
    </row>
    <row r="64" s="138" customFormat="true" ht="12.75" hidden="false" customHeight="false" outlineLevel="0" collapsed="false">
      <c r="A64" s="135"/>
      <c r="B64" s="136"/>
      <c r="C64" s="137"/>
      <c r="D64" s="51"/>
      <c r="G64" s="139"/>
      <c r="H64" s="140"/>
    </row>
    <row r="65" customFormat="false" ht="12.75" hidden="false" customHeight="false" outlineLevel="0" collapsed="false">
      <c r="A65" s="83"/>
      <c r="B65" s="75"/>
      <c r="C65" s="114"/>
      <c r="D65" s="115"/>
      <c r="E65" s="62"/>
      <c r="F65" s="141"/>
      <c r="G65" s="116"/>
      <c r="H65" s="87"/>
    </row>
    <row r="66" customFormat="false" ht="12.75" hidden="false" customHeight="false" outlineLevel="0" collapsed="false">
      <c r="A66" s="74" t="n">
        <f aca="false">MAX(A$1:A65)+1</f>
        <v>11</v>
      </c>
      <c r="B66" s="75"/>
      <c r="C66" s="67" t="s">
        <v>77</v>
      </c>
      <c r="D66" s="67"/>
      <c r="E66" s="68" t="s">
        <v>78</v>
      </c>
      <c r="F66" s="69"/>
      <c r="G66" s="70" t="s">
        <v>46</v>
      </c>
      <c r="H66" s="103" t="n">
        <f aca="false">H68+H75</f>
        <v>29384.74</v>
      </c>
    </row>
    <row r="67" customFormat="false" ht="12.75" hidden="false" customHeight="false" outlineLevel="0" collapsed="false">
      <c r="A67" s="74"/>
      <c r="B67" s="75"/>
      <c r="C67" s="67"/>
      <c r="D67" s="67"/>
      <c r="E67" s="68"/>
      <c r="F67" s="69"/>
      <c r="G67" s="70"/>
      <c r="H67" s="103"/>
    </row>
    <row r="68" customFormat="false" ht="25.5" hidden="false" customHeight="false" outlineLevel="0" collapsed="false">
      <c r="A68" s="83"/>
      <c r="B68" s="75"/>
      <c r="C68" s="104"/>
      <c r="D68" s="80" t="s">
        <v>79</v>
      </c>
      <c r="E68" s="62" t="s">
        <v>80</v>
      </c>
      <c r="F68" s="53"/>
      <c r="G68" s="82" t="s">
        <v>46</v>
      </c>
      <c r="H68" s="87" t="n">
        <f aca="false">F70+F72</f>
        <v>27127.77</v>
      </c>
    </row>
    <row r="69" customFormat="false" ht="12.75" hidden="false" customHeight="false" outlineLevel="0" collapsed="false">
      <c r="A69" s="83"/>
      <c r="B69" s="75"/>
      <c r="C69" s="104"/>
      <c r="D69" s="80"/>
      <c r="E69" s="62" t="s">
        <v>81</v>
      </c>
      <c r="F69" s="1"/>
      <c r="G69" s="82"/>
      <c r="H69" s="87"/>
    </row>
    <row r="70" customFormat="false" ht="12.75" hidden="false" customHeight="false" outlineLevel="0" collapsed="false">
      <c r="A70" s="83"/>
      <c r="B70" s="75"/>
      <c r="C70" s="104"/>
      <c r="D70" s="80"/>
      <c r="E70" s="62" t="s">
        <v>82</v>
      </c>
      <c r="F70" s="54" t="n">
        <f aca="false">27127.77-F72</f>
        <v>24654.55</v>
      </c>
      <c r="G70" s="82"/>
      <c r="H70" s="87"/>
    </row>
    <row r="71" customFormat="false" ht="12.75" hidden="false" customHeight="false" outlineLevel="0" collapsed="false">
      <c r="A71" s="83"/>
      <c r="B71" s="75"/>
      <c r="C71" s="104"/>
      <c r="D71" s="80"/>
      <c r="E71" s="62"/>
      <c r="F71" s="95"/>
      <c r="G71" s="82"/>
      <c r="H71" s="87"/>
    </row>
    <row r="72" customFormat="false" ht="38.25" hidden="false" customHeight="false" outlineLevel="0" collapsed="false">
      <c r="A72" s="83"/>
      <c r="B72" s="75"/>
      <c r="C72" s="104"/>
      <c r="D72" s="80"/>
      <c r="E72" s="62" t="s">
        <v>83</v>
      </c>
      <c r="F72" s="95" t="n">
        <v>2473.22</v>
      </c>
      <c r="G72" s="82"/>
      <c r="H72" s="87"/>
    </row>
    <row r="73" customFormat="false" ht="12.75" hidden="false" customHeight="false" outlineLevel="0" collapsed="false">
      <c r="A73" s="83"/>
      <c r="B73" s="75"/>
      <c r="C73" s="104"/>
      <c r="D73" s="80"/>
      <c r="E73" s="62"/>
      <c r="F73" s="95"/>
      <c r="G73" s="82"/>
      <c r="H73" s="87"/>
    </row>
    <row r="74" customFormat="false" ht="12.75" hidden="false" customHeight="false" outlineLevel="0" collapsed="false">
      <c r="A74" s="83"/>
      <c r="B74" s="75"/>
      <c r="C74" s="104"/>
      <c r="D74" s="80"/>
      <c r="E74" s="62"/>
      <c r="F74" s="95"/>
      <c r="G74" s="82"/>
      <c r="H74" s="87"/>
    </row>
    <row r="75" customFormat="false" ht="25.5" hidden="false" customHeight="false" outlineLevel="0" collapsed="false">
      <c r="A75" s="83"/>
      <c r="B75" s="75"/>
      <c r="C75" s="104"/>
      <c r="D75" s="80" t="s">
        <v>79</v>
      </c>
      <c r="E75" s="62" t="s">
        <v>80</v>
      </c>
      <c r="F75" s="53"/>
      <c r="G75" s="82" t="s">
        <v>46</v>
      </c>
      <c r="H75" s="87" t="n">
        <f aca="false">F78</f>
        <v>2256.97</v>
      </c>
    </row>
    <row r="76" customFormat="false" ht="12.75" hidden="false" customHeight="false" outlineLevel="0" collapsed="false">
      <c r="A76" s="83"/>
      <c r="B76" s="75"/>
      <c r="C76" s="104"/>
      <c r="D76" s="80"/>
      <c r="E76" s="62"/>
      <c r="F76" s="53"/>
      <c r="G76" s="82"/>
      <c r="H76" s="87"/>
    </row>
    <row r="77" s="138" customFormat="true" ht="12.75" hidden="false" customHeight="false" outlineLevel="0" collapsed="false">
      <c r="A77" s="142"/>
      <c r="B77" s="136"/>
      <c r="C77" s="137"/>
      <c r="D77" s="51"/>
      <c r="E77" s="62" t="s">
        <v>84</v>
      </c>
      <c r="F77" s="110" t="n">
        <v>2256.97</v>
      </c>
      <c r="G77" s="26"/>
      <c r="H77" s="143"/>
    </row>
    <row r="78" s="138" customFormat="true" ht="12.75" hidden="false" customHeight="false" outlineLevel="0" collapsed="false">
      <c r="A78" s="142"/>
      <c r="B78" s="136"/>
      <c r="C78" s="137"/>
      <c r="D78" s="51"/>
      <c r="E78" s="62" t="s">
        <v>85</v>
      </c>
      <c r="F78" s="54" t="n">
        <f aca="false">SUM(F77:F77)</f>
        <v>2256.97</v>
      </c>
      <c r="G78" s="26"/>
      <c r="H78" s="143"/>
    </row>
    <row r="79" s="138" customFormat="true" ht="12.75" hidden="false" customHeight="false" outlineLevel="0" collapsed="false">
      <c r="A79" s="142"/>
      <c r="B79" s="136"/>
      <c r="C79" s="137"/>
      <c r="D79" s="51"/>
      <c r="E79" s="62"/>
      <c r="F79" s="54"/>
      <c r="G79" s="26"/>
      <c r="H79" s="143"/>
    </row>
    <row r="80" customFormat="false" ht="12.75" hidden="false" customHeight="false" outlineLevel="0" collapsed="false">
      <c r="A80" s="74" t="n">
        <f aca="false">MAX(A$1:A79)+1</f>
        <v>12</v>
      </c>
      <c r="B80" s="75"/>
      <c r="C80" s="144" t="s">
        <v>86</v>
      </c>
      <c r="D80" s="144"/>
      <c r="E80" s="145" t="s">
        <v>87</v>
      </c>
      <c r="F80" s="53"/>
      <c r="G80" s="146" t="s">
        <v>46</v>
      </c>
      <c r="H80" s="147" t="n">
        <f aca="false">H81</f>
        <v>4946.44</v>
      </c>
    </row>
    <row r="81" customFormat="false" ht="25.5" hidden="false" customHeight="false" outlineLevel="0" collapsed="false">
      <c r="A81" s="83"/>
      <c r="B81" s="75"/>
      <c r="C81" s="105"/>
      <c r="D81" s="126" t="s">
        <v>88</v>
      </c>
      <c r="E81" s="148" t="s">
        <v>89</v>
      </c>
      <c r="F81" s="149"/>
      <c r="G81" s="150" t="s">
        <v>46</v>
      </c>
      <c r="H81" s="151" t="n">
        <f aca="false">F84</f>
        <v>4946.44</v>
      </c>
    </row>
    <row r="82" customFormat="false" ht="12.75" hidden="false" customHeight="false" outlineLevel="0" collapsed="false">
      <c r="A82" s="83"/>
      <c r="B82" s="75"/>
      <c r="C82" s="152"/>
      <c r="D82" s="153"/>
      <c r="E82" s="154" t="s">
        <v>90</v>
      </c>
      <c r="F82" s="155" t="n">
        <f aca="false">F72</f>
        <v>2473.22</v>
      </c>
      <c r="G82" s="156"/>
      <c r="H82" s="87"/>
    </row>
    <row r="83" customFormat="false" ht="12.75" hidden="false" customHeight="false" outlineLevel="0" collapsed="false">
      <c r="A83" s="83"/>
      <c r="B83" s="75"/>
      <c r="C83" s="152"/>
      <c r="D83" s="153"/>
      <c r="E83" s="154" t="s">
        <v>91</v>
      </c>
      <c r="F83" s="157" t="n">
        <f aca="false">F82</f>
        <v>2473.22</v>
      </c>
      <c r="G83" s="156"/>
      <c r="H83" s="87"/>
    </row>
    <row r="84" customFormat="false" ht="12.75" hidden="false" customHeight="false" outlineLevel="0" collapsed="false">
      <c r="A84" s="83"/>
      <c r="B84" s="75"/>
      <c r="C84" s="104"/>
      <c r="D84" s="80"/>
      <c r="E84" s="62"/>
      <c r="F84" s="3" t="n">
        <f aca="false">SUM(F82:F83)</f>
        <v>4946.44</v>
      </c>
      <c r="G84" s="158"/>
      <c r="H84" s="159"/>
    </row>
    <row r="85" s="125" customFormat="true" ht="12.75" hidden="false" customHeight="false" outlineLevel="0" collapsed="false">
      <c r="A85" s="160" t="n">
        <f aca="false">MAX(A$1:A84)+1</f>
        <v>13</v>
      </c>
      <c r="B85" s="118"/>
      <c r="C85" s="161" t="s">
        <v>92</v>
      </c>
      <c r="D85" s="161"/>
      <c r="E85" s="162" t="s">
        <v>93</v>
      </c>
      <c r="F85" s="163"/>
      <c r="G85" s="164" t="s">
        <v>46</v>
      </c>
      <c r="H85" s="165" t="n">
        <f aca="false">H86</f>
        <v>27119.164</v>
      </c>
    </row>
    <row r="86" s="125" customFormat="true" ht="25.5" hidden="false" customHeight="false" outlineLevel="0" collapsed="false">
      <c r="A86" s="160"/>
      <c r="B86" s="118"/>
      <c r="C86" s="120"/>
      <c r="D86" s="126" t="s">
        <v>94</v>
      </c>
      <c r="E86" s="148" t="s">
        <v>95</v>
      </c>
      <c r="F86" s="166"/>
      <c r="G86" s="129" t="s">
        <v>46</v>
      </c>
      <c r="H86" s="124" t="n">
        <f aca="false">F91</f>
        <v>27119.164</v>
      </c>
    </row>
    <row r="87" s="125" customFormat="true" ht="12.75" hidden="false" customHeight="false" outlineLevel="0" collapsed="false">
      <c r="A87" s="160"/>
      <c r="B87" s="118"/>
      <c r="C87" s="120"/>
      <c r="D87" s="126"/>
      <c r="E87" s="148" t="s">
        <v>96</v>
      </c>
      <c r="F87" s="166" t="n">
        <f aca="false">168.12</f>
        <v>168.12</v>
      </c>
      <c r="G87" s="129"/>
      <c r="H87" s="124"/>
    </row>
    <row r="88" s="125" customFormat="true" ht="12.75" hidden="false" customHeight="false" outlineLevel="0" collapsed="false">
      <c r="A88" s="117"/>
      <c r="B88" s="118"/>
      <c r="C88" s="167"/>
      <c r="D88" s="168"/>
      <c r="E88" s="169" t="s">
        <v>97</v>
      </c>
      <c r="F88" s="170"/>
      <c r="G88" s="171"/>
      <c r="H88" s="124"/>
    </row>
    <row r="89" s="125" customFormat="true" ht="12.75" hidden="false" customHeight="false" outlineLevel="0" collapsed="false">
      <c r="A89" s="117"/>
      <c r="B89" s="118"/>
      <c r="C89" s="167"/>
      <c r="D89" s="168"/>
      <c r="E89" s="172" t="s">
        <v>98</v>
      </c>
      <c r="F89" s="173" t="n">
        <f aca="false">F62</f>
        <v>39.524</v>
      </c>
      <c r="G89" s="171"/>
      <c r="H89" s="124"/>
    </row>
    <row r="90" s="125" customFormat="true" ht="25.5" hidden="false" customHeight="false" outlineLevel="0" collapsed="false">
      <c r="A90" s="117"/>
      <c r="B90" s="118"/>
      <c r="C90" s="167"/>
      <c r="D90" s="168"/>
      <c r="E90" s="169" t="s">
        <v>99</v>
      </c>
      <c r="F90" s="157" t="n">
        <f aca="false">F70+F77</f>
        <v>26911.52</v>
      </c>
      <c r="G90" s="171"/>
      <c r="H90" s="124"/>
    </row>
    <row r="91" s="125" customFormat="true" ht="12.75" hidden="false" customHeight="false" outlineLevel="0" collapsed="false">
      <c r="A91" s="117"/>
      <c r="B91" s="118"/>
      <c r="C91" s="167"/>
      <c r="D91" s="168"/>
      <c r="E91" s="172"/>
      <c r="F91" s="173" t="n">
        <f aca="false">SUM(F87:F90)</f>
        <v>27119.164</v>
      </c>
      <c r="G91" s="171"/>
      <c r="H91" s="124"/>
    </row>
    <row r="92" s="125" customFormat="true" ht="12.75" hidden="false" customHeight="false" outlineLevel="0" collapsed="false">
      <c r="A92" s="117"/>
      <c r="B92" s="118"/>
      <c r="C92" s="167"/>
      <c r="D92" s="168"/>
      <c r="E92" s="172"/>
      <c r="F92" s="173"/>
      <c r="G92" s="171"/>
      <c r="H92" s="124"/>
    </row>
    <row r="93" s="178" customFormat="true" ht="12.75" hidden="false" customHeight="false" outlineLevel="0" collapsed="false">
      <c r="A93" s="160" t="n">
        <f aca="false">MAX(A$1:A92)+1</f>
        <v>14</v>
      </c>
      <c r="B93" s="174"/>
      <c r="C93" s="67" t="s">
        <v>100</v>
      </c>
      <c r="D93" s="80"/>
      <c r="E93" s="175" t="s">
        <v>101</v>
      </c>
      <c r="F93" s="176"/>
      <c r="G93" s="70" t="s">
        <v>46</v>
      </c>
      <c r="H93" s="177" t="n">
        <f aca="false">H94</f>
        <v>2641.34</v>
      </c>
    </row>
    <row r="94" s="178" customFormat="true" ht="25.5" hidden="false" customHeight="false" outlineLevel="0" collapsed="false">
      <c r="A94" s="179"/>
      <c r="B94" s="174"/>
      <c r="C94" s="80"/>
      <c r="D94" s="80" t="s">
        <v>102</v>
      </c>
      <c r="E94" s="42" t="s">
        <v>103</v>
      </c>
      <c r="F94" s="180"/>
      <c r="G94" s="82" t="s">
        <v>46</v>
      </c>
      <c r="H94" s="181" t="n">
        <f aca="false">F97</f>
        <v>2641.34</v>
      </c>
    </row>
    <row r="95" s="178" customFormat="true" ht="12.75" hidden="false" customHeight="false" outlineLevel="0" collapsed="false">
      <c r="A95" s="179"/>
      <c r="B95" s="174"/>
      <c r="C95" s="80"/>
      <c r="D95" s="80"/>
      <c r="E95" s="148" t="s">
        <v>96</v>
      </c>
      <c r="F95" s="166" t="n">
        <f aca="false">168.12</f>
        <v>168.12</v>
      </c>
      <c r="G95" s="82"/>
      <c r="H95" s="181"/>
    </row>
    <row r="96" s="178" customFormat="true" ht="25.5" hidden="false" customHeight="false" outlineLevel="0" collapsed="false">
      <c r="A96" s="179"/>
      <c r="B96" s="174"/>
      <c r="C96" s="80"/>
      <c r="D96" s="80"/>
      <c r="E96" s="42" t="s">
        <v>104</v>
      </c>
      <c r="F96" s="182" t="n">
        <f aca="false">F82</f>
        <v>2473.22</v>
      </c>
      <c r="G96" s="82"/>
      <c r="H96" s="183"/>
    </row>
    <row r="97" s="138" customFormat="true" ht="12.75" hidden="false" customHeight="false" outlineLevel="0" collapsed="false">
      <c r="A97" s="142"/>
      <c r="B97" s="136"/>
      <c r="C97" s="137"/>
      <c r="D97" s="51"/>
      <c r="E97" s="62"/>
      <c r="F97" s="53" t="n">
        <f aca="false">SUM(F95:F96)</f>
        <v>2641.34</v>
      </c>
      <c r="G97" s="26"/>
      <c r="H97" s="143"/>
    </row>
    <row r="98" s="138" customFormat="true" ht="12.75" hidden="false" customHeight="false" outlineLevel="0" collapsed="false">
      <c r="A98" s="142"/>
      <c r="B98" s="136"/>
      <c r="C98" s="137"/>
      <c r="D98" s="51"/>
      <c r="E98" s="62"/>
      <c r="F98" s="53"/>
      <c r="G98" s="26"/>
      <c r="H98" s="143"/>
    </row>
    <row r="99" customFormat="false" ht="25.5" hidden="false" customHeight="false" outlineLevel="0" collapsed="false">
      <c r="A99" s="74" t="n">
        <f aca="false">MAX(A$1:A97)+1</f>
        <v>15</v>
      </c>
      <c r="B99" s="75"/>
      <c r="C99" s="100" t="s">
        <v>105</v>
      </c>
      <c r="D99" s="100"/>
      <c r="E99" s="101" t="s">
        <v>106</v>
      </c>
      <c r="F99" s="79"/>
      <c r="G99" s="102" t="s">
        <v>15</v>
      </c>
      <c r="H99" s="103" t="n">
        <f aca="false">H100</f>
        <v>4073.85</v>
      </c>
    </row>
    <row r="100" customFormat="false" ht="25.5" hidden="false" customHeight="false" outlineLevel="0" collapsed="false">
      <c r="A100" s="83"/>
      <c r="B100" s="75"/>
      <c r="C100" s="105"/>
      <c r="D100" s="105" t="s">
        <v>107</v>
      </c>
      <c r="E100" s="62" t="s">
        <v>108</v>
      </c>
      <c r="F100" s="53"/>
      <c r="G100" s="86" t="s">
        <v>15</v>
      </c>
      <c r="H100" s="87" t="n">
        <f aca="false">F101</f>
        <v>4073.85</v>
      </c>
    </row>
    <row r="101" customFormat="false" ht="12.75" hidden="false" customHeight="false" outlineLevel="0" collapsed="false">
      <c r="A101" s="83"/>
      <c r="B101" s="75"/>
      <c r="C101" s="104"/>
      <c r="D101" s="80"/>
      <c r="E101" s="62" t="s">
        <v>109</v>
      </c>
      <c r="F101" s="54" t="n">
        <v>4073.85</v>
      </c>
      <c r="G101" s="82"/>
      <c r="H101" s="87"/>
    </row>
    <row r="102" customFormat="false" ht="12.75" hidden="false" customHeight="false" outlineLevel="0" collapsed="false">
      <c r="A102" s="83"/>
      <c r="B102" s="75"/>
      <c r="C102" s="104"/>
      <c r="D102" s="80"/>
      <c r="E102" s="62"/>
      <c r="F102" s="95"/>
      <c r="G102" s="82"/>
      <c r="H102" s="87"/>
    </row>
    <row r="103" customFormat="false" ht="12.75" hidden="false" customHeight="false" outlineLevel="0" collapsed="false">
      <c r="A103" s="74" t="n">
        <f aca="false">MAX(A$1:A102)+1</f>
        <v>16</v>
      </c>
      <c r="B103" s="93"/>
      <c r="C103" s="100" t="s">
        <v>110</v>
      </c>
      <c r="D103" s="100"/>
      <c r="E103" s="101" t="s">
        <v>111</v>
      </c>
      <c r="F103" s="79"/>
      <c r="G103" s="102" t="s">
        <v>15</v>
      </c>
      <c r="H103" s="103" t="n">
        <f aca="false">H104</f>
        <v>10727.64</v>
      </c>
    </row>
    <row r="104" customFormat="false" ht="12.75" hidden="false" customHeight="false" outlineLevel="0" collapsed="false">
      <c r="A104" s="88"/>
      <c r="B104" s="93"/>
      <c r="C104" s="105"/>
      <c r="D104" s="105" t="s">
        <v>112</v>
      </c>
      <c r="E104" s="62" t="s">
        <v>113</v>
      </c>
      <c r="F104" s="53"/>
      <c r="G104" s="86" t="s">
        <v>15</v>
      </c>
      <c r="H104" s="87" t="n">
        <f aca="false">F105</f>
        <v>10727.64</v>
      </c>
    </row>
    <row r="105" customFormat="false" ht="25.5" hidden="false" customHeight="false" outlineLevel="0" collapsed="false">
      <c r="A105" s="83"/>
      <c r="B105" s="75"/>
      <c r="C105" s="184"/>
      <c r="D105" s="185"/>
      <c r="E105" s="62" t="s">
        <v>114</v>
      </c>
      <c r="F105" s="54" t="n">
        <f aca="false">5790.06+4937.58</f>
        <v>10727.64</v>
      </c>
      <c r="G105" s="82"/>
      <c r="H105" s="87"/>
    </row>
    <row r="106" customFormat="false" ht="12.75" hidden="false" customHeight="false" outlineLevel="0" collapsed="false">
      <c r="A106" s="88"/>
      <c r="B106" s="93"/>
      <c r="C106" s="105"/>
      <c r="D106" s="105"/>
      <c r="E106" s="106"/>
      <c r="F106" s="107"/>
      <c r="G106" s="86"/>
      <c r="H106" s="87"/>
    </row>
    <row r="107" customFormat="false" ht="12.75" hidden="false" customHeight="false" outlineLevel="0" collapsed="false">
      <c r="A107" s="74" t="n">
        <f aca="false">MAX(A$1:A106)+1</f>
        <v>17</v>
      </c>
      <c r="B107" s="75"/>
      <c r="C107" s="100" t="s">
        <v>115</v>
      </c>
      <c r="D107" s="100"/>
      <c r="E107" s="101" t="s">
        <v>116</v>
      </c>
      <c r="F107" s="79"/>
      <c r="G107" s="102" t="s">
        <v>15</v>
      </c>
      <c r="H107" s="103" t="n">
        <f aca="false">H108</f>
        <v>7295.17</v>
      </c>
    </row>
    <row r="108" customFormat="false" ht="25.5" hidden="false" customHeight="false" outlineLevel="0" collapsed="false">
      <c r="A108" s="88"/>
      <c r="B108" s="89"/>
      <c r="C108" s="105"/>
      <c r="D108" s="105" t="s">
        <v>117</v>
      </c>
      <c r="E108" s="62" t="s">
        <v>118</v>
      </c>
      <c r="F108" s="53"/>
      <c r="G108" s="86" t="s">
        <v>15</v>
      </c>
      <c r="H108" s="87" t="n">
        <f aca="false">F109</f>
        <v>7295.17</v>
      </c>
    </row>
    <row r="109" customFormat="false" ht="12.75" hidden="false" customHeight="false" outlineLevel="0" collapsed="false">
      <c r="A109" s="83"/>
      <c r="B109" s="75"/>
      <c r="C109" s="104"/>
      <c r="D109" s="80"/>
      <c r="E109" s="62" t="s">
        <v>119</v>
      </c>
      <c r="F109" s="54" t="n">
        <v>7295.17</v>
      </c>
      <c r="G109" s="82"/>
      <c r="H109" s="87"/>
    </row>
    <row r="110" customFormat="false" ht="12.75" hidden="false" customHeight="false" outlineLevel="0" collapsed="false">
      <c r="A110" s="83"/>
      <c r="B110" s="186"/>
      <c r="C110" s="104"/>
      <c r="D110" s="80"/>
      <c r="E110" s="62"/>
      <c r="F110" s="54"/>
      <c r="G110" s="82"/>
      <c r="H110" s="87"/>
    </row>
    <row r="111" customFormat="false" ht="12.75" hidden="false" customHeight="false" outlineLevel="0" collapsed="false">
      <c r="A111" s="64"/>
      <c r="B111" s="65" t="s">
        <v>120</v>
      </c>
      <c r="C111" s="66"/>
      <c r="D111" s="67"/>
      <c r="E111" s="68" t="s">
        <v>121</v>
      </c>
      <c r="F111" s="69"/>
      <c r="G111" s="70"/>
      <c r="H111" s="71"/>
    </row>
    <row r="112" customFormat="false" ht="12.75" hidden="false" customHeight="false" outlineLevel="0" collapsed="false">
      <c r="A112" s="22"/>
      <c r="B112" s="187"/>
      <c r="C112" s="23"/>
      <c r="D112" s="23"/>
      <c r="E112" s="24"/>
      <c r="F112" s="25"/>
      <c r="G112" s="26"/>
      <c r="H112" s="188"/>
    </row>
    <row r="113" customFormat="false" ht="12.75" hidden="false" customHeight="false" outlineLevel="0" collapsed="false">
      <c r="A113" s="74" t="n">
        <f aca="false">MAX(A$1:A112)+1</f>
        <v>18</v>
      </c>
      <c r="B113" s="75"/>
      <c r="C113" s="100" t="s">
        <v>71</v>
      </c>
      <c r="D113" s="100"/>
      <c r="E113" s="101" t="s">
        <v>72</v>
      </c>
      <c r="F113" s="79"/>
      <c r="G113" s="102" t="s">
        <v>46</v>
      </c>
      <c r="H113" s="103" t="n">
        <f aca="false">H114</f>
        <v>4928.3616</v>
      </c>
    </row>
    <row r="114" customFormat="false" ht="12.75" hidden="false" customHeight="false" outlineLevel="0" collapsed="false">
      <c r="A114" s="83"/>
      <c r="B114" s="75"/>
      <c r="C114" s="104"/>
      <c r="D114" s="105" t="n">
        <v>104010007</v>
      </c>
      <c r="E114" s="106" t="s">
        <v>73</v>
      </c>
      <c r="F114" s="107"/>
      <c r="G114" s="86" t="s">
        <v>46</v>
      </c>
      <c r="H114" s="87" t="n">
        <f aca="false">F115</f>
        <v>4928.3616</v>
      </c>
    </row>
    <row r="115" customFormat="false" ht="38.25" hidden="false" customHeight="false" outlineLevel="0" collapsed="false">
      <c r="A115" s="83"/>
      <c r="B115" s="75"/>
      <c r="C115" s="104"/>
      <c r="D115" s="80"/>
      <c r="E115" s="84" t="s">
        <v>122</v>
      </c>
      <c r="F115" s="63" t="n">
        <f aca="false">F119</f>
        <v>4928.3616</v>
      </c>
      <c r="G115" s="82"/>
      <c r="H115" s="87"/>
    </row>
    <row r="116" customFormat="false" ht="12.75" hidden="false" customHeight="false" outlineLevel="0" collapsed="false">
      <c r="A116" s="83"/>
      <c r="B116" s="75"/>
      <c r="C116" s="104"/>
      <c r="D116" s="80"/>
      <c r="E116" s="62"/>
      <c r="F116" s="63"/>
      <c r="G116" s="82"/>
      <c r="H116" s="87"/>
    </row>
    <row r="117" customFormat="false" ht="12.75" hidden="false" customHeight="false" outlineLevel="0" collapsed="false">
      <c r="A117" s="74" t="n">
        <f aca="false">MAX(A$1:A116)+1</f>
        <v>19</v>
      </c>
      <c r="B117" s="75"/>
      <c r="C117" s="67" t="s">
        <v>86</v>
      </c>
      <c r="D117" s="67"/>
      <c r="E117" s="68" t="s">
        <v>123</v>
      </c>
      <c r="F117" s="69"/>
      <c r="G117" s="70" t="s">
        <v>46</v>
      </c>
      <c r="H117" s="103" t="n">
        <f aca="false">H118</f>
        <v>6387.3956</v>
      </c>
    </row>
    <row r="118" customFormat="false" ht="25.5" hidden="false" customHeight="false" outlineLevel="0" collapsed="false">
      <c r="A118" s="83"/>
      <c r="B118" s="75"/>
      <c r="C118" s="104"/>
      <c r="D118" s="80" t="s">
        <v>88</v>
      </c>
      <c r="E118" s="81" t="s">
        <v>89</v>
      </c>
      <c r="F118" s="25"/>
      <c r="G118" s="82" t="s">
        <v>46</v>
      </c>
      <c r="H118" s="87" t="n">
        <f aca="false">F122</f>
        <v>6387.3956</v>
      </c>
    </row>
    <row r="119" customFormat="false" ht="25.5" hidden="false" customHeight="false" outlineLevel="0" collapsed="false">
      <c r="A119" s="83"/>
      <c r="B119" s="75"/>
      <c r="C119" s="104"/>
      <c r="D119" s="80"/>
      <c r="E119" s="62" t="s">
        <v>124</v>
      </c>
      <c r="F119" s="63" t="n">
        <f aca="false">(8992.555+7435.317)*0.3</f>
        <v>4928.3616</v>
      </c>
      <c r="G119" s="82"/>
      <c r="H119" s="87"/>
    </row>
    <row r="120" customFormat="false" ht="12.75" hidden="false" customHeight="false" outlineLevel="0" collapsed="false">
      <c r="A120" s="83"/>
      <c r="B120" s="75"/>
      <c r="C120" s="104"/>
      <c r="D120" s="80"/>
      <c r="E120" s="62" t="s">
        <v>125</v>
      </c>
      <c r="F120" s="189" t="n">
        <f aca="false">7295.17*0.2</f>
        <v>1459.034</v>
      </c>
      <c r="G120" s="82"/>
      <c r="H120" s="87"/>
    </row>
    <row r="121" customFormat="false" ht="12.75" hidden="false" customHeight="false" outlineLevel="0" collapsed="false">
      <c r="A121" s="83"/>
      <c r="B121" s="186"/>
      <c r="C121" s="104"/>
      <c r="D121" s="80"/>
      <c r="E121" s="62" t="s">
        <v>126</v>
      </c>
      <c r="F121" s="189"/>
      <c r="G121" s="190"/>
      <c r="H121" s="87"/>
    </row>
    <row r="122" customFormat="false" ht="12.75" hidden="false" customHeight="false" outlineLevel="0" collapsed="false">
      <c r="A122" s="22"/>
      <c r="B122" s="187"/>
      <c r="C122" s="23"/>
      <c r="D122" s="23"/>
      <c r="E122" s="191" t="s">
        <v>127</v>
      </c>
      <c r="F122" s="63" t="n">
        <f aca="false">SUM(F119:F120)</f>
        <v>6387.3956</v>
      </c>
      <c r="G122" s="192"/>
      <c r="H122" s="188"/>
    </row>
    <row r="123" customFormat="false" ht="12.75" hidden="false" customHeight="false" outlineLevel="0" collapsed="false">
      <c r="A123" s="22"/>
      <c r="B123" s="187"/>
      <c r="C123" s="187"/>
      <c r="D123" s="187"/>
      <c r="E123" s="191"/>
      <c r="F123" s="63"/>
      <c r="G123" s="192"/>
      <c r="H123" s="188"/>
    </row>
    <row r="124" customFormat="false" ht="12.75" hidden="false" customHeight="false" outlineLevel="0" collapsed="false">
      <c r="A124" s="74" t="n">
        <f aca="false">MAX(A$1:A121)+1</f>
        <v>20</v>
      </c>
      <c r="B124" s="193"/>
      <c r="C124" s="194" t="s">
        <v>128</v>
      </c>
      <c r="D124" s="195"/>
      <c r="E124" s="78" t="s">
        <v>129</v>
      </c>
      <c r="F124" s="196"/>
      <c r="G124" s="197" t="s">
        <v>130</v>
      </c>
      <c r="H124" s="198" t="n">
        <f aca="false">F126</f>
        <v>4928.3616</v>
      </c>
    </row>
    <row r="125" customFormat="false" ht="25.5" hidden="false" customHeight="false" outlineLevel="0" collapsed="false">
      <c r="A125" s="195"/>
      <c r="B125" s="193"/>
      <c r="C125" s="195"/>
      <c r="D125" s="195" t="s">
        <v>131</v>
      </c>
      <c r="E125" s="199" t="s">
        <v>132</v>
      </c>
      <c r="F125" s="196"/>
      <c r="G125" s="200" t="s">
        <v>130</v>
      </c>
      <c r="H125" s="201" t="n">
        <f aca="false">F126</f>
        <v>4928.3616</v>
      </c>
    </row>
    <row r="126" customFormat="false" ht="12.75" hidden="false" customHeight="false" outlineLevel="0" collapsed="false">
      <c r="A126" s="195"/>
      <c r="B126" s="193"/>
      <c r="C126" s="195"/>
      <c r="D126" s="195"/>
      <c r="E126" s="199" t="s">
        <v>133</v>
      </c>
      <c r="F126" s="202" t="n">
        <f aca="false">F115</f>
        <v>4928.3616</v>
      </c>
      <c r="G126" s="195"/>
      <c r="H126" s="203"/>
    </row>
    <row r="127" customFormat="false" ht="12.75" hidden="false" customHeight="false" outlineLevel="0" collapsed="false">
      <c r="A127" s="22"/>
      <c r="B127" s="187"/>
      <c r="C127" s="23"/>
      <c r="D127" s="23"/>
      <c r="E127" s="191"/>
      <c r="F127" s="95"/>
      <c r="G127" s="192"/>
      <c r="H127" s="204"/>
    </row>
    <row r="128" customFormat="false" ht="12.75" hidden="false" customHeight="false" outlineLevel="0" collapsed="false">
      <c r="A128" s="22"/>
      <c r="B128" s="187"/>
      <c r="C128" s="23"/>
      <c r="D128" s="23"/>
      <c r="E128" s="191"/>
      <c r="F128" s="95"/>
      <c r="G128" s="192"/>
      <c r="H128" s="188"/>
    </row>
    <row r="129" customFormat="false" ht="12.75" hidden="false" customHeight="false" outlineLevel="0" collapsed="false">
      <c r="A129" s="74" t="n">
        <f aca="false">MAX(A$1:A128)+1</f>
        <v>21</v>
      </c>
      <c r="B129" s="75"/>
      <c r="C129" s="67" t="s">
        <v>100</v>
      </c>
      <c r="D129" s="67"/>
      <c r="E129" s="68" t="s">
        <v>134</v>
      </c>
      <c r="F129" s="69"/>
      <c r="G129" s="70" t="s">
        <v>46</v>
      </c>
      <c r="H129" s="103" t="n">
        <f aca="false">H130</f>
        <v>1459.034</v>
      </c>
    </row>
    <row r="130" customFormat="false" ht="25.5" hidden="false" customHeight="false" outlineLevel="0" collapsed="false">
      <c r="A130" s="83"/>
      <c r="B130" s="75"/>
      <c r="C130" s="104"/>
      <c r="D130" s="80" t="s">
        <v>102</v>
      </c>
      <c r="E130" s="81" t="s">
        <v>135</v>
      </c>
      <c r="F130" s="25"/>
      <c r="G130" s="82" t="s">
        <v>46</v>
      </c>
      <c r="H130" s="87" t="n">
        <f aca="false">F131</f>
        <v>1459.034</v>
      </c>
    </row>
    <row r="131" customFormat="false" ht="12.75" hidden="false" customHeight="false" outlineLevel="0" collapsed="false">
      <c r="A131" s="83"/>
      <c r="B131" s="75"/>
      <c r="C131" s="104"/>
      <c r="D131" s="80"/>
      <c r="E131" s="62" t="s">
        <v>136</v>
      </c>
      <c r="F131" s="25" t="n">
        <f aca="false">F120</f>
        <v>1459.034</v>
      </c>
      <c r="G131" s="82"/>
      <c r="H131" s="87"/>
    </row>
    <row r="132" customFormat="false" ht="12.75" hidden="false" customHeight="false" outlineLevel="0" collapsed="false">
      <c r="A132" s="83"/>
      <c r="B132" s="75"/>
      <c r="C132" s="104"/>
      <c r="D132" s="80"/>
      <c r="E132" s="62"/>
      <c r="F132" s="25"/>
      <c r="G132" s="82"/>
      <c r="H132" s="87"/>
    </row>
    <row r="133" customFormat="false" ht="25.5" hidden="false" customHeight="false" outlineLevel="0" collapsed="false">
      <c r="A133" s="74" t="n">
        <f aca="false">MAX(A$1:A132)+1</f>
        <v>22</v>
      </c>
      <c r="B133" s="75"/>
      <c r="C133" s="67" t="s">
        <v>137</v>
      </c>
      <c r="D133" s="67"/>
      <c r="E133" s="68" t="s">
        <v>138</v>
      </c>
      <c r="F133" s="69"/>
      <c r="G133" s="70" t="s">
        <v>15</v>
      </c>
      <c r="H133" s="103" t="n">
        <f aca="false">H134</f>
        <v>7295.17</v>
      </c>
    </row>
    <row r="134" customFormat="false" ht="25.5" hidden="false" customHeight="false" outlineLevel="0" collapsed="false">
      <c r="A134" s="83"/>
      <c r="B134" s="75"/>
      <c r="C134" s="104"/>
      <c r="D134" s="80" t="s">
        <v>139</v>
      </c>
      <c r="E134" s="62" t="s">
        <v>140</v>
      </c>
      <c r="F134" s="53"/>
      <c r="G134" s="82" t="s">
        <v>15</v>
      </c>
      <c r="H134" s="87" t="n">
        <f aca="false">F135</f>
        <v>7295.17</v>
      </c>
    </row>
    <row r="135" customFormat="false" ht="12.75" hidden="false" customHeight="false" outlineLevel="0" collapsed="false">
      <c r="A135" s="83"/>
      <c r="B135" s="75"/>
      <c r="C135" s="104"/>
      <c r="D135" s="80"/>
      <c r="E135" s="62" t="s">
        <v>141</v>
      </c>
      <c r="F135" s="54" t="n">
        <v>7295.17</v>
      </c>
      <c r="G135" s="82"/>
      <c r="H135" s="87"/>
    </row>
    <row r="136" customFormat="false" ht="12.75" hidden="false" customHeight="false" outlineLevel="0" collapsed="false">
      <c r="A136" s="83"/>
      <c r="B136" s="75"/>
      <c r="C136" s="104"/>
      <c r="D136" s="80"/>
      <c r="E136" s="62"/>
      <c r="F136" s="25"/>
      <c r="G136" s="82"/>
      <c r="H136" s="87"/>
    </row>
    <row r="137" customFormat="false" ht="25.5" hidden="false" customHeight="false" outlineLevel="0" collapsed="false">
      <c r="A137" s="74" t="n">
        <f aca="false">MAX(A$1:A135)+1</f>
        <v>23</v>
      </c>
      <c r="B137" s="75"/>
      <c r="C137" s="100" t="s">
        <v>142</v>
      </c>
      <c r="D137" s="100"/>
      <c r="E137" s="101" t="s">
        <v>143</v>
      </c>
      <c r="F137" s="79"/>
      <c r="G137" s="102" t="s">
        <v>15</v>
      </c>
      <c r="H137" s="103" t="n">
        <f aca="false">H138</f>
        <v>7295.17</v>
      </c>
    </row>
    <row r="138" customFormat="false" ht="25.5" hidden="false" customHeight="false" outlineLevel="0" collapsed="false">
      <c r="A138" s="83"/>
      <c r="B138" s="75"/>
      <c r="C138" s="105"/>
      <c r="D138" s="105" t="s">
        <v>144</v>
      </c>
      <c r="E138" s="106" t="s">
        <v>145</v>
      </c>
      <c r="F138" s="107" t="n">
        <f aca="false">F135</f>
        <v>7295.17</v>
      </c>
      <c r="G138" s="86" t="s">
        <v>15</v>
      </c>
      <c r="H138" s="87" t="n">
        <f aca="false">F138</f>
        <v>7295.17</v>
      </c>
    </row>
    <row r="139" customFormat="false" ht="12.75" hidden="false" customHeight="false" outlineLevel="0" collapsed="false">
      <c r="A139" s="83"/>
      <c r="B139" s="75"/>
      <c r="C139" s="104"/>
      <c r="D139" s="80"/>
      <c r="E139" s="62"/>
      <c r="F139" s="25"/>
      <c r="G139" s="82"/>
      <c r="H139" s="87"/>
    </row>
    <row r="140" customFormat="false" ht="25.5" hidden="false" customHeight="false" outlineLevel="0" collapsed="false">
      <c r="A140" s="74" t="n">
        <f aca="false">MAX(A$1:A138)+1</f>
        <v>24</v>
      </c>
      <c r="B140" s="75"/>
      <c r="C140" s="100" t="s">
        <v>146</v>
      </c>
      <c r="D140" s="100"/>
      <c r="E140" s="101" t="s">
        <v>147</v>
      </c>
      <c r="F140" s="79"/>
      <c r="G140" s="102" t="s">
        <v>15</v>
      </c>
      <c r="H140" s="103" t="n">
        <f aca="false">H141</f>
        <v>7295.17</v>
      </c>
    </row>
    <row r="141" customFormat="false" ht="25.5" hidden="false" customHeight="false" outlineLevel="0" collapsed="false">
      <c r="A141" s="83"/>
      <c r="B141" s="186"/>
      <c r="C141" s="105"/>
      <c r="D141" s="105" t="s">
        <v>148</v>
      </c>
      <c r="E141" s="106" t="s">
        <v>149</v>
      </c>
      <c r="F141" s="107" t="n">
        <f aca="false">F135</f>
        <v>7295.17</v>
      </c>
      <c r="G141" s="86" t="s">
        <v>15</v>
      </c>
      <c r="H141" s="87" t="n">
        <f aca="false">F141</f>
        <v>7295.17</v>
      </c>
    </row>
    <row r="142" customFormat="false" ht="12.75" hidden="false" customHeight="false" outlineLevel="0" collapsed="false">
      <c r="A142" s="83"/>
      <c r="B142" s="186"/>
      <c r="C142" s="104"/>
      <c r="D142" s="80"/>
      <c r="E142" s="62"/>
      <c r="F142" s="25"/>
      <c r="G142" s="82"/>
      <c r="H142" s="87"/>
    </row>
    <row r="143" customFormat="false" ht="30.75" hidden="false" customHeight="true" outlineLevel="0" collapsed="false">
      <c r="A143" s="88"/>
      <c r="B143" s="65" t="s">
        <v>150</v>
      </c>
      <c r="C143" s="66"/>
      <c r="D143" s="67"/>
      <c r="E143" s="68" t="s">
        <v>151</v>
      </c>
      <c r="F143" s="205"/>
      <c r="G143" s="92"/>
      <c r="H143" s="87"/>
    </row>
    <row r="144" customFormat="false" ht="30.75" hidden="false" customHeight="true" outlineLevel="0" collapsed="false">
      <c r="A144" s="74" t="n">
        <f aca="false">MAX(A$1:A142)+1</f>
        <v>25</v>
      </c>
      <c r="B144" s="65"/>
      <c r="C144" s="67" t="s">
        <v>152</v>
      </c>
      <c r="D144" s="67"/>
      <c r="E144" s="175" t="s">
        <v>153</v>
      </c>
      <c r="F144" s="206"/>
      <c r="G144" s="70" t="s">
        <v>46</v>
      </c>
      <c r="H144" s="103" t="n">
        <f aca="false">H145</f>
        <v>0.3455</v>
      </c>
    </row>
    <row r="145" customFormat="false" ht="30.75" hidden="false" customHeight="true" outlineLevel="0" collapsed="false">
      <c r="A145" s="88"/>
      <c r="B145" s="65"/>
      <c r="C145" s="51"/>
      <c r="D145" s="207" t="s">
        <v>154</v>
      </c>
      <c r="E145" s="208" t="s">
        <v>155</v>
      </c>
      <c r="F145" s="208"/>
      <c r="G145" s="209" t="s">
        <v>46</v>
      </c>
      <c r="H145" s="87" t="n">
        <f aca="false">((1.15*0.55*0.1)+(0.15*0.6*0.55)+((1*0.6/2*0.1)*2))*2</f>
        <v>0.3455</v>
      </c>
    </row>
    <row r="146" customFormat="false" ht="15" hidden="false" customHeight="true" outlineLevel="0" collapsed="false">
      <c r="A146" s="88"/>
      <c r="B146" s="65"/>
      <c r="C146" s="67"/>
      <c r="D146" s="80"/>
      <c r="E146" s="42" t="s">
        <v>156</v>
      </c>
      <c r="F146" s="25"/>
      <c r="G146" s="82"/>
      <c r="H146" s="87"/>
    </row>
    <row r="147" customFormat="false" ht="30.75" hidden="false" customHeight="true" outlineLevel="0" collapsed="false">
      <c r="A147" s="88"/>
      <c r="B147" s="65"/>
      <c r="C147" s="67"/>
      <c r="D147" s="80"/>
      <c r="E147" s="42" t="s">
        <v>157</v>
      </c>
      <c r="F147" s="25"/>
      <c r="G147" s="82"/>
      <c r="H147" s="210"/>
    </row>
    <row r="148" customFormat="false" ht="30.75" hidden="false" customHeight="true" outlineLevel="0" collapsed="false">
      <c r="A148" s="74" t="n">
        <f aca="false">MAX(A$1:A146)+1</f>
        <v>26</v>
      </c>
      <c r="B148" s="65"/>
      <c r="C148" s="67" t="s">
        <v>158</v>
      </c>
      <c r="D148" s="67"/>
      <c r="E148" s="175" t="s">
        <v>159</v>
      </c>
      <c r="F148" s="176"/>
      <c r="G148" s="70" t="s">
        <v>15</v>
      </c>
      <c r="H148" s="210" t="n">
        <f aca="false">H149</f>
        <v>4.87</v>
      </c>
    </row>
    <row r="149" customFormat="false" ht="28.5" hidden="false" customHeight="true" outlineLevel="0" collapsed="false">
      <c r="A149" s="88"/>
      <c r="B149" s="65"/>
      <c r="C149" s="211"/>
      <c r="D149" s="80" t="s">
        <v>160</v>
      </c>
      <c r="E149" s="42" t="s">
        <v>161</v>
      </c>
      <c r="F149" s="208"/>
      <c r="G149" s="209" t="s">
        <v>15</v>
      </c>
      <c r="H149" s="210" t="n">
        <f aca="false">((1.15*0.1*2+0.55*0.1*2)+(0.6*0.15*2+0.55*0.15*2)+((1*0.6/2*2)*2+0.55*1))*2</f>
        <v>4.87</v>
      </c>
    </row>
    <row r="150" customFormat="false" ht="16.5" hidden="false" customHeight="true" outlineLevel="0" collapsed="false">
      <c r="A150" s="88"/>
      <c r="B150" s="65"/>
      <c r="C150" s="67"/>
      <c r="D150" s="212"/>
      <c r="E150" s="42" t="s">
        <v>156</v>
      </c>
      <c r="F150" s="25"/>
      <c r="G150" s="82"/>
      <c r="H150" s="210"/>
    </row>
    <row r="151" customFormat="false" ht="30.75" hidden="false" customHeight="true" outlineLevel="0" collapsed="false">
      <c r="A151" s="88"/>
      <c r="B151" s="65"/>
      <c r="C151" s="67"/>
      <c r="D151" s="212"/>
      <c r="E151" s="42" t="s">
        <v>162</v>
      </c>
      <c r="F151" s="25"/>
      <c r="G151" s="82"/>
      <c r="H151" s="210"/>
    </row>
    <row r="152" customFormat="false" ht="30.75" hidden="false" customHeight="true" outlineLevel="0" collapsed="false">
      <c r="A152" s="88"/>
      <c r="B152" s="65"/>
      <c r="C152" s="67"/>
      <c r="D152" s="212"/>
      <c r="E152" s="42"/>
      <c r="F152" s="25"/>
      <c r="G152" s="82"/>
      <c r="H152" s="210"/>
    </row>
    <row r="153" customFormat="false" ht="12.75" hidden="false" customHeight="false" outlineLevel="0" collapsed="false">
      <c r="A153" s="88"/>
      <c r="B153" s="65" t="s">
        <v>163</v>
      </c>
      <c r="C153" s="66"/>
      <c r="D153" s="67"/>
      <c r="E153" s="68" t="s">
        <v>164</v>
      </c>
      <c r="F153" s="205"/>
      <c r="G153" s="92"/>
      <c r="H153" s="87"/>
    </row>
    <row r="154" customFormat="false" ht="12.75" hidden="false" customHeight="false" outlineLevel="0" collapsed="false">
      <c r="A154" s="88"/>
      <c r="B154" s="65"/>
      <c r="C154" s="66"/>
      <c r="D154" s="67"/>
      <c r="E154" s="68"/>
      <c r="F154" s="205"/>
      <c r="G154" s="92"/>
      <c r="H154" s="87"/>
    </row>
    <row r="155" customFormat="false" ht="38.25" hidden="false" customHeight="false" outlineLevel="0" collapsed="false">
      <c r="A155" s="74" t="n">
        <f aca="false">MAX(A$1:A153)+1</f>
        <v>27</v>
      </c>
      <c r="B155" s="89"/>
      <c r="C155" s="100" t="s">
        <v>165</v>
      </c>
      <c r="D155" s="100"/>
      <c r="E155" s="101" t="s">
        <v>166</v>
      </c>
      <c r="F155" s="112"/>
      <c r="G155" s="102" t="s">
        <v>46</v>
      </c>
      <c r="H155" s="103" t="n">
        <f aca="false">H156</f>
        <v>39.716</v>
      </c>
    </row>
    <row r="156" customFormat="false" ht="27" hidden="false" customHeight="true" outlineLevel="0" collapsed="false">
      <c r="A156" s="88"/>
      <c r="B156" s="65"/>
      <c r="C156" s="105"/>
      <c r="D156" s="105" t="s">
        <v>167</v>
      </c>
      <c r="E156" s="106" t="s">
        <v>168</v>
      </c>
      <c r="F156" s="113"/>
      <c r="G156" s="86" t="s">
        <v>46</v>
      </c>
      <c r="H156" s="87" t="n">
        <f aca="false">F160</f>
        <v>39.716</v>
      </c>
    </row>
    <row r="157" customFormat="false" ht="12.75" hidden="false" customHeight="false" outlineLevel="0" collapsed="false">
      <c r="A157" s="88"/>
      <c r="B157" s="184"/>
      <c r="C157" s="184"/>
      <c r="D157" s="185"/>
      <c r="E157" s="62" t="s">
        <v>169</v>
      </c>
      <c r="F157" s="205" t="n">
        <v>3.856</v>
      </c>
      <c r="G157" s="213"/>
      <c r="H157" s="87"/>
    </row>
    <row r="158" customFormat="false" ht="25.5" hidden="false" customHeight="false" outlineLevel="0" collapsed="false">
      <c r="A158" s="88"/>
      <c r="B158" s="184"/>
      <c r="C158" s="184"/>
      <c r="D158" s="185"/>
      <c r="E158" s="62" t="s">
        <v>170</v>
      </c>
      <c r="F158" s="205" t="n">
        <f aca="false">0.8*1.2*0.1*2</f>
        <v>0.192</v>
      </c>
      <c r="G158" s="214"/>
      <c r="H158" s="87"/>
    </row>
    <row r="159" customFormat="false" ht="14.25" hidden="false" customHeight="false" outlineLevel="0" collapsed="false">
      <c r="A159" s="88"/>
      <c r="B159" s="215"/>
      <c r="C159" s="216"/>
      <c r="D159" s="217"/>
      <c r="E159" s="62" t="s">
        <v>171</v>
      </c>
      <c r="F159" s="218" t="n">
        <v>35.668</v>
      </c>
      <c r="G159" s="219"/>
      <c r="H159" s="87"/>
    </row>
    <row r="160" customFormat="false" ht="14.25" hidden="false" customHeight="false" outlineLevel="0" collapsed="false">
      <c r="A160" s="88"/>
      <c r="B160" s="215"/>
      <c r="C160" s="216"/>
      <c r="D160" s="217"/>
      <c r="E160" s="62"/>
      <c r="F160" s="205" t="n">
        <f aca="false">SUM(F157:F159)</f>
        <v>39.716</v>
      </c>
      <c r="G160" s="219"/>
      <c r="H160" s="87"/>
    </row>
    <row r="161" customFormat="false" ht="14.25" hidden="false" customHeight="false" outlineLevel="0" collapsed="false">
      <c r="A161" s="88"/>
      <c r="B161" s="215"/>
      <c r="C161" s="216"/>
      <c r="D161" s="217"/>
      <c r="E161" s="62"/>
      <c r="F161" s="205"/>
      <c r="G161" s="219"/>
      <c r="H161" s="87"/>
    </row>
    <row r="162" customFormat="false" ht="25.5" hidden="false" customHeight="false" outlineLevel="0" collapsed="false">
      <c r="A162" s="74" t="n">
        <f aca="false">MAX(A$1:A160)+1</f>
        <v>28</v>
      </c>
      <c r="B162" s="89"/>
      <c r="C162" s="67" t="s">
        <v>172</v>
      </c>
      <c r="D162" s="67"/>
      <c r="E162" s="68" t="s">
        <v>173</v>
      </c>
      <c r="F162" s="220"/>
      <c r="G162" s="70" t="s">
        <v>38</v>
      </c>
      <c r="H162" s="103" t="n">
        <f aca="false">H163</f>
        <v>96.4</v>
      </c>
    </row>
    <row r="163" customFormat="false" ht="25.5" hidden="false" customHeight="false" outlineLevel="0" collapsed="false">
      <c r="A163" s="88"/>
      <c r="B163" s="221"/>
      <c r="C163" s="222"/>
      <c r="D163" s="105" t="s">
        <v>174</v>
      </c>
      <c r="E163" s="106" t="s">
        <v>175</v>
      </c>
      <c r="F163" s="113" t="n">
        <v>96.4</v>
      </c>
      <c r="G163" s="86" t="s">
        <v>38</v>
      </c>
      <c r="H163" s="87" t="n">
        <f aca="false">F163</f>
        <v>96.4</v>
      </c>
    </row>
    <row r="164" customFormat="false" ht="15.75" hidden="false" customHeight="false" outlineLevel="0" collapsed="false">
      <c r="A164" s="88"/>
      <c r="B164" s="223"/>
      <c r="C164" s="222"/>
      <c r="D164" s="105"/>
      <c r="E164" s="106"/>
      <c r="F164" s="113"/>
      <c r="G164" s="86"/>
      <c r="H164" s="87"/>
    </row>
    <row r="165" customFormat="false" ht="15.75" hidden="false" customHeight="false" outlineLevel="0" collapsed="false">
      <c r="A165" s="88"/>
      <c r="B165" s="223"/>
      <c r="C165" s="222"/>
      <c r="D165" s="105"/>
      <c r="E165" s="106"/>
      <c r="F165" s="113"/>
      <c r="G165" s="86"/>
      <c r="H165" s="87"/>
    </row>
    <row r="166" customFormat="false" ht="25.5" hidden="false" customHeight="false" outlineLevel="0" collapsed="false">
      <c r="A166" s="74" t="n">
        <f aca="false">MAX(A$1:A164)+1</f>
        <v>29</v>
      </c>
      <c r="B166" s="89"/>
      <c r="C166" s="100" t="s">
        <v>176</v>
      </c>
      <c r="D166" s="100"/>
      <c r="E166" s="101" t="s">
        <v>177</v>
      </c>
      <c r="F166" s="112"/>
      <c r="G166" s="102" t="s">
        <v>15</v>
      </c>
      <c r="H166" s="103" t="n">
        <f aca="false">H167</f>
        <v>13028.45</v>
      </c>
    </row>
    <row r="167" customFormat="false" ht="25.5" hidden="false" customHeight="false" outlineLevel="0" collapsed="false">
      <c r="A167" s="88"/>
      <c r="B167" s="89"/>
      <c r="C167" s="105"/>
      <c r="D167" s="105" t="s">
        <v>178</v>
      </c>
      <c r="E167" s="106" t="s">
        <v>179</v>
      </c>
      <c r="F167" s="113"/>
      <c r="G167" s="86" t="s">
        <v>15</v>
      </c>
      <c r="H167" s="87" t="n">
        <f aca="false">F170</f>
        <v>13028.45</v>
      </c>
    </row>
    <row r="168" customFormat="false" ht="25.5" hidden="false" customHeight="false" outlineLevel="0" collapsed="false">
      <c r="A168" s="74"/>
      <c r="B168" s="89"/>
      <c r="C168" s="67"/>
      <c r="D168" s="67"/>
      <c r="E168" s="62" t="s">
        <v>180</v>
      </c>
      <c r="F168" s="205" t="n">
        <v>10727.6</v>
      </c>
      <c r="G168" s="70"/>
      <c r="H168" s="103"/>
    </row>
    <row r="169" customFormat="false" ht="25.5" hidden="false" customHeight="false" outlineLevel="0" collapsed="false">
      <c r="A169" s="74"/>
      <c r="B169" s="89"/>
      <c r="C169" s="67"/>
      <c r="D169" s="67"/>
      <c r="E169" s="62" t="s">
        <v>181</v>
      </c>
      <c r="F169" s="218" t="n">
        <f aca="false">(780.62+907.76+612.47)</f>
        <v>2300.85</v>
      </c>
      <c r="G169" s="70"/>
      <c r="H169" s="103"/>
    </row>
    <row r="170" customFormat="false" ht="12.75" hidden="false" customHeight="false" outlineLevel="0" collapsed="false">
      <c r="A170" s="88"/>
      <c r="B170" s="89"/>
      <c r="C170" s="90"/>
      <c r="D170" s="91"/>
      <c r="E170" s="52"/>
      <c r="F170" s="224" t="n">
        <f aca="false">SUM(F168:F169)</f>
        <v>13028.45</v>
      </c>
      <c r="G170" s="92"/>
      <c r="H170" s="87"/>
    </row>
    <row r="171" customFormat="false" ht="15.75" hidden="false" customHeight="false" outlineLevel="0" collapsed="false">
      <c r="A171" s="88"/>
      <c r="B171" s="223"/>
      <c r="C171" s="222"/>
      <c r="D171" s="105"/>
      <c r="E171" s="106"/>
      <c r="F171" s="113"/>
      <c r="G171" s="86"/>
      <c r="H171" s="87"/>
    </row>
    <row r="172" customFormat="false" ht="25.5" hidden="false" customHeight="false" outlineLevel="0" collapsed="false">
      <c r="A172" s="74" t="n">
        <f aca="false">MAX(A$1:A170)+1</f>
        <v>30</v>
      </c>
      <c r="B172" s="89"/>
      <c r="C172" s="100" t="s">
        <v>182</v>
      </c>
      <c r="D172" s="100"/>
      <c r="E172" s="175" t="s">
        <v>183</v>
      </c>
      <c r="F172" s="112"/>
      <c r="G172" s="102" t="s">
        <v>46</v>
      </c>
      <c r="H172" s="103" t="n">
        <f aca="false">F175</f>
        <v>6586.3395</v>
      </c>
    </row>
    <row r="173" customFormat="false" ht="25.5" hidden="false" customHeight="false" outlineLevel="0" collapsed="false">
      <c r="A173" s="88"/>
      <c r="B173" s="184"/>
      <c r="C173" s="184"/>
      <c r="D173" s="185"/>
      <c r="E173" s="62" t="s">
        <v>184</v>
      </c>
      <c r="F173" s="205" t="n">
        <f aca="false">(780.62+907.76+612.47)*0.25</f>
        <v>575.2125</v>
      </c>
      <c r="G173" s="213"/>
      <c r="H173" s="87"/>
    </row>
    <row r="174" customFormat="false" ht="25.5" hidden="false" customHeight="false" outlineLevel="0" collapsed="false">
      <c r="A174" s="88"/>
      <c r="B174" s="225"/>
      <c r="C174" s="184"/>
      <c r="D174" s="185"/>
      <c r="E174" s="62" t="s">
        <v>185</v>
      </c>
      <c r="F174" s="218" t="n">
        <f aca="false">(5151.345+4867.2)*0.6</f>
        <v>6011.127</v>
      </c>
      <c r="G174" s="213"/>
      <c r="H174" s="87"/>
    </row>
    <row r="175" customFormat="false" ht="12.75" hidden="false" customHeight="false" outlineLevel="0" collapsed="false">
      <c r="A175" s="88"/>
      <c r="B175" s="225"/>
      <c r="C175" s="184"/>
      <c r="D175" s="185"/>
      <c r="E175" s="62"/>
      <c r="F175" s="205" t="n">
        <f aca="false">F173+F174</f>
        <v>6586.3395</v>
      </c>
      <c r="G175" s="213"/>
      <c r="H175" s="87"/>
    </row>
    <row r="176" customFormat="false" ht="12.75" hidden="false" customHeight="false" outlineLevel="0" collapsed="false">
      <c r="A176" s="88"/>
      <c r="B176" s="65"/>
      <c r="C176" s="66"/>
      <c r="D176" s="67"/>
      <c r="E176" s="68"/>
      <c r="F176" s="205"/>
      <c r="G176" s="92"/>
      <c r="H176" s="87"/>
    </row>
    <row r="177" customFormat="false" ht="13.5" hidden="false" customHeight="false" outlineLevel="0" collapsed="false">
      <c r="A177" s="226"/>
      <c r="B177" s="227"/>
      <c r="C177" s="228"/>
      <c r="D177" s="229"/>
      <c r="E177" s="230"/>
      <c r="F177" s="231"/>
      <c r="G177" s="232"/>
      <c r="H177" s="23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0.99"/>
    <col collapsed="false" customWidth="true" hidden="false" outlineLevel="0" max="6" min="6" style="2" width="11.85"/>
    <col collapsed="false" customWidth="true" hidden="false" outlineLevel="0" max="7" min="7" style="1" width="5.71"/>
    <col collapsed="false" customWidth="true" hidden="false" outlineLevel="0" max="8" min="8" style="3" width="10.56"/>
    <col collapsed="false" customWidth="false" hidden="false" outlineLevel="0" max="12" min="9" style="1" width="9.14"/>
    <col collapsed="false" customWidth="true" hidden="false" outlineLevel="0" max="13" min="13" style="1" width="119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7" t="s">
        <v>186</v>
      </c>
      <c r="F1" s="8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8"/>
      <c r="G2" s="13"/>
      <c r="H2" s="14"/>
    </row>
    <row r="3" customFormat="false" ht="13.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tru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3.5" hidden="false" customHeight="true" outlineLevel="0" collapsed="false">
      <c r="A5" s="22"/>
      <c r="B5" s="23"/>
      <c r="C5" s="23"/>
      <c r="D5" s="23"/>
      <c r="E5" s="24"/>
      <c r="F5" s="25"/>
      <c r="G5" s="26"/>
      <c r="H5" s="188"/>
    </row>
    <row r="6" customFormat="false" ht="38.25" hidden="false" customHeight="false" outlineLevel="0" collapsed="false">
      <c r="A6" s="88"/>
      <c r="B6" s="234" t="s">
        <v>187</v>
      </c>
      <c r="C6" s="211"/>
      <c r="D6" s="90"/>
      <c r="E6" s="235" t="s">
        <v>188</v>
      </c>
      <c r="F6" s="236"/>
      <c r="G6" s="92"/>
      <c r="H6" s="87"/>
    </row>
    <row r="7" customFormat="false" ht="12.75" hidden="false" customHeight="false" outlineLevel="0" collapsed="false">
      <c r="A7" s="88"/>
      <c r="B7" s="89"/>
      <c r="C7" s="90"/>
      <c r="D7" s="91"/>
      <c r="E7" s="237"/>
      <c r="F7" s="236"/>
      <c r="G7" s="92"/>
      <c r="H7" s="87"/>
    </row>
    <row r="8" customFormat="false" ht="38.25" hidden="false" customHeight="false" outlineLevel="0" collapsed="false">
      <c r="A8" s="74" t="n">
        <f aca="false">MAX(A$1:A7)+1</f>
        <v>1</v>
      </c>
      <c r="B8" s="89"/>
      <c r="C8" s="67" t="s">
        <v>189</v>
      </c>
      <c r="D8" s="67"/>
      <c r="E8" s="175" t="s">
        <v>190</v>
      </c>
      <c r="F8" s="238"/>
      <c r="G8" s="70" t="s">
        <v>15</v>
      </c>
      <c r="H8" s="103" t="n">
        <f aca="false">H9</f>
        <v>5759.648</v>
      </c>
    </row>
    <row r="9" customFormat="false" ht="38.25" hidden="false" customHeight="false" outlineLevel="0" collapsed="false">
      <c r="A9" s="88"/>
      <c r="B9" s="89"/>
      <c r="C9" s="67"/>
      <c r="D9" s="105" t="s">
        <v>191</v>
      </c>
      <c r="E9" s="42" t="s">
        <v>192</v>
      </c>
      <c r="F9" s="239"/>
      <c r="G9" s="82" t="s">
        <v>15</v>
      </c>
      <c r="H9" s="87" t="n">
        <f aca="false">F12</f>
        <v>5759.648</v>
      </c>
    </row>
    <row r="10" s="242" customFormat="true" ht="12.75" hidden="false" customHeight="false" outlineLevel="0" collapsed="false">
      <c r="A10" s="240"/>
      <c r="B10" s="77"/>
      <c r="C10" s="77"/>
      <c r="D10" s="77"/>
      <c r="E10" s="52" t="s">
        <v>193</v>
      </c>
      <c r="F10" s="63"/>
      <c r="G10" s="77"/>
      <c r="H10" s="241"/>
    </row>
    <row r="11" s="242" customFormat="true" ht="12.75" hidden="false" customHeight="false" outlineLevel="0" collapsed="false">
      <c r="A11" s="240"/>
      <c r="B11" s="77"/>
      <c r="C11" s="77"/>
      <c r="D11" s="77"/>
      <c r="E11" s="52" t="s">
        <v>194</v>
      </c>
      <c r="F11" s="63"/>
      <c r="G11" s="77"/>
      <c r="H11" s="241"/>
    </row>
    <row r="12" s="242" customFormat="true" ht="12.75" hidden="false" customHeight="false" outlineLevel="0" collapsed="false">
      <c r="A12" s="77"/>
      <c r="B12" s="77"/>
      <c r="C12" s="77"/>
      <c r="D12" s="77"/>
      <c r="E12" s="52" t="s">
        <v>195</v>
      </c>
      <c r="F12" s="243" t="n">
        <f aca="false">2848+(397.8*0.025*2)+(2848+397.8*0.055*2)</f>
        <v>5759.648</v>
      </c>
      <c r="G12" s="77"/>
      <c r="H12" s="241"/>
    </row>
    <row r="13" s="242" customFormat="true" ht="15" hidden="false" customHeight="true" outlineLevel="0" collapsed="false">
      <c r="A13" s="77"/>
      <c r="B13" s="77"/>
      <c r="C13" s="77"/>
      <c r="D13" s="77"/>
      <c r="E13" s="52" t="s">
        <v>196</v>
      </c>
      <c r="F13" s="63"/>
      <c r="G13" s="77"/>
      <c r="H13" s="241"/>
    </row>
    <row r="14" s="242" customFormat="true" ht="12.75" hidden="false" customHeight="false" outlineLevel="0" collapsed="false">
      <c r="A14" s="77"/>
      <c r="B14" s="77"/>
      <c r="C14" s="77"/>
      <c r="D14" s="77"/>
      <c r="E14" s="52"/>
      <c r="F14" s="63"/>
      <c r="G14" s="77"/>
      <c r="H14" s="241"/>
    </row>
    <row r="15" customFormat="false" ht="25.5" hidden="false" customHeight="false" outlineLevel="0" collapsed="false">
      <c r="A15" s="74" t="n">
        <f aca="false">MAX(A$1:A14)+1</f>
        <v>2</v>
      </c>
      <c r="B15" s="89"/>
      <c r="C15" s="67" t="s">
        <v>197</v>
      </c>
      <c r="D15" s="67"/>
      <c r="E15" s="175" t="s">
        <v>198</v>
      </c>
      <c r="F15" s="238"/>
      <c r="G15" s="70" t="s">
        <v>46</v>
      </c>
      <c r="H15" s="103" t="n">
        <f aca="false">H16+H21</f>
        <v>315.68669</v>
      </c>
    </row>
    <row r="16" customFormat="false" ht="25.5" hidden="false" customHeight="false" outlineLevel="0" collapsed="false">
      <c r="A16" s="88"/>
      <c r="B16" s="89"/>
      <c r="C16" s="67"/>
      <c r="D16" s="80" t="s">
        <v>199</v>
      </c>
      <c r="E16" s="42" t="s">
        <v>200</v>
      </c>
      <c r="F16" s="239"/>
      <c r="G16" s="82" t="s">
        <v>46</v>
      </c>
      <c r="H16" s="87" t="n">
        <f aca="false">F19</f>
        <v>172.78944</v>
      </c>
    </row>
    <row r="17" customFormat="false" ht="12.75" hidden="false" customHeight="false" outlineLevel="0" collapsed="false">
      <c r="A17" s="88"/>
      <c r="B17" s="89"/>
      <c r="C17" s="90"/>
      <c r="D17" s="91"/>
      <c r="E17" s="52" t="s">
        <v>193</v>
      </c>
      <c r="F17" s="63"/>
      <c r="G17" s="92"/>
      <c r="H17" s="87"/>
    </row>
    <row r="18" customFormat="false" ht="25.5" hidden="false" customHeight="false" outlineLevel="0" collapsed="false">
      <c r="A18" s="88"/>
      <c r="B18" s="89"/>
      <c r="C18" s="90"/>
      <c r="D18" s="91"/>
      <c r="E18" s="52" t="s">
        <v>201</v>
      </c>
      <c r="F18" s="63"/>
      <c r="G18" s="92"/>
      <c r="H18" s="87"/>
    </row>
    <row r="19" customFormat="false" ht="25.5" hidden="false" customHeight="false" outlineLevel="0" collapsed="false">
      <c r="A19" s="88"/>
      <c r="B19" s="89"/>
      <c r="C19" s="90"/>
      <c r="D19" s="91"/>
      <c r="E19" s="52" t="s">
        <v>202</v>
      </c>
      <c r="F19" s="95" t="n">
        <f aca="false">(2848*0.06)+((397.8*((0.025+0.055)/2)*0.06)*2)</f>
        <v>172.78944</v>
      </c>
      <c r="G19" s="92"/>
      <c r="H19" s="87"/>
    </row>
    <row r="20" customFormat="false" ht="12.75" hidden="false" customHeight="false" outlineLevel="0" collapsed="false">
      <c r="A20" s="88"/>
      <c r="B20" s="89"/>
      <c r="C20" s="90"/>
      <c r="D20" s="91"/>
      <c r="E20" s="52"/>
      <c r="F20" s="95"/>
      <c r="G20" s="92"/>
      <c r="H20" s="87"/>
    </row>
    <row r="21" customFormat="false" ht="25.5" hidden="false" customHeight="false" outlineLevel="0" collapsed="false">
      <c r="A21" s="88"/>
      <c r="B21" s="89"/>
      <c r="C21" s="67"/>
      <c r="D21" s="80" t="s">
        <v>199</v>
      </c>
      <c r="E21" s="42" t="s">
        <v>200</v>
      </c>
      <c r="F21" s="239"/>
      <c r="G21" s="82" t="s">
        <v>46</v>
      </c>
      <c r="H21" s="87" t="n">
        <f aca="false">F23</f>
        <v>142.89725</v>
      </c>
    </row>
    <row r="22" customFormat="false" ht="25.5" hidden="false" customHeight="false" outlineLevel="0" collapsed="false">
      <c r="A22" s="88"/>
      <c r="B22" s="89"/>
      <c r="C22" s="90"/>
      <c r="D22" s="91"/>
      <c r="E22" s="52" t="s">
        <v>203</v>
      </c>
      <c r="F22" s="63"/>
      <c r="G22" s="92"/>
      <c r="H22" s="87"/>
    </row>
    <row r="23" customFormat="false" ht="12.75" hidden="false" customHeight="false" outlineLevel="0" collapsed="false">
      <c r="A23" s="88"/>
      <c r="B23" s="89"/>
      <c r="C23" s="90"/>
      <c r="D23" s="91"/>
      <c r="E23" s="52" t="s">
        <v>204</v>
      </c>
      <c r="F23" s="63" t="n">
        <f aca="false">(2848*0.05)+(397.8*0.025*0.05)</f>
        <v>142.89725</v>
      </c>
      <c r="G23" s="92"/>
      <c r="H23" s="87"/>
    </row>
    <row r="24" customFormat="false" ht="12.75" hidden="false" customHeight="false" outlineLevel="0" collapsed="false">
      <c r="A24" s="88"/>
      <c r="B24" s="93"/>
      <c r="C24" s="90"/>
      <c r="D24" s="91"/>
      <c r="E24" s="52" t="s">
        <v>205</v>
      </c>
      <c r="F24" s="95"/>
      <c r="G24" s="92"/>
      <c r="H24" s="87"/>
    </row>
    <row r="25" customFormat="false" ht="12.75" hidden="false" customHeight="false" outlineLevel="0" collapsed="false">
      <c r="A25" s="88"/>
      <c r="B25" s="93"/>
      <c r="C25" s="90"/>
      <c r="D25" s="91"/>
      <c r="E25" s="52"/>
      <c r="F25" s="95"/>
      <c r="G25" s="92"/>
      <c r="H25" s="87"/>
    </row>
    <row r="26" customFormat="false" ht="25.5" hidden="false" customHeight="false" outlineLevel="0" collapsed="false">
      <c r="A26" s="88"/>
      <c r="B26" s="234" t="s">
        <v>206</v>
      </c>
      <c r="C26" s="211"/>
      <c r="D26" s="90"/>
      <c r="E26" s="235" t="s">
        <v>207</v>
      </c>
      <c r="F26" s="236"/>
      <c r="G26" s="92"/>
      <c r="H26" s="87"/>
    </row>
    <row r="27" customFormat="false" ht="12.75" hidden="false" customHeight="false" outlineLevel="0" collapsed="false">
      <c r="A27" s="88"/>
      <c r="B27" s="93"/>
      <c r="C27" s="90"/>
      <c r="D27" s="91"/>
      <c r="E27" s="237"/>
      <c r="F27" s="56"/>
      <c r="G27" s="244"/>
      <c r="H27" s="87"/>
    </row>
    <row r="28" customFormat="false" ht="25.5" hidden="false" customHeight="false" outlineLevel="0" collapsed="false">
      <c r="A28" s="74" t="n">
        <f aca="false">MAX(A$1:A27)+1</f>
        <v>3</v>
      </c>
      <c r="B28" s="89"/>
      <c r="C28" s="67" t="s">
        <v>208</v>
      </c>
      <c r="D28" s="67"/>
      <c r="E28" s="175" t="s">
        <v>209</v>
      </c>
      <c r="F28" s="245"/>
      <c r="G28" s="135" t="s">
        <v>46</v>
      </c>
      <c r="H28" s="103" t="n">
        <f aca="false">F30</f>
        <v>744.39</v>
      </c>
    </row>
    <row r="29" s="242" customFormat="true" ht="12.75" hidden="false" customHeight="false" outlineLevel="0" collapsed="false">
      <c r="A29" s="240"/>
      <c r="B29" s="77"/>
      <c r="C29" s="77"/>
      <c r="D29" s="77"/>
      <c r="E29" s="52" t="s">
        <v>193</v>
      </c>
      <c r="F29" s="63"/>
      <c r="G29" s="77"/>
      <c r="H29" s="241"/>
    </row>
    <row r="30" s="242" customFormat="true" ht="38.25" hidden="false" customHeight="false" outlineLevel="0" collapsed="false">
      <c r="A30" s="240"/>
      <c r="B30" s="77"/>
      <c r="C30" s="77"/>
      <c r="D30" s="77"/>
      <c r="E30" s="52" t="s">
        <v>210</v>
      </c>
      <c r="F30" s="63" t="n">
        <f aca="false">733.29+74*0.15</f>
        <v>744.39</v>
      </c>
      <c r="G30" s="77"/>
      <c r="H30" s="241"/>
    </row>
    <row r="31" s="242" customFormat="true" ht="12.75" hidden="false" customHeight="false" outlineLevel="0" collapsed="false">
      <c r="A31" s="77"/>
      <c r="B31" s="77"/>
      <c r="C31" s="77"/>
      <c r="D31" s="77"/>
      <c r="E31" s="52"/>
      <c r="F31" s="63"/>
      <c r="G31" s="77"/>
      <c r="H31" s="241"/>
    </row>
    <row r="32" customFormat="false" ht="25.5" hidden="false" customHeight="false" outlineLevel="0" collapsed="false">
      <c r="A32" s="74" t="n">
        <f aca="false">MAX(A$1:A29)+1</f>
        <v>4</v>
      </c>
      <c r="B32" s="89"/>
      <c r="C32" s="67" t="s">
        <v>211</v>
      </c>
      <c r="D32" s="67"/>
      <c r="E32" s="175" t="s">
        <v>212</v>
      </c>
      <c r="F32" s="245"/>
      <c r="G32" s="135" t="s">
        <v>46</v>
      </c>
      <c r="H32" s="103" t="n">
        <f aca="false">H33</f>
        <v>168.122</v>
      </c>
    </row>
    <row r="33" customFormat="false" ht="25.5" hidden="false" customHeight="false" outlineLevel="0" collapsed="false">
      <c r="A33" s="88"/>
      <c r="B33" s="89"/>
      <c r="C33" s="67"/>
      <c r="D33" s="80" t="s">
        <v>213</v>
      </c>
      <c r="E33" s="52" t="s">
        <v>214</v>
      </c>
      <c r="F33" s="63"/>
      <c r="G33" s="246" t="s">
        <v>46</v>
      </c>
      <c r="H33" s="87" t="n">
        <f aca="false">F34</f>
        <v>168.122</v>
      </c>
    </row>
    <row r="34" customFormat="false" ht="12.75" hidden="false" customHeight="false" outlineLevel="0" collapsed="false">
      <c r="A34" s="88"/>
      <c r="B34" s="89"/>
      <c r="C34" s="90"/>
      <c r="D34" s="91"/>
      <c r="E34" s="52" t="s">
        <v>215</v>
      </c>
      <c r="F34" s="63" t="n">
        <f aca="false">(((147*2+122*2)*0.233)+4*12*(0.233+0.0725)/2+116.8*0.0725*2)+(74*0.25)</f>
        <v>168.122</v>
      </c>
      <c r="G34" s="244"/>
      <c r="H34" s="87"/>
      <c r="M34" s="52"/>
    </row>
    <row r="35" customFormat="false" ht="25.5" hidden="false" customHeight="false" outlineLevel="0" collapsed="false">
      <c r="A35" s="93"/>
      <c r="B35" s="93"/>
      <c r="C35" s="247"/>
      <c r="D35" s="248"/>
      <c r="E35" s="52" t="s">
        <v>216</v>
      </c>
      <c r="F35" s="63"/>
      <c r="G35" s="244"/>
      <c r="H35" s="87"/>
      <c r="M35" s="52"/>
    </row>
    <row r="36" s="242" customFormat="true" ht="12.75" hidden="false" customHeight="false" outlineLevel="0" collapsed="false">
      <c r="A36" s="77"/>
      <c r="B36" s="77"/>
      <c r="C36" s="77"/>
      <c r="D36" s="77"/>
      <c r="E36" s="52"/>
      <c r="F36" s="63"/>
      <c r="G36" s="77"/>
      <c r="H36" s="241"/>
    </row>
    <row r="37" customFormat="false" ht="25.5" hidden="false" customHeight="false" outlineLevel="0" collapsed="false">
      <c r="A37" s="74" t="n">
        <f aca="false">MAX(A$1:A33)+1</f>
        <v>5</v>
      </c>
      <c r="B37" s="89"/>
      <c r="C37" s="67" t="s">
        <v>217</v>
      </c>
      <c r="D37" s="67"/>
      <c r="E37" s="175" t="s">
        <v>218</v>
      </c>
      <c r="F37" s="245"/>
      <c r="G37" s="135" t="s">
        <v>46</v>
      </c>
      <c r="H37" s="103" t="n">
        <f aca="false">F38</f>
        <v>90.53</v>
      </c>
      <c r="M37" s="52"/>
    </row>
    <row r="38" s="242" customFormat="true" ht="12.75" hidden="false" customHeight="false" outlineLevel="0" collapsed="false">
      <c r="A38" s="240"/>
      <c r="B38" s="77"/>
      <c r="C38" s="77"/>
      <c r="D38" s="77"/>
      <c r="E38" s="52" t="s">
        <v>219</v>
      </c>
      <c r="F38" s="63" t="n">
        <f aca="false">(((147*2+122*2)*1.25)+4*12*(0.5+1.25)/2+116.8*0.5*2)*0.1+74*0.1</f>
        <v>90.53</v>
      </c>
      <c r="G38" s="77"/>
      <c r="H38" s="241"/>
    </row>
    <row r="39" s="242" customFormat="true" ht="25.5" hidden="false" customHeight="false" outlineLevel="0" collapsed="false">
      <c r="A39" s="77"/>
      <c r="B39" s="77"/>
      <c r="C39" s="77"/>
      <c r="D39" s="77"/>
      <c r="E39" s="52" t="s">
        <v>220</v>
      </c>
      <c r="F39" s="63"/>
      <c r="G39" s="77"/>
      <c r="H39" s="241"/>
    </row>
    <row r="40" s="242" customFormat="true" ht="12.75" hidden="false" customHeight="false" outlineLevel="0" collapsed="false">
      <c r="A40" s="77"/>
      <c r="B40" s="77"/>
      <c r="C40" s="77"/>
      <c r="D40" s="77"/>
      <c r="E40" s="52"/>
      <c r="F40" s="63"/>
      <c r="G40" s="77"/>
      <c r="H40" s="241"/>
    </row>
    <row r="41" customFormat="false" ht="25.5" hidden="false" customHeight="false" outlineLevel="0" collapsed="false">
      <c r="A41" s="74" t="n">
        <f aca="false">MAX(A$1:A37)+1</f>
        <v>6</v>
      </c>
      <c r="B41" s="89"/>
      <c r="C41" s="67" t="s">
        <v>221</v>
      </c>
      <c r="D41" s="67"/>
      <c r="E41" s="175" t="s">
        <v>222</v>
      </c>
      <c r="F41" s="245"/>
      <c r="G41" s="135" t="s">
        <v>46</v>
      </c>
      <c r="H41" s="103" t="n">
        <f aca="false">F43</f>
        <v>451.068</v>
      </c>
    </row>
    <row r="42" s="242" customFormat="true" ht="12.75" hidden="false" customHeight="false" outlineLevel="0" collapsed="false">
      <c r="A42" s="240"/>
      <c r="B42" s="77"/>
      <c r="C42" s="77"/>
      <c r="D42" s="77"/>
      <c r="E42" s="52" t="s">
        <v>193</v>
      </c>
      <c r="F42" s="63"/>
      <c r="G42" s="77"/>
      <c r="H42" s="241"/>
    </row>
    <row r="43" s="242" customFormat="true" ht="12.75" hidden="false" customHeight="false" outlineLevel="0" collapsed="false">
      <c r="A43" s="240"/>
      <c r="B43" s="77"/>
      <c r="C43" s="77"/>
      <c r="D43" s="77"/>
      <c r="E43" s="52" t="s">
        <v>223</v>
      </c>
      <c r="F43" s="63" t="n">
        <f aca="false">2848*0.15+397.8*0.2*0.15*2</f>
        <v>451.068</v>
      </c>
      <c r="G43" s="77"/>
      <c r="H43" s="241"/>
    </row>
    <row r="44" s="242" customFormat="true" ht="12.75" hidden="false" customHeight="false" outlineLevel="0" collapsed="false">
      <c r="A44" s="77"/>
      <c r="B44" s="77"/>
      <c r="C44" s="77"/>
      <c r="D44" s="77"/>
      <c r="E44" s="52" t="s">
        <v>224</v>
      </c>
      <c r="F44" s="63"/>
      <c r="G44" s="77"/>
      <c r="H44" s="241"/>
    </row>
    <row r="45" customFormat="false" ht="12.75" hidden="false" customHeight="false" outlineLevel="0" collapsed="false">
      <c r="A45" s="88"/>
      <c r="B45" s="89"/>
      <c r="C45" s="90"/>
      <c r="D45" s="91"/>
      <c r="E45" s="52"/>
      <c r="F45" s="63"/>
      <c r="G45" s="244"/>
      <c r="H45" s="87"/>
    </row>
    <row r="46" customFormat="false" ht="38.25" hidden="false" customHeight="false" outlineLevel="0" collapsed="false">
      <c r="A46" s="74" t="n">
        <f aca="false">MAX(A$1:A41)+1</f>
        <v>7</v>
      </c>
      <c r="B46" s="89"/>
      <c r="C46" s="67" t="s">
        <v>225</v>
      </c>
      <c r="D46" s="67"/>
      <c r="E46" s="175" t="s">
        <v>226</v>
      </c>
      <c r="F46" s="245"/>
      <c r="G46" s="135" t="s">
        <v>15</v>
      </c>
      <c r="H46" s="103" t="n">
        <f aca="false">H47</f>
        <v>3007.12</v>
      </c>
    </row>
    <row r="47" customFormat="false" ht="38.25" hidden="false" customHeight="false" outlineLevel="0" collapsed="false">
      <c r="A47" s="88"/>
      <c r="B47" s="89"/>
      <c r="C47" s="67"/>
      <c r="D47" s="77" t="s">
        <v>227</v>
      </c>
      <c r="E47" s="52" t="s">
        <v>228</v>
      </c>
      <c r="F47" s="63"/>
      <c r="G47" s="249" t="s">
        <v>15</v>
      </c>
      <c r="H47" s="87" t="n">
        <f aca="false">F49</f>
        <v>3007.12</v>
      </c>
    </row>
    <row r="48" customFormat="false" ht="12.75" hidden="false" customHeight="false" outlineLevel="0" collapsed="false">
      <c r="A48" s="88"/>
      <c r="B48" s="89"/>
      <c r="C48" s="90"/>
      <c r="D48" s="77"/>
      <c r="E48" s="52" t="s">
        <v>193</v>
      </c>
      <c r="F48" s="63"/>
      <c r="G48" s="244"/>
      <c r="H48" s="87"/>
    </row>
    <row r="49" customFormat="false" ht="12.75" hidden="false" customHeight="false" outlineLevel="0" collapsed="false">
      <c r="A49" s="88"/>
      <c r="B49" s="89"/>
      <c r="C49" s="90"/>
      <c r="D49" s="77"/>
      <c r="E49" s="52" t="s">
        <v>229</v>
      </c>
      <c r="F49" s="52" t="n">
        <f aca="false">2848+397.8*0.2*2</f>
        <v>3007.12</v>
      </c>
      <c r="G49" s="249"/>
      <c r="H49" s="87"/>
    </row>
    <row r="50" customFormat="false" ht="12.75" hidden="false" customHeight="false" outlineLevel="0" collapsed="false">
      <c r="A50" s="88"/>
      <c r="B50" s="89"/>
      <c r="C50" s="90"/>
      <c r="D50" s="77"/>
      <c r="E50" s="52" t="s">
        <v>230</v>
      </c>
      <c r="F50" s="63"/>
      <c r="G50" s="244"/>
      <c r="H50" s="87"/>
    </row>
    <row r="51" customFormat="false" ht="12.75" hidden="false" customHeight="false" outlineLevel="0" collapsed="false">
      <c r="A51" s="88"/>
      <c r="B51" s="89"/>
      <c r="C51" s="90"/>
      <c r="D51" s="77"/>
      <c r="E51" s="206"/>
      <c r="F51" s="63"/>
      <c r="G51" s="244"/>
      <c r="H51" s="87"/>
    </row>
    <row r="52" customFormat="false" ht="24" hidden="false" customHeight="true" outlineLevel="0" collapsed="false">
      <c r="A52" s="74" t="n">
        <f aca="false">MAX(A$1:A49)+1</f>
        <v>8</v>
      </c>
      <c r="B52" s="89"/>
      <c r="C52" s="67" t="s">
        <v>231</v>
      </c>
      <c r="D52" s="67"/>
      <c r="E52" s="175" t="s">
        <v>232</v>
      </c>
      <c r="F52" s="245"/>
      <c r="G52" s="135" t="s">
        <v>46</v>
      </c>
      <c r="H52" s="103" t="n">
        <f aca="false">H53</f>
        <v>261.86931</v>
      </c>
    </row>
    <row r="53" customFormat="false" ht="38.25" hidden="false" customHeight="false" outlineLevel="0" collapsed="false">
      <c r="A53" s="88"/>
      <c r="B53" s="89"/>
      <c r="C53" s="67"/>
      <c r="D53" s="105" t="s">
        <v>233</v>
      </c>
      <c r="E53" s="52" t="s">
        <v>234</v>
      </c>
      <c r="F53" s="63"/>
      <c r="G53" s="246" t="s">
        <v>46</v>
      </c>
      <c r="H53" s="87" t="n">
        <f aca="false">F56</f>
        <v>261.86931</v>
      </c>
    </row>
    <row r="54" customFormat="false" ht="12.75" hidden="false" customHeight="false" outlineLevel="0" collapsed="false">
      <c r="A54" s="88"/>
      <c r="B54" s="89"/>
      <c r="C54" s="90"/>
      <c r="D54" s="91"/>
      <c r="E54" s="52" t="s">
        <v>193</v>
      </c>
      <c r="F54" s="63"/>
      <c r="G54" s="244"/>
      <c r="H54" s="87"/>
    </row>
    <row r="55" customFormat="false" ht="25.5" hidden="false" customHeight="false" outlineLevel="0" collapsed="false">
      <c r="A55" s="88"/>
      <c r="B55" s="89"/>
      <c r="C55" s="90"/>
      <c r="D55" s="91"/>
      <c r="E55" s="52" t="s">
        <v>235</v>
      </c>
      <c r="F55" s="63"/>
      <c r="G55" s="244"/>
      <c r="H55" s="87"/>
    </row>
    <row r="56" customFormat="false" ht="12.75" hidden="false" customHeight="false" outlineLevel="0" collapsed="false">
      <c r="A56" s="88"/>
      <c r="B56" s="89"/>
      <c r="C56" s="90"/>
      <c r="D56" s="91"/>
      <c r="E56" s="52" t="s">
        <v>236</v>
      </c>
      <c r="F56" s="63" t="n">
        <f aca="false">(2848*0.09)+((397.8*((0.055+0.1)/2)*0.09)*2)</f>
        <v>261.86931</v>
      </c>
      <c r="G56" s="92"/>
      <c r="H56" s="87"/>
    </row>
    <row r="57" customFormat="false" ht="13.5" hidden="false" customHeight="false" outlineLevel="0" collapsed="false">
      <c r="A57" s="226"/>
      <c r="B57" s="227"/>
      <c r="C57" s="228"/>
      <c r="D57" s="229"/>
      <c r="E57" s="230"/>
      <c r="F57" s="231"/>
      <c r="G57" s="232"/>
      <c r="H57" s="25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3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6"/>
      <c r="E1" s="7" t="s">
        <v>237</v>
      </c>
      <c r="F1" s="251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251"/>
      <c r="G2" s="13"/>
      <c r="H2" s="14"/>
    </row>
    <row r="3" customFormat="false" ht="13.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tru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3.5" hidden="false" customHeight="true" outlineLevel="0" collapsed="false">
      <c r="A5" s="22"/>
      <c r="B5" s="23"/>
      <c r="C5" s="23"/>
      <c r="D5" s="23"/>
      <c r="E5" s="24"/>
      <c r="F5" s="252"/>
      <c r="G5" s="26"/>
      <c r="H5" s="188"/>
    </row>
    <row r="6" customFormat="false" ht="12.75" hidden="false" customHeight="false" outlineLevel="0" collapsed="false">
      <c r="A6" s="88"/>
      <c r="B6" s="89"/>
      <c r="C6" s="90"/>
      <c r="D6" s="91"/>
      <c r="E6" s="237"/>
      <c r="F6" s="253"/>
      <c r="G6" s="92"/>
      <c r="H6" s="87"/>
    </row>
    <row r="7" customFormat="false" ht="25.5" hidden="false" customHeight="false" outlineLevel="0" collapsed="false">
      <c r="A7" s="88"/>
      <c r="B7" s="234" t="s">
        <v>187</v>
      </c>
      <c r="C7" s="211"/>
      <c r="D7" s="90"/>
      <c r="E7" s="235" t="s">
        <v>238</v>
      </c>
      <c r="F7" s="253"/>
      <c r="G7" s="92"/>
      <c r="H7" s="87"/>
    </row>
    <row r="8" customFormat="false" ht="12.75" hidden="false" customHeight="false" outlineLevel="0" collapsed="false">
      <c r="A8" s="88"/>
      <c r="B8" s="89"/>
      <c r="C8" s="90"/>
      <c r="D8" s="91"/>
      <c r="E8" s="237"/>
      <c r="F8" s="253"/>
      <c r="G8" s="92"/>
      <c r="H8" s="87"/>
    </row>
    <row r="9" customFormat="false" ht="21.75" hidden="false" customHeight="true" outlineLevel="0" collapsed="false">
      <c r="A9" s="74" t="n">
        <f aca="false">MAX(A$1:A8)+1</f>
        <v>1</v>
      </c>
      <c r="B9" s="89"/>
      <c r="C9" s="67" t="s">
        <v>239</v>
      </c>
      <c r="D9" s="67"/>
      <c r="E9" s="175" t="s">
        <v>240</v>
      </c>
      <c r="F9" s="254"/>
      <c r="G9" s="70" t="s">
        <v>38</v>
      </c>
      <c r="H9" s="103" t="n">
        <f aca="false">H10</f>
        <v>538</v>
      </c>
    </row>
    <row r="10" customFormat="false" ht="12.75" hidden="false" customHeight="false" outlineLevel="0" collapsed="false">
      <c r="A10" s="88"/>
      <c r="B10" s="89"/>
      <c r="C10" s="67"/>
      <c r="D10" s="80" t="s">
        <v>241</v>
      </c>
      <c r="E10" s="42" t="s">
        <v>242</v>
      </c>
      <c r="F10" s="255"/>
      <c r="G10" s="82" t="s">
        <v>38</v>
      </c>
      <c r="H10" s="87" t="n">
        <f aca="false">F11</f>
        <v>538</v>
      </c>
    </row>
    <row r="11" s="262" customFormat="true" ht="38.25" hidden="false" customHeight="false" outlineLevel="0" collapsed="false">
      <c r="A11" s="256"/>
      <c r="B11" s="257"/>
      <c r="C11" s="258"/>
      <c r="D11" s="258"/>
      <c r="E11" s="52" t="s">
        <v>243</v>
      </c>
      <c r="F11" s="259" t="n">
        <f aca="false">147+122+147+122</f>
        <v>538</v>
      </c>
      <c r="G11" s="260"/>
      <c r="H11" s="261"/>
    </row>
    <row r="12" customFormat="false" ht="12.75" hidden="false" customHeight="false" outlineLevel="0" collapsed="false">
      <c r="A12" s="88"/>
      <c r="B12" s="89"/>
      <c r="C12" s="67"/>
      <c r="D12" s="80"/>
      <c r="E12" s="42"/>
      <c r="F12" s="255"/>
      <c r="G12" s="82"/>
      <c r="H12" s="87"/>
    </row>
    <row r="13" customFormat="false" ht="25.5" hidden="false" customHeight="false" outlineLevel="0" collapsed="false">
      <c r="A13" s="74" t="n">
        <f aca="false">MAX(A$1:A12)+1</f>
        <v>2</v>
      </c>
      <c r="B13" s="89"/>
      <c r="C13" s="100" t="s">
        <v>244</v>
      </c>
      <c r="D13" s="100"/>
      <c r="E13" s="263" t="s">
        <v>245</v>
      </c>
      <c r="F13" s="264"/>
      <c r="G13" s="102" t="s">
        <v>246</v>
      </c>
      <c r="H13" s="103" t="n">
        <v>28</v>
      </c>
    </row>
    <row r="14" customFormat="false" ht="12.75" hidden="false" customHeight="false" outlineLevel="0" collapsed="false">
      <c r="A14" s="74"/>
      <c r="B14" s="89"/>
      <c r="C14" s="100"/>
      <c r="D14" s="100"/>
      <c r="E14" s="263"/>
      <c r="F14" s="264"/>
      <c r="G14" s="102"/>
      <c r="H14" s="103"/>
    </row>
    <row r="15" customFormat="false" ht="25.5" hidden="false" customHeight="false" outlineLevel="0" collapsed="false">
      <c r="A15" s="74" t="n">
        <f aca="false">MAX(A$1:A13)+1</f>
        <v>3</v>
      </c>
      <c r="B15" s="89"/>
      <c r="C15" s="100" t="s">
        <v>247</v>
      </c>
      <c r="D15" s="100"/>
      <c r="E15" s="263" t="s">
        <v>248</v>
      </c>
      <c r="F15" s="264"/>
      <c r="G15" s="102" t="s">
        <v>246</v>
      </c>
      <c r="H15" s="103" t="n">
        <v>8</v>
      </c>
    </row>
    <row r="16" customFormat="false" ht="12.75" hidden="false" customHeight="false" outlineLevel="0" collapsed="false">
      <c r="A16" s="74"/>
      <c r="B16" s="89"/>
      <c r="C16" s="100"/>
      <c r="D16" s="100"/>
      <c r="E16" s="263"/>
      <c r="F16" s="264"/>
      <c r="G16" s="102"/>
      <c r="H16" s="103"/>
    </row>
    <row r="17" customFormat="false" ht="25.5" hidden="false" customHeight="false" outlineLevel="0" collapsed="false">
      <c r="A17" s="74" t="n">
        <f aca="false">MAX(A$1:A16)+1</f>
        <v>4</v>
      </c>
      <c r="B17" s="89"/>
      <c r="C17" s="100" t="s">
        <v>249</v>
      </c>
      <c r="D17" s="100"/>
      <c r="E17" s="263" t="s">
        <v>250</v>
      </c>
      <c r="F17" s="264"/>
      <c r="G17" s="102" t="s">
        <v>246</v>
      </c>
      <c r="H17" s="103" t="n">
        <v>20</v>
      </c>
    </row>
    <row r="18" customFormat="false" ht="13.5" hidden="false" customHeight="false" outlineLevel="0" collapsed="false">
      <c r="A18" s="226"/>
      <c r="B18" s="227"/>
      <c r="C18" s="228"/>
      <c r="D18" s="229"/>
      <c r="E18" s="230"/>
      <c r="F18" s="265"/>
      <c r="G18" s="232"/>
      <c r="H18" s="25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9-02-15T12:22:33Z</cp:lastPrinted>
  <dcterms:modified xsi:type="dcterms:W3CDTF">2019-05-27T10:04:55Z</dcterms:modified>
  <cp:revision>0</cp:revision>
  <dc:subject/>
  <dc:title/>
</cp:coreProperties>
</file>