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2_bez vozovky (zem. práce)" sheetId="1" state="visible" r:id="rId2"/>
  </sheets>
  <definedNames>
    <definedName function="false" hidden="false" localSheetId="0" name="_xlnm.Print_Area" vbProcedure="false">'105-02_bez vozovky (zem. práce)'!$A$1:$H$139</definedName>
    <definedName function="false" hidden="false" localSheetId="0" name="_xlnm.Print_Titles" vbProcedure="false">'105-02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0">
  <si>
    <t xml:space="preserve">ČASŤ STAVBY :</t>
  </si>
  <si>
    <t xml:space="preserve">105-05-00 Mimoúrovňová križovatka Hrašovík (vetva D) - 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- zemina s org. časticami: 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drenáž pod vozovkou: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 zásyp+krajnica)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dovoz násypového telesa z vhodnej zeminy</t>
  </si>
  <si>
    <t xml:space="preserve"> - zemina pre zemné krajnice</t>
  </si>
  <si>
    <t xml:space="preserve"> - odvoz na trvalú skládku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:  6686m2*0,3=</t>
  </si>
  <si>
    <t xml:space="preserve">dovoz ornice na sp. Zahumusovanie:</t>
  </si>
  <si>
    <t xml:space="preserve">598m2*0,2m+5104,8m2*0,2m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5104,8m2+598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aj s upravou terenu medzi vetvou C a D: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ks</t>
  </si>
  <si>
    <t xml:space="preserve">drenážná šachta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výšková úprava  prstenec rám a poklop</t>
  </si>
  <si>
    <t xml:space="preserve">45.23.31</t>
  </si>
  <si>
    <t xml:space="preserve">PRÁCE  NA  VÝSTAVBE  DIAĽNÍC A CIEST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(15,0 m3) a podsypom hr. 0,1m (17,5m3):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štrk 8-16:</t>
  </si>
  <si>
    <t xml:space="preserve">02010221</t>
  </si>
  <si>
    <t xml:space="preserve">Zlepšovanie základovej pôdy, lôžko pre trativody a vankúše pod základy, z betónu prosteho</t>
  </si>
  <si>
    <t xml:space="preserve">trativody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DOSKA - separačno - filtračná geotextília v podloží násypu pod štrkodrvu: 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OSKA - vertikálne dreny  v tojuholnikovom rastri 1,1 m, hĺbka 6,0m:</t>
  </si>
  <si>
    <t xml:space="preserve">02010603</t>
  </si>
  <si>
    <t xml:space="preserve">Zlepšovanie základovej pôdy, sanačné vrstvy z kameniva drveného</t>
  </si>
  <si>
    <t xml:space="preserve">GEODOSKA - sanačná vrstva zo štrkodrvy hr. 600 mm: </t>
  </si>
  <si>
    <t xml:space="preserve">02060905</t>
  </si>
  <si>
    <t xml:space="preserve">Spevňovanie hornín a konštrukcií, opláštenie, spevnenie geotextíliou a geomrežovinou</t>
  </si>
  <si>
    <t xml:space="preserve">GEODOSKA - 2 x tuhá PP geomreža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3" width="13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customFormat="false" ht="12.75" hidden="false" customHeight="false" outlineLevel="0" collapsed="false">
      <c r="A7" s="40"/>
      <c r="B7" s="41"/>
      <c r="C7" s="41"/>
      <c r="D7" s="41"/>
      <c r="E7" s="42"/>
      <c r="F7" s="37"/>
      <c r="G7" s="41"/>
      <c r="H7" s="43"/>
    </row>
    <row r="8" s="31" customFormat="true" ht="12.75" hidden="false" customHeight="false" outlineLevel="0" collapsed="false">
      <c r="A8" s="44" t="n">
        <f aca="false">MAX(A$1:A7)+1</f>
        <v>1</v>
      </c>
      <c r="B8" s="45"/>
      <c r="C8" s="46" t="s">
        <v>13</v>
      </c>
      <c r="D8" s="46"/>
      <c r="E8" s="47" t="s">
        <v>14</v>
      </c>
      <c r="F8" s="48"/>
      <c r="G8" s="49" t="s">
        <v>15</v>
      </c>
      <c r="H8" s="50" t="n">
        <v>2005.8</v>
      </c>
    </row>
    <row r="9" customFormat="false" ht="25.5" hidden="false" customHeight="false" outlineLevel="0" collapsed="false">
      <c r="A9" s="51"/>
      <c r="B9" s="45"/>
      <c r="C9" s="52"/>
      <c r="D9" s="53" t="s">
        <v>16</v>
      </c>
      <c r="E9" s="54" t="s">
        <v>17</v>
      </c>
      <c r="F9" s="55"/>
      <c r="G9" s="56" t="s">
        <v>15</v>
      </c>
      <c r="H9" s="57" t="n">
        <v>2005.8</v>
      </c>
    </row>
    <row r="10" customFormat="false" ht="12.75" hidden="false" customHeight="false" outlineLevel="0" collapsed="false">
      <c r="A10" s="51"/>
      <c r="B10" s="45"/>
      <c r="C10" s="52"/>
      <c r="D10" s="53"/>
      <c r="E10" s="58" t="s">
        <v>18</v>
      </c>
      <c r="F10" s="55"/>
      <c r="G10" s="56"/>
      <c r="H10" s="57"/>
    </row>
    <row r="11" s="12" customFormat="true" ht="12.75" hidden="false" customHeight="false" outlineLevel="0" collapsed="false">
      <c r="A11" s="51"/>
      <c r="B11" s="45"/>
      <c r="C11" s="52"/>
      <c r="D11" s="53"/>
      <c r="E11" s="58"/>
      <c r="F11" s="55"/>
      <c r="G11" s="56"/>
      <c r="H11" s="57"/>
    </row>
    <row r="12" s="31" customFormat="true" ht="25.5" hidden="false" customHeight="false" outlineLevel="0" collapsed="false">
      <c r="A12" s="44" t="n">
        <v>2</v>
      </c>
      <c r="B12" s="45"/>
      <c r="C12" s="46" t="s">
        <v>19</v>
      </c>
      <c r="D12" s="46"/>
      <c r="E12" s="59" t="s">
        <v>20</v>
      </c>
      <c r="F12" s="60"/>
      <c r="G12" s="49" t="s">
        <v>15</v>
      </c>
      <c r="H12" s="50" t="n">
        <v>1168.6</v>
      </c>
    </row>
    <row r="13" s="31" customFormat="true" ht="25.5" hidden="false" customHeight="false" outlineLevel="0" collapsed="false">
      <c r="A13" s="51"/>
      <c r="B13" s="45"/>
      <c r="C13" s="52"/>
      <c r="D13" s="53" t="s">
        <v>21</v>
      </c>
      <c r="E13" s="61" t="s">
        <v>22</v>
      </c>
      <c r="F13" s="60"/>
      <c r="G13" s="56" t="s">
        <v>15</v>
      </c>
      <c r="H13" s="57" t="n">
        <v>1168.6</v>
      </c>
    </row>
    <row r="14" s="31" customFormat="true" ht="12.75" hidden="false" customHeight="false" outlineLevel="0" collapsed="false">
      <c r="A14" s="51"/>
      <c r="B14" s="45"/>
      <c r="C14" s="52"/>
      <c r="D14" s="53"/>
      <c r="E14" s="61" t="s">
        <v>23</v>
      </c>
      <c r="F14" s="62" t="n">
        <v>1168.6</v>
      </c>
      <c r="G14" s="56"/>
      <c r="H14" s="57"/>
    </row>
    <row r="15" s="31" customFormat="true" ht="12.75" hidden="false" customHeight="false" outlineLevel="0" collapsed="false">
      <c r="A15" s="51"/>
      <c r="B15" s="45"/>
      <c r="C15" s="52"/>
      <c r="D15" s="53"/>
      <c r="E15" s="61"/>
      <c r="F15" s="63" t="n">
        <v>1168.6</v>
      </c>
      <c r="G15" s="56"/>
      <c r="H15" s="57"/>
    </row>
    <row r="16" s="31" customFormat="true" ht="12.75" hidden="false" customHeight="false" outlineLevel="0" collapsed="false">
      <c r="A16" s="51"/>
      <c r="B16" s="45"/>
      <c r="C16" s="52"/>
      <c r="D16" s="53"/>
      <c r="E16" s="61"/>
      <c r="F16" s="63"/>
      <c r="G16" s="56"/>
      <c r="H16" s="57"/>
    </row>
    <row r="17" s="12" customFormat="true" ht="12.75" hidden="false" customHeight="false" outlineLevel="0" collapsed="false">
      <c r="A17" s="44" t="n">
        <v>3</v>
      </c>
      <c r="B17" s="45"/>
      <c r="C17" s="46" t="s">
        <v>24</v>
      </c>
      <c r="D17" s="46"/>
      <c r="E17" s="47" t="s">
        <v>25</v>
      </c>
      <c r="F17" s="64"/>
      <c r="G17" s="49" t="s">
        <v>15</v>
      </c>
      <c r="H17" s="50" t="n">
        <f aca="false">H18</f>
        <v>12.92</v>
      </c>
    </row>
    <row r="18" s="12" customFormat="true" ht="12.75" hidden="false" customHeight="false" outlineLevel="0" collapsed="false">
      <c r="A18" s="51"/>
      <c r="B18" s="45"/>
      <c r="C18" s="52"/>
      <c r="D18" s="53" t="s">
        <v>26</v>
      </c>
      <c r="E18" s="54" t="s">
        <v>27</v>
      </c>
      <c r="F18" s="65"/>
      <c r="G18" s="56" t="s">
        <v>15</v>
      </c>
      <c r="H18" s="57" t="n">
        <f aca="false">F19</f>
        <v>12.92</v>
      </c>
    </row>
    <row r="19" s="12" customFormat="true" ht="12.75" hidden="false" customHeight="false" outlineLevel="0" collapsed="false">
      <c r="A19" s="51"/>
      <c r="B19" s="45"/>
      <c r="C19" s="66"/>
      <c r="D19" s="67"/>
      <c r="E19" s="61" t="s">
        <v>28</v>
      </c>
      <c r="F19" s="63" t="n">
        <v>12.92</v>
      </c>
      <c r="G19" s="68"/>
      <c r="H19" s="57"/>
    </row>
    <row r="20" s="12" customFormat="true" ht="12.75" hidden="false" customHeight="false" outlineLevel="0" collapsed="false">
      <c r="A20" s="51"/>
      <c r="B20" s="45"/>
      <c r="C20" s="52"/>
      <c r="D20" s="53"/>
      <c r="E20" s="58"/>
      <c r="F20" s="55"/>
      <c r="G20" s="56"/>
      <c r="H20" s="57"/>
    </row>
    <row r="21" s="12" customFormat="true" ht="18.75" hidden="false" customHeight="true" outlineLevel="0" collapsed="false">
      <c r="A21" s="44" t="n">
        <f aca="false">MAX(A$1:A20)+1</f>
        <v>4</v>
      </c>
      <c r="B21" s="69"/>
      <c r="C21" s="70" t="s">
        <v>29</v>
      </c>
      <c r="D21" s="70"/>
      <c r="E21" s="71" t="s">
        <v>30</v>
      </c>
      <c r="F21" s="72"/>
      <c r="G21" s="73" t="s">
        <v>15</v>
      </c>
      <c r="H21" s="74" t="n">
        <f aca="false">H22</f>
        <v>1393.02</v>
      </c>
    </row>
    <row r="22" s="12" customFormat="true" ht="12.75" hidden="false" customHeight="false" outlineLevel="0" collapsed="false">
      <c r="A22" s="75"/>
      <c r="B22" s="69"/>
      <c r="C22" s="76"/>
      <c r="D22" s="77" t="n">
        <v>104010007</v>
      </c>
      <c r="E22" s="78" t="s">
        <v>31</v>
      </c>
      <c r="F22" s="79"/>
      <c r="G22" s="80" t="s">
        <v>15</v>
      </c>
      <c r="H22" s="81" t="n">
        <f aca="false">F26</f>
        <v>1393.02</v>
      </c>
    </row>
    <row r="23" s="12" customFormat="true" ht="27" hidden="false" customHeight="true" outlineLevel="0" collapsed="false">
      <c r="A23" s="75"/>
      <c r="B23" s="69"/>
      <c r="C23" s="76"/>
      <c r="D23" s="82"/>
      <c r="E23" s="83" t="s">
        <v>32</v>
      </c>
      <c r="F23" s="84" t="n">
        <f aca="false">211.5</f>
        <v>211.5</v>
      </c>
      <c r="G23" s="85"/>
      <c r="H23" s="81"/>
    </row>
    <row r="24" s="12" customFormat="true" ht="27" hidden="false" customHeight="true" outlineLevel="0" collapsed="false">
      <c r="A24" s="75"/>
      <c r="B24" s="69"/>
      <c r="C24" s="76"/>
      <c r="D24" s="82"/>
      <c r="E24" s="83" t="s">
        <v>33</v>
      </c>
      <c r="F24" s="84" t="n">
        <f aca="false">0</f>
        <v>0</v>
      </c>
      <c r="G24" s="85"/>
      <c r="H24" s="81"/>
    </row>
    <row r="25" s="12" customFormat="true" ht="12.75" hidden="false" customHeight="false" outlineLevel="0" collapsed="false">
      <c r="A25" s="75"/>
      <c r="B25" s="69"/>
      <c r="C25" s="76"/>
      <c r="D25" s="82"/>
      <c r="E25" s="83" t="s">
        <v>34</v>
      </c>
      <c r="F25" s="86" t="n">
        <f aca="false">F14+F19</f>
        <v>1181.52</v>
      </c>
      <c r="G25" s="85"/>
      <c r="H25" s="81"/>
    </row>
    <row r="26" s="12" customFormat="true" ht="12.75" hidden="false" customHeight="false" outlineLevel="0" collapsed="false">
      <c r="A26" s="75"/>
      <c r="B26" s="69"/>
      <c r="C26" s="87"/>
      <c r="D26" s="88"/>
      <c r="E26" s="89"/>
      <c r="F26" s="84" t="n">
        <f aca="false">SUM(F23:F25)</f>
        <v>1393.02</v>
      </c>
      <c r="G26" s="90"/>
      <c r="H26" s="81"/>
    </row>
    <row r="27" s="12" customFormat="true" ht="12.75" hidden="false" customHeight="false" outlineLevel="0" collapsed="false">
      <c r="A27" s="51"/>
      <c r="B27" s="45"/>
      <c r="C27" s="52"/>
      <c r="D27" s="53"/>
      <c r="E27" s="58"/>
      <c r="F27" s="55"/>
      <c r="G27" s="56"/>
      <c r="H27" s="57"/>
    </row>
    <row r="28" s="31" customFormat="true" ht="12.75" hidden="false" customHeight="false" outlineLevel="0" collapsed="false">
      <c r="A28" s="44" t="n">
        <f aca="false">MAX(A$1:A27)+1</f>
        <v>5</v>
      </c>
      <c r="B28" s="45"/>
      <c r="C28" s="35" t="s">
        <v>35</v>
      </c>
      <c r="D28" s="35"/>
      <c r="E28" s="36" t="s">
        <v>36</v>
      </c>
      <c r="F28" s="37"/>
      <c r="G28" s="38" t="s">
        <v>15</v>
      </c>
      <c r="H28" s="50" t="n">
        <v>15330.85</v>
      </c>
    </row>
    <row r="29" s="31" customFormat="true" ht="12.75" hidden="false" customHeight="false" outlineLevel="0" collapsed="false">
      <c r="A29" s="44"/>
      <c r="B29" s="45"/>
      <c r="C29" s="35"/>
      <c r="D29" s="35"/>
      <c r="E29" s="36"/>
      <c r="F29" s="37"/>
      <c r="G29" s="38"/>
      <c r="H29" s="50"/>
    </row>
    <row r="30" s="31" customFormat="true" ht="25.5" hidden="false" customHeight="false" outlineLevel="0" collapsed="false">
      <c r="A30" s="51"/>
      <c r="B30" s="45"/>
      <c r="C30" s="52"/>
      <c r="D30" s="91" t="s">
        <v>37</v>
      </c>
      <c r="E30" s="61" t="s">
        <v>38</v>
      </c>
      <c r="F30" s="60"/>
      <c r="G30" s="92" t="s">
        <v>15</v>
      </c>
      <c r="H30" s="57" t="n">
        <v>15330.85</v>
      </c>
    </row>
    <row r="31" s="31" customFormat="true" ht="12.75" hidden="false" customHeight="false" outlineLevel="0" collapsed="false">
      <c r="A31" s="51"/>
      <c r="B31" s="45"/>
      <c r="C31" s="52"/>
      <c r="D31" s="91"/>
      <c r="E31" s="61"/>
      <c r="F31" s="60"/>
      <c r="G31" s="92"/>
      <c r="H31" s="57"/>
    </row>
    <row r="32" s="31" customFormat="true" ht="12.75" hidden="false" customHeight="false" outlineLevel="0" collapsed="false">
      <c r="A32" s="51"/>
      <c r="B32" s="45"/>
      <c r="C32" s="52"/>
      <c r="D32" s="91"/>
      <c r="E32" s="61" t="s">
        <v>39</v>
      </c>
      <c r="F32" s="63" t="n">
        <v>15330.85</v>
      </c>
      <c r="G32" s="92"/>
      <c r="H32" s="57"/>
    </row>
    <row r="33" s="31" customFormat="true" ht="12.75" hidden="false" customHeight="false" outlineLevel="0" collapsed="false">
      <c r="A33" s="51"/>
      <c r="B33" s="45"/>
      <c r="C33" s="52"/>
      <c r="D33" s="91"/>
      <c r="E33" s="61"/>
      <c r="F33" s="93"/>
      <c r="G33" s="92"/>
      <c r="H33" s="57"/>
    </row>
    <row r="34" s="98" customFormat="true" ht="12.75" hidden="false" customHeight="false" outlineLevel="0" collapsed="false">
      <c r="A34" s="94"/>
      <c r="B34" s="95"/>
      <c r="C34" s="96"/>
      <c r="D34" s="26"/>
      <c r="E34" s="61"/>
      <c r="F34" s="63" t="n">
        <v>15330.85</v>
      </c>
      <c r="G34" s="29"/>
      <c r="H34" s="97"/>
    </row>
    <row r="35" s="98" customFormat="true" ht="12.75" hidden="false" customHeight="false" outlineLevel="0" collapsed="false">
      <c r="A35" s="94"/>
      <c r="B35" s="95"/>
      <c r="C35" s="96"/>
      <c r="D35" s="26"/>
      <c r="E35" s="61"/>
      <c r="F35" s="60"/>
      <c r="G35" s="29"/>
      <c r="H35" s="97"/>
    </row>
    <row r="36" s="98" customFormat="true" ht="12.75" hidden="false" customHeight="false" outlineLevel="0" collapsed="false">
      <c r="A36" s="44" t="n">
        <f aca="false">MAX(A$1:A35)+1</f>
        <v>6</v>
      </c>
      <c r="B36" s="45"/>
      <c r="C36" s="46" t="s">
        <v>40</v>
      </c>
      <c r="D36" s="46"/>
      <c r="E36" s="47" t="s">
        <v>41</v>
      </c>
      <c r="F36" s="99"/>
      <c r="G36" s="49" t="s">
        <v>15</v>
      </c>
      <c r="H36" s="50" t="n">
        <f aca="false">H37</f>
        <v>16723.87</v>
      </c>
    </row>
    <row r="37" s="31" customFormat="true" ht="25.5" hidden="false" customHeight="false" outlineLevel="0" collapsed="false">
      <c r="A37" s="51"/>
      <c r="B37" s="45"/>
      <c r="C37" s="53"/>
      <c r="D37" s="53" t="s">
        <v>42</v>
      </c>
      <c r="E37" s="54" t="s">
        <v>43</v>
      </c>
      <c r="F37" s="100"/>
      <c r="G37" s="56" t="s">
        <v>15</v>
      </c>
      <c r="H37" s="57" t="n">
        <f aca="false">F41</f>
        <v>16723.87</v>
      </c>
    </row>
    <row r="38" s="31" customFormat="true" ht="12.75" hidden="false" customHeight="false" outlineLevel="0" collapsed="false">
      <c r="A38" s="51"/>
      <c r="B38" s="45"/>
      <c r="C38" s="53"/>
      <c r="D38" s="53"/>
      <c r="E38" s="101" t="s">
        <v>44</v>
      </c>
      <c r="F38" s="102" t="n">
        <f aca="false">F32</f>
        <v>15330.85</v>
      </c>
      <c r="G38" s="56"/>
      <c r="H38" s="57"/>
    </row>
    <row r="39" s="31" customFormat="true" ht="12.75" hidden="false" customHeight="false" outlineLevel="0" collapsed="false">
      <c r="A39" s="51"/>
      <c r="B39" s="45"/>
      <c r="C39" s="53"/>
      <c r="D39" s="53"/>
      <c r="E39" s="103" t="s">
        <v>45</v>
      </c>
      <c r="F39" s="104" t="n">
        <f aca="false">211.5</f>
        <v>211.5</v>
      </c>
      <c r="G39" s="56"/>
      <c r="H39" s="57"/>
    </row>
    <row r="40" s="31" customFormat="true" ht="12.75" hidden="false" customHeight="false" outlineLevel="0" collapsed="false">
      <c r="A40" s="51"/>
      <c r="B40" s="45"/>
      <c r="C40" s="105"/>
      <c r="D40" s="106"/>
      <c r="E40" s="103" t="s">
        <v>46</v>
      </c>
      <c r="F40" s="107" t="n">
        <f aca="false">F15+F19</f>
        <v>1181.52</v>
      </c>
      <c r="G40" s="108"/>
      <c r="H40" s="57"/>
    </row>
    <row r="41" s="31" customFormat="true" ht="12.75" hidden="false" customHeight="false" outlineLevel="0" collapsed="false">
      <c r="A41" s="51"/>
      <c r="B41" s="45"/>
      <c r="C41" s="105"/>
      <c r="D41" s="106"/>
      <c r="E41" s="109"/>
      <c r="F41" s="110" t="n">
        <f aca="false">SUM(F38:F40)</f>
        <v>16723.87</v>
      </c>
      <c r="G41" s="108"/>
      <c r="H41" s="57"/>
    </row>
    <row r="42" s="98" customFormat="true" ht="12.75" hidden="false" customHeight="false" outlineLevel="0" collapsed="false">
      <c r="A42" s="94"/>
      <c r="B42" s="95"/>
      <c r="C42" s="96"/>
      <c r="D42" s="26"/>
      <c r="E42" s="61"/>
      <c r="F42" s="60"/>
      <c r="G42" s="29"/>
      <c r="H42" s="97"/>
    </row>
    <row r="43" s="98" customFormat="true" ht="12.75" hidden="false" customHeight="false" outlineLevel="0" collapsed="false">
      <c r="A43" s="44" t="n">
        <f aca="false">MAX(A$1:A42)+1</f>
        <v>7</v>
      </c>
      <c r="B43" s="111"/>
      <c r="C43" s="112" t="s">
        <v>47</v>
      </c>
      <c r="D43" s="91"/>
      <c r="E43" s="113" t="s">
        <v>48</v>
      </c>
      <c r="F43" s="114"/>
      <c r="G43" s="38" t="s">
        <v>15</v>
      </c>
      <c r="H43" s="50" t="n">
        <f aca="false">H44</f>
        <v>211.5</v>
      </c>
    </row>
    <row r="44" s="98" customFormat="true" ht="25.5" hidden="false" customHeight="false" outlineLevel="0" collapsed="false">
      <c r="A44" s="115"/>
      <c r="B44" s="111"/>
      <c r="C44" s="82"/>
      <c r="D44" s="91" t="s">
        <v>49</v>
      </c>
      <c r="E44" s="101" t="s">
        <v>50</v>
      </c>
      <c r="F44" s="104"/>
      <c r="G44" s="92" t="s">
        <v>15</v>
      </c>
      <c r="H44" s="116" t="n">
        <f aca="false">F46</f>
        <v>211.5</v>
      </c>
    </row>
    <row r="45" s="98" customFormat="true" ht="12.75" hidden="false" customHeight="false" outlineLevel="0" collapsed="false">
      <c r="A45" s="75"/>
      <c r="B45" s="69"/>
      <c r="C45" s="77"/>
      <c r="D45" s="91"/>
      <c r="E45" s="103" t="s">
        <v>45</v>
      </c>
      <c r="F45" s="104" t="n">
        <f aca="false">F39</f>
        <v>211.5</v>
      </c>
      <c r="G45" s="92"/>
      <c r="H45" s="57"/>
    </row>
    <row r="46" s="98" customFormat="true" ht="12.75" hidden="false" customHeight="false" outlineLevel="0" collapsed="false">
      <c r="A46" s="75"/>
      <c r="B46" s="69"/>
      <c r="C46" s="117"/>
      <c r="D46" s="106"/>
      <c r="E46" s="118"/>
      <c r="F46" s="119" t="n">
        <f aca="false">SUM(F45:F45)</f>
        <v>211.5</v>
      </c>
      <c r="G46" s="108"/>
      <c r="H46" s="57"/>
    </row>
    <row r="47" s="98" customFormat="true" ht="12.75" hidden="false" customHeight="false" outlineLevel="0" collapsed="false">
      <c r="A47" s="94"/>
      <c r="B47" s="95"/>
      <c r="C47" s="96"/>
      <c r="D47" s="26"/>
      <c r="E47" s="61"/>
      <c r="F47" s="60"/>
      <c r="G47" s="29"/>
      <c r="H47" s="97"/>
    </row>
    <row r="48" s="12" customFormat="true" ht="25.5" hidden="false" customHeight="false" outlineLevel="0" collapsed="false">
      <c r="A48" s="44" t="n">
        <f aca="false">MAX(A$1:A47)+1</f>
        <v>8</v>
      </c>
      <c r="B48" s="45"/>
      <c r="C48" s="46" t="s">
        <v>51</v>
      </c>
      <c r="D48" s="46"/>
      <c r="E48" s="47" t="s">
        <v>52</v>
      </c>
      <c r="F48" s="48"/>
      <c r="G48" s="49" t="s">
        <v>53</v>
      </c>
      <c r="H48" s="50" t="n">
        <v>3087.2</v>
      </c>
    </row>
    <row r="49" s="12" customFormat="true" ht="25.5" hidden="false" customHeight="false" outlineLevel="0" collapsed="false">
      <c r="A49" s="51"/>
      <c r="B49" s="45"/>
      <c r="C49" s="53"/>
      <c r="D49" s="53" t="s">
        <v>54</v>
      </c>
      <c r="E49" s="61" t="s">
        <v>55</v>
      </c>
      <c r="F49" s="60"/>
      <c r="G49" s="56" t="s">
        <v>53</v>
      </c>
      <c r="H49" s="57" t="n">
        <v>3087.2</v>
      </c>
    </row>
    <row r="50" s="12" customFormat="true" ht="12.75" hidden="false" customHeight="false" outlineLevel="0" collapsed="false">
      <c r="A50" s="51"/>
      <c r="B50" s="45"/>
      <c r="C50" s="52"/>
      <c r="D50" s="91"/>
      <c r="E50" s="61" t="s">
        <v>56</v>
      </c>
      <c r="F50" s="63" t="n">
        <v>3087.2</v>
      </c>
      <c r="G50" s="92"/>
      <c r="H50" s="57"/>
    </row>
    <row r="51" s="12" customFormat="true" ht="12.75" hidden="false" customHeight="false" outlineLevel="0" collapsed="false">
      <c r="A51" s="51"/>
      <c r="B51" s="45"/>
      <c r="C51" s="52"/>
      <c r="D51" s="91"/>
      <c r="E51" s="61"/>
      <c r="F51" s="93"/>
      <c r="G51" s="92"/>
      <c r="H51" s="57"/>
    </row>
    <row r="52" s="12" customFormat="true" ht="12.75" hidden="false" customHeight="false" outlineLevel="0" collapsed="false">
      <c r="A52" s="44" t="n">
        <f aca="false">MAX(A$1:A51)+1</f>
        <v>9</v>
      </c>
      <c r="B52" s="120"/>
      <c r="C52" s="46" t="s">
        <v>57</v>
      </c>
      <c r="D52" s="46"/>
      <c r="E52" s="47" t="s">
        <v>58</v>
      </c>
      <c r="F52" s="48"/>
      <c r="G52" s="49" t="s">
        <v>53</v>
      </c>
      <c r="H52" s="50" t="n">
        <v>5453.4</v>
      </c>
    </row>
    <row r="53" s="31" customFormat="true" ht="12.75" hidden="false" customHeight="false" outlineLevel="0" collapsed="false">
      <c r="A53" s="121"/>
      <c r="B53" s="120"/>
      <c r="C53" s="53"/>
      <c r="D53" s="53" t="s">
        <v>59</v>
      </c>
      <c r="E53" s="61" t="s">
        <v>60</v>
      </c>
      <c r="F53" s="60"/>
      <c r="G53" s="56" t="s">
        <v>53</v>
      </c>
      <c r="H53" s="57" t="n">
        <v>5453.4</v>
      </c>
    </row>
    <row r="54" s="31" customFormat="true" ht="12.75" hidden="false" customHeight="false" outlineLevel="0" collapsed="false">
      <c r="A54" s="51"/>
      <c r="B54" s="45"/>
      <c r="C54" s="122"/>
      <c r="D54" s="123"/>
      <c r="E54" s="61" t="s">
        <v>61</v>
      </c>
      <c r="F54" s="63" t="n">
        <v>5453.4</v>
      </c>
      <c r="G54" s="92"/>
      <c r="H54" s="57"/>
    </row>
    <row r="55" s="31" customFormat="true" ht="12.75" hidden="false" customHeight="false" outlineLevel="0" collapsed="false">
      <c r="A55" s="121"/>
      <c r="B55" s="120"/>
      <c r="C55" s="53"/>
      <c r="D55" s="53"/>
      <c r="E55" s="54"/>
      <c r="F55" s="55"/>
      <c r="G55" s="56"/>
      <c r="H55" s="57"/>
    </row>
    <row r="56" s="31" customFormat="true" ht="12.75" hidden="false" customHeight="false" outlineLevel="0" collapsed="false">
      <c r="A56" s="44" t="n">
        <f aca="false">MAX(A$1:A55)+1</f>
        <v>10</v>
      </c>
      <c r="B56" s="45"/>
      <c r="C56" s="46" t="s">
        <v>62</v>
      </c>
      <c r="D56" s="46"/>
      <c r="E56" s="47" t="s">
        <v>63</v>
      </c>
      <c r="F56" s="48"/>
      <c r="G56" s="49" t="s">
        <v>53</v>
      </c>
      <c r="H56" s="50" t="n">
        <v>3820.8</v>
      </c>
    </row>
    <row r="57" s="31" customFormat="true" ht="25.5" hidden="false" customHeight="false" outlineLevel="0" collapsed="false">
      <c r="A57" s="121"/>
      <c r="B57" s="124"/>
      <c r="C57" s="53"/>
      <c r="D57" s="53" t="s">
        <v>64</v>
      </c>
      <c r="E57" s="61" t="s">
        <v>65</v>
      </c>
      <c r="F57" s="60"/>
      <c r="G57" s="56" t="s">
        <v>53</v>
      </c>
      <c r="H57" s="57" t="n">
        <v>3820.8</v>
      </c>
    </row>
    <row r="58" s="31" customFormat="true" ht="12.75" hidden="false" customHeight="false" outlineLevel="0" collapsed="false">
      <c r="A58" s="51"/>
      <c r="B58" s="45"/>
      <c r="C58" s="52"/>
      <c r="D58" s="91"/>
      <c r="E58" s="61" t="s">
        <v>66</v>
      </c>
      <c r="F58" s="63" t="n">
        <v>3820.8</v>
      </c>
      <c r="G58" s="92"/>
      <c r="H58" s="57"/>
    </row>
    <row r="59" s="31" customFormat="true" ht="12.75" hidden="false" customHeight="false" outlineLevel="0" collapsed="false">
      <c r="A59" s="51"/>
      <c r="B59" s="125"/>
      <c r="C59" s="52"/>
      <c r="D59" s="91"/>
      <c r="E59" s="61"/>
      <c r="F59" s="63"/>
      <c r="G59" s="92"/>
      <c r="H59" s="57"/>
    </row>
    <row r="60" s="31" customFormat="true" ht="12.75" hidden="false" customHeight="false" outlineLevel="0" collapsed="false">
      <c r="A60" s="32"/>
      <c r="B60" s="33" t="s">
        <v>67</v>
      </c>
      <c r="C60" s="34"/>
      <c r="D60" s="35"/>
      <c r="E60" s="36" t="s">
        <v>68</v>
      </c>
      <c r="F60" s="37"/>
      <c r="G60" s="38"/>
      <c r="H60" s="39"/>
    </row>
    <row r="61" s="31" customFormat="true" ht="12.75" hidden="false" customHeight="false" outlineLevel="0" collapsed="false">
      <c r="A61" s="126"/>
      <c r="B61" s="127"/>
      <c r="C61" s="128"/>
      <c r="D61" s="128"/>
      <c r="E61" s="129"/>
      <c r="F61" s="130"/>
      <c r="G61" s="29"/>
      <c r="H61" s="131"/>
    </row>
    <row r="62" s="31" customFormat="true" ht="12.75" hidden="false" customHeight="false" outlineLevel="0" collapsed="false">
      <c r="A62" s="44" t="n">
        <f aca="false">MAX(A$1:A61)+1</f>
        <v>11</v>
      </c>
      <c r="B62" s="45"/>
      <c r="C62" s="46" t="s">
        <v>29</v>
      </c>
      <c r="D62" s="46"/>
      <c r="E62" s="47" t="s">
        <v>30</v>
      </c>
      <c r="F62" s="48"/>
      <c r="G62" s="49" t="s">
        <v>15</v>
      </c>
      <c r="H62" s="50" t="n">
        <f aca="false">H63</f>
        <v>2005.8</v>
      </c>
    </row>
    <row r="63" s="31" customFormat="true" ht="12.75" hidden="false" customHeight="false" outlineLevel="0" collapsed="false">
      <c r="A63" s="51"/>
      <c r="B63" s="45"/>
      <c r="C63" s="52"/>
      <c r="D63" s="53" t="n">
        <v>104010007</v>
      </c>
      <c r="E63" s="54" t="s">
        <v>31</v>
      </c>
      <c r="F63" s="55"/>
      <c r="G63" s="56" t="s">
        <v>15</v>
      </c>
      <c r="H63" s="57" t="n">
        <f aca="false">F64</f>
        <v>2005.8</v>
      </c>
    </row>
    <row r="64" s="31" customFormat="true" ht="25.5" hidden="false" customHeight="false" outlineLevel="0" collapsed="false">
      <c r="A64" s="51"/>
      <c r="B64" s="45"/>
      <c r="C64" s="52"/>
      <c r="D64" s="91"/>
      <c r="E64" s="132" t="s">
        <v>69</v>
      </c>
      <c r="F64" s="133" t="n">
        <f aca="false">F68</f>
        <v>2005.8</v>
      </c>
      <c r="G64" s="92"/>
      <c r="H64" s="57"/>
    </row>
    <row r="65" s="31" customFormat="true" ht="12.75" hidden="false" customHeight="false" outlineLevel="0" collapsed="false">
      <c r="A65" s="51"/>
      <c r="B65" s="45"/>
      <c r="C65" s="52"/>
      <c r="D65" s="91"/>
      <c r="E65" s="61"/>
      <c r="F65" s="133"/>
      <c r="G65" s="92"/>
      <c r="H65" s="57"/>
    </row>
    <row r="66" s="31" customFormat="true" ht="12.75" hidden="false" customHeight="false" outlineLevel="0" collapsed="false">
      <c r="A66" s="44" t="n">
        <f aca="false">MAX(A$1:A65)+1</f>
        <v>12</v>
      </c>
      <c r="B66" s="45"/>
      <c r="C66" s="35" t="s">
        <v>70</v>
      </c>
      <c r="D66" s="35"/>
      <c r="E66" s="36" t="s">
        <v>71</v>
      </c>
      <c r="F66" s="37"/>
      <c r="G66" s="38" t="s">
        <v>15</v>
      </c>
      <c r="H66" s="50" t="n">
        <f aca="false">H67</f>
        <v>3146.36</v>
      </c>
    </row>
    <row r="67" s="31" customFormat="true" ht="25.5" hidden="false" customHeight="false" outlineLevel="0" collapsed="false">
      <c r="A67" s="51"/>
      <c r="B67" s="45"/>
      <c r="C67" s="52"/>
      <c r="D67" s="91" t="s">
        <v>72</v>
      </c>
      <c r="E67" s="134" t="s">
        <v>73</v>
      </c>
      <c r="F67" s="130"/>
      <c r="G67" s="92" t="s">
        <v>15</v>
      </c>
      <c r="H67" s="57" t="n">
        <f aca="false">F72</f>
        <v>3146.36</v>
      </c>
    </row>
    <row r="68" s="31" customFormat="true" ht="25.5" hidden="false" customHeight="false" outlineLevel="0" collapsed="false">
      <c r="A68" s="51"/>
      <c r="B68" s="45"/>
      <c r="C68" s="52"/>
      <c r="D68" s="91"/>
      <c r="E68" s="61" t="s">
        <v>74</v>
      </c>
      <c r="F68" s="133" t="n">
        <v>2005.8</v>
      </c>
      <c r="G68" s="92"/>
      <c r="H68" s="57"/>
    </row>
    <row r="69" s="31" customFormat="true" ht="12.75" hidden="false" customHeight="false" outlineLevel="0" collapsed="false">
      <c r="A69" s="51"/>
      <c r="B69" s="45"/>
      <c r="C69" s="52"/>
      <c r="D69" s="91"/>
      <c r="E69" s="61"/>
      <c r="F69" s="93"/>
      <c r="G69" s="92"/>
      <c r="H69" s="57"/>
    </row>
    <row r="70" s="31" customFormat="true" ht="12.75" hidden="false" customHeight="false" outlineLevel="0" collapsed="false">
      <c r="A70" s="51"/>
      <c r="B70" s="45"/>
      <c r="C70" s="52"/>
      <c r="D70" s="91"/>
      <c r="E70" s="61" t="s">
        <v>75</v>
      </c>
      <c r="F70" s="135" t="n">
        <f aca="false">598*0.2+5104.8*0.2</f>
        <v>1140.56</v>
      </c>
      <c r="G70" s="92"/>
      <c r="H70" s="57"/>
    </row>
    <row r="71" s="31" customFormat="true" ht="12.75" hidden="false" customHeight="false" outlineLevel="0" collapsed="false">
      <c r="A71" s="51"/>
      <c r="B71" s="125"/>
      <c r="C71" s="52"/>
      <c r="D71" s="91"/>
      <c r="E71" s="61" t="s">
        <v>76</v>
      </c>
      <c r="F71" s="135"/>
      <c r="G71" s="136"/>
      <c r="H71" s="57"/>
    </row>
    <row r="72" s="31" customFormat="true" ht="12.75" hidden="false" customHeight="false" outlineLevel="0" collapsed="false">
      <c r="A72" s="126"/>
      <c r="B72" s="127"/>
      <c r="C72" s="128"/>
      <c r="D72" s="128"/>
      <c r="E72" s="137" t="s">
        <v>77</v>
      </c>
      <c r="F72" s="133" t="n">
        <f aca="false">F68+F70</f>
        <v>3146.36</v>
      </c>
      <c r="G72" s="138"/>
      <c r="H72" s="131"/>
    </row>
    <row r="73" s="31" customFormat="true" ht="12.75" hidden="false" customHeight="false" outlineLevel="0" collapsed="false">
      <c r="A73" s="126"/>
      <c r="B73" s="127"/>
      <c r="C73" s="128"/>
      <c r="D73" s="128"/>
      <c r="E73" s="137"/>
      <c r="F73" s="93"/>
      <c r="G73" s="138"/>
      <c r="H73" s="131"/>
    </row>
    <row r="74" s="31" customFormat="true" ht="12.75" hidden="false" customHeight="false" outlineLevel="0" collapsed="false">
      <c r="A74" s="44" t="n">
        <f aca="false">MAX(A$1:A73)+1</f>
        <v>13</v>
      </c>
      <c r="B74" s="139"/>
      <c r="C74" s="35" t="s">
        <v>78</v>
      </c>
      <c r="D74" s="140"/>
      <c r="E74" s="141" t="s">
        <v>79</v>
      </c>
      <c r="F74" s="142"/>
      <c r="G74" s="143" t="s">
        <v>80</v>
      </c>
      <c r="H74" s="144" t="n">
        <f aca="false">F76</f>
        <v>2005.8</v>
      </c>
    </row>
    <row r="75" s="31" customFormat="true" ht="25.5" hidden="false" customHeight="false" outlineLevel="0" collapsed="false">
      <c r="A75" s="140"/>
      <c r="B75" s="139"/>
      <c r="C75" s="140"/>
      <c r="D75" s="140" t="s">
        <v>81</v>
      </c>
      <c r="E75" s="145" t="s">
        <v>82</v>
      </c>
      <c r="F75" s="142"/>
      <c r="G75" s="146" t="s">
        <v>80</v>
      </c>
      <c r="H75" s="147" t="n">
        <f aca="false">F76</f>
        <v>2005.8</v>
      </c>
    </row>
    <row r="76" s="31" customFormat="true" ht="12.75" hidden="false" customHeight="false" outlineLevel="0" collapsed="false">
      <c r="A76" s="140"/>
      <c r="B76" s="139"/>
      <c r="C76" s="140"/>
      <c r="D76" s="140"/>
      <c r="E76" s="145" t="s">
        <v>83</v>
      </c>
      <c r="F76" s="148" t="n">
        <f aca="false">H9</f>
        <v>2005.8</v>
      </c>
      <c r="G76" s="140"/>
      <c r="H76" s="149"/>
    </row>
    <row r="77" s="31" customFormat="true" ht="12.75" hidden="false" customHeight="false" outlineLevel="0" collapsed="false">
      <c r="A77" s="51"/>
      <c r="B77" s="45"/>
      <c r="C77" s="52"/>
      <c r="D77" s="91"/>
      <c r="E77" s="61"/>
      <c r="F77" s="133"/>
      <c r="G77" s="92"/>
      <c r="H77" s="57"/>
    </row>
    <row r="78" s="31" customFormat="true" ht="12.75" hidden="false" customHeight="false" outlineLevel="0" collapsed="false">
      <c r="A78" s="126"/>
      <c r="B78" s="127"/>
      <c r="C78" s="128"/>
      <c r="D78" s="128"/>
      <c r="E78" s="137"/>
      <c r="F78" s="93"/>
      <c r="G78" s="138"/>
      <c r="H78" s="131"/>
    </row>
    <row r="79" s="31" customFormat="true" ht="12.75" hidden="false" customHeight="false" outlineLevel="0" collapsed="false">
      <c r="A79" s="44" t="n">
        <f aca="false">MAX(A$1:A78)+1</f>
        <v>14</v>
      </c>
      <c r="B79" s="45"/>
      <c r="C79" s="35" t="s">
        <v>47</v>
      </c>
      <c r="D79" s="35"/>
      <c r="E79" s="36" t="s">
        <v>84</v>
      </c>
      <c r="F79" s="37"/>
      <c r="G79" s="38" t="s">
        <v>15</v>
      </c>
      <c r="H79" s="50" t="n">
        <f aca="false">H80</f>
        <v>1140.56</v>
      </c>
    </row>
    <row r="80" s="31" customFormat="true" ht="25.5" hidden="false" customHeight="false" outlineLevel="0" collapsed="false">
      <c r="A80" s="51"/>
      <c r="B80" s="45"/>
      <c r="C80" s="52"/>
      <c r="D80" s="91" t="s">
        <v>49</v>
      </c>
      <c r="E80" s="134" t="s">
        <v>85</v>
      </c>
      <c r="F80" s="130"/>
      <c r="G80" s="92" t="s">
        <v>15</v>
      </c>
      <c r="H80" s="57" t="n">
        <f aca="false">F81</f>
        <v>1140.56</v>
      </c>
    </row>
    <row r="81" s="31" customFormat="true" ht="12.75" hidden="false" customHeight="false" outlineLevel="0" collapsed="false">
      <c r="A81" s="51"/>
      <c r="B81" s="45"/>
      <c r="C81" s="52"/>
      <c r="D81" s="91"/>
      <c r="E81" s="61" t="s">
        <v>86</v>
      </c>
      <c r="F81" s="130" t="n">
        <f aca="false">F70</f>
        <v>1140.56</v>
      </c>
      <c r="G81" s="92"/>
      <c r="H81" s="57"/>
    </row>
    <row r="82" s="31" customFormat="true" ht="12.75" hidden="false" customHeight="false" outlineLevel="0" collapsed="false">
      <c r="A82" s="51"/>
      <c r="B82" s="45"/>
      <c r="C82" s="52"/>
      <c r="D82" s="91"/>
      <c r="E82" s="61"/>
      <c r="F82" s="130"/>
      <c r="G82" s="92"/>
      <c r="H82" s="57"/>
    </row>
    <row r="83" s="31" customFormat="true" ht="25.5" hidden="false" customHeight="false" outlineLevel="0" collapsed="false">
      <c r="A83" s="44" t="n">
        <f aca="false">MAX(A$1:A82)+1</f>
        <v>15</v>
      </c>
      <c r="B83" s="45"/>
      <c r="C83" s="35" t="s">
        <v>87</v>
      </c>
      <c r="D83" s="35"/>
      <c r="E83" s="36" t="s">
        <v>88</v>
      </c>
      <c r="F83" s="37"/>
      <c r="G83" s="38" t="s">
        <v>53</v>
      </c>
      <c r="H83" s="50" t="n">
        <f aca="false">H84</f>
        <v>5702.8</v>
      </c>
    </row>
    <row r="84" s="31" customFormat="true" ht="25.5" hidden="false" customHeight="false" outlineLevel="0" collapsed="false">
      <c r="A84" s="51"/>
      <c r="B84" s="45"/>
      <c r="C84" s="52"/>
      <c r="D84" s="91" t="s">
        <v>89</v>
      </c>
      <c r="E84" s="61" t="s">
        <v>90</v>
      </c>
      <c r="F84" s="60"/>
      <c r="G84" s="92" t="s">
        <v>53</v>
      </c>
      <c r="H84" s="57" t="n">
        <f aca="false">F85</f>
        <v>5702.8</v>
      </c>
    </row>
    <row r="85" s="31" customFormat="true" ht="25.5" hidden="false" customHeight="false" outlineLevel="0" collapsed="false">
      <c r="A85" s="51"/>
      <c r="B85" s="45"/>
      <c r="C85" s="52"/>
      <c r="D85" s="91"/>
      <c r="E85" s="61" t="s">
        <v>91</v>
      </c>
      <c r="F85" s="150" t="n">
        <f aca="false">5104.8+598</f>
        <v>5702.8</v>
      </c>
      <c r="G85" s="92"/>
      <c r="H85" s="57"/>
    </row>
    <row r="86" s="31" customFormat="true" ht="12.75" hidden="false" customHeight="false" outlineLevel="0" collapsed="false">
      <c r="A86" s="51"/>
      <c r="B86" s="45"/>
      <c r="C86" s="52"/>
      <c r="D86" s="91"/>
      <c r="E86" s="61"/>
      <c r="F86" s="130"/>
      <c r="G86" s="92"/>
      <c r="H86" s="57"/>
    </row>
    <row r="87" s="31" customFormat="true" ht="25.5" hidden="false" customHeight="false" outlineLevel="0" collapsed="false">
      <c r="A87" s="44" t="n">
        <f aca="false">MAX(A$1:A86)+1</f>
        <v>16</v>
      </c>
      <c r="B87" s="45"/>
      <c r="C87" s="46" t="s">
        <v>92</v>
      </c>
      <c r="D87" s="46"/>
      <c r="E87" s="47" t="s">
        <v>93</v>
      </c>
      <c r="F87" s="48"/>
      <c r="G87" s="49" t="s">
        <v>53</v>
      </c>
      <c r="H87" s="50" t="n">
        <f aca="false">H88</f>
        <v>5702.8</v>
      </c>
    </row>
    <row r="88" s="31" customFormat="true" ht="25.5" hidden="false" customHeight="false" outlineLevel="0" collapsed="false">
      <c r="A88" s="51"/>
      <c r="B88" s="45"/>
      <c r="C88" s="53"/>
      <c r="D88" s="53" t="s">
        <v>94</v>
      </c>
      <c r="E88" s="54" t="s">
        <v>95</v>
      </c>
      <c r="F88" s="55" t="n">
        <f aca="false">F85</f>
        <v>5702.8</v>
      </c>
      <c r="G88" s="56" t="s">
        <v>53</v>
      </c>
      <c r="H88" s="57" t="n">
        <f aca="false">F88</f>
        <v>5702.8</v>
      </c>
    </row>
    <row r="89" s="31" customFormat="true" ht="12.75" hidden="false" customHeight="false" outlineLevel="0" collapsed="false">
      <c r="A89" s="51"/>
      <c r="B89" s="45"/>
      <c r="C89" s="53"/>
      <c r="D89" s="53"/>
      <c r="E89" s="58" t="s">
        <v>96</v>
      </c>
      <c r="F89" s="55"/>
      <c r="G89" s="56"/>
      <c r="H89" s="57"/>
    </row>
    <row r="90" s="31" customFormat="true" ht="12.75" hidden="false" customHeight="false" outlineLevel="0" collapsed="false">
      <c r="A90" s="51"/>
      <c r="B90" s="45"/>
      <c r="C90" s="52"/>
      <c r="D90" s="91"/>
      <c r="E90" s="61"/>
      <c r="F90" s="130"/>
      <c r="G90" s="92"/>
      <c r="H90" s="57"/>
    </row>
    <row r="91" s="31" customFormat="true" ht="25.5" hidden="false" customHeight="false" outlineLevel="0" collapsed="false">
      <c r="A91" s="44" t="n">
        <f aca="false">MAX(A$1:A90)+1</f>
        <v>17</v>
      </c>
      <c r="B91" s="45"/>
      <c r="C91" s="46" t="s">
        <v>97</v>
      </c>
      <c r="D91" s="46"/>
      <c r="E91" s="47" t="s">
        <v>98</v>
      </c>
      <c r="F91" s="48"/>
      <c r="G91" s="49" t="s">
        <v>53</v>
      </c>
      <c r="H91" s="50" t="n">
        <f aca="false">H92</f>
        <v>5702.8</v>
      </c>
    </row>
    <row r="92" s="31" customFormat="true" ht="25.5" hidden="false" customHeight="false" outlineLevel="0" collapsed="false">
      <c r="A92" s="51"/>
      <c r="B92" s="125"/>
      <c r="C92" s="53"/>
      <c r="D92" s="53" t="s">
        <v>99</v>
      </c>
      <c r="E92" s="54" t="s">
        <v>100</v>
      </c>
      <c r="F92" s="55" t="n">
        <f aca="false">F88</f>
        <v>5702.8</v>
      </c>
      <c r="G92" s="56" t="s">
        <v>53</v>
      </c>
      <c r="H92" s="57" t="n">
        <f aca="false">F92</f>
        <v>5702.8</v>
      </c>
    </row>
    <row r="93" s="31" customFormat="true" ht="12.75" hidden="false" customHeight="false" outlineLevel="0" collapsed="false">
      <c r="A93" s="51"/>
      <c r="B93" s="125"/>
      <c r="C93" s="52"/>
      <c r="D93" s="91"/>
      <c r="E93" s="61" t="s">
        <v>96</v>
      </c>
      <c r="F93" s="130"/>
      <c r="G93" s="92"/>
      <c r="H93" s="57"/>
    </row>
    <row r="94" s="31" customFormat="true" ht="12.75" hidden="false" customHeight="false" outlineLevel="0" collapsed="false">
      <c r="A94" s="51"/>
      <c r="B94" s="125"/>
      <c r="C94" s="52"/>
      <c r="D94" s="91"/>
      <c r="E94" s="61"/>
      <c r="F94" s="130"/>
      <c r="G94" s="92"/>
      <c r="H94" s="57"/>
    </row>
    <row r="95" s="31" customFormat="true" ht="26.25" hidden="false" customHeight="true" outlineLevel="0" collapsed="false">
      <c r="A95" s="121"/>
      <c r="B95" s="33" t="s">
        <v>101</v>
      </c>
      <c r="C95" s="34"/>
      <c r="D95" s="35"/>
      <c r="E95" s="36" t="s">
        <v>102</v>
      </c>
      <c r="F95" s="151"/>
      <c r="G95" s="152"/>
      <c r="H95" s="57"/>
    </row>
    <row r="96" s="31" customFormat="true" ht="12.75" hidden="false" customHeight="false" outlineLevel="0" collapsed="false">
      <c r="A96" s="121"/>
      <c r="B96" s="33"/>
      <c r="C96" s="34"/>
      <c r="D96" s="35"/>
      <c r="E96" s="36"/>
      <c r="F96" s="151"/>
      <c r="G96" s="152"/>
      <c r="H96" s="57"/>
    </row>
    <row r="97" s="12" customFormat="true" ht="25.5" hidden="false" customHeight="false" outlineLevel="0" collapsed="false">
      <c r="A97" s="153" t="n">
        <f aca="false">MAX(A$1:A95)+1</f>
        <v>18</v>
      </c>
      <c r="B97" s="154"/>
      <c r="C97" s="112" t="s">
        <v>103</v>
      </c>
      <c r="D97" s="35"/>
      <c r="E97" s="36" t="s">
        <v>104</v>
      </c>
      <c r="F97" s="155"/>
      <c r="G97" s="38" t="s">
        <v>105</v>
      </c>
      <c r="H97" s="156" t="n">
        <f aca="false">F99</f>
        <v>1</v>
      </c>
    </row>
    <row r="98" s="12" customFormat="true" ht="12.75" hidden="false" customHeight="false" outlineLevel="0" collapsed="false">
      <c r="A98" s="157"/>
      <c r="B98" s="154"/>
      <c r="C98" s="112"/>
      <c r="D98" s="35"/>
      <c r="E98" s="158" t="s">
        <v>106</v>
      </c>
      <c r="F98" s="159" t="n">
        <v>1</v>
      </c>
      <c r="G98" s="29"/>
      <c r="H98" s="156"/>
    </row>
    <row r="99" s="12" customFormat="true" ht="12.75" hidden="false" customHeight="false" outlineLevel="0" collapsed="false">
      <c r="A99" s="157"/>
      <c r="B99" s="154"/>
      <c r="C99" s="112"/>
      <c r="D99" s="35"/>
      <c r="E99" s="160"/>
      <c r="F99" s="161" t="n">
        <f aca="false">SUM(F98:F98)</f>
        <v>1</v>
      </c>
      <c r="G99" s="29"/>
      <c r="H99" s="156"/>
    </row>
    <row r="100" s="12" customFormat="true" ht="12.75" hidden="false" customHeight="false" outlineLevel="0" collapsed="false">
      <c r="A100" s="94"/>
      <c r="B100" s="162"/>
      <c r="C100" s="35"/>
      <c r="D100" s="91"/>
      <c r="E100" s="163"/>
      <c r="F100" s="163"/>
      <c r="G100" s="92"/>
      <c r="H100" s="30"/>
    </row>
    <row r="101" s="12" customFormat="true" ht="12.75" hidden="false" customHeight="false" outlineLevel="0" collapsed="false">
      <c r="A101" s="153" t="n">
        <f aca="false">MAX(A$1:A100)+1</f>
        <v>19</v>
      </c>
      <c r="B101" s="164"/>
      <c r="C101" s="165" t="s">
        <v>107</v>
      </c>
      <c r="D101" s="166"/>
      <c r="E101" s="167" t="s">
        <v>108</v>
      </c>
      <c r="F101" s="168"/>
      <c r="G101" s="169" t="s">
        <v>105</v>
      </c>
      <c r="H101" s="156" t="n">
        <f aca="false">H102</f>
        <v>1</v>
      </c>
    </row>
    <row r="102" s="12" customFormat="true" ht="12.75" hidden="false" customHeight="false" outlineLevel="0" collapsed="false">
      <c r="A102" s="170"/>
      <c r="B102" s="171"/>
      <c r="C102" s="172"/>
      <c r="D102" s="26" t="s">
        <v>109</v>
      </c>
      <c r="E102" s="173" t="s">
        <v>110</v>
      </c>
      <c r="F102" s="161"/>
      <c r="G102" s="29" t="s">
        <v>105</v>
      </c>
      <c r="H102" s="30" t="n">
        <f aca="false">F103</f>
        <v>1</v>
      </c>
    </row>
    <row r="103" s="12" customFormat="true" ht="12.75" hidden="false" customHeight="false" outlineLevel="0" collapsed="false">
      <c r="A103" s="170"/>
      <c r="B103" s="174"/>
      <c r="C103" s="170"/>
      <c r="D103" s="166"/>
      <c r="E103" s="158" t="s">
        <v>111</v>
      </c>
      <c r="F103" s="161" t="n">
        <f aca="false">F99</f>
        <v>1</v>
      </c>
      <c r="G103" s="169"/>
      <c r="H103" s="30"/>
    </row>
    <row r="104" s="12" customFormat="true" ht="12.75" hidden="false" customHeight="false" outlineLevel="0" collapsed="false">
      <c r="A104" s="94"/>
      <c r="B104" s="162"/>
      <c r="C104" s="35"/>
      <c r="D104" s="91"/>
      <c r="E104" s="163"/>
      <c r="F104" s="163"/>
      <c r="G104" s="92"/>
      <c r="H104" s="30"/>
    </row>
    <row r="105" s="31" customFormat="true" ht="25.5" hidden="false" customHeight="false" outlineLevel="0" collapsed="false">
      <c r="A105" s="121"/>
      <c r="B105" s="33" t="s">
        <v>112</v>
      </c>
      <c r="C105" s="34"/>
      <c r="D105" s="35"/>
      <c r="E105" s="36" t="s">
        <v>113</v>
      </c>
      <c r="F105" s="151"/>
      <c r="G105" s="152"/>
      <c r="H105" s="57"/>
    </row>
    <row r="106" s="31" customFormat="true" ht="12.75" hidden="false" customHeight="false" outlineLevel="0" collapsed="false">
      <c r="A106" s="121"/>
      <c r="B106" s="124"/>
      <c r="C106" s="175"/>
      <c r="D106" s="176"/>
      <c r="E106" s="177"/>
      <c r="F106" s="63"/>
      <c r="G106" s="92"/>
      <c r="H106" s="57"/>
    </row>
    <row r="107" s="31" customFormat="true" ht="25.5" hidden="false" customHeight="false" outlineLevel="0" collapsed="false">
      <c r="A107" s="44" t="n">
        <f aca="false">MAX(A$1:A106)+1</f>
        <v>20</v>
      </c>
      <c r="B107" s="124"/>
      <c r="C107" s="35" t="s">
        <v>114</v>
      </c>
      <c r="D107" s="35"/>
      <c r="E107" s="178" t="s">
        <v>115</v>
      </c>
      <c r="F107" s="37"/>
      <c r="G107" s="38" t="s">
        <v>116</v>
      </c>
      <c r="H107" s="50" t="n">
        <f aca="false">H108</f>
        <v>211</v>
      </c>
    </row>
    <row r="108" s="31" customFormat="true" ht="25.5" hidden="false" customHeight="false" outlineLevel="0" collapsed="false">
      <c r="A108" s="121"/>
      <c r="B108" s="124"/>
      <c r="C108" s="35"/>
      <c r="D108" s="26" t="s">
        <v>117</v>
      </c>
      <c r="E108" s="179" t="s">
        <v>118</v>
      </c>
      <c r="F108" s="161"/>
      <c r="G108" s="180" t="s">
        <v>116</v>
      </c>
      <c r="H108" s="57" t="n">
        <f aca="false">F109</f>
        <v>211</v>
      </c>
    </row>
    <row r="109" s="185" customFormat="true" ht="25.5" hidden="false" customHeight="false" outlineLevel="0" collapsed="false">
      <c r="A109" s="181"/>
      <c r="B109" s="182"/>
      <c r="C109" s="182"/>
      <c r="D109" s="26"/>
      <c r="E109" s="183" t="s">
        <v>119</v>
      </c>
      <c r="F109" s="161" t="n">
        <v>211</v>
      </c>
      <c r="G109" s="182"/>
      <c r="H109" s="184"/>
    </row>
    <row r="110" s="185" customFormat="true" ht="12.75" hidden="false" customHeight="false" outlineLevel="0" collapsed="false">
      <c r="A110" s="181"/>
      <c r="B110" s="182"/>
      <c r="C110" s="182"/>
      <c r="D110" s="26"/>
      <c r="E110" s="183"/>
      <c r="F110" s="161"/>
      <c r="G110" s="182"/>
      <c r="H110" s="184"/>
    </row>
    <row r="111" s="31" customFormat="true" ht="12.75" hidden="false" customHeight="false" outlineLevel="0" collapsed="false">
      <c r="A111" s="121"/>
      <c r="B111" s="120"/>
      <c r="C111" s="53"/>
      <c r="D111" s="186"/>
      <c r="E111" s="177"/>
      <c r="F111" s="187"/>
      <c r="G111" s="188"/>
      <c r="H111" s="57"/>
    </row>
    <row r="112" s="31" customFormat="true" ht="12.75" hidden="false" customHeight="false" outlineLevel="0" collapsed="false">
      <c r="A112" s="121"/>
      <c r="B112" s="33" t="s">
        <v>120</v>
      </c>
      <c r="C112" s="34"/>
      <c r="D112" s="35"/>
      <c r="E112" s="36" t="s">
        <v>121</v>
      </c>
      <c r="F112" s="151"/>
      <c r="G112" s="152"/>
      <c r="H112" s="57"/>
    </row>
    <row r="113" s="31" customFormat="true" ht="12.75" hidden="false" customHeight="false" outlineLevel="0" collapsed="false">
      <c r="A113" s="121"/>
      <c r="B113" s="33"/>
      <c r="C113" s="34"/>
      <c r="D113" s="35"/>
      <c r="E113" s="189"/>
      <c r="F113" s="151"/>
      <c r="G113" s="152"/>
      <c r="H113" s="57"/>
    </row>
    <row r="114" s="31" customFormat="true" ht="25.5" hidden="false" customHeight="false" outlineLevel="0" collapsed="false">
      <c r="A114" s="44" t="n">
        <f aca="false">MAX(A$1:A113)+1</f>
        <v>21</v>
      </c>
      <c r="B114" s="124"/>
      <c r="C114" s="112" t="s">
        <v>122</v>
      </c>
      <c r="D114" s="112"/>
      <c r="E114" s="190" t="s">
        <v>123</v>
      </c>
      <c r="F114" s="191"/>
      <c r="G114" s="192" t="s">
        <v>15</v>
      </c>
      <c r="H114" s="50" t="n">
        <v>12.92</v>
      </c>
    </row>
    <row r="115" s="31" customFormat="true" ht="25.5" hidden="false" customHeight="false" outlineLevel="0" collapsed="false">
      <c r="A115" s="121"/>
      <c r="B115" s="122"/>
      <c r="C115" s="82"/>
      <c r="D115" s="82" t="s">
        <v>124</v>
      </c>
      <c r="E115" s="193" t="s">
        <v>125</v>
      </c>
      <c r="F115" s="194"/>
      <c r="G115" s="85" t="s">
        <v>15</v>
      </c>
      <c r="H115" s="57" t="n">
        <v>12.92</v>
      </c>
    </row>
    <row r="116" s="31" customFormat="true" ht="14.25" hidden="false" customHeight="false" outlineLevel="0" collapsed="false">
      <c r="A116" s="121"/>
      <c r="B116" s="195"/>
      <c r="C116" s="196"/>
      <c r="D116" s="197"/>
      <c r="E116" s="61" t="s">
        <v>126</v>
      </c>
      <c r="F116" s="198"/>
      <c r="G116" s="199"/>
      <c r="H116" s="57"/>
    </row>
    <row r="117" s="31" customFormat="true" ht="14.25" hidden="false" customHeight="false" outlineLevel="0" collapsed="false">
      <c r="A117" s="121"/>
      <c r="B117" s="195"/>
      <c r="C117" s="196"/>
      <c r="D117" s="197"/>
      <c r="E117" s="177"/>
      <c r="F117" s="198"/>
      <c r="G117" s="199"/>
      <c r="H117" s="57"/>
    </row>
    <row r="118" s="31" customFormat="true" ht="25.5" hidden="false" customHeight="false" outlineLevel="0" collapsed="false">
      <c r="A118" s="153" t="n">
        <f aca="false">MAX(A$1:A117)+1</f>
        <v>22</v>
      </c>
      <c r="B118" s="122"/>
      <c r="C118" s="112" t="s">
        <v>127</v>
      </c>
      <c r="D118" s="35"/>
      <c r="E118" s="113" t="s">
        <v>128</v>
      </c>
      <c r="F118" s="114"/>
      <c r="G118" s="38" t="s">
        <v>15</v>
      </c>
      <c r="H118" s="200" t="n">
        <f aca="false">F120</f>
        <v>3.4</v>
      </c>
    </row>
    <row r="119" s="31" customFormat="true" ht="12.75" hidden="false" customHeight="false" outlineLevel="0" collapsed="false">
      <c r="A119" s="201"/>
      <c r="B119" s="202"/>
      <c r="C119" s="112"/>
      <c r="D119" s="91"/>
      <c r="E119" s="203" t="s">
        <v>129</v>
      </c>
      <c r="F119" s="204" t="n">
        <v>3.4</v>
      </c>
      <c r="G119" s="92"/>
      <c r="H119" s="30"/>
    </row>
    <row r="120" s="31" customFormat="true" ht="12.75" hidden="false" customHeight="false" outlineLevel="0" collapsed="false">
      <c r="A120" s="201"/>
      <c r="B120" s="202"/>
      <c r="C120" s="112"/>
      <c r="D120" s="91"/>
      <c r="E120" s="203"/>
      <c r="F120" s="101" t="n">
        <f aca="false">F119</f>
        <v>3.4</v>
      </c>
      <c r="G120" s="92"/>
      <c r="H120" s="30"/>
    </row>
    <row r="121" s="31" customFormat="true" ht="14.25" hidden="false" customHeight="false" outlineLevel="0" collapsed="false">
      <c r="A121" s="121"/>
      <c r="B121" s="195"/>
      <c r="C121" s="196"/>
      <c r="D121" s="197"/>
      <c r="E121" s="177"/>
      <c r="F121" s="198"/>
      <c r="G121" s="199"/>
      <c r="H121" s="57"/>
    </row>
    <row r="122" s="31" customFormat="true" ht="25.5" hidden="false" customHeight="false" outlineLevel="0" collapsed="false">
      <c r="A122" s="44" t="n">
        <f aca="false">MAX(A$1:A121)+1</f>
        <v>23</v>
      </c>
      <c r="B122" s="124"/>
      <c r="C122" s="112" t="s">
        <v>130</v>
      </c>
      <c r="D122" s="112"/>
      <c r="E122" s="190" t="s">
        <v>131</v>
      </c>
      <c r="F122" s="191"/>
      <c r="G122" s="192" t="s">
        <v>116</v>
      </c>
      <c r="H122" s="50" t="n">
        <v>68</v>
      </c>
    </row>
    <row r="123" s="31" customFormat="true" ht="25.5" hidden="false" customHeight="false" outlineLevel="0" collapsed="false">
      <c r="A123" s="121"/>
      <c r="B123" s="122"/>
      <c r="C123" s="82"/>
      <c r="D123" s="82" t="s">
        <v>132</v>
      </c>
      <c r="E123" s="193" t="s">
        <v>133</v>
      </c>
      <c r="F123" s="194"/>
      <c r="G123" s="85" t="s">
        <v>116</v>
      </c>
      <c r="H123" s="57" t="n">
        <v>68</v>
      </c>
    </row>
    <row r="124" s="31" customFormat="true" ht="12.75" hidden="false" customHeight="false" outlineLevel="0" collapsed="false">
      <c r="A124" s="121"/>
      <c r="B124" s="33"/>
      <c r="C124" s="34"/>
      <c r="D124" s="35"/>
      <c r="E124" s="189"/>
      <c r="F124" s="151"/>
      <c r="G124" s="152"/>
      <c r="H124" s="57"/>
    </row>
    <row r="125" s="31" customFormat="true" ht="14.25" hidden="false" customHeight="false" outlineLevel="0" collapsed="false">
      <c r="A125" s="121"/>
      <c r="B125" s="195"/>
      <c r="C125" s="196"/>
      <c r="D125" s="197"/>
      <c r="E125" s="61"/>
      <c r="F125" s="198"/>
      <c r="G125" s="199"/>
      <c r="H125" s="57"/>
    </row>
    <row r="126" s="31" customFormat="true" ht="25.5" hidden="false" customHeight="false" outlineLevel="0" collapsed="false">
      <c r="A126" s="44" t="n">
        <f aca="false">MAX(A$1:A125)+1</f>
        <v>24</v>
      </c>
      <c r="B126" s="124"/>
      <c r="C126" s="46" t="s">
        <v>134</v>
      </c>
      <c r="D126" s="46"/>
      <c r="E126" s="47" t="s">
        <v>135</v>
      </c>
      <c r="F126" s="64"/>
      <c r="G126" s="49" t="s">
        <v>53</v>
      </c>
      <c r="H126" s="50" t="n">
        <v>5453.36</v>
      </c>
    </row>
    <row r="127" s="31" customFormat="true" ht="25.5" hidden="false" customHeight="false" outlineLevel="0" collapsed="false">
      <c r="A127" s="121"/>
      <c r="B127" s="124"/>
      <c r="C127" s="53"/>
      <c r="D127" s="53" t="s">
        <v>136</v>
      </c>
      <c r="E127" s="54" t="s">
        <v>137</v>
      </c>
      <c r="F127" s="65"/>
      <c r="G127" s="56" t="s">
        <v>53</v>
      </c>
      <c r="H127" s="57" t="n">
        <v>5453.36</v>
      </c>
    </row>
    <row r="128" s="31" customFormat="true" ht="25.5" hidden="false" customHeight="false" outlineLevel="0" collapsed="false">
      <c r="A128" s="44"/>
      <c r="B128" s="124"/>
      <c r="C128" s="35"/>
      <c r="D128" s="35"/>
      <c r="E128" s="61" t="s">
        <v>138</v>
      </c>
      <c r="F128" s="151" t="n">
        <v>5453.36</v>
      </c>
      <c r="G128" s="38"/>
      <c r="H128" s="50"/>
    </row>
    <row r="129" s="31" customFormat="true" ht="12.75" hidden="false" customHeight="false" outlineLevel="0" collapsed="false">
      <c r="A129" s="44"/>
      <c r="B129" s="120"/>
      <c r="C129" s="35"/>
      <c r="D129" s="35"/>
      <c r="E129" s="177"/>
      <c r="F129" s="151"/>
      <c r="G129" s="38"/>
      <c r="H129" s="50"/>
    </row>
    <row r="130" s="31" customFormat="true" ht="25.5" hidden="false" customHeight="false" outlineLevel="0" collapsed="false">
      <c r="A130" s="44" t="n">
        <f aca="false">MAX(A$1:A129)+1</f>
        <v>25</v>
      </c>
      <c r="B130" s="205"/>
      <c r="C130" s="35" t="s">
        <v>139</v>
      </c>
      <c r="D130" s="112"/>
      <c r="E130" s="190" t="s">
        <v>140</v>
      </c>
      <c r="F130" s="191"/>
      <c r="G130" s="192" t="s">
        <v>116</v>
      </c>
      <c r="H130" s="206" t="n">
        <v>26688</v>
      </c>
    </row>
    <row r="131" s="31" customFormat="true" ht="25.5" hidden="false" customHeight="false" outlineLevel="0" collapsed="false">
      <c r="A131" s="40"/>
      <c r="B131" s="205"/>
      <c r="C131" s="91"/>
      <c r="D131" s="82" t="s">
        <v>141</v>
      </c>
      <c r="E131" s="193" t="s">
        <v>142</v>
      </c>
      <c r="F131" s="194"/>
      <c r="G131" s="85" t="s">
        <v>116</v>
      </c>
      <c r="H131" s="207" t="n">
        <v>26688</v>
      </c>
    </row>
    <row r="132" s="31" customFormat="true" ht="25.5" hidden="false" customHeight="false" outlineLevel="0" collapsed="false">
      <c r="A132" s="40"/>
      <c r="B132" s="205"/>
      <c r="C132" s="91"/>
      <c r="D132" s="208"/>
      <c r="E132" s="193" t="s">
        <v>143</v>
      </c>
      <c r="F132" s="194" t="n">
        <v>26688</v>
      </c>
      <c r="G132" s="85"/>
      <c r="H132" s="209"/>
    </row>
    <row r="133" s="31" customFormat="true" ht="12.75" hidden="false" customHeight="false" outlineLevel="0" collapsed="false">
      <c r="A133" s="40"/>
      <c r="B133" s="205"/>
      <c r="C133" s="91"/>
      <c r="D133" s="208"/>
      <c r="E133" s="193"/>
      <c r="F133" s="194"/>
      <c r="G133" s="85"/>
      <c r="H133" s="209"/>
    </row>
    <row r="134" s="31" customFormat="true" ht="25.5" hidden="false" customHeight="false" outlineLevel="0" collapsed="false">
      <c r="A134" s="44" t="n">
        <f aca="false">MAX(A$1:A132)+1</f>
        <v>26</v>
      </c>
      <c r="B134" s="124"/>
      <c r="C134" s="35" t="s">
        <v>144</v>
      </c>
      <c r="D134" s="35"/>
      <c r="E134" s="113" t="s">
        <v>145</v>
      </c>
      <c r="F134" s="114"/>
      <c r="G134" s="38" t="s">
        <v>15</v>
      </c>
      <c r="H134" s="50" t="n">
        <v>3272</v>
      </c>
    </row>
    <row r="135" s="31" customFormat="true" ht="12.75" hidden="false" customHeight="false" outlineLevel="0" collapsed="false">
      <c r="A135" s="121"/>
      <c r="B135" s="122"/>
      <c r="C135" s="122"/>
      <c r="D135" s="123"/>
      <c r="E135" s="61" t="s">
        <v>146</v>
      </c>
      <c r="F135" s="151" t="n">
        <v>3272</v>
      </c>
      <c r="G135" s="210"/>
      <c r="H135" s="57"/>
    </row>
    <row r="136" s="31" customFormat="true" ht="12.75" hidden="false" customHeight="false" outlineLevel="0" collapsed="false">
      <c r="A136" s="40"/>
      <c r="B136" s="205"/>
      <c r="C136" s="91"/>
      <c r="D136" s="208"/>
      <c r="E136" s="193"/>
      <c r="F136" s="194"/>
      <c r="G136" s="85"/>
      <c r="H136" s="209"/>
    </row>
    <row r="137" s="31" customFormat="true" ht="25.5" hidden="false" customHeight="false" outlineLevel="0" collapsed="false">
      <c r="A137" s="44" t="n">
        <f aca="false">MAX(A$1:A136)+1</f>
        <v>27</v>
      </c>
      <c r="B137" s="205"/>
      <c r="C137" s="35" t="s">
        <v>147</v>
      </c>
      <c r="D137" s="112"/>
      <c r="E137" s="190" t="s">
        <v>148</v>
      </c>
      <c r="F137" s="191"/>
      <c r="G137" s="192" t="s">
        <v>53</v>
      </c>
      <c r="H137" s="206" t="n">
        <v>10906.71</v>
      </c>
    </row>
    <row r="138" s="31" customFormat="true" ht="12.75" hidden="false" customHeight="false" outlineLevel="0" collapsed="false">
      <c r="A138" s="40"/>
      <c r="B138" s="205"/>
      <c r="C138" s="35"/>
      <c r="D138" s="211"/>
      <c r="E138" s="193" t="s">
        <v>149</v>
      </c>
      <c r="F138" s="191"/>
      <c r="G138" s="192"/>
      <c r="H138" s="209"/>
    </row>
    <row r="139" s="31" customFormat="true" ht="13.5" hidden="false" customHeight="false" outlineLevel="0" collapsed="false">
      <c r="A139" s="212"/>
      <c r="B139" s="213"/>
      <c r="C139" s="214"/>
      <c r="D139" s="215"/>
      <c r="E139" s="216"/>
      <c r="F139" s="217"/>
      <c r="G139" s="218"/>
      <c r="H139" s="219"/>
    </row>
    <row r="140" s="2" customFormat="true" ht="12.75" hidden="false" customHeight="false" outlineLevel="0" collapsed="false">
      <c r="F140" s="3"/>
      <c r="H140" s="220"/>
    </row>
    <row r="141" s="2" customFormat="true" ht="12.75" hidden="false" customHeight="false" outlineLevel="0" collapsed="false">
      <c r="F141" s="3"/>
      <c r="H141" s="22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37:30Z</dcterms:modified>
  <cp:revision>0</cp:revision>
  <dc:subject/>
  <dc:title/>
</cp:coreProperties>
</file>