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3-00" sheetId="1" state="visible" r:id="rId2"/>
  </sheets>
  <definedNames>
    <definedName function="false" hidden="false" localSheetId="0" name="_xlnm.Print_Area" vbProcedure="false">'VV713-00'!$A$1:$H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34">
  <si>
    <t xml:space="preserve">Stavba:</t>
  </si>
  <si>
    <t xml:space="preserve">Rýchlostná cesta R2 šaca - Košické Oľšany, II. ÚSEK</t>
  </si>
  <si>
    <t xml:space="preserve">Časť stavby:</t>
  </si>
  <si>
    <t xml:space="preserve">713-00 Preložka VTL plynovodu DN 500 v km 11,2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30162</t>
  </si>
  <si>
    <t xml:space="preserve">Odstránenie spevnených plôch vozoviek a doplňujúcich konštrukcií krytov bitúmenových</t>
  </si>
  <si>
    <t xml:space="preserve">0503016202</t>
  </si>
  <si>
    <t xml:space="preserve">Odstránenie spevnených plôch vozoviek a doplňujúcich konštrukcií krytov bitúmenových hr. nad 100 do 200 mm</t>
  </si>
  <si>
    <t xml:space="preserve">ryha asf.cesta:  3,5*(4,2 m)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30263</t>
  </si>
  <si>
    <t xml:space="preserve">Odstránenie spevnených plôch vozoviek a doplňujúcich konštrukcií podkladov z kameniva ťaženého</t>
  </si>
  <si>
    <t xml:space="preserve">0503026304</t>
  </si>
  <si>
    <t xml:space="preserve">Odstránenie spevnených plôch a vozoviek, podkladov z kameniva ťaženého hr. nad 300 mm</t>
  </si>
  <si>
    <t xml:space="preserve">05090462</t>
  </si>
  <si>
    <t xml:space="preserve">Doplňujúce práce, diamantové rezanie bitúmenového krytu, podkladu</t>
  </si>
  <si>
    <t xml:space="preserve">0509046204</t>
  </si>
  <si>
    <t xml:space="preserve">Doplňujúce práce, diamantové rezanie bitúmenového krytu, podkladu hr. nad 150 do 200 mm</t>
  </si>
  <si>
    <t xml:space="preserve">(4,2 m) x 2 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asf.cest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VTL plynovod</t>
  </si>
  <si>
    <t xml:space="preserve">výtlačné potrubie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exist. a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90101</t>
  </si>
  <si>
    <t xml:space="preserve">Pretláčanie potrubia oceľového, tr. hor. 1-4</t>
  </si>
  <si>
    <t xml:space="preserve">0109010103</t>
  </si>
  <si>
    <t xml:space="preserve">Pretláčanie potrubia oceľového, tr. hor. 1-4, DN nad 400 do 600 mm</t>
  </si>
  <si>
    <t xml:space="preserve">pretlak plynovodu</t>
  </si>
  <si>
    <t xml:space="preserve">DN 500 (Ø 508 x 8,8 mm), oceľ Re ≥ 360 MPa s polyetylénovou 3 vrstvovou  izoláciou (minimálne DIN 30 670 – N-v) + vláknito cementová malta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8</t>
  </si>
  <si>
    <t xml:space="preserve">Plynovody z rúr oceľových, tr. 11-13, od D 377 do D 530 mm</t>
  </si>
  <si>
    <t xml:space="preserve">DN 500 (Ø 508 x 8,8 mm), oceľ Re ≥ 360 MPa s polyetylénovou 3 vrstvovou  izoláciou (minimálne DIN 30 670 – N-v)</t>
  </si>
  <si>
    <t xml:space="preserve">Izolácia PROTEGOL (otryskanie, kontrola, nástrek, defektoskopia)</t>
  </si>
  <si>
    <t xml:space="preserve">(1817/6)*0,5*1*3,14 "plynovod" =   475,448</t>
  </si>
  <si>
    <t xml:space="preserve">(115/6)*0,7*1*3,14  "chránička" =   42,128</t>
  </si>
  <si>
    <t xml:space="preserve">8*5*0,5*3,14  "oblúky" =   62,800</t>
  </si>
  <si>
    <t xml:space="preserve">Ručné opláštenie ovinutím pásky za studena-1 vrst.</t>
  </si>
  <si>
    <t xml:space="preserve">(1817/6)*0,5*0,5*3,14 "plynovod" =   237,724</t>
  </si>
  <si>
    <t xml:space="preserve">(115/6)*0,7*0,5*3,14  "chránička" =   21,064</t>
  </si>
  <si>
    <t xml:space="preserve">8*1*0,5*3,14  "oblúky" =   12,560</t>
  </si>
  <si>
    <t xml:space="preserve">2*3*0,5*3,14  "prepoj" =   9,420</t>
  </si>
  <si>
    <t xml:space="preserve">Páska SERVIWRAP R 30 A, šír.150 mm, dĺž.15 m - 84 10 15</t>
  </si>
  <si>
    <t xml:space="preserve">kus</t>
  </si>
  <si>
    <t xml:space="preserve">280,768/1,12 =   250,686</t>
  </si>
  <si>
    <t xml:space="preserve">Páska SERVIWRAP OUTEWRAP, šír.150 mm, dĺž.33 m - 84 11 22</t>
  </si>
  <si>
    <t xml:space="preserve">280,768/2,5 =   112,307</t>
  </si>
  <si>
    <t xml:space="preserve">Náter podkladový SERVIWRAP Primer AB, 5 litrov - 84 11 00.3</t>
  </si>
  <si>
    <t xml:space="preserve">280,768/30 =   9,359</t>
  </si>
  <si>
    <t xml:space="preserve">"vrátane úhrady plynu za uniknutý plyn  - predpokladané vypustené množstvo - 13340 m3"</t>
  </si>
  <si>
    <t xml:space="preserve">27010109</t>
  </si>
  <si>
    <t xml:space="preserve">Plynovody z rúr oceľových, rúrové diely privarovacie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Prepoje na pravej strane preložky (v mieste P2) v smere na Kokšov Bakša realizovať uzatváracím zariadením STOPPLE v jednej polohe bez obtoku. Na ľavej strane preložky sa potrubie uzatvorí pomocou trasového uzáveru (TU) Valaliky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 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Odmasťovanie potrubia 500</t>
  </si>
  <si>
    <t xml:space="preserve">"nové potrubie"  </t>
  </si>
  <si>
    <t xml:space="preserve">"prefú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700 (Ø 711 x 14,0 mm), oceľ Re ≥ 245 MPa s polyetylénovou 3 vrstvovou  izoláciou (minimálne DIN 30 670 – N-v) v úseku križovania s SO 112-00</t>
  </si>
  <si>
    <t xml:space="preserve">DN 700 (Ø 711 x 10,0 mm), oceľ Re ≥ 245 MPa s polyetylénovou 3 vrstvovou  izoláciou (minimálne DIN 30 670 – N-v) v úseku križovania s exist asf. cestou a výtlačným potrubím</t>
  </si>
  <si>
    <t xml:space="preserve">DN 700 (Ø 711 x 10,0 mm), oceľ Re ≥ 245 MPa s polyetylénovou 3 vrstvovou  izoláciou (minimálne DIN 30 670 – N-v) v úseku križovania s SO 100-00 Rýchlostná cesta R2</t>
  </si>
  <si>
    <t xml:space="preserve">nasunutie potrubnej sekcie do oc.chráničky</t>
  </si>
  <si>
    <t xml:space="preserve">Manžeta tesniaca DU-S - D1xD2 - 500x700 mm</t>
  </si>
  <si>
    <t xml:space="preserve">Objímka klzná E 75, výš.75, šír.225 mm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3.31</t>
  </si>
  <si>
    <t xml:space="preserve">STAVEBNÉ PRÁCE NA VÝSTAVBE DIAĽNIC A CIEST CHODNÍKOV A NEKRYTÝCH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23.32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1</t>
  </si>
  <si>
    <t xml:space="preserve">Podkladné a krycie vrstvy z asfaltových zmesí, bitúmenové postreky, nátery,posypy spojovací postrek z asfaltu</t>
  </si>
  <si>
    <t xml:space="preserve">Spojovací postrek emulzný 0,3 kg/m2, PSE, STN 73 6129</t>
  </si>
  <si>
    <t xml:space="preserve">=(3,5*4,2)*2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strednozrnný AC 11 O; I ; hr. 40 mm, STN EN 13108-1</t>
  </si>
  <si>
    <t xml:space="preserve">=(3,5)*4,2*0,04</t>
  </si>
  <si>
    <t xml:space="preserve">Asfaltový betón hrubozrnný AC 16 L; I; hr. 60 mm STN EN 13108-1</t>
  </si>
  <si>
    <t xml:space="preserve">=(3,5)*4,2*0,06</t>
  </si>
  <si>
    <t xml:space="preserve">PRÁCE  NA  SPODNEJ  STAVBE  DIAĽNÍC, CIEST, ULÍC, CHODNÍKOV  A NEKRYTÝCH  PARKOVÍSK</t>
  </si>
  <si>
    <t xml:space="preserve">45.23.33 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 16/20 (B 20)</t>
  </si>
  <si>
    <t xml:space="preserve">výplň plynovodu betónovým mliekom: (14*0,25*0,25*3,14)</t>
  </si>
  <si>
    <t xml:space="preserve">výplň medzikružia chráničky a plynovodu betónovým mliekom: (14*0,4*0,4*3,14)-(14*0,25*0,25*3,14)</t>
  </si>
  <si>
    <t xml:space="preserve">Podkladné a krycie vrstvy s hydraulickým spojivom, cementobetónové jednovrstvové, kamenivo spevnené cementom</t>
  </si>
  <si>
    <t xml:space="preserve">Podkladné a krycie vrstvy s hydraulickým spojivom, cementobetónové jednovrstvové, kamenivo spevnené cementom KZC I</t>
  </si>
  <si>
    <t xml:space="preserve">Stabilizácia cementom CBGM C5/6, hr. 150 mm STN EN 14 227-1</t>
  </si>
  <si>
    <t xml:space="preserve">= 3,5*4,2*0,15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Infiltračný postrek 1,0 kg/m2, PI,STN 73 6129</t>
  </si>
  <si>
    <t xml:space="preserve">= 3,5*4,2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(Obaľované kamenivo) AC 22 P; I , hr. 100 mm, STN EN 13108-1</t>
  </si>
  <si>
    <t xml:space="preserve">=(3,5)*4,2*0,1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  <numFmt numFmtId="170" formatCode="0000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  <font>
      <sz val="8"/>
      <name val="Arial Narrow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u val="singl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8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2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e_101_123" xfId="55"/>
    <cellStyle name="Normální 2" xfId="56"/>
    <cellStyle name="Normální 2 2" xfId="57"/>
    <cellStyle name="normální_tender-rekapitulácia" xfId="58"/>
    <cellStyle name="Čárka 2" xfId="59"/>
    <cellStyle name="Čárka 2 2" xfId="60"/>
    <cellStyle name="čiarky_Hárok1" xfId="61"/>
    <cellStyle name="Štýl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325"/>
  <sheetViews>
    <sheetView showFormulas="false" showGridLines="fals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A159" activeCellId="0" sqref="A159:IV3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85"/>
    <col collapsed="false" customWidth="true" hidden="false" outlineLevel="0" max="3" min="3" style="2" width="10.13"/>
    <col collapsed="false" customWidth="true" hidden="false" outlineLevel="0" max="4" min="4" style="2" width="12.14"/>
    <col collapsed="false" customWidth="true" hidden="false" outlineLevel="0" max="5" min="5" style="3" width="51.99"/>
    <col collapsed="false" customWidth="true" hidden="false" outlineLevel="0" max="6" min="6" style="4" width="11.28"/>
    <col collapsed="false" customWidth="true" hidden="false" outlineLevel="0" max="7" min="7" style="5" width="5.28"/>
    <col collapsed="false" customWidth="true" hidden="false" outlineLevel="0" max="8" min="8" style="6" width="10.56"/>
    <col collapsed="false" customWidth="true" hidden="false" outlineLevel="0" max="9" min="9" style="2" width="8.85"/>
    <col collapsed="false" customWidth="true" hidden="false" outlineLevel="0" max="10" min="10" style="2" width="9.41"/>
    <col collapsed="false" customWidth="false" hidden="false" outlineLevel="0" max="257" min="11" style="2" width="8.7"/>
  </cols>
  <sheetData>
    <row r="2" customFormat="false" ht="12.75" hidden="false" customHeight="false" outlineLevel="0" collapsed="false">
      <c r="B2" s="2" t="s">
        <v>0</v>
      </c>
      <c r="D2" s="7"/>
      <c r="E2" s="8" t="s">
        <v>1</v>
      </c>
    </row>
    <row r="3" customFormat="false" ht="12.75" hidden="false" customHeight="false" outlineLevel="0" collapsed="false">
      <c r="B3" s="2" t="s">
        <v>2</v>
      </c>
      <c r="E3" s="3" t="s">
        <v>3</v>
      </c>
    </row>
    <row r="4" customFormat="false" ht="12.75" hidden="false" customHeight="false" outlineLevel="0" collapsed="false">
      <c r="B4" s="2" t="s">
        <v>4</v>
      </c>
      <c r="E4" s="9"/>
    </row>
    <row r="5" customFormat="false" ht="13.5" hidden="false" customHeight="false" outlineLevel="0" collapsed="false"/>
    <row r="6" customFormat="false" ht="12.6" hidden="false" customHeight="true" outlineLevel="0" collapsed="false">
      <c r="A6" s="10" t="s">
        <v>5</v>
      </c>
      <c r="B6" s="10"/>
      <c r="C6" s="10"/>
      <c r="D6" s="10"/>
      <c r="E6" s="11" t="s">
        <v>6</v>
      </c>
      <c r="F6" s="11"/>
      <c r="G6" s="12" t="s">
        <v>7</v>
      </c>
      <c r="H6" s="13" t="s">
        <v>8</v>
      </c>
    </row>
    <row r="7" customFormat="false" ht="13.5" hidden="false" customHeight="true" outlineLevel="0" collapsed="false">
      <c r="A7" s="14" t="s">
        <v>9</v>
      </c>
      <c r="B7" s="15" t="s">
        <v>10</v>
      </c>
      <c r="C7" s="15" t="s">
        <v>10</v>
      </c>
      <c r="D7" s="15" t="s">
        <v>11</v>
      </c>
      <c r="E7" s="16" t="s">
        <v>12</v>
      </c>
      <c r="F7" s="17" t="s">
        <v>13</v>
      </c>
      <c r="G7" s="12"/>
      <c r="H7" s="13"/>
    </row>
    <row r="8" customFormat="false" ht="12.75" hidden="false" customHeight="false" outlineLevel="0" collapsed="false">
      <c r="A8" s="18"/>
      <c r="B8" s="19"/>
      <c r="C8" s="19"/>
      <c r="D8" s="20"/>
      <c r="E8" s="21"/>
      <c r="F8" s="22"/>
      <c r="G8" s="23"/>
      <c r="H8" s="24"/>
    </row>
    <row r="9" customFormat="false" ht="12.75" hidden="false" customHeight="false" outlineLevel="0" collapsed="false">
      <c r="A9" s="25"/>
      <c r="B9" s="26" t="s">
        <v>14</v>
      </c>
      <c r="C9" s="19"/>
      <c r="D9" s="19"/>
      <c r="E9" s="27" t="s">
        <v>15</v>
      </c>
      <c r="F9" s="28"/>
      <c r="G9" s="23"/>
      <c r="H9" s="24"/>
    </row>
    <row r="10" customFormat="false" ht="25.5" hidden="false" customHeight="false" outlineLevel="0" collapsed="false">
      <c r="A10" s="25"/>
      <c r="B10" s="26"/>
      <c r="C10" s="29" t="s">
        <v>16</v>
      </c>
      <c r="D10" s="29"/>
      <c r="E10" s="30" t="s">
        <v>17</v>
      </c>
      <c r="F10" s="31"/>
      <c r="G10" s="32" t="s">
        <v>18</v>
      </c>
      <c r="H10" s="24" t="n">
        <v>12.56</v>
      </c>
    </row>
    <row r="11" customFormat="false" ht="12.75" hidden="false" customHeight="false" outlineLevel="0" collapsed="false">
      <c r="A11" s="25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12.56</v>
      </c>
    </row>
    <row r="12" s="45" customFormat="true" ht="12.75" hidden="false" customHeight="false" outlineLevel="0" collapsed="false">
      <c r="A12" s="25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5"/>
      <c r="B13" s="39"/>
      <c r="C13" s="40"/>
      <c r="D13" s="40"/>
      <c r="E13" s="41" t="s">
        <v>20</v>
      </c>
      <c r="F13" s="46" t="n">
        <v>12.56</v>
      </c>
      <c r="G13" s="43" t="s">
        <v>18</v>
      </c>
      <c r="H13" s="44"/>
    </row>
    <row r="14" s="45" customFormat="true" ht="12.75" hidden="false" customHeight="false" outlineLevel="0" collapsed="false">
      <c r="A14" s="25"/>
      <c r="B14" s="39"/>
      <c r="C14" s="40"/>
      <c r="D14" s="40"/>
      <c r="E14" s="41" t="s">
        <v>21</v>
      </c>
      <c r="F14" s="46" t="n">
        <v>0.0628</v>
      </c>
      <c r="G14" s="43" t="s">
        <v>22</v>
      </c>
      <c r="H14" s="44"/>
    </row>
    <row r="15" s="45" customFormat="true" ht="12.75" hidden="false" customHeight="false" outlineLevel="0" collapsed="false">
      <c r="A15" s="25"/>
      <c r="B15" s="39"/>
      <c r="C15" s="40"/>
      <c r="D15" s="40"/>
      <c r="E15" s="41"/>
      <c r="F15" s="46"/>
      <c r="G15" s="43"/>
      <c r="H15" s="44"/>
    </row>
    <row r="16" customFormat="false" ht="25.5" hidden="false" customHeight="false" outlineLevel="0" collapsed="false">
      <c r="A16" s="25"/>
      <c r="B16" s="19"/>
      <c r="C16" s="47" t="s">
        <v>23</v>
      </c>
      <c r="D16" s="19"/>
      <c r="E16" s="48" t="s">
        <v>24</v>
      </c>
      <c r="F16" s="28"/>
      <c r="G16" s="49" t="s">
        <v>25</v>
      </c>
      <c r="H16" s="24" t="n">
        <v>1160</v>
      </c>
    </row>
    <row r="17" customFormat="false" ht="25.5" hidden="false" customHeight="false" outlineLevel="0" collapsed="false">
      <c r="A17" s="25" t="n">
        <f aca="false">MAX(A$1:A16)+1</f>
        <v>2</v>
      </c>
      <c r="B17" s="19"/>
      <c r="C17" s="47"/>
      <c r="D17" s="34" t="s">
        <v>26</v>
      </c>
      <c r="E17" s="35" t="s">
        <v>27</v>
      </c>
      <c r="F17" s="46"/>
      <c r="G17" s="50" t="s">
        <v>25</v>
      </c>
      <c r="H17" s="51" t="n">
        <v>1160</v>
      </c>
    </row>
    <row r="18" customFormat="false" ht="12.75" hidden="false" customHeight="false" outlineLevel="0" collapsed="false">
      <c r="A18" s="25"/>
      <c r="B18" s="19"/>
      <c r="C18" s="47"/>
      <c r="D18" s="52"/>
      <c r="E18" s="53" t="s">
        <v>28</v>
      </c>
      <c r="F18" s="54" t="n">
        <v>1160</v>
      </c>
      <c r="G18" s="49"/>
      <c r="H18" s="24"/>
    </row>
    <row r="19" customFormat="false" ht="12.75" hidden="false" customHeight="false" outlineLevel="0" collapsed="false">
      <c r="A19" s="25"/>
      <c r="B19" s="19"/>
      <c r="C19" s="29"/>
      <c r="D19" s="29"/>
      <c r="E19" s="30"/>
      <c r="F19" s="31"/>
      <c r="G19" s="32"/>
      <c r="H19" s="24"/>
    </row>
    <row r="20" customFormat="false" ht="27" hidden="false" customHeight="true" outlineLevel="0" collapsed="false">
      <c r="A20" s="25" t="n">
        <f aca="false">MAX(A$1:A19)+1</f>
        <v>3</v>
      </c>
      <c r="B20" s="19"/>
      <c r="C20" s="47" t="s">
        <v>29</v>
      </c>
      <c r="D20" s="47"/>
      <c r="E20" s="26" t="s">
        <v>30</v>
      </c>
      <c r="F20" s="55"/>
      <c r="G20" s="49" t="s">
        <v>31</v>
      </c>
      <c r="H20" s="24" t="n">
        <v>15</v>
      </c>
    </row>
    <row r="21" customFormat="false" ht="12.75" hidden="false" customHeight="false" outlineLevel="0" collapsed="false">
      <c r="A21" s="56"/>
      <c r="B21" s="19"/>
      <c r="C21" s="52"/>
      <c r="D21" s="52"/>
      <c r="E21" s="53" t="s">
        <v>32</v>
      </c>
      <c r="F21" s="57" t="n">
        <v>15</v>
      </c>
      <c r="G21" s="50" t="s">
        <v>31</v>
      </c>
      <c r="H21" s="38" t="n">
        <v>15</v>
      </c>
    </row>
    <row r="22" customFormat="false" ht="12.75" hidden="false" customHeight="false" outlineLevel="0" collapsed="false">
      <c r="A22" s="25"/>
      <c r="B22" s="19"/>
      <c r="C22" s="19"/>
      <c r="D22" s="19"/>
      <c r="E22" s="53"/>
      <c r="F22" s="54" t="n">
        <v>15</v>
      </c>
      <c r="G22" s="23"/>
      <c r="H22" s="24"/>
    </row>
    <row r="23" customFormat="false" ht="12.75" hidden="false" customHeight="false" outlineLevel="0" collapsed="false">
      <c r="A23" s="25"/>
      <c r="B23" s="19"/>
      <c r="C23" s="19"/>
      <c r="D23" s="19"/>
      <c r="E23" s="53"/>
      <c r="F23" s="58"/>
      <c r="G23" s="23"/>
      <c r="H23" s="24"/>
    </row>
    <row r="24" customFormat="false" ht="25.5" hidden="false" customHeight="false" outlineLevel="0" collapsed="false">
      <c r="A24" s="25"/>
      <c r="B24" s="19"/>
      <c r="C24" s="29" t="s">
        <v>33</v>
      </c>
      <c r="D24" s="29"/>
      <c r="E24" s="30" t="s">
        <v>34</v>
      </c>
      <c r="F24" s="59"/>
      <c r="G24" s="32" t="s">
        <v>18</v>
      </c>
      <c r="H24" s="24" t="n">
        <v>14.7</v>
      </c>
      <c r="M24" s="20"/>
      <c r="N24" s="20"/>
      <c r="O24" s="20"/>
    </row>
    <row r="25" customFormat="false" ht="26.1" hidden="false" customHeight="true" outlineLevel="0" collapsed="false">
      <c r="A25" s="25" t="n">
        <f aca="false">MAX(A$1:A24)+1</f>
        <v>4</v>
      </c>
      <c r="B25" s="19"/>
      <c r="C25" s="29"/>
      <c r="D25" s="34" t="s">
        <v>35</v>
      </c>
      <c r="E25" s="35" t="s">
        <v>36</v>
      </c>
      <c r="F25" s="60"/>
      <c r="G25" s="37" t="s">
        <v>18</v>
      </c>
      <c r="H25" s="38" t="n">
        <v>14.7</v>
      </c>
      <c r="M25" s="20"/>
      <c r="N25" s="20"/>
      <c r="O25" s="20"/>
    </row>
    <row r="26" customFormat="false" ht="12.75" hidden="false" customHeight="false" outlineLevel="0" collapsed="false">
      <c r="A26" s="25"/>
      <c r="B26" s="19"/>
      <c r="C26" s="29"/>
      <c r="D26" s="34"/>
      <c r="E26" s="61" t="s">
        <v>37</v>
      </c>
      <c r="F26" s="62" t="n">
        <v>14.7</v>
      </c>
      <c r="G26" s="37"/>
      <c r="H26" s="63"/>
      <c r="M26" s="20"/>
      <c r="N26" s="20"/>
      <c r="O26" s="20"/>
    </row>
    <row r="27" customFormat="false" ht="12.75" hidden="false" customHeight="false" outlineLevel="0" collapsed="false">
      <c r="A27" s="25"/>
      <c r="B27" s="19"/>
      <c r="C27" s="29"/>
      <c r="D27" s="29"/>
      <c r="E27" s="30"/>
      <c r="F27" s="64"/>
      <c r="G27" s="32"/>
      <c r="H27" s="63"/>
    </row>
    <row r="28" customFormat="false" ht="12.75" hidden="false" customHeight="false" outlineLevel="0" collapsed="false">
      <c r="A28" s="25"/>
      <c r="B28" s="19"/>
      <c r="C28" s="19"/>
      <c r="D28" s="19"/>
      <c r="E28" s="53"/>
      <c r="F28" s="54"/>
      <c r="G28" s="23"/>
      <c r="H28" s="24"/>
      <c r="M28" s="20"/>
      <c r="N28" s="20"/>
      <c r="O28" s="20"/>
    </row>
    <row r="29" customFormat="false" ht="25.5" hidden="false" customHeight="false" outlineLevel="0" collapsed="false">
      <c r="A29" s="25"/>
      <c r="B29" s="19"/>
      <c r="C29" s="29" t="s">
        <v>38</v>
      </c>
      <c r="D29" s="29"/>
      <c r="E29" s="30" t="s">
        <v>39</v>
      </c>
      <c r="F29" s="59"/>
      <c r="G29" s="32" t="s">
        <v>18</v>
      </c>
      <c r="H29" s="63" t="n">
        <v>48</v>
      </c>
      <c r="M29" s="20"/>
      <c r="N29" s="20"/>
      <c r="O29" s="20"/>
    </row>
    <row r="30" customFormat="false" ht="25.5" hidden="false" customHeight="false" outlineLevel="0" collapsed="false">
      <c r="A30" s="25" t="n">
        <f aca="false">MAX(A$1:A29)+1</f>
        <v>5</v>
      </c>
      <c r="B30" s="19"/>
      <c r="C30" s="65"/>
      <c r="D30" s="34" t="s">
        <v>40</v>
      </c>
      <c r="E30" s="35" t="s">
        <v>41</v>
      </c>
      <c r="F30" s="60"/>
      <c r="G30" s="37" t="s">
        <v>18</v>
      </c>
      <c r="H30" s="66" t="n">
        <v>48</v>
      </c>
      <c r="M30" s="20"/>
      <c r="N30" s="20"/>
      <c r="O30" s="20"/>
    </row>
    <row r="31" customFormat="false" ht="12.75" hidden="false" customHeight="false" outlineLevel="0" collapsed="false">
      <c r="A31" s="25"/>
      <c r="B31" s="19"/>
      <c r="C31" s="65"/>
      <c r="D31" s="65"/>
      <c r="E31" s="67" t="s">
        <v>42</v>
      </c>
      <c r="F31" s="68" t="n">
        <v>48</v>
      </c>
      <c r="G31" s="37" t="s">
        <v>18</v>
      </c>
      <c r="H31" s="63"/>
      <c r="M31" s="20"/>
      <c r="N31" s="20"/>
      <c r="O31" s="20"/>
    </row>
    <row r="32" customFormat="false" ht="15" hidden="false" customHeight="true" outlineLevel="0" collapsed="false">
      <c r="A32" s="25"/>
      <c r="B32" s="19"/>
      <c r="C32" s="65"/>
      <c r="D32" s="65"/>
      <c r="E32" s="69" t="s">
        <v>43</v>
      </c>
      <c r="F32" s="70" t="n">
        <v>8</v>
      </c>
      <c r="G32" s="67" t="s">
        <v>44</v>
      </c>
      <c r="H32" s="63"/>
      <c r="M32" s="71"/>
      <c r="N32" s="72"/>
      <c r="O32" s="20"/>
    </row>
    <row r="33" customFormat="false" ht="15.6" hidden="false" customHeight="true" outlineLevel="0" collapsed="false">
      <c r="A33" s="25"/>
      <c r="B33" s="19"/>
      <c r="C33" s="65"/>
      <c r="D33" s="65"/>
      <c r="E33" s="67" t="s">
        <v>45</v>
      </c>
      <c r="F33" s="73" t="n">
        <v>3.264</v>
      </c>
      <c r="G33" s="67" t="s">
        <v>22</v>
      </c>
      <c r="H33" s="63"/>
      <c r="M33" s="71"/>
      <c r="N33" s="72"/>
      <c r="O33" s="20"/>
    </row>
    <row r="34" customFormat="false" ht="12.75" hidden="false" customHeight="false" outlineLevel="0" collapsed="false">
      <c r="A34" s="25"/>
      <c r="B34" s="19"/>
      <c r="C34" s="65"/>
      <c r="D34" s="65"/>
      <c r="E34" s="67"/>
      <c r="F34" s="73"/>
      <c r="G34" s="67"/>
      <c r="H34" s="63"/>
      <c r="M34" s="20"/>
      <c r="N34" s="20"/>
      <c r="O34" s="20"/>
    </row>
    <row r="35" customFormat="false" ht="26.25" hidden="false" customHeight="true" outlineLevel="0" collapsed="false">
      <c r="A35" s="25"/>
      <c r="B35" s="19"/>
      <c r="C35" s="29" t="s">
        <v>46</v>
      </c>
      <c r="D35" s="29"/>
      <c r="E35" s="74" t="s">
        <v>47</v>
      </c>
      <c r="F35" s="64"/>
      <c r="G35" s="32" t="s">
        <v>18</v>
      </c>
      <c r="H35" s="24" t="n">
        <v>14.7</v>
      </c>
    </row>
    <row r="36" customFormat="false" ht="15" hidden="false" customHeight="true" outlineLevel="0" collapsed="false">
      <c r="A36" s="25" t="n">
        <f aca="false">MAX(A$1:A35)+1</f>
        <v>6</v>
      </c>
      <c r="B36" s="19"/>
      <c r="C36" s="29"/>
      <c r="D36" s="34" t="s">
        <v>48</v>
      </c>
      <c r="E36" s="35" t="s">
        <v>49</v>
      </c>
      <c r="F36" s="75"/>
      <c r="G36" s="37" t="s">
        <v>18</v>
      </c>
      <c r="H36" s="38" t="n">
        <v>14.7</v>
      </c>
    </row>
    <row r="37" customFormat="false" ht="12.75" hidden="false" customHeight="false" outlineLevel="0" collapsed="false">
      <c r="A37" s="25"/>
      <c r="B37" s="19"/>
      <c r="C37" s="29"/>
      <c r="D37" s="34"/>
      <c r="E37" s="61" t="s">
        <v>37</v>
      </c>
      <c r="F37" s="76" t="n">
        <v>14.7</v>
      </c>
      <c r="G37" s="37"/>
      <c r="H37" s="63"/>
    </row>
    <row r="38" customFormat="false" ht="12.75" hidden="false" customHeight="false" outlineLevel="0" collapsed="false">
      <c r="A38" s="25"/>
      <c r="B38" s="19"/>
      <c r="C38" s="29"/>
      <c r="D38" s="29"/>
      <c r="E38" s="61"/>
      <c r="F38" s="77"/>
      <c r="G38" s="32"/>
      <c r="H38" s="63"/>
    </row>
    <row r="39" customFormat="false" ht="25.5" hidden="false" customHeight="false" outlineLevel="0" collapsed="false">
      <c r="A39" s="25"/>
      <c r="B39" s="19"/>
      <c r="C39" s="78" t="s">
        <v>50</v>
      </c>
      <c r="D39" s="29"/>
      <c r="E39" s="78" t="s">
        <v>51</v>
      </c>
      <c r="F39" s="77"/>
      <c r="G39" s="32" t="s">
        <v>25</v>
      </c>
      <c r="H39" s="24" t="n">
        <v>8.4</v>
      </c>
    </row>
    <row r="40" customFormat="false" ht="13.5" hidden="false" customHeight="true" outlineLevel="0" collapsed="false">
      <c r="A40" s="25" t="n">
        <f aca="false">MAX(A$1:A39)+1</f>
        <v>7</v>
      </c>
      <c r="B40" s="19"/>
      <c r="C40" s="29"/>
      <c r="D40" s="34" t="s">
        <v>52</v>
      </c>
      <c r="E40" s="35" t="s">
        <v>53</v>
      </c>
      <c r="F40" s="30"/>
      <c r="G40" s="37" t="s">
        <v>25</v>
      </c>
      <c r="H40" s="38" t="n">
        <v>8.4</v>
      </c>
    </row>
    <row r="41" customFormat="false" ht="12.75" hidden="false" customHeight="false" outlineLevel="0" collapsed="false">
      <c r="A41" s="25"/>
      <c r="B41" s="19"/>
      <c r="C41" s="29"/>
      <c r="D41" s="29"/>
      <c r="E41" s="61" t="s">
        <v>54</v>
      </c>
      <c r="F41" s="76" t="n">
        <v>8.4</v>
      </c>
      <c r="G41" s="32"/>
      <c r="H41" s="63"/>
    </row>
    <row r="42" customFormat="false" ht="12.75" hidden="false" customHeight="false" outlineLevel="0" collapsed="false">
      <c r="A42" s="25"/>
      <c r="B42" s="19"/>
      <c r="C42" s="19"/>
      <c r="D42" s="19"/>
      <c r="E42" s="53"/>
      <c r="F42" s="54"/>
      <c r="G42" s="23"/>
      <c r="H42" s="24"/>
    </row>
    <row r="43" customFormat="false" ht="12.75" hidden="false" customHeight="false" outlineLevel="0" collapsed="false">
      <c r="A43" s="25"/>
      <c r="B43" s="19"/>
      <c r="C43" s="47" t="s">
        <v>55</v>
      </c>
      <c r="D43" s="19"/>
      <c r="E43" s="26" t="s">
        <v>56</v>
      </c>
      <c r="F43" s="28"/>
      <c r="G43" s="49" t="s">
        <v>22</v>
      </c>
      <c r="H43" s="24" t="n">
        <v>212.9788</v>
      </c>
    </row>
    <row r="44" customFormat="false" ht="12.75" hidden="false" customHeight="false" outlineLevel="0" collapsed="false">
      <c r="A44" s="25" t="n">
        <f aca="false">MAX(A$1:A43)+1</f>
        <v>8</v>
      </c>
      <c r="B44" s="19"/>
      <c r="C44" s="47"/>
      <c r="D44" s="52" t="s">
        <v>57</v>
      </c>
      <c r="E44" s="33" t="s">
        <v>58</v>
      </c>
      <c r="F44" s="79"/>
      <c r="G44" s="50" t="s">
        <v>22</v>
      </c>
      <c r="H44" s="80" t="n">
        <v>212.9788</v>
      </c>
    </row>
    <row r="45" customFormat="false" ht="12.75" hidden="false" customHeight="false" outlineLevel="0" collapsed="false">
      <c r="A45" s="25"/>
      <c r="B45" s="19"/>
      <c r="C45" s="47"/>
      <c r="D45" s="52"/>
      <c r="E45" s="53" t="s">
        <v>59</v>
      </c>
      <c r="F45" s="46"/>
      <c r="G45" s="50"/>
      <c r="H45" s="81"/>
    </row>
    <row r="46" customFormat="false" ht="25.5" hidden="false" customHeight="false" outlineLevel="0" collapsed="false">
      <c r="A46" s="25"/>
      <c r="B46" s="19"/>
      <c r="C46" s="47"/>
      <c r="D46" s="52"/>
      <c r="E46" s="53" t="s">
        <v>60</v>
      </c>
      <c r="F46" s="46" t="n">
        <v>198.36</v>
      </c>
      <c r="G46" s="50"/>
      <c r="H46" s="81"/>
    </row>
    <row r="47" customFormat="false" ht="12.75" hidden="false" customHeight="false" outlineLevel="0" collapsed="false">
      <c r="A47" s="25"/>
      <c r="B47" s="19"/>
      <c r="C47" s="47"/>
      <c r="D47" s="52"/>
      <c r="E47" s="53" t="s">
        <v>61</v>
      </c>
      <c r="F47" s="46" t="n">
        <v>6</v>
      </c>
      <c r="G47" s="50"/>
      <c r="H47" s="81"/>
    </row>
    <row r="48" customFormat="false" ht="12.75" hidden="false" customHeight="false" outlineLevel="0" collapsed="false">
      <c r="A48" s="25"/>
      <c r="B48" s="19"/>
      <c r="C48" s="47"/>
      <c r="D48" s="52"/>
      <c r="E48" s="53" t="s">
        <v>62</v>
      </c>
      <c r="F48" s="46" t="n">
        <v>0.0628</v>
      </c>
      <c r="G48" s="50"/>
      <c r="H48" s="81"/>
    </row>
    <row r="49" customFormat="false" ht="12.75" hidden="false" customHeight="false" outlineLevel="0" collapsed="false">
      <c r="A49" s="25"/>
      <c r="B49" s="19"/>
      <c r="C49" s="47"/>
      <c r="D49" s="52"/>
      <c r="E49" s="53" t="s">
        <v>63</v>
      </c>
      <c r="F49" s="46" t="n">
        <v>3.264</v>
      </c>
      <c r="G49" s="50"/>
      <c r="H49" s="81"/>
    </row>
    <row r="50" customFormat="false" ht="12.75" hidden="false" customHeight="false" outlineLevel="0" collapsed="false">
      <c r="A50" s="25"/>
      <c r="B50" s="19"/>
      <c r="C50" s="47"/>
      <c r="D50" s="52"/>
      <c r="E50" s="53" t="s">
        <v>64</v>
      </c>
      <c r="F50" s="82" t="n">
        <v>5.292</v>
      </c>
      <c r="G50" s="50"/>
      <c r="H50" s="81"/>
    </row>
    <row r="51" customFormat="false" ht="12.75" hidden="false" customHeight="false" outlineLevel="0" collapsed="false">
      <c r="A51" s="25"/>
      <c r="B51" s="19"/>
      <c r="C51" s="19"/>
      <c r="D51" s="52"/>
      <c r="E51" s="33"/>
      <c r="F51" s="46" t="n">
        <v>212.9788</v>
      </c>
      <c r="G51" s="50"/>
      <c r="H51" s="81"/>
    </row>
    <row r="52" customFormat="false" ht="12.75" hidden="false" customHeight="false" outlineLevel="0" collapsed="false">
      <c r="A52" s="25"/>
      <c r="B52" s="83" t="s">
        <v>65</v>
      </c>
      <c r="C52" s="19"/>
      <c r="D52" s="19"/>
      <c r="E52" s="84" t="s">
        <v>66</v>
      </c>
      <c r="F52" s="28"/>
      <c r="G52" s="23"/>
      <c r="H52" s="24"/>
    </row>
    <row r="53" customFormat="false" ht="12.75" hidden="false" customHeight="false" outlineLevel="0" collapsed="false">
      <c r="A53" s="25"/>
      <c r="B53" s="83"/>
      <c r="C53" s="19"/>
      <c r="D53" s="19"/>
      <c r="E53" s="84"/>
      <c r="F53" s="28"/>
      <c r="G53" s="23"/>
      <c r="H53" s="24"/>
    </row>
    <row r="54" customFormat="false" ht="25.5" hidden="false" customHeight="false" outlineLevel="0" collapsed="false">
      <c r="A54" s="25"/>
      <c r="B54" s="83"/>
      <c r="C54" s="85" t="s">
        <v>67</v>
      </c>
      <c r="D54" s="85"/>
      <c r="E54" s="86" t="s">
        <v>68</v>
      </c>
      <c r="F54" s="87"/>
      <c r="G54" s="88" t="s">
        <v>25</v>
      </c>
      <c r="H54" s="89" t="n">
        <v>20</v>
      </c>
    </row>
    <row r="55" customFormat="false" ht="25.5" hidden="false" customHeight="false" outlineLevel="0" collapsed="false">
      <c r="A55" s="25" t="n">
        <f aca="false">MAX(A$1:A54)+1</f>
        <v>9</v>
      </c>
      <c r="B55" s="83"/>
      <c r="C55" s="90"/>
      <c r="D55" s="34" t="s">
        <v>69</v>
      </c>
      <c r="E55" s="35" t="s">
        <v>70</v>
      </c>
      <c r="F55" s="91"/>
      <c r="G55" s="92" t="s">
        <v>25</v>
      </c>
      <c r="H55" s="93" t="n">
        <v>20</v>
      </c>
    </row>
    <row r="56" s="45" customFormat="true" ht="12.75" hidden="false" customHeight="false" outlineLevel="0" collapsed="false">
      <c r="A56" s="25"/>
      <c r="B56" s="94"/>
      <c r="C56" s="95"/>
      <c r="D56" s="95"/>
      <c r="E56" s="77" t="s">
        <v>71</v>
      </c>
      <c r="F56" s="76" t="n">
        <v>20</v>
      </c>
      <c r="G56" s="96"/>
      <c r="H56" s="93"/>
    </row>
    <row r="57" s="45" customFormat="true" ht="12.75" hidden="false" customHeight="false" outlineLevel="0" collapsed="false">
      <c r="A57" s="25"/>
      <c r="B57" s="94"/>
      <c r="C57" s="95"/>
      <c r="D57" s="95"/>
      <c r="E57" s="77" t="s">
        <v>72</v>
      </c>
      <c r="F57" s="97"/>
      <c r="G57" s="96"/>
      <c r="H57" s="98"/>
    </row>
    <row r="58" customFormat="false" ht="12.75" hidden="false" customHeight="false" outlineLevel="0" collapsed="false">
      <c r="A58" s="25"/>
      <c r="B58" s="83"/>
      <c r="C58" s="90"/>
      <c r="D58" s="90"/>
      <c r="E58" s="99"/>
      <c r="F58" s="91"/>
      <c r="G58" s="92"/>
      <c r="H58" s="93"/>
    </row>
    <row r="59" customFormat="false" ht="12.75" hidden="false" customHeight="false" outlineLevel="0" collapsed="false">
      <c r="A59" s="25"/>
      <c r="B59" s="83"/>
      <c r="C59" s="29" t="s">
        <v>73</v>
      </c>
      <c r="D59" s="29"/>
      <c r="E59" s="30" t="s">
        <v>74</v>
      </c>
      <c r="F59" s="30"/>
      <c r="G59" s="32" t="s">
        <v>25</v>
      </c>
      <c r="H59" s="100" t="n">
        <v>7</v>
      </c>
    </row>
    <row r="60" customFormat="false" ht="25.5" hidden="false" customHeight="false" outlineLevel="0" collapsed="false">
      <c r="A60" s="25" t="n">
        <f aca="false">MAX(A$1:A59)+1</f>
        <v>10</v>
      </c>
      <c r="B60" s="83"/>
      <c r="C60" s="34"/>
      <c r="D60" s="34" t="s">
        <v>75</v>
      </c>
      <c r="E60" s="35" t="s">
        <v>76</v>
      </c>
      <c r="F60" s="35"/>
      <c r="G60" s="37" t="s">
        <v>25</v>
      </c>
      <c r="H60" s="98" t="n">
        <v>7</v>
      </c>
    </row>
    <row r="61" customFormat="false" ht="12.75" hidden="false" customHeight="false" outlineLevel="0" collapsed="false">
      <c r="A61" s="25"/>
      <c r="B61" s="83"/>
      <c r="C61" s="101"/>
      <c r="D61" s="101"/>
      <c r="E61" s="75" t="s">
        <v>77</v>
      </c>
      <c r="F61" s="102" t="n">
        <v>4</v>
      </c>
      <c r="G61" s="103" t="s">
        <v>25</v>
      </c>
      <c r="H61" s="98"/>
    </row>
    <row r="62" customFormat="false" ht="12.75" hidden="false" customHeight="false" outlineLevel="0" collapsed="false">
      <c r="A62" s="25"/>
      <c r="B62" s="83"/>
      <c r="C62" s="95"/>
      <c r="D62" s="95"/>
      <c r="E62" s="75" t="s">
        <v>78</v>
      </c>
      <c r="F62" s="104" t="n">
        <v>3</v>
      </c>
      <c r="G62" s="96" t="s">
        <v>25</v>
      </c>
      <c r="H62" s="98"/>
    </row>
    <row r="63" customFormat="false" ht="12.75" hidden="false" customHeight="false" outlineLevel="0" collapsed="false">
      <c r="A63" s="25"/>
      <c r="B63" s="83"/>
      <c r="C63" s="95"/>
      <c r="D63" s="95"/>
      <c r="E63" s="77"/>
      <c r="F63" s="76" t="n">
        <v>7</v>
      </c>
      <c r="G63" s="96"/>
      <c r="H63" s="98"/>
    </row>
    <row r="64" customFormat="false" ht="12.75" hidden="false" customHeight="false" outlineLevel="0" collapsed="false">
      <c r="A64" s="25"/>
      <c r="B64" s="83"/>
      <c r="C64" s="95"/>
      <c r="D64" s="95"/>
      <c r="E64" s="77"/>
      <c r="F64" s="76"/>
      <c r="G64" s="96"/>
      <c r="H64" s="98"/>
    </row>
    <row r="65" customFormat="false" ht="12.75" hidden="false" customHeight="false" outlineLevel="0" collapsed="false">
      <c r="A65" s="25" t="n">
        <f aca="false">MAX(A$1:A64)+1</f>
        <v>11</v>
      </c>
      <c r="B65" s="83"/>
      <c r="C65" s="105" t="n">
        <v>1020300</v>
      </c>
      <c r="D65" s="19"/>
      <c r="E65" s="106" t="s">
        <v>79</v>
      </c>
      <c r="F65" s="107"/>
      <c r="G65" s="49" t="s">
        <v>80</v>
      </c>
      <c r="H65" s="108" t="n">
        <f aca="false">F67</f>
        <v>2113.10322886629</v>
      </c>
    </row>
    <row r="66" customFormat="false" ht="12.75" hidden="false" customHeight="false" outlineLevel="0" collapsed="false">
      <c r="A66" s="25"/>
      <c r="B66" s="83"/>
      <c r="C66" s="19"/>
      <c r="D66" s="23" t="n">
        <v>102030007</v>
      </c>
      <c r="E66" s="109" t="s">
        <v>81</v>
      </c>
      <c r="F66" s="107"/>
      <c r="G66" s="50" t="s">
        <v>80</v>
      </c>
      <c r="H66" s="110" t="n">
        <f aca="false">F67</f>
        <v>2113.10322886629</v>
      </c>
    </row>
    <row r="67" customFormat="false" ht="25.5" hidden="false" customHeight="false" outlineLevel="0" collapsed="false">
      <c r="A67" s="25"/>
      <c r="B67" s="83"/>
      <c r="C67" s="19"/>
      <c r="D67" s="19"/>
      <c r="E67" s="111" t="s">
        <v>82</v>
      </c>
      <c r="F67" s="107" t="n">
        <f aca="false">F111+F120+F250</f>
        <v>2113.10322886629</v>
      </c>
      <c r="G67" s="112" t="s">
        <v>80</v>
      </c>
      <c r="H67" s="110"/>
    </row>
    <row r="68" customFormat="false" ht="12.75" hidden="false" customHeight="false" outlineLevel="0" collapsed="false">
      <c r="A68" s="25"/>
      <c r="B68" s="83"/>
      <c r="C68" s="47"/>
      <c r="D68" s="52"/>
      <c r="E68" s="41"/>
      <c r="F68" s="54"/>
      <c r="G68" s="50"/>
      <c r="H68" s="110"/>
    </row>
    <row r="69" customFormat="false" ht="12.75" hidden="false" customHeight="false" outlineLevel="0" collapsed="false">
      <c r="A69" s="25"/>
      <c r="B69" s="19"/>
      <c r="C69" s="113" t="n">
        <v>1030102</v>
      </c>
      <c r="D69" s="19"/>
      <c r="E69" s="114" t="s">
        <v>83</v>
      </c>
      <c r="F69" s="28"/>
      <c r="G69" s="113" t="s">
        <v>84</v>
      </c>
      <c r="H69" s="115" t="n">
        <f aca="false">F77</f>
        <v>333.837964346935</v>
      </c>
    </row>
    <row r="70" customFormat="false" ht="12.75" hidden="false" customHeight="false" outlineLevel="0" collapsed="false">
      <c r="A70" s="25" t="n">
        <f aca="false">MAX(A$1:A69)+1</f>
        <v>12</v>
      </c>
      <c r="B70" s="19"/>
      <c r="C70" s="83"/>
      <c r="D70" s="52" t="s">
        <v>85</v>
      </c>
      <c r="E70" s="33" t="s">
        <v>86</v>
      </c>
      <c r="F70" s="46"/>
      <c r="G70" s="116" t="s">
        <v>80</v>
      </c>
      <c r="H70" s="81" t="n">
        <f aca="false">F77</f>
        <v>333.837964346935</v>
      </c>
    </row>
    <row r="71" s="45" customFormat="true" ht="12.75" hidden="false" customHeight="false" outlineLevel="0" collapsed="false">
      <c r="A71" s="25"/>
      <c r="B71" s="40"/>
      <c r="C71" s="94"/>
      <c r="D71" s="117"/>
      <c r="E71" s="41" t="s">
        <v>87</v>
      </c>
      <c r="F71" s="54" t="n">
        <v>225.837964346935</v>
      </c>
      <c r="G71" s="112" t="s">
        <v>80</v>
      </c>
      <c r="H71" s="118"/>
    </row>
    <row r="72" s="45" customFormat="true" ht="12.75" hidden="false" customHeight="false" outlineLevel="0" collapsed="false">
      <c r="A72" s="25"/>
      <c r="B72" s="40"/>
      <c r="C72" s="94"/>
      <c r="D72" s="117"/>
      <c r="E72" s="41" t="s">
        <v>88</v>
      </c>
      <c r="F72" s="57" t="n">
        <v>100</v>
      </c>
      <c r="G72" s="112"/>
      <c r="H72" s="118"/>
    </row>
    <row r="73" s="45" customFormat="true" ht="12.75" hidden="false" customHeight="false" outlineLevel="0" collapsed="false">
      <c r="A73" s="25"/>
      <c r="B73" s="40"/>
      <c r="C73" s="94"/>
      <c r="D73" s="117"/>
      <c r="E73" s="41"/>
      <c r="F73" s="54" t="n">
        <v>325.837964346935</v>
      </c>
      <c r="G73" s="112" t="s">
        <v>80</v>
      </c>
      <c r="H73" s="118"/>
    </row>
    <row r="74" s="45" customFormat="true" ht="25.5" hidden="false" customHeight="false" outlineLevel="0" collapsed="false">
      <c r="A74" s="25"/>
      <c r="B74" s="40"/>
      <c r="C74" s="94"/>
      <c r="D74" s="117"/>
      <c r="E74" s="119" t="s">
        <v>89</v>
      </c>
      <c r="F74" s="46"/>
      <c r="G74" s="112"/>
      <c r="H74" s="118"/>
    </row>
    <row r="75" s="45" customFormat="true" ht="25.5" hidden="false" customHeight="false" outlineLevel="0" collapsed="false">
      <c r="A75" s="25"/>
      <c r="B75" s="40"/>
      <c r="C75" s="94"/>
      <c r="D75" s="117"/>
      <c r="E75" s="120" t="s">
        <v>90</v>
      </c>
      <c r="F75" s="73"/>
      <c r="G75" s="67"/>
      <c r="H75" s="118"/>
    </row>
    <row r="76" s="45" customFormat="true" ht="12.75" hidden="false" customHeight="false" outlineLevel="0" collapsed="false">
      <c r="A76" s="25"/>
      <c r="B76" s="40"/>
      <c r="C76" s="94"/>
      <c r="D76" s="117"/>
      <c r="E76" s="120" t="s">
        <v>91</v>
      </c>
      <c r="F76" s="121" t="n">
        <v>8</v>
      </c>
      <c r="G76" s="67" t="s">
        <v>80</v>
      </c>
      <c r="H76" s="118"/>
    </row>
    <row r="77" s="45" customFormat="true" ht="12.75" hidden="false" customHeight="false" outlineLevel="0" collapsed="false">
      <c r="A77" s="25"/>
      <c r="B77" s="40"/>
      <c r="C77" s="94"/>
      <c r="D77" s="117"/>
      <c r="E77" s="41"/>
      <c r="F77" s="46" t="n">
        <f aca="false">SUM(F73:F76)</f>
        <v>333.837964346935</v>
      </c>
      <c r="G77" s="112" t="s">
        <v>80</v>
      </c>
      <c r="H77" s="118"/>
    </row>
    <row r="78" s="45" customFormat="true" ht="12.75" hidden="false" customHeight="false" outlineLevel="0" collapsed="false">
      <c r="A78" s="25"/>
      <c r="B78" s="40"/>
      <c r="C78" s="94"/>
      <c r="D78" s="117"/>
      <c r="E78" s="119"/>
      <c r="F78" s="46"/>
      <c r="G78" s="112"/>
      <c r="H78" s="118"/>
    </row>
    <row r="79" s="45" customFormat="true" ht="12.75" hidden="false" customHeight="false" outlineLevel="0" collapsed="false">
      <c r="A79" s="25"/>
      <c r="B79" s="40"/>
      <c r="C79" s="122" t="s">
        <v>92</v>
      </c>
      <c r="D79" s="123"/>
      <c r="E79" s="124" t="s">
        <v>93</v>
      </c>
      <c r="F79" s="125"/>
      <c r="G79" s="126" t="s">
        <v>80</v>
      </c>
      <c r="H79" s="127" t="n">
        <f aca="false">F87</f>
        <v>7055.13399839368</v>
      </c>
    </row>
    <row r="80" s="45" customFormat="true" ht="25.5" hidden="false" customHeight="false" outlineLevel="0" collapsed="false">
      <c r="A80" s="25" t="n">
        <f aca="false">MAX(A$1:A79)+1</f>
        <v>13</v>
      </c>
      <c r="B80" s="40"/>
      <c r="C80" s="128"/>
      <c r="D80" s="129" t="s">
        <v>94</v>
      </c>
      <c r="E80" s="130" t="s">
        <v>95</v>
      </c>
      <c r="F80" s="131"/>
      <c r="G80" s="132" t="s">
        <v>80</v>
      </c>
      <c r="H80" s="133" t="n">
        <f aca="false">F87</f>
        <v>7055.13399839368</v>
      </c>
    </row>
    <row r="81" s="45" customFormat="true" ht="25.5" hidden="false" customHeight="false" outlineLevel="0" collapsed="false">
      <c r="A81" s="25"/>
      <c r="B81" s="40"/>
      <c r="C81" s="134"/>
      <c r="D81" s="135"/>
      <c r="E81" s="136" t="s">
        <v>96</v>
      </c>
      <c r="F81" s="137"/>
      <c r="G81" s="138"/>
      <c r="H81" s="139"/>
    </row>
    <row r="82" s="45" customFormat="true" ht="12.75" hidden="false" customHeight="false" outlineLevel="0" collapsed="false">
      <c r="A82" s="25"/>
      <c r="B82" s="40"/>
      <c r="C82" s="134"/>
      <c r="D82" s="135"/>
      <c r="E82" s="41" t="s">
        <v>97</v>
      </c>
      <c r="F82" s="54" t="n">
        <v>2870.99708590853</v>
      </c>
      <c r="G82" s="112"/>
      <c r="H82" s="139"/>
    </row>
    <row r="83" s="45" customFormat="true" ht="12.75" hidden="false" customHeight="false" outlineLevel="0" collapsed="false">
      <c r="A83" s="25"/>
      <c r="B83" s="40"/>
      <c r="C83" s="134"/>
      <c r="D83" s="135"/>
      <c r="E83" s="41" t="s">
        <v>98</v>
      </c>
      <c r="F83" s="54" t="n">
        <v>3577.41220138215</v>
      </c>
      <c r="G83" s="112"/>
      <c r="H83" s="139"/>
    </row>
    <row r="84" s="45" customFormat="true" ht="12.75" hidden="false" customHeight="false" outlineLevel="0" collapsed="false">
      <c r="A84" s="25"/>
      <c r="B84" s="40"/>
      <c r="C84" s="134"/>
      <c r="D84" s="135"/>
      <c r="E84" s="41" t="s">
        <v>99</v>
      </c>
      <c r="F84" s="54" t="n">
        <v>319.124711103001</v>
      </c>
      <c r="G84" s="112" t="s">
        <v>80</v>
      </c>
      <c r="H84" s="139"/>
    </row>
    <row r="85" s="45" customFormat="true" ht="12.75" hidden="false" customHeight="false" outlineLevel="0" collapsed="false">
      <c r="A85" s="25"/>
      <c r="B85" s="40"/>
      <c r="C85" s="134"/>
      <c r="D85" s="135"/>
      <c r="E85" s="41" t="s">
        <v>100</v>
      </c>
      <c r="F85" s="57" t="n">
        <v>287.6</v>
      </c>
      <c r="G85" s="112" t="s">
        <v>80</v>
      </c>
      <c r="H85" s="139"/>
    </row>
    <row r="86" s="45" customFormat="true" ht="12.75" hidden="false" customHeight="false" outlineLevel="0" collapsed="false">
      <c r="A86" s="25"/>
      <c r="B86" s="40"/>
      <c r="C86" s="134"/>
      <c r="D86" s="140"/>
      <c r="E86" s="141"/>
      <c r="F86" s="57"/>
      <c r="G86" s="142"/>
      <c r="H86" s="139"/>
    </row>
    <row r="87" s="45" customFormat="true" ht="12.75" hidden="false" customHeight="false" outlineLevel="0" collapsed="false">
      <c r="A87" s="25"/>
      <c r="B87" s="40"/>
      <c r="C87" s="134"/>
      <c r="D87" s="140"/>
      <c r="E87" s="141"/>
      <c r="F87" s="143" t="n">
        <f aca="false">F82+F83+F84+F85</f>
        <v>7055.13399839368</v>
      </c>
      <c r="G87" s="142"/>
      <c r="H87" s="139"/>
    </row>
    <row r="88" s="45" customFormat="true" ht="12.75" hidden="false" customHeight="false" outlineLevel="0" collapsed="false">
      <c r="A88" s="25"/>
      <c r="B88" s="40"/>
      <c r="C88" s="94"/>
      <c r="D88" s="40"/>
      <c r="E88" s="144"/>
      <c r="F88" s="42"/>
      <c r="G88" s="145"/>
      <c r="H88" s="146"/>
      <c r="J88" s="147"/>
      <c r="L88" s="148"/>
      <c r="M88" s="148"/>
    </row>
    <row r="89" customFormat="false" ht="12.75" hidden="false" customHeight="false" outlineLevel="0" collapsed="false">
      <c r="A89" s="25"/>
      <c r="B89" s="19"/>
      <c r="C89" s="83" t="s">
        <v>101</v>
      </c>
      <c r="D89" s="19"/>
      <c r="E89" s="114" t="s">
        <v>102</v>
      </c>
      <c r="F89" s="28"/>
      <c r="G89" s="113" t="s">
        <v>84</v>
      </c>
      <c r="H89" s="115" t="n">
        <f aca="false">H90</f>
        <v>7388.97196274061</v>
      </c>
      <c r="J89" s="4"/>
      <c r="L89" s="149"/>
      <c r="M89" s="149"/>
    </row>
    <row r="90" customFormat="false" ht="12.75" hidden="false" customHeight="false" outlineLevel="0" collapsed="false">
      <c r="A90" s="25" t="n">
        <f aca="false">MAX(A$1:A89)+1</f>
        <v>14</v>
      </c>
      <c r="B90" s="19"/>
      <c r="C90" s="83"/>
      <c r="D90" s="52" t="s">
        <v>103</v>
      </c>
      <c r="E90" s="33" t="s">
        <v>104</v>
      </c>
      <c r="F90" s="79"/>
      <c r="G90" s="50" t="s">
        <v>80</v>
      </c>
      <c r="H90" s="150" t="n">
        <f aca="false">F92</f>
        <v>7388.97196274061</v>
      </c>
      <c r="J90" s="4"/>
      <c r="L90" s="149"/>
      <c r="M90" s="149"/>
    </row>
    <row r="91" customFormat="false" ht="12.75" hidden="false" customHeight="false" outlineLevel="0" collapsed="false">
      <c r="A91" s="25"/>
      <c r="B91" s="19"/>
      <c r="C91" s="83"/>
      <c r="D91" s="52"/>
      <c r="E91" s="151" t="s">
        <v>105</v>
      </c>
      <c r="F91" s="79"/>
      <c r="G91" s="50"/>
      <c r="H91" s="150"/>
      <c r="J91" s="4"/>
      <c r="L91" s="149"/>
      <c r="M91" s="149"/>
    </row>
    <row r="92" s="45" customFormat="true" ht="12.75" hidden="false" customHeight="false" outlineLevel="0" collapsed="false">
      <c r="A92" s="25"/>
      <c r="B92" s="40"/>
      <c r="C92" s="94"/>
      <c r="D92" s="117"/>
      <c r="E92" s="152" t="s">
        <v>106</v>
      </c>
      <c r="F92" s="54" t="n">
        <f aca="false">F77+F87</f>
        <v>7388.97196274061</v>
      </c>
      <c r="G92" s="153" t="s">
        <v>80</v>
      </c>
      <c r="H92" s="154"/>
      <c r="J92" s="147"/>
      <c r="L92" s="155"/>
      <c r="M92" s="148"/>
    </row>
    <row r="93" customFormat="false" ht="12.75" hidden="false" customHeight="false" outlineLevel="0" collapsed="false">
      <c r="A93" s="25"/>
      <c r="B93" s="19"/>
      <c r="C93" s="83"/>
      <c r="D93" s="19"/>
      <c r="E93" s="114"/>
      <c r="F93" s="28"/>
      <c r="G93" s="113"/>
      <c r="H93" s="115"/>
      <c r="J93" s="4"/>
      <c r="L93" s="155"/>
      <c r="M93" s="156"/>
    </row>
    <row r="94" customFormat="false" ht="12.75" hidden="false" customHeight="false" outlineLevel="0" collapsed="false">
      <c r="A94" s="25"/>
      <c r="B94" s="19"/>
      <c r="C94" s="83" t="s">
        <v>107</v>
      </c>
      <c r="D94" s="19"/>
      <c r="E94" s="114" t="s">
        <v>108</v>
      </c>
      <c r="F94" s="28"/>
      <c r="G94" s="113" t="s">
        <v>84</v>
      </c>
      <c r="H94" s="115" t="n">
        <f aca="false">H106+H111</f>
        <v>5283.72871153685</v>
      </c>
      <c r="L94" s="157"/>
      <c r="M94" s="156"/>
    </row>
    <row r="95" customFormat="false" ht="12.75" hidden="false" customHeight="false" outlineLevel="0" collapsed="false">
      <c r="A95" s="25" t="n">
        <f aca="false">MAX(A$1:A94)+1</f>
        <v>15</v>
      </c>
      <c r="B95" s="19"/>
      <c r="C95" s="83"/>
      <c r="D95" s="52" t="s">
        <v>109</v>
      </c>
      <c r="E95" s="33" t="s">
        <v>110</v>
      </c>
      <c r="F95" s="54"/>
      <c r="G95" s="50" t="s">
        <v>80</v>
      </c>
      <c r="H95" s="81"/>
      <c r="L95" s="149"/>
      <c r="M95" s="149"/>
    </row>
    <row r="96" customFormat="false" ht="12.75" hidden="false" customHeight="false" outlineLevel="0" collapsed="false">
      <c r="A96" s="25"/>
      <c r="B96" s="19"/>
      <c r="C96" s="83"/>
      <c r="D96" s="52"/>
      <c r="E96" s="61"/>
      <c r="F96" s="54"/>
      <c r="G96" s="50"/>
      <c r="H96" s="81"/>
    </row>
    <row r="97" s="45" customFormat="true" ht="12.75" hidden="false" customHeight="false" outlineLevel="0" collapsed="false">
      <c r="A97" s="25"/>
      <c r="B97" s="40"/>
      <c r="C97" s="94"/>
      <c r="D97" s="117"/>
      <c r="E97" s="158" t="s">
        <v>111</v>
      </c>
      <c r="F97" s="54"/>
      <c r="G97" s="153"/>
      <c r="H97" s="118"/>
    </row>
    <row r="98" s="45" customFormat="true" ht="12.75" hidden="false" customHeight="false" outlineLevel="0" collapsed="false">
      <c r="A98" s="25"/>
      <c r="B98" s="40"/>
      <c r="C98" s="94"/>
      <c r="D98" s="117"/>
      <c r="E98" s="41" t="s">
        <v>97</v>
      </c>
      <c r="F98" s="54" t="n">
        <v>2870.99708590853</v>
      </c>
      <c r="G98" s="153"/>
      <c r="H98" s="118"/>
    </row>
    <row r="99" s="45" customFormat="true" ht="12.75" hidden="false" customHeight="false" outlineLevel="0" collapsed="false">
      <c r="A99" s="25"/>
      <c r="B99" s="40"/>
      <c r="C99" s="94"/>
      <c r="D99" s="117"/>
      <c r="E99" s="41" t="s">
        <v>98</v>
      </c>
      <c r="F99" s="54" t="n">
        <v>3577.41220138215</v>
      </c>
      <c r="G99" s="153"/>
      <c r="H99" s="118"/>
    </row>
    <row r="100" s="45" customFormat="true" ht="12.75" hidden="false" customHeight="false" outlineLevel="0" collapsed="false">
      <c r="A100" s="25"/>
      <c r="B100" s="40"/>
      <c r="C100" s="94"/>
      <c r="D100" s="117"/>
      <c r="E100" s="41" t="s">
        <v>112</v>
      </c>
      <c r="F100" s="54"/>
      <c r="G100" s="153"/>
      <c r="H100" s="118"/>
    </row>
    <row r="101" s="45" customFormat="true" ht="12.75" hidden="false" customHeight="false" outlineLevel="0" collapsed="false">
      <c r="A101" s="25"/>
      <c r="B101" s="40"/>
      <c r="C101" s="94"/>
      <c r="D101" s="117"/>
      <c r="E101" s="41" t="s">
        <v>113</v>
      </c>
      <c r="F101" s="54" t="n">
        <v>-246.065582733113</v>
      </c>
      <c r="G101" s="153"/>
      <c r="H101" s="118"/>
    </row>
    <row r="102" s="45" customFormat="true" ht="12.75" hidden="false" customHeight="false" outlineLevel="0" collapsed="false">
      <c r="A102" s="25"/>
      <c r="B102" s="40"/>
      <c r="C102" s="94"/>
      <c r="D102" s="117"/>
      <c r="E102" s="41" t="s">
        <v>114</v>
      </c>
      <c r="F102" s="57" t="n">
        <v>-1648.84868503018</v>
      </c>
      <c r="G102" s="153"/>
      <c r="H102" s="118"/>
    </row>
    <row r="103" s="45" customFormat="true" ht="12.75" hidden="false" customHeight="false" outlineLevel="0" collapsed="false">
      <c r="A103" s="25"/>
      <c r="B103" s="40"/>
      <c r="C103" s="94"/>
      <c r="D103" s="117"/>
      <c r="E103" s="41"/>
      <c r="F103" s="40"/>
      <c r="G103" s="43"/>
      <c r="H103" s="118"/>
    </row>
    <row r="104" s="45" customFormat="true" ht="12.75" hidden="false" customHeight="false" outlineLevel="0" collapsed="false">
      <c r="A104" s="25"/>
      <c r="B104" s="40"/>
      <c r="C104" s="94"/>
      <c r="D104" s="117"/>
      <c r="E104" s="41" t="s">
        <v>115</v>
      </c>
      <c r="F104" s="54" t="n">
        <v>4553.49501952738</v>
      </c>
      <c r="G104" s="153" t="s">
        <v>80</v>
      </c>
      <c r="H104" s="118"/>
    </row>
    <row r="105" s="45" customFormat="true" ht="12.75" hidden="false" customHeight="false" outlineLevel="0" collapsed="false">
      <c r="A105" s="25"/>
      <c r="B105" s="40"/>
      <c r="C105" s="94"/>
      <c r="D105" s="117"/>
      <c r="E105" s="61" t="s">
        <v>116</v>
      </c>
      <c r="F105" s="54" t="n">
        <f aca="false">F77</f>
        <v>333.837964346935</v>
      </c>
      <c r="G105" s="153" t="s">
        <v>80</v>
      </c>
      <c r="H105" s="118"/>
      <c r="J105" s="147"/>
    </row>
    <row r="106" s="45" customFormat="true" ht="12.75" hidden="false" customHeight="false" outlineLevel="0" collapsed="false">
      <c r="A106" s="25"/>
      <c r="B106" s="40"/>
      <c r="C106" s="94"/>
      <c r="D106" s="40"/>
      <c r="E106" s="158" t="s">
        <v>117</v>
      </c>
      <c r="F106" s="159" t="n">
        <f aca="false">F104+F105</f>
        <v>4887.33298387432</v>
      </c>
      <c r="G106" s="160" t="s">
        <v>80</v>
      </c>
      <c r="H106" s="150" t="n">
        <f aca="false">F106</f>
        <v>4887.33298387432</v>
      </c>
      <c r="J106" s="147"/>
    </row>
    <row r="107" s="45" customFormat="true" ht="12.75" hidden="false" customHeight="false" outlineLevel="0" collapsed="false">
      <c r="A107" s="25"/>
      <c r="B107" s="40"/>
      <c r="C107" s="94"/>
      <c r="D107" s="40"/>
      <c r="E107" s="61"/>
      <c r="F107" s="42"/>
      <c r="G107" s="145"/>
      <c r="H107" s="146"/>
    </row>
    <row r="108" s="45" customFormat="true" ht="12.75" hidden="false" customHeight="false" outlineLevel="0" collapsed="false">
      <c r="A108" s="25"/>
      <c r="B108" s="40"/>
      <c r="C108" s="94"/>
      <c r="D108" s="40"/>
      <c r="E108" s="39" t="s">
        <v>118</v>
      </c>
      <c r="F108" s="46"/>
      <c r="G108" s="96"/>
      <c r="H108" s="146"/>
    </row>
    <row r="109" s="45" customFormat="true" ht="12.75" hidden="false" customHeight="false" outlineLevel="0" collapsed="false">
      <c r="A109" s="25"/>
      <c r="B109" s="40"/>
      <c r="C109" s="94"/>
      <c r="D109" s="40"/>
      <c r="E109" s="61" t="s">
        <v>119</v>
      </c>
      <c r="F109" s="54" t="n">
        <v>122.90610266253</v>
      </c>
      <c r="G109" s="160" t="s">
        <v>80</v>
      </c>
      <c r="H109" s="146"/>
    </row>
    <row r="110" s="45" customFormat="true" ht="12.75" hidden="false" customHeight="false" outlineLevel="0" collapsed="false">
      <c r="A110" s="25"/>
      <c r="B110" s="40"/>
      <c r="C110" s="94"/>
      <c r="D110" s="40"/>
      <c r="E110" s="61" t="s">
        <v>120</v>
      </c>
      <c r="F110" s="57" t="n">
        <v>273.489625</v>
      </c>
      <c r="G110" s="160" t="s">
        <v>80</v>
      </c>
      <c r="H110" s="146"/>
    </row>
    <row r="111" s="45" customFormat="true" ht="12.75" hidden="false" customHeight="false" outlineLevel="0" collapsed="false">
      <c r="A111" s="25"/>
      <c r="B111" s="40"/>
      <c r="C111" s="94"/>
      <c r="D111" s="40"/>
      <c r="E111" s="158" t="s">
        <v>121</v>
      </c>
      <c r="F111" s="161" t="n">
        <v>396.395727662531</v>
      </c>
      <c r="G111" s="160"/>
      <c r="H111" s="154" t="n">
        <v>396.395727662531</v>
      </c>
    </row>
    <row r="112" s="45" customFormat="true" ht="12.75" hidden="false" customHeight="false" outlineLevel="0" collapsed="false">
      <c r="A112" s="25"/>
      <c r="B112" s="40"/>
      <c r="C112" s="94"/>
      <c r="D112" s="40"/>
      <c r="E112" s="61"/>
      <c r="F112" s="42"/>
      <c r="G112" s="145"/>
      <c r="H112" s="146"/>
    </row>
    <row r="113" customFormat="false" ht="12.75" hidden="false" customHeight="false" outlineLevel="0" collapsed="false">
      <c r="A113" s="25"/>
      <c r="B113" s="19"/>
      <c r="C113" s="83" t="s">
        <v>122</v>
      </c>
      <c r="D113" s="19"/>
      <c r="E113" s="114" t="s">
        <v>123</v>
      </c>
      <c r="F113" s="28"/>
      <c r="G113" s="113" t="s">
        <v>84</v>
      </c>
      <c r="H113" s="115" t="n">
        <v>1450.37317135962</v>
      </c>
      <c r="L113" s="162"/>
    </row>
    <row r="114" customFormat="false" ht="12.75" hidden="false" customHeight="false" outlineLevel="0" collapsed="false">
      <c r="A114" s="25" t="n">
        <f aca="false">MAX(A$1:A113)+1</f>
        <v>16</v>
      </c>
      <c r="B114" s="19"/>
      <c r="C114" s="83"/>
      <c r="D114" s="90" t="s">
        <v>124</v>
      </c>
      <c r="E114" s="99" t="s">
        <v>125</v>
      </c>
      <c r="F114" s="28"/>
      <c r="G114" s="92" t="s">
        <v>80</v>
      </c>
      <c r="H114" s="93" t="n">
        <v>1450.37317135962</v>
      </c>
    </row>
    <row r="115" customFormat="false" ht="12.75" hidden="false" customHeight="false" outlineLevel="0" collapsed="false">
      <c r="A115" s="25"/>
      <c r="B115" s="19"/>
      <c r="C115" s="83"/>
      <c r="D115" s="90"/>
      <c r="E115" s="158" t="s">
        <v>126</v>
      </c>
      <c r="F115" s="28"/>
      <c r="G115" s="113"/>
      <c r="H115" s="115"/>
    </row>
    <row r="116" customFormat="false" ht="12.75" hidden="false" customHeight="false" outlineLevel="0" collapsed="false">
      <c r="A116" s="25"/>
      <c r="B116" s="19"/>
      <c r="C116" s="83"/>
      <c r="D116" s="90"/>
      <c r="E116" s="61" t="s">
        <v>127</v>
      </c>
      <c r="F116" s="28"/>
      <c r="G116" s="113"/>
      <c r="H116" s="115"/>
    </row>
    <row r="117" customFormat="false" ht="12.75" hidden="false" customHeight="false" outlineLevel="0" collapsed="false">
      <c r="A117" s="25"/>
      <c r="B117" s="19"/>
      <c r="C117" s="83"/>
      <c r="D117" s="90"/>
      <c r="E117" s="61" t="s">
        <v>128</v>
      </c>
      <c r="F117" s="54" t="n">
        <v>1648.84868503018</v>
      </c>
      <c r="G117" s="160" t="s">
        <v>80</v>
      </c>
      <c r="H117" s="115"/>
    </row>
    <row r="118" customFormat="false" ht="12.75" hidden="false" customHeight="false" outlineLevel="0" collapsed="false">
      <c r="A118" s="25"/>
      <c r="B118" s="19"/>
      <c r="C118" s="83"/>
      <c r="D118" s="90"/>
      <c r="E118" s="61" t="s">
        <v>129</v>
      </c>
      <c r="F118" s="54" t="n">
        <v>175.94986132944</v>
      </c>
      <c r="G118" s="160" t="s">
        <v>80</v>
      </c>
      <c r="H118" s="115"/>
    </row>
    <row r="119" customFormat="false" ht="12.75" hidden="false" customHeight="false" outlineLevel="0" collapsed="false">
      <c r="A119" s="25"/>
      <c r="B119" s="19"/>
      <c r="C119" s="83"/>
      <c r="D119" s="90"/>
      <c r="E119" s="61" t="s">
        <v>130</v>
      </c>
      <c r="F119" s="57" t="n">
        <v>-374.425375</v>
      </c>
      <c r="G119" s="160" t="s">
        <v>80</v>
      </c>
      <c r="H119" s="115"/>
    </row>
    <row r="120" s="45" customFormat="true" ht="12.75" hidden="false" customHeight="false" outlineLevel="0" collapsed="false">
      <c r="A120" s="25"/>
      <c r="B120" s="40"/>
      <c r="C120" s="94"/>
      <c r="D120" s="95"/>
      <c r="E120" s="61"/>
      <c r="F120" s="42" t="n">
        <v>1450.37317135962</v>
      </c>
      <c r="G120" s="160" t="s">
        <v>80</v>
      </c>
      <c r="H120" s="146"/>
    </row>
    <row r="121" s="45" customFormat="true" ht="12.75" hidden="false" customHeight="false" outlineLevel="0" collapsed="false">
      <c r="A121" s="25"/>
      <c r="B121" s="40"/>
      <c r="C121" s="94"/>
      <c r="D121" s="95"/>
      <c r="E121" s="40"/>
      <c r="F121" s="42"/>
      <c r="G121" s="145"/>
      <c r="H121" s="146"/>
    </row>
    <row r="122" s="45" customFormat="true" ht="25.5" hidden="false" customHeight="false" outlineLevel="0" collapsed="false">
      <c r="A122" s="25"/>
      <c r="B122" s="40"/>
      <c r="C122" s="94"/>
      <c r="D122" s="95"/>
      <c r="E122" s="163" t="s">
        <v>131</v>
      </c>
      <c r="F122" s="97"/>
      <c r="G122" s="160" t="s">
        <v>25</v>
      </c>
      <c r="H122" s="164" t="n">
        <v>3700</v>
      </c>
    </row>
    <row r="123" s="45" customFormat="true" ht="25.5" hidden="false" customHeight="false" outlineLevel="0" collapsed="false">
      <c r="A123" s="25"/>
      <c r="B123" s="40"/>
      <c r="C123" s="94"/>
      <c r="D123" s="95"/>
      <c r="E123" s="163" t="s">
        <v>132</v>
      </c>
      <c r="F123" s="97"/>
      <c r="G123" s="165" t="s">
        <v>25</v>
      </c>
      <c r="H123" s="166" t="n">
        <v>100</v>
      </c>
    </row>
    <row r="124" s="45" customFormat="true" ht="12.75" hidden="false" customHeight="false" outlineLevel="0" collapsed="false">
      <c r="A124" s="25"/>
      <c r="B124" s="40"/>
      <c r="C124" s="94"/>
      <c r="D124" s="95"/>
      <c r="E124" s="163"/>
      <c r="F124" s="167"/>
      <c r="G124" s="165"/>
      <c r="H124" s="146"/>
    </row>
    <row r="125" s="45" customFormat="true" ht="12.75" hidden="false" customHeight="false" outlineLevel="0" collapsed="false">
      <c r="A125" s="25"/>
      <c r="B125" s="40"/>
      <c r="C125" s="94"/>
      <c r="D125" s="95"/>
      <c r="E125" s="61"/>
      <c r="F125" s="42"/>
      <c r="G125" s="145"/>
      <c r="H125" s="146"/>
    </row>
    <row r="126" s="45" customFormat="true" ht="12.75" hidden="false" customHeight="false" outlineLevel="0" collapsed="false">
      <c r="A126" s="25"/>
      <c r="B126" s="40"/>
      <c r="C126" s="29" t="s">
        <v>133</v>
      </c>
      <c r="D126" s="29"/>
      <c r="E126" s="168" t="s">
        <v>134</v>
      </c>
      <c r="F126" s="169"/>
      <c r="G126" s="88" t="s">
        <v>80</v>
      </c>
      <c r="H126" s="115" t="n">
        <f aca="false">H127</f>
        <v>12276.3049466149</v>
      </c>
    </row>
    <row r="127" customFormat="false" ht="25.5" hidden="false" customHeight="false" outlineLevel="0" collapsed="false">
      <c r="A127" s="25" t="n">
        <f aca="false">MAX(A$1:A126)+1</f>
        <v>17</v>
      </c>
      <c r="B127" s="19"/>
      <c r="C127" s="34"/>
      <c r="D127" s="34" t="s">
        <v>135</v>
      </c>
      <c r="E127" s="170" t="s">
        <v>136</v>
      </c>
      <c r="F127" s="169"/>
      <c r="G127" s="92" t="s">
        <v>80</v>
      </c>
      <c r="H127" s="150" t="n">
        <f aca="false">F130</f>
        <v>12276.3049466149</v>
      </c>
    </row>
    <row r="128" s="179" customFormat="true" ht="12.75" hidden="false" customHeight="false" outlineLevel="0" collapsed="false">
      <c r="A128" s="171"/>
      <c r="B128" s="172"/>
      <c r="C128" s="173"/>
      <c r="D128" s="174"/>
      <c r="E128" s="175" t="s">
        <v>137</v>
      </c>
      <c r="F128" s="176" t="n">
        <f aca="false">F92</f>
        <v>7388.97196274061</v>
      </c>
      <c r="G128" s="177" t="s">
        <v>80</v>
      </c>
      <c r="H128" s="178"/>
    </row>
    <row r="129" customFormat="false" ht="12.75" hidden="false" customHeight="false" outlineLevel="0" collapsed="false">
      <c r="A129" s="25"/>
      <c r="B129" s="19"/>
      <c r="C129" s="85"/>
      <c r="D129" s="52"/>
      <c r="E129" s="75" t="s">
        <v>138</v>
      </c>
      <c r="F129" s="180" t="n">
        <f aca="false">F106</f>
        <v>4887.33298387432</v>
      </c>
      <c r="G129" s="177" t="s">
        <v>80</v>
      </c>
      <c r="H129" s="93"/>
    </row>
    <row r="130" s="179" customFormat="true" ht="17.25" hidden="false" customHeight="true" outlineLevel="0" collapsed="false">
      <c r="A130" s="171"/>
      <c r="B130" s="172"/>
      <c r="C130" s="173"/>
      <c r="D130" s="174"/>
      <c r="E130" s="175"/>
      <c r="F130" s="181" t="n">
        <f aca="false">SUM(F128:F129)</f>
        <v>12276.3049466149</v>
      </c>
      <c r="G130" s="177" t="s">
        <v>80</v>
      </c>
      <c r="H130" s="178"/>
    </row>
    <row r="131" s="179" customFormat="true" ht="17.25" hidden="false" customHeight="true" outlineLevel="0" collapsed="false">
      <c r="A131" s="171"/>
      <c r="B131" s="172"/>
      <c r="C131" s="173"/>
      <c r="D131" s="174"/>
      <c r="E131" s="175"/>
      <c r="F131" s="182"/>
      <c r="G131" s="183"/>
      <c r="H131" s="178"/>
    </row>
    <row r="132" s="186" customFormat="true" ht="12.75" hidden="false" customHeight="false" outlineLevel="0" collapsed="false">
      <c r="A132" s="25"/>
      <c r="B132" s="40"/>
      <c r="C132" s="29" t="s">
        <v>139</v>
      </c>
      <c r="D132" s="29"/>
      <c r="E132" s="30" t="s">
        <v>140</v>
      </c>
      <c r="F132" s="184"/>
      <c r="G132" s="185" t="s">
        <v>80</v>
      </c>
      <c r="H132" s="115" t="n">
        <f aca="false">H133</f>
        <v>2113.10322886629</v>
      </c>
    </row>
    <row r="133" s="179" customFormat="true" ht="25.5" hidden="false" customHeight="false" outlineLevel="0" collapsed="false">
      <c r="A133" s="25" t="n">
        <f aca="false">MAX(A$1:A132)+1</f>
        <v>18</v>
      </c>
      <c r="B133" s="19"/>
      <c r="C133" s="187"/>
      <c r="D133" s="34" t="s">
        <v>141</v>
      </c>
      <c r="E133" s="35" t="s">
        <v>142</v>
      </c>
      <c r="F133" s="188"/>
      <c r="G133" s="189" t="s">
        <v>80</v>
      </c>
      <c r="H133" s="150" t="n">
        <f aca="false">F134</f>
        <v>2113.10322886629</v>
      </c>
    </row>
    <row r="134" s="179" customFormat="true" ht="25.5" hidden="false" customHeight="false" outlineLevel="0" collapsed="false">
      <c r="A134" s="25"/>
      <c r="B134" s="19"/>
      <c r="C134" s="85"/>
      <c r="D134" s="52"/>
      <c r="E134" s="75" t="s">
        <v>143</v>
      </c>
      <c r="F134" s="190" t="n">
        <f aca="false">F67</f>
        <v>2113.10322886629</v>
      </c>
      <c r="G134" s="177" t="s">
        <v>80</v>
      </c>
      <c r="H134" s="93"/>
    </row>
    <row r="135" s="179" customFormat="true" ht="12.75" hidden="false" customHeight="false" outlineLevel="0" collapsed="false">
      <c r="A135" s="171"/>
      <c r="B135" s="172"/>
      <c r="C135" s="85"/>
      <c r="D135" s="52"/>
      <c r="E135" s="75" t="s">
        <v>144</v>
      </c>
      <c r="F135" s="190"/>
      <c r="G135" s="50"/>
      <c r="H135" s="93"/>
    </row>
    <row r="136" customFormat="false" ht="12.75" hidden="false" customHeight="false" outlineLevel="0" collapsed="false">
      <c r="A136" s="25"/>
      <c r="B136" s="19"/>
      <c r="C136" s="85"/>
      <c r="D136" s="52"/>
      <c r="E136" s="75"/>
      <c r="F136" s="79"/>
      <c r="G136" s="50"/>
      <c r="H136" s="93"/>
    </row>
    <row r="137" customFormat="false" ht="12.75" hidden="false" customHeight="false" outlineLevel="0" collapsed="false">
      <c r="A137" s="25"/>
      <c r="B137" s="19"/>
      <c r="C137" s="85" t="s">
        <v>145</v>
      </c>
      <c r="D137" s="85"/>
      <c r="E137" s="86" t="s">
        <v>146</v>
      </c>
      <c r="F137" s="191"/>
      <c r="G137" s="88" t="s">
        <v>80</v>
      </c>
      <c r="H137" s="192" t="n">
        <f aca="false">H138</f>
        <v>12276.3049466149</v>
      </c>
    </row>
    <row r="138" customFormat="false" ht="14.45" hidden="false" customHeight="true" outlineLevel="0" collapsed="false">
      <c r="A138" s="25" t="n">
        <f aca="false">MAX(A$1:A137)+1</f>
        <v>19</v>
      </c>
      <c r="B138" s="19"/>
      <c r="C138" s="85"/>
      <c r="D138" s="52" t="s">
        <v>147</v>
      </c>
      <c r="E138" s="33" t="s">
        <v>148</v>
      </c>
      <c r="F138" s="79"/>
      <c r="G138" s="50" t="s">
        <v>80</v>
      </c>
      <c r="H138" s="150" t="n">
        <f aca="false">F141</f>
        <v>12276.3049466149</v>
      </c>
    </row>
    <row r="139" customFormat="false" ht="12.75" hidden="false" customHeight="false" outlineLevel="0" collapsed="false">
      <c r="A139" s="25"/>
      <c r="B139" s="19"/>
      <c r="C139" s="85"/>
      <c r="D139" s="85"/>
      <c r="E139" s="152" t="s">
        <v>105</v>
      </c>
      <c r="F139" s="169" t="n">
        <f aca="false">F128</f>
        <v>7388.97196274061</v>
      </c>
      <c r="G139" s="96" t="s">
        <v>80</v>
      </c>
      <c r="H139" s="115"/>
    </row>
    <row r="140" customFormat="false" ht="12.75" hidden="false" customHeight="false" outlineLevel="0" collapsed="false">
      <c r="A140" s="25"/>
      <c r="B140" s="19"/>
      <c r="C140" s="85"/>
      <c r="D140" s="85"/>
      <c r="E140" s="75" t="s">
        <v>138</v>
      </c>
      <c r="F140" s="180" t="n">
        <f aca="false">F129</f>
        <v>4887.33298387432</v>
      </c>
      <c r="G140" s="177" t="s">
        <v>80</v>
      </c>
      <c r="H140" s="115"/>
    </row>
    <row r="141" customFormat="false" ht="12.75" hidden="false" customHeight="false" outlineLevel="0" collapsed="false">
      <c r="A141" s="25"/>
      <c r="B141" s="19"/>
      <c r="C141" s="85"/>
      <c r="D141" s="85"/>
      <c r="E141" s="75"/>
      <c r="F141" s="79" t="n">
        <f aca="false">SUM(F139:F140)</f>
        <v>12276.3049466149</v>
      </c>
      <c r="G141" s="177" t="s">
        <v>80</v>
      </c>
      <c r="H141" s="115"/>
    </row>
    <row r="142" s="45" customFormat="true" ht="12.75" hidden="false" customHeight="false" outlineLevel="0" collapsed="false">
      <c r="A142" s="25"/>
      <c r="B142" s="40"/>
      <c r="C142" s="94"/>
      <c r="D142" s="95"/>
      <c r="E142" s="152"/>
      <c r="F142" s="76"/>
      <c r="G142" s="96"/>
      <c r="H142" s="100"/>
    </row>
    <row r="143" s="45" customFormat="true" ht="12.75" hidden="false" customHeight="false" outlineLevel="0" collapsed="false">
      <c r="A143" s="25"/>
      <c r="B143" s="40"/>
      <c r="C143" s="29" t="s">
        <v>149</v>
      </c>
      <c r="D143" s="29"/>
      <c r="E143" s="30" t="s">
        <v>150</v>
      </c>
      <c r="F143" s="59"/>
      <c r="G143" s="32" t="s">
        <v>25</v>
      </c>
      <c r="H143" s="115" t="n">
        <v>19.5</v>
      </c>
    </row>
    <row r="144" s="45" customFormat="true" ht="25.5" hidden="false" customHeight="false" outlineLevel="0" collapsed="false">
      <c r="A144" s="25" t="n">
        <f aca="false">MAX(A$1:A143)+1</f>
        <v>20</v>
      </c>
      <c r="B144" s="40"/>
      <c r="C144" s="85"/>
      <c r="D144" s="34" t="s">
        <v>151</v>
      </c>
      <c r="E144" s="35" t="s">
        <v>152</v>
      </c>
      <c r="F144" s="60"/>
      <c r="G144" s="37" t="s">
        <v>25</v>
      </c>
      <c r="H144" s="81" t="n">
        <v>19.5</v>
      </c>
    </row>
    <row r="145" s="45" customFormat="true" ht="12.75" hidden="false" customHeight="false" outlineLevel="0" collapsed="false">
      <c r="A145" s="25"/>
      <c r="B145" s="40"/>
      <c r="C145" s="85"/>
      <c r="D145" s="52"/>
      <c r="E145" s="120" t="s">
        <v>153</v>
      </c>
      <c r="F145" s="97"/>
      <c r="G145" s="67"/>
      <c r="H145" s="81"/>
    </row>
    <row r="146" s="45" customFormat="true" ht="38.25" hidden="false" customHeight="false" outlineLevel="0" collapsed="false">
      <c r="A146" s="25"/>
      <c r="B146" s="40"/>
      <c r="C146" s="85"/>
      <c r="D146" s="52"/>
      <c r="E146" s="193" t="s">
        <v>154</v>
      </c>
      <c r="F146" s="194"/>
      <c r="G146" s="37" t="s">
        <v>25</v>
      </c>
      <c r="H146" s="195" t="n">
        <v>19.5</v>
      </c>
    </row>
    <row r="147" s="45" customFormat="true" ht="12.75" hidden="false" customHeight="false" outlineLevel="0" collapsed="false">
      <c r="A147" s="25"/>
      <c r="B147" s="40"/>
      <c r="C147" s="85"/>
      <c r="D147" s="52"/>
      <c r="E147" s="120"/>
      <c r="F147" s="73"/>
      <c r="G147" s="67"/>
      <c r="H147" s="81"/>
    </row>
    <row r="148" customFormat="false" ht="12.75" hidden="false" customHeight="false" outlineLevel="0" collapsed="false">
      <c r="A148" s="25"/>
      <c r="B148" s="196"/>
      <c r="C148" s="19"/>
      <c r="D148" s="47"/>
      <c r="E148" s="27"/>
      <c r="F148" s="55"/>
      <c r="G148" s="49"/>
      <c r="H148" s="115"/>
    </row>
    <row r="149" customFormat="false" ht="12.75" hidden="false" customHeight="false" outlineLevel="0" collapsed="false">
      <c r="A149" s="25"/>
      <c r="B149" s="197" t="s">
        <v>155</v>
      </c>
      <c r="C149" s="85"/>
      <c r="D149" s="85"/>
      <c r="E149" s="198" t="s">
        <v>156</v>
      </c>
      <c r="F149" s="191"/>
      <c r="G149" s="88"/>
      <c r="H149" s="115"/>
    </row>
    <row r="150" customFormat="false" ht="25.5" hidden="false" customHeight="false" outlineLevel="0" collapsed="false">
      <c r="A150" s="25" t="n">
        <f aca="false">MAX(A$1:A149)+1</f>
        <v>21</v>
      </c>
      <c r="B150" s="19"/>
      <c r="C150" s="199" t="s">
        <v>157</v>
      </c>
      <c r="D150" s="199"/>
      <c r="E150" s="200" t="s">
        <v>158</v>
      </c>
      <c r="F150" s="201"/>
      <c r="G150" s="199" t="s">
        <v>18</v>
      </c>
      <c r="H150" s="115" t="n">
        <v>8770.28</v>
      </c>
    </row>
    <row r="151" customFormat="false" ht="25.5" hidden="false" customHeight="false" outlineLevel="0" collapsed="false">
      <c r="A151" s="25"/>
      <c r="B151" s="19"/>
      <c r="C151" s="202"/>
      <c r="D151" s="202" t="s">
        <v>159</v>
      </c>
      <c r="E151" s="203" t="s">
        <v>160</v>
      </c>
      <c r="F151" s="204"/>
      <c r="G151" s="202" t="s">
        <v>18</v>
      </c>
      <c r="H151" s="150" t="n">
        <v>8770.28</v>
      </c>
    </row>
    <row r="152" customFormat="false" ht="12.75" hidden="false" customHeight="false" outlineLevel="0" collapsed="false">
      <c r="A152" s="25"/>
      <c r="B152" s="19"/>
      <c r="C152" s="205"/>
      <c r="D152" s="206"/>
      <c r="E152" s="69" t="s">
        <v>161</v>
      </c>
      <c r="F152" s="207" t="n">
        <v>8770.28</v>
      </c>
      <c r="G152" s="67" t="s">
        <v>18</v>
      </c>
      <c r="H152" s="115"/>
    </row>
    <row r="153" s="45" customFormat="true" ht="12.75" hidden="false" customHeight="false" outlineLevel="0" collapsed="false">
      <c r="A153" s="25"/>
      <c r="B153" s="40"/>
      <c r="C153" s="208"/>
      <c r="D153" s="140"/>
      <c r="E153" s="209"/>
      <c r="F153" s="143"/>
      <c r="G153" s="210"/>
      <c r="H153" s="211"/>
    </row>
    <row r="154" customFormat="false" ht="12.75" hidden="false" customHeight="false" outlineLevel="0" collapsed="false">
      <c r="A154" s="25"/>
      <c r="B154" s="19"/>
      <c r="C154" s="205"/>
      <c r="D154" s="206"/>
      <c r="E154" s="61"/>
      <c r="F154" s="76"/>
      <c r="G154" s="67"/>
      <c r="H154" s="115"/>
    </row>
    <row r="155" customFormat="false" ht="25.5" hidden="false" customHeight="false" outlineLevel="0" collapsed="false">
      <c r="A155" s="25"/>
      <c r="B155" s="196" t="s">
        <v>162</v>
      </c>
      <c r="C155" s="47"/>
      <c r="D155" s="19"/>
      <c r="E155" s="212" t="s">
        <v>163</v>
      </c>
      <c r="F155" s="28"/>
      <c r="G155" s="113"/>
      <c r="H155" s="115"/>
    </row>
    <row r="156" s="45" customFormat="true" ht="12.75" hidden="false" customHeight="false" outlineLevel="0" collapsed="false">
      <c r="A156" s="25"/>
      <c r="B156" s="40"/>
      <c r="C156" s="213" t="s">
        <v>164</v>
      </c>
      <c r="D156" s="213"/>
      <c r="E156" s="214" t="s">
        <v>165</v>
      </c>
      <c r="F156" s="215"/>
      <c r="G156" s="105" t="s">
        <v>25</v>
      </c>
      <c r="H156" s="216" t="n">
        <v>1817</v>
      </c>
    </row>
    <row r="157" s="45" customFormat="true" ht="25.5" hidden="false" customHeight="false" outlineLevel="0" collapsed="false">
      <c r="A157" s="25" t="n">
        <f aca="false">MAX(A$1:A156)+1</f>
        <v>22</v>
      </c>
      <c r="B157" s="40"/>
      <c r="C157" s="217"/>
      <c r="D157" s="217" t="s">
        <v>166</v>
      </c>
      <c r="E157" s="218" t="s">
        <v>167</v>
      </c>
      <c r="F157" s="21"/>
      <c r="G157" s="23" t="s">
        <v>25</v>
      </c>
      <c r="H157" s="219" t="n">
        <v>1817</v>
      </c>
    </row>
    <row r="158" s="45" customFormat="true" ht="38.25" hidden="false" customHeight="false" outlineLevel="0" collapsed="false">
      <c r="A158" s="25"/>
      <c r="B158" s="40"/>
      <c r="C158" s="220"/>
      <c r="D158" s="221"/>
      <c r="E158" s="193" t="s">
        <v>168</v>
      </c>
      <c r="F158" s="97"/>
      <c r="G158" s="222" t="s">
        <v>25</v>
      </c>
      <c r="H158" s="195" t="n">
        <v>1797.5</v>
      </c>
    </row>
    <row r="159" s="45" customFormat="true" ht="25.5" hidden="false" customHeight="false" outlineLevel="0" collapsed="false">
      <c r="A159" s="25"/>
      <c r="B159" s="40"/>
      <c r="C159" s="223"/>
      <c r="D159" s="117"/>
      <c r="E159" s="193" t="s">
        <v>169</v>
      </c>
      <c r="F159" s="82"/>
      <c r="G159" s="23" t="s">
        <v>18</v>
      </c>
      <c r="H159" s="195" t="n">
        <v>580.376</v>
      </c>
    </row>
    <row r="160" s="45" customFormat="true" ht="12.75" hidden="false" customHeight="false" outlineLevel="0" collapsed="false">
      <c r="A160" s="25"/>
      <c r="B160" s="40"/>
      <c r="C160" s="223"/>
      <c r="D160" s="117"/>
      <c r="E160" s="193" t="s">
        <v>170</v>
      </c>
      <c r="F160" s="82"/>
      <c r="G160" s="23"/>
      <c r="H160" s="195"/>
    </row>
    <row r="161" s="45" customFormat="true" ht="12.75" hidden="false" customHeight="false" outlineLevel="0" collapsed="false">
      <c r="A161" s="25"/>
      <c r="B161" s="40"/>
      <c r="C161" s="223"/>
      <c r="D161" s="117"/>
      <c r="E161" s="193" t="s">
        <v>171</v>
      </c>
      <c r="F161" s="82"/>
      <c r="G161" s="23"/>
      <c r="H161" s="195"/>
    </row>
    <row r="162" s="45" customFormat="true" ht="12.75" hidden="false" customHeight="false" outlineLevel="0" collapsed="false">
      <c r="A162" s="25"/>
      <c r="B162" s="40"/>
      <c r="C162" s="223"/>
      <c r="D162" s="117"/>
      <c r="E162" s="193" t="s">
        <v>172</v>
      </c>
      <c r="F162" s="82"/>
      <c r="G162" s="23"/>
      <c r="H162" s="195"/>
    </row>
    <row r="163" s="45" customFormat="true" ht="12.75" hidden="false" customHeight="false" outlineLevel="0" collapsed="false">
      <c r="A163" s="25"/>
      <c r="B163" s="40"/>
      <c r="C163" s="223"/>
      <c r="D163" s="117"/>
      <c r="E163" s="193" t="s">
        <v>173</v>
      </c>
      <c r="F163" s="82"/>
      <c r="G163" s="23" t="s">
        <v>18</v>
      </c>
      <c r="H163" s="195" t="n">
        <v>280.768</v>
      </c>
    </row>
    <row r="164" s="45" customFormat="true" ht="12.75" hidden="false" customHeight="false" outlineLevel="0" collapsed="false">
      <c r="A164" s="25"/>
      <c r="B164" s="40"/>
      <c r="C164" s="223"/>
      <c r="D164" s="117"/>
      <c r="E164" s="193" t="s">
        <v>174</v>
      </c>
      <c r="F164" s="82"/>
      <c r="G164" s="23"/>
      <c r="H164" s="195"/>
    </row>
    <row r="165" s="45" customFormat="true" ht="12.75" hidden="false" customHeight="false" outlineLevel="0" collapsed="false">
      <c r="A165" s="25"/>
      <c r="B165" s="40"/>
      <c r="C165" s="223"/>
      <c r="D165" s="117"/>
      <c r="E165" s="193" t="s">
        <v>175</v>
      </c>
      <c r="F165" s="82"/>
      <c r="G165" s="23"/>
      <c r="H165" s="195"/>
    </row>
    <row r="166" s="45" customFormat="true" ht="12.75" hidden="false" customHeight="false" outlineLevel="0" collapsed="false">
      <c r="A166" s="25"/>
      <c r="B166" s="40"/>
      <c r="C166" s="223"/>
      <c r="D166" s="117"/>
      <c r="E166" s="193" t="s">
        <v>176</v>
      </c>
      <c r="F166" s="82"/>
      <c r="G166" s="23"/>
      <c r="H166" s="195"/>
    </row>
    <row r="167" s="45" customFormat="true" ht="12.75" hidden="false" customHeight="false" outlineLevel="0" collapsed="false">
      <c r="A167" s="25"/>
      <c r="B167" s="40"/>
      <c r="C167" s="223"/>
      <c r="D167" s="117"/>
      <c r="E167" s="193" t="s">
        <v>177</v>
      </c>
      <c r="F167" s="82"/>
      <c r="G167" s="23"/>
      <c r="H167" s="195"/>
    </row>
    <row r="168" s="45" customFormat="true" ht="25.5" hidden="false" customHeight="false" outlineLevel="0" collapsed="false">
      <c r="A168" s="25"/>
      <c r="B168" s="40"/>
      <c r="C168" s="223"/>
      <c r="D168" s="117"/>
      <c r="E168" s="193" t="s">
        <v>178</v>
      </c>
      <c r="F168" s="82"/>
      <c r="G168" s="23" t="s">
        <v>179</v>
      </c>
      <c r="H168" s="195" t="n">
        <v>250.686</v>
      </c>
    </row>
    <row r="169" s="45" customFormat="true" ht="12.75" hidden="false" customHeight="false" outlineLevel="0" collapsed="false">
      <c r="A169" s="25"/>
      <c r="B169" s="40"/>
      <c r="C169" s="223"/>
      <c r="D169" s="117"/>
      <c r="E169" s="193" t="s">
        <v>180</v>
      </c>
      <c r="F169" s="82"/>
      <c r="G169" s="23"/>
      <c r="H169" s="195"/>
    </row>
    <row r="170" s="45" customFormat="true" ht="25.5" hidden="false" customHeight="false" outlineLevel="0" collapsed="false">
      <c r="A170" s="25"/>
      <c r="B170" s="40"/>
      <c r="C170" s="223"/>
      <c r="D170" s="117"/>
      <c r="E170" s="193" t="s">
        <v>181</v>
      </c>
      <c r="F170" s="82"/>
      <c r="G170" s="23" t="s">
        <v>179</v>
      </c>
      <c r="H170" s="195" t="n">
        <v>112.307</v>
      </c>
    </row>
    <row r="171" s="45" customFormat="true" ht="12.75" hidden="false" customHeight="false" outlineLevel="0" collapsed="false">
      <c r="A171" s="25"/>
      <c r="B171" s="40"/>
      <c r="C171" s="223"/>
      <c r="D171" s="117"/>
      <c r="E171" s="193" t="s">
        <v>182</v>
      </c>
      <c r="F171" s="82"/>
      <c r="G171" s="23"/>
      <c r="H171" s="195"/>
    </row>
    <row r="172" s="45" customFormat="true" ht="25.5" hidden="false" customHeight="false" outlineLevel="0" collapsed="false">
      <c r="A172" s="25"/>
      <c r="B172" s="40"/>
      <c r="C172" s="223"/>
      <c r="D172" s="117"/>
      <c r="E172" s="193" t="s">
        <v>183</v>
      </c>
      <c r="F172" s="82"/>
      <c r="G172" s="23" t="s">
        <v>179</v>
      </c>
      <c r="H172" s="195" t="n">
        <v>9.359</v>
      </c>
    </row>
    <row r="173" s="45" customFormat="true" ht="12.75" hidden="false" customHeight="false" outlineLevel="0" collapsed="false">
      <c r="A173" s="25"/>
      <c r="B173" s="40"/>
      <c r="C173" s="223"/>
      <c r="D173" s="117"/>
      <c r="E173" s="193" t="s">
        <v>184</v>
      </c>
      <c r="F173" s="82"/>
      <c r="G173" s="23"/>
      <c r="H173" s="195"/>
    </row>
    <row r="174" s="45" customFormat="true" ht="25.5" hidden="false" customHeight="false" outlineLevel="0" collapsed="false">
      <c r="A174" s="25"/>
      <c r="B174" s="40"/>
      <c r="C174" s="223"/>
      <c r="D174" s="117"/>
      <c r="E174" s="224" t="s">
        <v>185</v>
      </c>
      <c r="F174" s="82"/>
      <c r="G174" s="23"/>
      <c r="H174" s="195"/>
    </row>
    <row r="175" s="45" customFormat="true" ht="12.75" hidden="false" customHeight="false" outlineLevel="0" collapsed="false">
      <c r="A175" s="25"/>
      <c r="B175" s="40"/>
      <c r="C175" s="223"/>
      <c r="D175" s="117"/>
      <c r="E175" s="225"/>
      <c r="F175" s="82"/>
      <c r="G175" s="23"/>
      <c r="H175" s="195"/>
    </row>
    <row r="176" customFormat="false" ht="12.75" hidden="false" customHeight="false" outlineLevel="0" collapsed="false">
      <c r="A176" s="25"/>
      <c r="B176" s="19"/>
      <c r="C176" s="213" t="s">
        <v>186</v>
      </c>
      <c r="D176" s="213"/>
      <c r="E176" s="162" t="s">
        <v>187</v>
      </c>
      <c r="F176" s="28"/>
      <c r="G176" s="113" t="s">
        <v>31</v>
      </c>
      <c r="H176" s="115" t="n">
        <v>18</v>
      </c>
    </row>
    <row r="177" s="45" customFormat="true" ht="25.5" hidden="false" customHeight="false" outlineLevel="0" collapsed="false">
      <c r="A177" s="25" t="n">
        <f aca="false">MAX(A$1:A176)+1</f>
        <v>23</v>
      </c>
      <c r="B177" s="40"/>
      <c r="C177" s="94"/>
      <c r="D177" s="226" t="n">
        <v>2701010908</v>
      </c>
      <c r="E177" s="226" t="s">
        <v>188</v>
      </c>
      <c r="F177" s="226"/>
      <c r="G177" s="226" t="s">
        <v>31</v>
      </c>
      <c r="H177" s="154"/>
    </row>
    <row r="178" s="45" customFormat="true" ht="12.75" hidden="false" customHeight="false" outlineLevel="0" collapsed="false">
      <c r="A178" s="25"/>
      <c r="B178" s="40"/>
      <c r="C178" s="94"/>
      <c r="D178" s="226"/>
      <c r="E178" s="226" t="s">
        <v>189</v>
      </c>
      <c r="F178" s="97"/>
      <c r="G178" s="160" t="s">
        <v>31</v>
      </c>
      <c r="H178" s="227" t="n">
        <v>8</v>
      </c>
    </row>
    <row r="179" s="45" customFormat="true" ht="12.75" hidden="false" customHeight="false" outlineLevel="0" collapsed="false">
      <c r="A179" s="25"/>
      <c r="B179" s="40"/>
      <c r="C179" s="94"/>
      <c r="D179" s="226"/>
      <c r="E179" s="226" t="s">
        <v>190</v>
      </c>
      <c r="F179" s="97"/>
      <c r="G179" s="160" t="s">
        <v>31</v>
      </c>
      <c r="H179" s="227" t="n">
        <v>2</v>
      </c>
    </row>
    <row r="180" s="45" customFormat="true" ht="12.75" hidden="false" customHeight="false" outlineLevel="0" collapsed="false">
      <c r="A180" s="25"/>
      <c r="B180" s="40"/>
      <c r="C180" s="94"/>
      <c r="D180" s="228"/>
      <c r="E180" s="41" t="s">
        <v>191</v>
      </c>
      <c r="F180" s="97"/>
      <c r="G180" s="160" t="s">
        <v>31</v>
      </c>
      <c r="H180" s="229" t="n">
        <v>8</v>
      </c>
    </row>
    <row r="181" s="45" customFormat="true" ht="12.75" hidden="false" customHeight="false" outlineLevel="0" collapsed="false">
      <c r="A181" s="25"/>
      <c r="B181" s="40"/>
      <c r="C181" s="94"/>
      <c r="D181" s="228"/>
      <c r="E181" s="230"/>
      <c r="F181" s="42"/>
      <c r="G181" s="160"/>
      <c r="H181" s="146"/>
    </row>
    <row r="182" s="45" customFormat="true" ht="12.75" hidden="false" customHeight="false" outlineLevel="0" collapsed="false">
      <c r="A182" s="25"/>
      <c r="B182" s="40"/>
      <c r="C182" s="94"/>
      <c r="D182" s="228"/>
      <c r="E182" s="230"/>
      <c r="F182" s="42"/>
      <c r="G182" s="145"/>
      <c r="H182" s="146"/>
    </row>
    <row r="183" customFormat="false" ht="25.5" hidden="false" customHeight="false" outlineLevel="0" collapsed="false">
      <c r="A183" s="25"/>
      <c r="B183" s="19"/>
      <c r="C183" s="47" t="s">
        <v>192</v>
      </c>
      <c r="D183" s="47"/>
      <c r="E183" s="26" t="s">
        <v>193</v>
      </c>
      <c r="F183" s="55"/>
      <c r="G183" s="49" t="s">
        <v>31</v>
      </c>
      <c r="H183" s="115" t="n">
        <v>7</v>
      </c>
    </row>
    <row r="184" customFormat="false" ht="25.5" hidden="false" customHeight="false" outlineLevel="0" collapsed="false">
      <c r="A184" s="25" t="n">
        <f aca="false">MAX(A$1:A183)+1</f>
        <v>24</v>
      </c>
      <c r="B184" s="19"/>
      <c r="C184" s="47"/>
      <c r="D184" s="52" t="s">
        <v>194</v>
      </c>
      <c r="E184" s="33" t="s">
        <v>195</v>
      </c>
      <c r="F184" s="79"/>
      <c r="G184" s="50" t="s">
        <v>31</v>
      </c>
      <c r="H184" s="150"/>
    </row>
    <row r="185" customFormat="false" ht="25.5" hidden="false" customHeight="false" outlineLevel="0" collapsed="false">
      <c r="A185" s="25"/>
      <c r="B185" s="19"/>
      <c r="C185" s="47"/>
      <c r="D185" s="47"/>
      <c r="E185" s="41" t="s">
        <v>196</v>
      </c>
      <c r="F185" s="20"/>
      <c r="G185" s="49"/>
      <c r="H185" s="227" t="n">
        <v>6</v>
      </c>
    </row>
    <row r="186" customFormat="false" ht="12.75" hidden="false" customHeight="false" outlineLevel="0" collapsed="false">
      <c r="A186" s="25"/>
      <c r="B186" s="19"/>
      <c r="C186" s="47"/>
      <c r="D186" s="47"/>
      <c r="E186" s="41"/>
      <c r="F186" s="79"/>
      <c r="G186" s="49"/>
      <c r="H186" s="24"/>
      <c r="J186" s="231"/>
    </row>
    <row r="187" customFormat="false" ht="25.5" hidden="false" customHeight="false" outlineLevel="0" collapsed="false">
      <c r="A187" s="25" t="n">
        <f aca="false">MAX(A$1:A186)+1</f>
        <v>25</v>
      </c>
      <c r="B187" s="19"/>
      <c r="C187" s="47"/>
      <c r="D187" s="52" t="s">
        <v>197</v>
      </c>
      <c r="E187" s="33" t="s">
        <v>198</v>
      </c>
      <c r="F187" s="79"/>
      <c r="G187" s="50" t="s">
        <v>31</v>
      </c>
      <c r="H187" s="150"/>
      <c r="J187" s="231"/>
    </row>
    <row r="188" customFormat="false" ht="25.5" hidden="false" customHeight="false" outlineLevel="0" collapsed="false">
      <c r="A188" s="25"/>
      <c r="B188" s="19"/>
      <c r="C188" s="47"/>
      <c r="D188" s="47"/>
      <c r="E188" s="41" t="s">
        <v>199</v>
      </c>
      <c r="F188" s="20"/>
      <c r="G188" s="50" t="s">
        <v>25</v>
      </c>
      <c r="H188" s="232" t="n">
        <v>420</v>
      </c>
      <c r="I188" s="162"/>
      <c r="J188" s="231"/>
    </row>
    <row r="189" customFormat="false" ht="12.75" hidden="false" customHeight="false" outlineLevel="0" collapsed="false">
      <c r="A189" s="25"/>
      <c r="B189" s="19"/>
      <c r="C189" s="47"/>
      <c r="D189" s="47"/>
      <c r="E189" s="41"/>
      <c r="F189" s="79"/>
      <c r="G189" s="49"/>
      <c r="H189" s="232"/>
      <c r="I189" s="162"/>
      <c r="J189" s="4"/>
    </row>
    <row r="190" customFormat="false" ht="25.5" hidden="false" customHeight="false" outlineLevel="0" collapsed="false">
      <c r="A190" s="25" t="n">
        <f aca="false">MAX(A$1:A189)+1</f>
        <v>26</v>
      </c>
      <c r="B190" s="19"/>
      <c r="C190" s="47"/>
      <c r="D190" s="52" t="s">
        <v>200</v>
      </c>
      <c r="E190" s="33" t="s">
        <v>201</v>
      </c>
      <c r="F190" s="79"/>
      <c r="G190" s="50" t="s">
        <v>31</v>
      </c>
      <c r="H190" s="150" t="n">
        <v>1</v>
      </c>
      <c r="I190" s="233"/>
      <c r="J190" s="231"/>
      <c r="K190" s="234"/>
    </row>
    <row r="191" customFormat="false" ht="25.5" hidden="false" customHeight="false" outlineLevel="0" collapsed="false">
      <c r="A191" s="25"/>
      <c r="B191" s="19"/>
      <c r="C191" s="47"/>
      <c r="D191" s="47"/>
      <c r="E191" s="41" t="s">
        <v>202</v>
      </c>
      <c r="F191" s="42" t="n">
        <v>1</v>
      </c>
      <c r="G191" s="49"/>
      <c r="H191" s="150"/>
    </row>
    <row r="192" customFormat="false" ht="12.75" hidden="false" customHeight="false" outlineLevel="0" collapsed="false">
      <c r="A192" s="25"/>
      <c r="B192" s="19"/>
      <c r="C192" s="47"/>
      <c r="D192" s="47"/>
      <c r="E192" s="41" t="s">
        <v>203</v>
      </c>
      <c r="F192" s="79"/>
      <c r="G192" s="49"/>
      <c r="H192" s="150"/>
    </row>
    <row r="193" customFormat="false" ht="89.25" hidden="false" customHeight="false" outlineLevel="0" collapsed="false">
      <c r="A193" s="25"/>
      <c r="B193" s="19"/>
      <c r="C193" s="47"/>
      <c r="D193" s="47"/>
      <c r="E193" s="41" t="s">
        <v>204</v>
      </c>
      <c r="F193" s="79"/>
      <c r="G193" s="49"/>
      <c r="H193" s="150"/>
    </row>
    <row r="194" customFormat="false" ht="25.5" hidden="false" customHeight="false" outlineLevel="0" collapsed="false">
      <c r="A194" s="25"/>
      <c r="B194" s="19"/>
      <c r="C194" s="47"/>
      <c r="D194" s="47"/>
      <c r="E194" s="41" t="s">
        <v>205</v>
      </c>
      <c r="F194" s="79"/>
      <c r="G194" s="49"/>
      <c r="H194" s="150"/>
    </row>
    <row r="195" customFormat="false" ht="25.5" hidden="false" customHeight="false" outlineLevel="0" collapsed="false">
      <c r="A195" s="25"/>
      <c r="B195" s="19"/>
      <c r="C195" s="47"/>
      <c r="D195" s="47"/>
      <c r="E195" s="235" t="s">
        <v>206</v>
      </c>
      <c r="F195" s="79"/>
      <c r="G195" s="49"/>
      <c r="H195" s="150"/>
    </row>
    <row r="196" customFormat="false" ht="12.75" hidden="false" customHeight="false" outlineLevel="0" collapsed="false">
      <c r="A196" s="25"/>
      <c r="B196" s="19"/>
      <c r="C196" s="83"/>
      <c r="D196" s="19"/>
      <c r="E196" s="114"/>
      <c r="F196" s="28"/>
      <c r="G196" s="113"/>
      <c r="H196" s="115"/>
    </row>
    <row r="197" customFormat="false" ht="12.75" hidden="false" customHeight="false" outlineLevel="0" collapsed="false">
      <c r="A197" s="25"/>
      <c r="B197" s="19"/>
      <c r="C197" s="47" t="s">
        <v>207</v>
      </c>
      <c r="D197" s="47"/>
      <c r="E197" s="26" t="s">
        <v>208</v>
      </c>
      <c r="F197" s="55"/>
      <c r="G197" s="49" t="s">
        <v>31</v>
      </c>
      <c r="H197" s="115" t="n">
        <v>472</v>
      </c>
    </row>
    <row r="198" customFormat="false" ht="25.5" hidden="false" customHeight="false" outlineLevel="0" collapsed="false">
      <c r="A198" s="25" t="n">
        <f aca="false">MAX(A$1:A197)+1</f>
        <v>27</v>
      </c>
      <c r="B198" s="19"/>
      <c r="C198" s="47"/>
      <c r="D198" s="52" t="s">
        <v>209</v>
      </c>
      <c r="E198" s="33" t="s">
        <v>210</v>
      </c>
      <c r="F198" s="20"/>
      <c r="G198" s="50" t="s">
        <v>31</v>
      </c>
      <c r="H198" s="227" t="n">
        <v>470</v>
      </c>
    </row>
    <row r="199" customFormat="false" ht="25.5" hidden="false" customHeight="false" outlineLevel="0" collapsed="false">
      <c r="A199" s="25" t="n">
        <f aca="false">MAX(A$1:A198)+1</f>
        <v>28</v>
      </c>
      <c r="B199" s="19"/>
      <c r="C199" s="47"/>
      <c r="D199" s="52" t="s">
        <v>211</v>
      </c>
      <c r="E199" s="33" t="s">
        <v>212</v>
      </c>
      <c r="F199" s="20"/>
      <c r="G199" s="50" t="s">
        <v>31</v>
      </c>
      <c r="H199" s="227" t="n">
        <v>2</v>
      </c>
      <c r="J199" s="20"/>
      <c r="K199" s="20"/>
    </row>
    <row r="200" customFormat="false" ht="12.75" hidden="false" customHeight="false" outlineLevel="0" collapsed="false">
      <c r="A200" s="25"/>
      <c r="B200" s="19"/>
      <c r="C200" s="83"/>
      <c r="D200" s="19"/>
      <c r="E200" s="114"/>
      <c r="F200" s="28"/>
      <c r="G200" s="113"/>
      <c r="H200" s="115"/>
      <c r="J200" s="20"/>
      <c r="K200" s="20"/>
    </row>
    <row r="201" customFormat="false" ht="25.5" hidden="false" customHeight="false" outlineLevel="0" collapsed="false">
      <c r="A201" s="25"/>
      <c r="B201" s="19"/>
      <c r="C201" s="47" t="s">
        <v>213</v>
      </c>
      <c r="D201" s="47"/>
      <c r="E201" s="26" t="s">
        <v>214</v>
      </c>
      <c r="F201" s="55"/>
      <c r="G201" s="49" t="s">
        <v>25</v>
      </c>
      <c r="H201" s="115" t="n">
        <f aca="false">SUM(H202:H209)</f>
        <v>5750.83333333333</v>
      </c>
      <c r="J201" s="20"/>
      <c r="K201" s="20"/>
    </row>
    <row r="202" customFormat="false" ht="25.5" hidden="false" customHeight="false" outlineLevel="0" collapsed="false">
      <c r="A202" s="25" t="n">
        <f aca="false">MAX(A$1:A201)+1</f>
        <v>29</v>
      </c>
      <c r="B202" s="19"/>
      <c r="C202" s="47"/>
      <c r="D202" s="52" t="s">
        <v>215</v>
      </c>
      <c r="E202" s="33" t="s">
        <v>216</v>
      </c>
      <c r="F202" s="79"/>
      <c r="G202" s="50"/>
      <c r="H202" s="150"/>
      <c r="J202" s="236"/>
      <c r="K202" s="20"/>
    </row>
    <row r="203" customFormat="false" ht="12.75" hidden="false" customHeight="false" outlineLevel="0" collapsed="false">
      <c r="A203" s="25"/>
      <c r="B203" s="19"/>
      <c r="C203" s="47"/>
      <c r="D203" s="52"/>
      <c r="E203" s="41" t="s">
        <v>217</v>
      </c>
      <c r="F203" s="42"/>
      <c r="G203" s="50" t="s">
        <v>25</v>
      </c>
      <c r="H203" s="232" t="n">
        <v>1817</v>
      </c>
      <c r="J203" s="20"/>
      <c r="K203" s="20"/>
    </row>
    <row r="204" customFormat="false" ht="12.75" hidden="false" customHeight="false" outlineLevel="0" collapsed="false">
      <c r="A204" s="25"/>
      <c r="B204" s="19"/>
      <c r="C204" s="47"/>
      <c r="D204" s="52"/>
      <c r="E204" s="41" t="s">
        <v>218</v>
      </c>
      <c r="F204" s="237"/>
      <c r="G204" s="50" t="s">
        <v>25</v>
      </c>
      <c r="H204" s="232" t="n">
        <v>115</v>
      </c>
      <c r="J204" s="20"/>
      <c r="K204" s="20"/>
    </row>
    <row r="205" customFormat="false" ht="12.75" hidden="false" customHeight="false" outlineLevel="0" collapsed="false">
      <c r="A205" s="25"/>
      <c r="B205" s="19"/>
      <c r="C205" s="47"/>
      <c r="D205" s="52"/>
      <c r="E205" s="41"/>
      <c r="F205" s="238"/>
      <c r="G205" s="50"/>
      <c r="H205" s="239"/>
      <c r="J205" s="20"/>
      <c r="K205" s="20"/>
    </row>
    <row r="206" customFormat="false" ht="25.5" hidden="false" customHeight="false" outlineLevel="0" collapsed="false">
      <c r="A206" s="25" t="n">
        <f aca="false">MAX(A$1:A205)+1</f>
        <v>30</v>
      </c>
      <c r="B206" s="19"/>
      <c r="C206" s="47"/>
      <c r="D206" s="52" t="s">
        <v>219</v>
      </c>
      <c r="E206" s="33" t="s">
        <v>220</v>
      </c>
      <c r="F206" s="79"/>
      <c r="G206" s="50" t="s">
        <v>25</v>
      </c>
      <c r="H206" s="150"/>
      <c r="J206" s="240"/>
      <c r="K206" s="20"/>
    </row>
    <row r="207" customFormat="false" ht="12.75" hidden="false" customHeight="false" outlineLevel="0" collapsed="false">
      <c r="A207" s="25"/>
      <c r="B207" s="19"/>
      <c r="C207" s="47"/>
      <c r="D207" s="52"/>
      <c r="E207" s="53" t="s">
        <v>221</v>
      </c>
      <c r="F207" s="20"/>
      <c r="G207" s="50" t="s">
        <v>25</v>
      </c>
      <c r="H207" s="232" t="n">
        <v>302.833333333333</v>
      </c>
      <c r="J207" s="20"/>
      <c r="K207" s="20"/>
    </row>
    <row r="208" customFormat="false" ht="12.75" hidden="false" customHeight="false" outlineLevel="0" collapsed="false">
      <c r="A208" s="25"/>
      <c r="B208" s="19"/>
      <c r="C208" s="47"/>
      <c r="D208" s="52"/>
      <c r="E208" s="53" t="s">
        <v>222</v>
      </c>
      <c r="F208" s="20"/>
      <c r="G208" s="50" t="s">
        <v>25</v>
      </c>
      <c r="H208" s="232" t="n">
        <v>1817</v>
      </c>
      <c r="J208" s="20"/>
      <c r="K208" s="20"/>
    </row>
    <row r="209" customFormat="false" ht="12.75" hidden="false" customHeight="false" outlineLevel="0" collapsed="false">
      <c r="A209" s="25"/>
      <c r="B209" s="19"/>
      <c r="C209" s="47"/>
      <c r="D209" s="47"/>
      <c r="E209" s="53" t="s">
        <v>223</v>
      </c>
      <c r="F209" s="20"/>
      <c r="G209" s="50" t="s">
        <v>25</v>
      </c>
      <c r="H209" s="232" t="n">
        <v>1699</v>
      </c>
      <c r="J209" s="20"/>
      <c r="K209" s="20"/>
    </row>
    <row r="210" customFormat="false" ht="12.75" hidden="false" customHeight="false" outlineLevel="0" collapsed="false">
      <c r="A210" s="25"/>
      <c r="B210" s="19"/>
      <c r="C210" s="47"/>
      <c r="D210" s="47"/>
      <c r="E210" s="53"/>
      <c r="F210" s="55"/>
      <c r="G210" s="49"/>
      <c r="H210" s="115"/>
    </row>
    <row r="211" customFormat="false" ht="25.5" hidden="false" customHeight="false" outlineLevel="0" collapsed="false">
      <c r="A211" s="25"/>
      <c r="B211" s="19"/>
      <c r="C211" s="47" t="s">
        <v>224</v>
      </c>
      <c r="D211" s="47"/>
      <c r="E211" s="26" t="s">
        <v>225</v>
      </c>
      <c r="F211" s="55"/>
      <c r="G211" s="49" t="s">
        <v>31</v>
      </c>
      <c r="H211" s="115" t="n">
        <v>5</v>
      </c>
    </row>
    <row r="212" customFormat="false" ht="12.75" hidden="false" customHeight="false" outlineLevel="0" collapsed="false">
      <c r="A212" s="25"/>
      <c r="B212" s="19"/>
      <c r="C212" s="47"/>
      <c r="D212" s="47"/>
      <c r="E212" s="26"/>
      <c r="F212" s="79"/>
      <c r="G212" s="50" t="s">
        <v>31</v>
      </c>
      <c r="H212" s="239"/>
      <c r="J212" s="20"/>
      <c r="K212" s="20"/>
      <c r="L212" s="20"/>
    </row>
    <row r="213" customFormat="false" ht="25.5" hidden="false" customHeight="false" outlineLevel="0" collapsed="false">
      <c r="A213" s="25" t="n">
        <f aca="false">MAX(A$1:A212)+1</f>
        <v>31</v>
      </c>
      <c r="B213" s="19"/>
      <c r="C213" s="47"/>
      <c r="D213" s="34" t="s">
        <v>226</v>
      </c>
      <c r="E213" s="170" t="s">
        <v>227</v>
      </c>
      <c r="F213" s="79"/>
      <c r="G213" s="50"/>
      <c r="H213" s="150"/>
      <c r="J213" s="241"/>
      <c r="K213" s="20"/>
      <c r="L213" s="20"/>
    </row>
    <row r="214" customFormat="false" ht="25.5" hidden="false" customHeight="false" outlineLevel="0" collapsed="false">
      <c r="A214" s="25"/>
      <c r="B214" s="19"/>
      <c r="C214" s="19"/>
      <c r="D214" s="20"/>
      <c r="E214" s="41" t="s">
        <v>228</v>
      </c>
      <c r="F214" s="79" t="n">
        <v>5</v>
      </c>
      <c r="G214" s="153" t="s">
        <v>44</v>
      </c>
      <c r="H214" s="115"/>
      <c r="J214" s="20"/>
      <c r="K214" s="20"/>
      <c r="L214" s="20"/>
    </row>
    <row r="215" customFormat="false" ht="12.75" hidden="false" customHeight="false" outlineLevel="0" collapsed="false">
      <c r="A215" s="25"/>
      <c r="B215" s="19"/>
      <c r="C215" s="19"/>
      <c r="D215" s="20"/>
      <c r="E215" s="41"/>
      <c r="F215" s="79"/>
      <c r="G215" s="153"/>
      <c r="H215" s="115"/>
      <c r="J215" s="20"/>
      <c r="K215" s="20"/>
      <c r="L215" s="20"/>
    </row>
    <row r="216" customFormat="false" ht="25.5" hidden="false" customHeight="false" outlineLevel="0" collapsed="false">
      <c r="A216" s="25"/>
      <c r="B216" s="19"/>
      <c r="C216" s="83"/>
      <c r="D216" s="19"/>
      <c r="E216" s="41" t="s">
        <v>229</v>
      </c>
      <c r="F216" s="22"/>
      <c r="G216" s="242" t="s">
        <v>230</v>
      </c>
      <c r="H216" s="232" t="n">
        <v>5</v>
      </c>
      <c r="K216" s="231"/>
    </row>
    <row r="217" customFormat="false" ht="12.75" hidden="false" customHeight="false" outlineLevel="0" collapsed="false">
      <c r="A217" s="25"/>
      <c r="B217" s="19"/>
      <c r="C217" s="83"/>
      <c r="D217" s="19"/>
      <c r="E217" s="41" t="s">
        <v>231</v>
      </c>
      <c r="F217" s="22"/>
      <c r="G217" s="242" t="s">
        <v>179</v>
      </c>
      <c r="H217" s="232" t="n">
        <v>10</v>
      </c>
      <c r="K217" s="231"/>
    </row>
    <row r="218" customFormat="false" ht="25.5" hidden="false" customHeight="false" outlineLevel="0" collapsed="false">
      <c r="A218" s="25"/>
      <c r="B218" s="19"/>
      <c r="C218" s="83"/>
      <c r="D218" s="19"/>
      <c r="E218" s="41" t="s">
        <v>232</v>
      </c>
      <c r="F218" s="22"/>
      <c r="G218" s="242" t="s">
        <v>230</v>
      </c>
      <c r="H218" s="232" t="n">
        <v>10</v>
      </c>
      <c r="K218" s="231"/>
    </row>
    <row r="219" customFormat="false" ht="25.5" hidden="false" customHeight="false" outlineLevel="0" collapsed="false">
      <c r="A219" s="25"/>
      <c r="B219" s="19"/>
      <c r="C219" s="83"/>
      <c r="D219" s="19"/>
      <c r="E219" s="41" t="s">
        <v>233</v>
      </c>
      <c r="F219" s="22"/>
      <c r="G219" s="242" t="s">
        <v>230</v>
      </c>
      <c r="H219" s="232" t="n">
        <v>10</v>
      </c>
      <c r="K219" s="231"/>
    </row>
    <row r="220" customFormat="false" ht="12.75" hidden="false" customHeight="false" outlineLevel="0" collapsed="false">
      <c r="A220" s="25"/>
      <c r="B220" s="19"/>
      <c r="C220" s="83"/>
      <c r="D220" s="19"/>
      <c r="E220" s="41" t="s">
        <v>234</v>
      </c>
      <c r="F220" s="22"/>
      <c r="G220" s="242" t="s">
        <v>25</v>
      </c>
      <c r="H220" s="232" t="n">
        <v>80</v>
      </c>
      <c r="K220" s="231"/>
    </row>
    <row r="221" customFormat="false" ht="12.75" hidden="false" customHeight="false" outlineLevel="0" collapsed="false">
      <c r="A221" s="25"/>
      <c r="B221" s="19"/>
      <c r="C221" s="83"/>
      <c r="D221" s="19"/>
      <c r="E221" s="41" t="s">
        <v>235</v>
      </c>
      <c r="F221" s="22"/>
      <c r="G221" s="242" t="s">
        <v>179</v>
      </c>
      <c r="H221" s="232" t="n">
        <v>5</v>
      </c>
      <c r="K221" s="231"/>
    </row>
    <row r="222" customFormat="false" ht="12.75" hidden="false" customHeight="false" outlineLevel="0" collapsed="false">
      <c r="A222" s="25"/>
      <c r="B222" s="19"/>
      <c r="C222" s="83"/>
      <c r="D222" s="19"/>
      <c r="E222" s="41" t="s">
        <v>236</v>
      </c>
      <c r="F222" s="22"/>
      <c r="G222" s="242" t="s">
        <v>179</v>
      </c>
      <c r="H222" s="232" t="n">
        <v>5</v>
      </c>
      <c r="K222" s="231"/>
    </row>
    <row r="223" customFormat="false" ht="12.75" hidden="false" customHeight="false" outlineLevel="0" collapsed="false">
      <c r="A223" s="25"/>
      <c r="B223" s="19"/>
      <c r="C223" s="83"/>
      <c r="D223" s="19"/>
      <c r="E223" s="41" t="s">
        <v>237</v>
      </c>
      <c r="F223" s="22"/>
      <c r="G223" s="242" t="s">
        <v>179</v>
      </c>
      <c r="H223" s="232" t="n">
        <v>5</v>
      </c>
      <c r="K223" s="231"/>
    </row>
    <row r="224" customFormat="false" ht="12.75" hidden="false" customHeight="false" outlineLevel="0" collapsed="false">
      <c r="A224" s="25"/>
      <c r="B224" s="19"/>
      <c r="C224" s="83"/>
      <c r="D224" s="19"/>
      <c r="E224" s="41" t="s">
        <v>238</v>
      </c>
      <c r="F224" s="22"/>
      <c r="G224" s="242" t="s">
        <v>179</v>
      </c>
      <c r="H224" s="232" t="n">
        <v>5</v>
      </c>
      <c r="K224" s="231"/>
    </row>
    <row r="225" customFormat="false" ht="12.75" hidden="false" customHeight="false" outlineLevel="0" collapsed="false">
      <c r="A225" s="25"/>
      <c r="B225" s="19"/>
      <c r="C225" s="83"/>
      <c r="D225" s="19"/>
      <c r="E225" s="41" t="s">
        <v>239</v>
      </c>
      <c r="F225" s="22"/>
      <c r="G225" s="242" t="s">
        <v>179</v>
      </c>
      <c r="H225" s="232" t="n">
        <v>5</v>
      </c>
      <c r="K225" s="231"/>
    </row>
    <row r="226" customFormat="false" ht="12.75" hidden="false" customHeight="false" outlineLevel="0" collapsed="false">
      <c r="A226" s="25"/>
      <c r="B226" s="19"/>
      <c r="C226" s="83"/>
      <c r="D226" s="19"/>
      <c r="E226" s="235"/>
      <c r="F226" s="46"/>
      <c r="G226" s="132"/>
      <c r="H226" s="115"/>
      <c r="J226" s="20"/>
      <c r="K226" s="4"/>
    </row>
    <row r="227" customFormat="false" ht="25.5" hidden="false" customHeight="false" outlineLevel="0" collapsed="false">
      <c r="A227" s="25" t="n">
        <f aca="false">MAX(A$1:A226)+1</f>
        <v>32</v>
      </c>
      <c r="B227" s="19"/>
      <c r="C227" s="83"/>
      <c r="D227" s="243" t="s">
        <v>240</v>
      </c>
      <c r="E227" s="244" t="s">
        <v>241</v>
      </c>
      <c r="F227" s="131"/>
      <c r="G227" s="132" t="s">
        <v>31</v>
      </c>
      <c r="H227" s="245"/>
      <c r="J227" s="241"/>
    </row>
    <row r="228" customFormat="false" ht="12.75" hidden="false" customHeight="false" outlineLevel="0" collapsed="false">
      <c r="A228" s="25"/>
      <c r="B228" s="19"/>
      <c r="C228" s="83"/>
      <c r="D228" s="246"/>
      <c r="E228" s="136" t="s">
        <v>242</v>
      </c>
      <c r="F228" s="247" t="n">
        <v>5</v>
      </c>
      <c r="G228" s="138" t="s">
        <v>31</v>
      </c>
      <c r="H228" s="248"/>
    </row>
    <row r="229" customFormat="false" ht="12.75" hidden="false" customHeight="false" outlineLevel="0" collapsed="false">
      <c r="A229" s="25"/>
      <c r="B229" s="19"/>
      <c r="C229" s="83"/>
      <c r="D229" s="246"/>
      <c r="E229" s="41" t="s">
        <v>243</v>
      </c>
      <c r="F229" s="22"/>
      <c r="G229" s="112" t="s">
        <v>179</v>
      </c>
      <c r="H229" s="249" t="n">
        <v>5</v>
      </c>
      <c r="K229" s="231"/>
    </row>
    <row r="230" customFormat="false" ht="12.75" hidden="false" customHeight="false" outlineLevel="0" collapsed="false">
      <c r="A230" s="25"/>
      <c r="B230" s="19"/>
      <c r="C230" s="83"/>
      <c r="D230" s="246"/>
      <c r="E230" s="41" t="s">
        <v>244</v>
      </c>
      <c r="F230" s="22"/>
      <c r="G230" s="112" t="s">
        <v>179</v>
      </c>
      <c r="H230" s="249" t="n">
        <v>5</v>
      </c>
      <c r="K230" s="231"/>
    </row>
    <row r="231" customFormat="false" ht="12.75" hidden="false" customHeight="false" outlineLevel="0" collapsed="false">
      <c r="A231" s="25"/>
      <c r="B231" s="19"/>
      <c r="C231" s="83"/>
      <c r="D231" s="246"/>
      <c r="E231" s="41" t="s">
        <v>245</v>
      </c>
      <c r="F231" s="22"/>
      <c r="G231" s="112" t="s">
        <v>179</v>
      </c>
      <c r="H231" s="249" t="n">
        <v>5</v>
      </c>
      <c r="K231" s="231"/>
    </row>
    <row r="232" customFormat="false" ht="12.75" hidden="false" customHeight="false" outlineLevel="0" collapsed="false">
      <c r="A232" s="25"/>
      <c r="B232" s="19"/>
      <c r="C232" s="83"/>
      <c r="D232" s="246"/>
      <c r="E232" s="41"/>
      <c r="F232" s="22"/>
      <c r="G232" s="112"/>
      <c r="H232" s="249"/>
      <c r="K232" s="231"/>
    </row>
    <row r="233" customFormat="false" ht="12.75" hidden="false" customHeight="false" outlineLevel="0" collapsed="false">
      <c r="A233" s="25"/>
      <c r="B233" s="19"/>
      <c r="C233" s="47" t="s">
        <v>246</v>
      </c>
      <c r="D233" s="47"/>
      <c r="E233" s="26" t="s">
        <v>247</v>
      </c>
      <c r="F233" s="55"/>
      <c r="G233" s="49" t="s">
        <v>248</v>
      </c>
      <c r="H233" s="115" t="n">
        <v>1</v>
      </c>
    </row>
    <row r="234" customFormat="false" ht="12.75" hidden="false" customHeight="false" outlineLevel="0" collapsed="false">
      <c r="A234" s="25" t="n">
        <f aca="false">MAX(A$1:A233)+1</f>
        <v>33</v>
      </c>
      <c r="B234" s="19"/>
      <c r="C234" s="52"/>
      <c r="D234" s="52" t="s">
        <v>246</v>
      </c>
      <c r="E234" s="33" t="s">
        <v>247</v>
      </c>
      <c r="F234" s="250"/>
      <c r="G234" s="50" t="s">
        <v>248</v>
      </c>
      <c r="H234" s="150"/>
    </row>
    <row r="235" customFormat="false" ht="12.75" hidden="false" customHeight="false" outlineLevel="0" collapsed="false">
      <c r="A235" s="25"/>
      <c r="B235" s="19"/>
      <c r="C235" s="47"/>
      <c r="D235" s="47"/>
      <c r="E235" s="163" t="s">
        <v>249</v>
      </c>
      <c r="F235" s="22"/>
      <c r="G235" s="50" t="s">
        <v>248</v>
      </c>
      <c r="H235" s="154" t="n">
        <v>1</v>
      </c>
    </row>
    <row r="236" customFormat="false" ht="12.75" hidden="false" customHeight="false" outlineLevel="0" collapsed="false">
      <c r="A236" s="25"/>
      <c r="B236" s="19"/>
      <c r="C236" s="47"/>
      <c r="D236" s="47"/>
      <c r="E236" s="163" t="s">
        <v>250</v>
      </c>
      <c r="F236" s="22"/>
      <c r="G236" s="50" t="s">
        <v>248</v>
      </c>
      <c r="H236" s="154" t="n">
        <v>1</v>
      </c>
    </row>
    <row r="237" customFormat="false" ht="12.75" hidden="false" customHeight="false" outlineLevel="0" collapsed="false">
      <c r="A237" s="25"/>
      <c r="B237" s="19"/>
      <c r="C237" s="47"/>
      <c r="D237" s="47"/>
      <c r="E237" s="163"/>
      <c r="F237" s="22"/>
      <c r="G237" s="50"/>
      <c r="H237" s="154"/>
    </row>
    <row r="238" customFormat="false" ht="25.5" hidden="false" customHeight="false" outlineLevel="0" collapsed="false">
      <c r="A238" s="25"/>
      <c r="B238" s="19"/>
      <c r="C238" s="29" t="s">
        <v>251</v>
      </c>
      <c r="D238" s="29"/>
      <c r="E238" s="30" t="s">
        <v>252</v>
      </c>
      <c r="F238" s="31"/>
      <c r="G238" s="32" t="s">
        <v>25</v>
      </c>
      <c r="H238" s="115" t="n">
        <v>115</v>
      </c>
    </row>
    <row r="239" customFormat="false" ht="25.5" hidden="false" customHeight="false" outlineLevel="0" collapsed="false">
      <c r="A239" s="25" t="n">
        <f aca="false">MAX(A$1:A238)+1</f>
        <v>34</v>
      </c>
      <c r="B239" s="19"/>
      <c r="C239" s="83"/>
      <c r="D239" s="34" t="s">
        <v>253</v>
      </c>
      <c r="E239" s="35" t="s">
        <v>254</v>
      </c>
      <c r="F239" s="36"/>
      <c r="G239" s="37" t="s">
        <v>25</v>
      </c>
      <c r="H239" s="227" t="n">
        <v>115</v>
      </c>
    </row>
    <row r="240" customFormat="false" ht="38.25" hidden="false" customHeight="false" outlineLevel="0" collapsed="false">
      <c r="A240" s="25"/>
      <c r="B240" s="19"/>
      <c r="C240" s="83"/>
      <c r="D240" s="34"/>
      <c r="E240" s="41" t="s">
        <v>255</v>
      </c>
      <c r="F240" s="97"/>
      <c r="G240" s="160" t="s">
        <v>25</v>
      </c>
      <c r="H240" s="227" t="n">
        <v>53</v>
      </c>
    </row>
    <row r="241" s="45" customFormat="true" ht="51" hidden="false" customHeight="false" outlineLevel="0" collapsed="false">
      <c r="A241" s="25"/>
      <c r="B241" s="40"/>
      <c r="C241" s="94"/>
      <c r="D241" s="40"/>
      <c r="E241" s="41" t="s">
        <v>256</v>
      </c>
      <c r="F241" s="97"/>
      <c r="G241" s="160" t="s">
        <v>25</v>
      </c>
      <c r="H241" s="227" t="n">
        <v>15</v>
      </c>
    </row>
    <row r="242" s="45" customFormat="true" ht="51" hidden="false" customHeight="false" outlineLevel="0" collapsed="false">
      <c r="A242" s="25"/>
      <c r="B242" s="40"/>
      <c r="C242" s="94"/>
      <c r="D242" s="40"/>
      <c r="E242" s="41" t="s">
        <v>257</v>
      </c>
      <c r="F242" s="97"/>
      <c r="G242" s="160" t="s">
        <v>25</v>
      </c>
      <c r="H242" s="227" t="n">
        <v>47</v>
      </c>
    </row>
    <row r="243" s="45" customFormat="true" ht="12.75" hidden="false" customHeight="false" outlineLevel="0" collapsed="false">
      <c r="A243" s="25"/>
      <c r="B243" s="40"/>
      <c r="C243" s="94"/>
      <c r="D243" s="40"/>
      <c r="E243" s="41" t="s">
        <v>258</v>
      </c>
      <c r="F243" s="42"/>
      <c r="G243" s="160" t="s">
        <v>25</v>
      </c>
      <c r="H243" s="227" t="n">
        <v>115</v>
      </c>
    </row>
    <row r="244" s="45" customFormat="true" ht="12.75" hidden="false" customHeight="false" outlineLevel="0" collapsed="false">
      <c r="A244" s="25"/>
      <c r="B244" s="40"/>
      <c r="C244" s="94"/>
      <c r="D244" s="40"/>
      <c r="E244" s="41" t="s">
        <v>259</v>
      </c>
      <c r="F244" s="42"/>
      <c r="G244" s="160" t="s">
        <v>31</v>
      </c>
      <c r="H244" s="227" t="n">
        <v>6</v>
      </c>
    </row>
    <row r="245" s="45" customFormat="true" ht="12.75" hidden="false" customHeight="false" outlineLevel="0" collapsed="false">
      <c r="A245" s="25"/>
      <c r="B245" s="40"/>
      <c r="C245" s="94"/>
      <c r="D245" s="40"/>
      <c r="E245" s="41" t="s">
        <v>260</v>
      </c>
      <c r="F245" s="42"/>
      <c r="G245" s="160" t="s">
        <v>31</v>
      </c>
      <c r="H245" s="227" t="n">
        <v>280</v>
      </c>
    </row>
    <row r="246" customFormat="false" ht="12.75" hidden="false" customHeight="false" outlineLevel="0" collapsed="false">
      <c r="A246" s="25"/>
      <c r="B246" s="19"/>
      <c r="C246" s="83"/>
      <c r="D246" s="19"/>
      <c r="E246" s="114"/>
      <c r="F246" s="28"/>
      <c r="G246" s="113"/>
      <c r="H246" s="115"/>
    </row>
    <row r="247" customFormat="false" ht="12.75" hidden="false" customHeight="false" outlineLevel="0" collapsed="false">
      <c r="A247" s="25"/>
      <c r="B247" s="19"/>
      <c r="C247" s="83"/>
      <c r="D247" s="19"/>
      <c r="E247" s="41"/>
      <c r="F247" s="28"/>
      <c r="G247" s="113"/>
      <c r="H247" s="115"/>
      <c r="K247" s="4"/>
    </row>
    <row r="248" customFormat="false" ht="25.5" hidden="false" customHeight="false" outlineLevel="0" collapsed="false">
      <c r="A248" s="25"/>
      <c r="B248" s="19"/>
      <c r="C248" s="47" t="s">
        <v>261</v>
      </c>
      <c r="D248" s="47"/>
      <c r="E248" s="26" t="s">
        <v>262</v>
      </c>
      <c r="F248" s="55"/>
      <c r="G248" s="49" t="s">
        <v>80</v>
      </c>
      <c r="H248" s="115" t="n">
        <v>266.334329844143</v>
      </c>
      <c r="J248" s="4"/>
    </row>
    <row r="249" customFormat="false" ht="25.5" hidden="false" customHeight="false" outlineLevel="0" collapsed="false">
      <c r="A249" s="25" t="n">
        <f aca="false">MAX(A$1:A248)+1</f>
        <v>35</v>
      </c>
      <c r="B249" s="19"/>
      <c r="C249" s="52"/>
      <c r="D249" s="52" t="s">
        <v>261</v>
      </c>
      <c r="E249" s="33" t="s">
        <v>262</v>
      </c>
      <c r="F249" s="79"/>
      <c r="G249" s="50" t="s">
        <v>80</v>
      </c>
      <c r="H249" s="150" t="n">
        <v>266.334329844143</v>
      </c>
    </row>
    <row r="250" s="45" customFormat="true" ht="12.75" hidden="false" customHeight="false" outlineLevel="0" collapsed="false">
      <c r="A250" s="25"/>
      <c r="B250" s="40"/>
      <c r="C250" s="223"/>
      <c r="D250" s="223"/>
      <c r="E250" s="61" t="s">
        <v>263</v>
      </c>
      <c r="F250" s="42" t="n">
        <v>266.334329844143</v>
      </c>
      <c r="G250" s="251"/>
      <c r="H250" s="146"/>
    </row>
    <row r="251" s="45" customFormat="true" ht="12.75" hidden="false" customHeight="false" outlineLevel="0" collapsed="false">
      <c r="A251" s="25"/>
      <c r="B251" s="40"/>
      <c r="C251" s="223"/>
      <c r="D251" s="223"/>
      <c r="E251" s="61"/>
      <c r="F251" s="237"/>
      <c r="G251" s="251"/>
      <c r="H251" s="146"/>
    </row>
    <row r="252" customFormat="false" ht="25.5" hidden="false" customHeight="false" outlineLevel="0" collapsed="false">
      <c r="A252" s="25"/>
      <c r="B252" s="196" t="s">
        <v>264</v>
      </c>
      <c r="C252" s="83"/>
      <c r="D252" s="19"/>
      <c r="E252" s="27" t="s">
        <v>265</v>
      </c>
      <c r="F252" s="28"/>
      <c r="G252" s="113"/>
      <c r="H252" s="115"/>
    </row>
    <row r="253" customFormat="false" ht="25.5" hidden="false" customHeight="false" outlineLevel="0" collapsed="false">
      <c r="A253" s="25"/>
      <c r="B253" s="19"/>
      <c r="C253" s="29" t="s">
        <v>266</v>
      </c>
      <c r="D253" s="29"/>
      <c r="E253" s="252" t="s">
        <v>267</v>
      </c>
      <c r="F253" s="31"/>
      <c r="G253" s="32" t="s">
        <v>31</v>
      </c>
      <c r="H253" s="115" t="n">
        <v>14</v>
      </c>
    </row>
    <row r="254" customFormat="false" ht="25.5" hidden="false" customHeight="false" outlineLevel="0" collapsed="false">
      <c r="A254" s="25" t="n">
        <f aca="false">MAX(A$1:A253)+1</f>
        <v>36</v>
      </c>
      <c r="B254" s="19"/>
      <c r="C254" s="34"/>
      <c r="D254" s="34" t="s">
        <v>268</v>
      </c>
      <c r="E254" s="253" t="s">
        <v>269</v>
      </c>
      <c r="F254" s="36"/>
      <c r="G254" s="37" t="s">
        <v>31</v>
      </c>
      <c r="H254" s="150" t="n">
        <v>14</v>
      </c>
    </row>
    <row r="255" customFormat="false" ht="12.75" hidden="false" customHeight="false" outlineLevel="0" collapsed="false">
      <c r="A255" s="25"/>
      <c r="B255" s="19"/>
      <c r="C255" s="83"/>
      <c r="D255" s="19"/>
      <c r="E255" s="254" t="s">
        <v>270</v>
      </c>
      <c r="F255" s="254" t="n">
        <v>14</v>
      </c>
      <c r="G255" s="113"/>
      <c r="H255" s="115"/>
    </row>
    <row r="256" customFormat="false" ht="25.5" hidden="false" customHeight="false" outlineLevel="0" collapsed="false">
      <c r="A256" s="25"/>
      <c r="B256" s="19"/>
      <c r="C256" s="83"/>
      <c r="D256" s="19"/>
      <c r="E256" s="61" t="s">
        <v>271</v>
      </c>
      <c r="F256" s="28"/>
      <c r="G256" s="23"/>
      <c r="H256" s="24"/>
    </row>
    <row r="257" customFormat="false" ht="12.75" hidden="false" customHeight="false" outlineLevel="0" collapsed="false">
      <c r="A257" s="25"/>
      <c r="B257" s="19"/>
      <c r="C257" s="83"/>
      <c r="D257" s="19"/>
      <c r="E257" s="61"/>
      <c r="F257" s="28"/>
      <c r="G257" s="23"/>
      <c r="H257" s="24"/>
    </row>
    <row r="258" customFormat="false" ht="12.75" hidden="false" customHeight="false" outlineLevel="0" collapsed="false">
      <c r="A258" s="25"/>
      <c r="B258" s="19"/>
      <c r="C258" s="85"/>
      <c r="D258" s="90"/>
      <c r="E258" s="254"/>
      <c r="F258" s="42"/>
      <c r="G258" s="92"/>
      <c r="H258" s="93"/>
    </row>
    <row r="259" customFormat="false" ht="25.5" hidden="false" customHeight="false" outlineLevel="0" collapsed="false">
      <c r="A259" s="25"/>
      <c r="B259" s="255" t="s">
        <v>272</v>
      </c>
      <c r="C259" s="85"/>
      <c r="D259" s="90"/>
      <c r="E259" s="256" t="s">
        <v>273</v>
      </c>
      <c r="F259" s="91"/>
      <c r="G259" s="92"/>
      <c r="H259" s="93"/>
    </row>
    <row r="260" customFormat="false" ht="25.5" hidden="false" customHeight="false" outlineLevel="0" collapsed="false">
      <c r="A260" s="25"/>
      <c r="B260" s="255"/>
      <c r="C260" s="29" t="s">
        <v>274</v>
      </c>
      <c r="D260" s="29"/>
      <c r="E260" s="30" t="s">
        <v>275</v>
      </c>
      <c r="F260" s="31"/>
      <c r="G260" s="32" t="s">
        <v>18</v>
      </c>
      <c r="H260" s="89" t="n">
        <v>48</v>
      </c>
    </row>
    <row r="261" customFormat="false" ht="25.5" hidden="false" customHeight="false" outlineLevel="0" collapsed="false">
      <c r="A261" s="25" t="n">
        <f aca="false">MAX(A$1:A260)+1</f>
        <v>37</v>
      </c>
      <c r="B261" s="19"/>
      <c r="C261" s="34"/>
      <c r="D261" s="34" t="s">
        <v>276</v>
      </c>
      <c r="E261" s="35" t="s">
        <v>277</v>
      </c>
      <c r="F261" s="36"/>
      <c r="G261" s="37" t="s">
        <v>18</v>
      </c>
      <c r="H261" s="93"/>
    </row>
    <row r="262" customFormat="false" ht="12.75" hidden="false" customHeight="false" outlineLevel="0" collapsed="false">
      <c r="A262" s="25"/>
      <c r="B262" s="19"/>
      <c r="C262" s="205"/>
      <c r="D262" s="206"/>
      <c r="E262" s="69" t="s">
        <v>42</v>
      </c>
      <c r="F262" s="20"/>
      <c r="G262" s="67" t="s">
        <v>18</v>
      </c>
      <c r="H262" s="257" t="n">
        <v>48</v>
      </c>
    </row>
    <row r="263" customFormat="false" ht="12.75" hidden="false" customHeight="false" outlineLevel="0" collapsed="false">
      <c r="A263" s="25"/>
      <c r="B263" s="19"/>
      <c r="C263" s="205"/>
      <c r="D263" s="206"/>
      <c r="E263" s="69" t="s">
        <v>43</v>
      </c>
      <c r="F263" s="20"/>
      <c r="G263" s="67" t="s">
        <v>44</v>
      </c>
      <c r="H263" s="257" t="n">
        <v>8</v>
      </c>
    </row>
    <row r="264" customFormat="false" ht="12.75" hidden="false" customHeight="false" outlineLevel="0" collapsed="false">
      <c r="A264" s="25"/>
      <c r="B264" s="19"/>
      <c r="C264" s="205"/>
      <c r="D264" s="206"/>
      <c r="E264" s="258" t="s">
        <v>278</v>
      </c>
      <c r="F264" s="20"/>
      <c r="G264" s="67" t="s">
        <v>80</v>
      </c>
      <c r="H264" s="257" t="n">
        <v>4.8</v>
      </c>
      <c r="J264" s="231"/>
    </row>
    <row r="265" customFormat="false" ht="12.75" hidden="false" customHeight="false" outlineLevel="0" collapsed="false">
      <c r="A265" s="25"/>
      <c r="B265" s="19"/>
      <c r="C265" s="85"/>
      <c r="D265" s="85"/>
      <c r="E265" s="259"/>
      <c r="F265" s="260"/>
      <c r="G265" s="88"/>
      <c r="H265" s="24"/>
    </row>
    <row r="266" customFormat="false" ht="25.5" hidden="false" customHeight="false" outlineLevel="0" collapsed="false">
      <c r="A266" s="25"/>
      <c r="B266" s="261" t="s">
        <v>279</v>
      </c>
      <c r="C266" s="205"/>
      <c r="D266" s="206"/>
      <c r="E266" s="262" t="s">
        <v>280</v>
      </c>
      <c r="F266" s="207"/>
      <c r="G266" s="67"/>
      <c r="H266" s="115"/>
    </row>
    <row r="267" customFormat="false" ht="12.75" hidden="false" customHeight="false" outlineLevel="0" collapsed="false">
      <c r="A267" s="25"/>
      <c r="B267" s="261"/>
      <c r="C267" s="205"/>
      <c r="D267" s="206"/>
      <c r="E267" s="86"/>
      <c r="F267" s="207"/>
      <c r="G267" s="67"/>
      <c r="H267" s="115"/>
    </row>
    <row r="268" customFormat="false" ht="25.5" hidden="false" customHeight="false" outlineLevel="0" collapsed="false">
      <c r="A268" s="25" t="n">
        <f aca="false">MAX(A$1:A267)+1</f>
        <v>38</v>
      </c>
      <c r="B268" s="261"/>
      <c r="C268" s="29" t="s">
        <v>281</v>
      </c>
      <c r="D268" s="29"/>
      <c r="E268" s="30" t="s">
        <v>282</v>
      </c>
      <c r="F268" s="30"/>
      <c r="G268" s="32" t="s">
        <v>18</v>
      </c>
      <c r="H268" s="115" t="n">
        <v>29.4</v>
      </c>
    </row>
    <row r="269" customFormat="false" ht="25.5" hidden="false" customHeight="false" outlineLevel="0" collapsed="false">
      <c r="A269" s="25"/>
      <c r="B269" s="261"/>
      <c r="C269" s="85"/>
      <c r="D269" s="34" t="s">
        <v>283</v>
      </c>
      <c r="E269" s="35" t="s">
        <v>284</v>
      </c>
      <c r="F269" s="35"/>
      <c r="G269" s="37" t="s">
        <v>18</v>
      </c>
      <c r="H269" s="150" t="n">
        <v>29.4</v>
      </c>
    </row>
    <row r="270" customFormat="false" ht="12.75" hidden="false" customHeight="false" outlineLevel="0" collapsed="false">
      <c r="A270" s="25"/>
      <c r="B270" s="261"/>
      <c r="C270" s="85"/>
      <c r="D270" s="34"/>
      <c r="E270" s="75" t="s">
        <v>285</v>
      </c>
      <c r="F270" s="35"/>
      <c r="G270" s="37"/>
      <c r="H270" s="115"/>
    </row>
    <row r="271" customFormat="false" ht="12.75" hidden="false" customHeight="false" outlineLevel="0" collapsed="false">
      <c r="A271" s="25"/>
      <c r="B271" s="261"/>
      <c r="C271" s="85"/>
      <c r="D271" s="34"/>
      <c r="E271" s="259" t="s">
        <v>286</v>
      </c>
      <c r="F271" s="35" t="n">
        <v>29.4</v>
      </c>
      <c r="G271" s="37"/>
      <c r="H271" s="115"/>
    </row>
    <row r="272" customFormat="false" ht="12.75" hidden="false" customHeight="false" outlineLevel="0" collapsed="false">
      <c r="A272" s="25"/>
      <c r="B272" s="19"/>
      <c r="C272" s="205"/>
      <c r="D272" s="206"/>
      <c r="E272" s="69"/>
      <c r="F272" s="207"/>
      <c r="G272" s="67"/>
      <c r="H272" s="115"/>
    </row>
    <row r="273" customFormat="false" ht="25.5" hidden="false" customHeight="false" outlineLevel="0" collapsed="false">
      <c r="A273" s="25" t="n">
        <f aca="false">MAX(A$1:A272)+1</f>
        <v>39</v>
      </c>
      <c r="B273" s="19"/>
      <c r="C273" s="85" t="s">
        <v>287</v>
      </c>
      <c r="D273" s="85"/>
      <c r="E273" s="86" t="s">
        <v>288</v>
      </c>
      <c r="F273" s="263"/>
      <c r="G273" s="88" t="s">
        <v>80</v>
      </c>
      <c r="H273" s="115" t="n">
        <v>1.47</v>
      </c>
    </row>
    <row r="274" customFormat="false" ht="25.5" hidden="false" customHeight="false" outlineLevel="0" collapsed="false">
      <c r="A274" s="25"/>
      <c r="B274" s="19"/>
      <c r="C274" s="90"/>
      <c r="D274" s="90" t="s">
        <v>289</v>
      </c>
      <c r="E274" s="99" t="s">
        <v>290</v>
      </c>
      <c r="F274" s="76"/>
      <c r="G274" s="92" t="s">
        <v>80</v>
      </c>
      <c r="H274" s="150" t="n">
        <v>1.47</v>
      </c>
    </row>
    <row r="275" customFormat="false" ht="25.5" hidden="false" customHeight="false" outlineLevel="0" collapsed="false">
      <c r="A275" s="25"/>
      <c r="B275" s="19"/>
      <c r="C275" s="90"/>
      <c r="D275" s="90"/>
      <c r="E275" s="61" t="s">
        <v>291</v>
      </c>
      <c r="F275" s="77"/>
      <c r="G275" s="92"/>
      <c r="H275" s="93"/>
    </row>
    <row r="276" customFormat="false" ht="12.75" hidden="false" customHeight="false" outlineLevel="0" collapsed="false">
      <c r="A276" s="25"/>
      <c r="B276" s="19"/>
      <c r="C276" s="205"/>
      <c r="D276" s="206"/>
      <c r="E276" s="259" t="s">
        <v>292</v>
      </c>
      <c r="F276" s="260" t="n">
        <v>0.588</v>
      </c>
      <c r="G276" s="67"/>
      <c r="H276" s="115"/>
    </row>
    <row r="277" customFormat="false" ht="25.5" hidden="false" customHeight="false" outlineLevel="0" collapsed="false">
      <c r="A277" s="25"/>
      <c r="B277" s="19"/>
      <c r="C277" s="205"/>
      <c r="D277" s="206"/>
      <c r="E277" s="61" t="s">
        <v>293</v>
      </c>
      <c r="F277" s="77"/>
      <c r="G277" s="67"/>
      <c r="H277" s="115"/>
    </row>
    <row r="278" customFormat="false" ht="12.75" hidden="false" customHeight="false" outlineLevel="0" collapsed="false">
      <c r="A278" s="25"/>
      <c r="B278" s="19"/>
      <c r="C278" s="205"/>
      <c r="D278" s="206"/>
      <c r="E278" s="259" t="s">
        <v>294</v>
      </c>
      <c r="F278" s="264" t="n">
        <v>0.882</v>
      </c>
      <c r="G278" s="67"/>
      <c r="H278" s="115"/>
    </row>
    <row r="279" customFormat="false" ht="12.75" hidden="false" customHeight="false" outlineLevel="0" collapsed="false">
      <c r="A279" s="25"/>
      <c r="B279" s="19"/>
      <c r="C279" s="205"/>
      <c r="D279" s="206"/>
      <c r="E279" s="61"/>
      <c r="F279" s="76" t="n">
        <v>1.47</v>
      </c>
      <c r="G279" s="67"/>
      <c r="H279" s="115"/>
    </row>
    <row r="280" customFormat="false" ht="12.75" hidden="false" customHeight="false" outlineLevel="0" collapsed="false">
      <c r="A280" s="25"/>
      <c r="B280" s="19"/>
      <c r="C280" s="205"/>
      <c r="D280" s="34"/>
      <c r="E280" s="69"/>
      <c r="F280" s="35"/>
      <c r="G280" s="37"/>
      <c r="H280" s="115"/>
    </row>
    <row r="281" customFormat="false" ht="25.5" hidden="false" customHeight="false" outlineLevel="0" collapsed="false">
      <c r="A281" s="25"/>
      <c r="B281" s="19"/>
      <c r="C281" s="205"/>
      <c r="D281" s="206"/>
      <c r="E281" s="262" t="s">
        <v>295</v>
      </c>
      <c r="F281" s="207"/>
      <c r="G281" s="67"/>
      <c r="H281" s="115"/>
    </row>
    <row r="282" customFormat="false" ht="12.75" hidden="false" customHeight="false" outlineLevel="0" collapsed="false">
      <c r="A282" s="25"/>
      <c r="B282" s="261" t="s">
        <v>296</v>
      </c>
      <c r="C282" s="205"/>
      <c r="D282" s="206"/>
      <c r="E282" s="69"/>
      <c r="F282" s="207"/>
      <c r="G282" s="67"/>
      <c r="H282" s="115"/>
    </row>
    <row r="283" s="272" customFormat="true" ht="25.5" hidden="false" customHeight="false" outlineLevel="0" collapsed="false">
      <c r="A283" s="265"/>
      <c r="B283" s="266"/>
      <c r="C283" s="267" t="s">
        <v>297</v>
      </c>
      <c r="D283" s="267"/>
      <c r="E283" s="268" t="s">
        <v>298</v>
      </c>
      <c r="F283" s="269"/>
      <c r="G283" s="270" t="s">
        <v>80</v>
      </c>
      <c r="H283" s="271" t="n">
        <f aca="false">F287</f>
        <v>7.0336</v>
      </c>
      <c r="J283" s="273"/>
    </row>
    <row r="284" s="272" customFormat="true" ht="25.5" hidden="false" customHeight="false" outlineLevel="0" collapsed="false">
      <c r="A284" s="25" t="n">
        <f aca="false">MAX(A$1:A283)+1</f>
        <v>40</v>
      </c>
      <c r="B284" s="266"/>
      <c r="C284" s="274"/>
      <c r="D284" s="275" t="s">
        <v>299</v>
      </c>
      <c r="E284" s="276" t="s">
        <v>300</v>
      </c>
      <c r="F284" s="277"/>
      <c r="G284" s="278" t="s">
        <v>80</v>
      </c>
      <c r="H284" s="279"/>
      <c r="J284" s="273"/>
    </row>
    <row r="285" s="272" customFormat="true" ht="12.75" hidden="false" customHeight="false" outlineLevel="0" collapsed="false">
      <c r="A285" s="265"/>
      <c r="B285" s="266"/>
      <c r="C285" s="274"/>
      <c r="D285" s="280"/>
      <c r="E285" s="281" t="s">
        <v>301</v>
      </c>
      <c r="F285" s="282" t="n">
        <f aca="false">(14*0.25*0.25*3.14)</f>
        <v>2.7475</v>
      </c>
      <c r="G285" s="283" t="s">
        <v>80</v>
      </c>
      <c r="H285" s="279"/>
      <c r="J285" s="273"/>
    </row>
    <row r="286" s="272" customFormat="true" ht="25.5" hidden="false" customHeight="false" outlineLevel="0" collapsed="false">
      <c r="A286" s="265"/>
      <c r="B286" s="266"/>
      <c r="C286" s="274"/>
      <c r="D286" s="280"/>
      <c r="E286" s="281" t="s">
        <v>302</v>
      </c>
      <c r="F286" s="284" t="n">
        <f aca="false">(14*0.4*0.4*3.14)-(14*0.25*0.25*3.14)</f>
        <v>4.2861</v>
      </c>
      <c r="G286" s="283" t="s">
        <v>80</v>
      </c>
      <c r="H286" s="279"/>
      <c r="J286" s="273"/>
    </row>
    <row r="287" s="272" customFormat="true" ht="12.75" hidden="false" customHeight="false" outlineLevel="0" collapsed="false">
      <c r="A287" s="265"/>
      <c r="B287" s="266"/>
      <c r="C287" s="274"/>
      <c r="D287" s="280"/>
      <c r="E287" s="281"/>
      <c r="F287" s="282" t="n">
        <f aca="false">SUM(F285:F286)</f>
        <v>7.0336</v>
      </c>
      <c r="G287" s="283"/>
      <c r="H287" s="279"/>
      <c r="J287" s="273"/>
    </row>
    <row r="288" customFormat="false" ht="38.25" hidden="false" customHeight="false" outlineLevel="0" collapsed="false">
      <c r="A288" s="25" t="n">
        <f aca="false">MAX(A$1:A287)+1</f>
        <v>41</v>
      </c>
      <c r="B288" s="19"/>
      <c r="C288" s="285" t="n">
        <v>22020421</v>
      </c>
      <c r="D288" s="85"/>
      <c r="E288" s="78" t="s">
        <v>303</v>
      </c>
      <c r="F288" s="260"/>
      <c r="G288" s="105" t="s">
        <v>80</v>
      </c>
      <c r="H288" s="115" t="n">
        <v>2.205</v>
      </c>
    </row>
    <row r="289" customFormat="false" ht="38.25" hidden="false" customHeight="false" outlineLevel="0" collapsed="false">
      <c r="A289" s="25"/>
      <c r="B289" s="19"/>
      <c r="C289" s="85"/>
      <c r="D289" s="286" t="n">
        <v>2202042101</v>
      </c>
      <c r="E289" s="286" t="s">
        <v>304</v>
      </c>
      <c r="F289" s="260"/>
      <c r="G289" s="92" t="s">
        <v>80</v>
      </c>
      <c r="H289" s="150" t="n">
        <v>2.205</v>
      </c>
    </row>
    <row r="290" customFormat="false" ht="25.5" hidden="false" customHeight="false" outlineLevel="0" collapsed="false">
      <c r="A290" s="25"/>
      <c r="B290" s="19"/>
      <c r="C290" s="85"/>
      <c r="D290" s="85"/>
      <c r="E290" s="259" t="s">
        <v>305</v>
      </c>
      <c r="F290" s="260"/>
      <c r="G290" s="88"/>
      <c r="H290" s="93"/>
    </row>
    <row r="291" customFormat="false" ht="12.75" hidden="false" customHeight="false" outlineLevel="0" collapsed="false">
      <c r="A291" s="25"/>
      <c r="B291" s="19"/>
      <c r="C291" s="85"/>
      <c r="D291" s="85"/>
      <c r="E291" s="259" t="s">
        <v>306</v>
      </c>
      <c r="F291" s="260" t="n">
        <v>2.205</v>
      </c>
      <c r="G291" s="88"/>
      <c r="H291" s="24"/>
    </row>
    <row r="292" customFormat="false" ht="12.75" hidden="false" customHeight="false" outlineLevel="0" collapsed="false">
      <c r="A292" s="25"/>
      <c r="B292" s="19"/>
      <c r="C292" s="85"/>
      <c r="D292" s="85"/>
      <c r="E292" s="259"/>
      <c r="F292" s="260"/>
      <c r="G292" s="88"/>
      <c r="H292" s="24"/>
    </row>
    <row r="293" customFormat="false" ht="25.5" hidden="false" customHeight="false" outlineLevel="0" collapsed="false">
      <c r="A293" s="25" t="n">
        <f aca="false">MAX(A$1:A292)+1</f>
        <v>42</v>
      </c>
      <c r="B293" s="19"/>
      <c r="C293" s="29" t="s">
        <v>307</v>
      </c>
      <c r="D293" s="29"/>
      <c r="E293" s="30" t="s">
        <v>308</v>
      </c>
      <c r="F293" s="30"/>
      <c r="G293" s="32" t="s">
        <v>18</v>
      </c>
      <c r="H293" s="115" t="n">
        <f aca="false">H294</f>
        <v>14.7</v>
      </c>
    </row>
    <row r="294" customFormat="false" ht="25.5" hidden="false" customHeight="false" outlineLevel="0" collapsed="false">
      <c r="A294" s="25"/>
      <c r="B294" s="19"/>
      <c r="C294" s="34"/>
      <c r="D294" s="34" t="s">
        <v>309</v>
      </c>
      <c r="E294" s="35" t="s">
        <v>310</v>
      </c>
      <c r="F294" s="35"/>
      <c r="G294" s="37" t="s">
        <v>18</v>
      </c>
      <c r="H294" s="150" t="n">
        <f aca="false">F296</f>
        <v>14.7</v>
      </c>
    </row>
    <row r="295" customFormat="false" ht="12.75" hidden="false" customHeight="false" outlineLevel="0" collapsed="false">
      <c r="A295" s="25"/>
      <c r="B295" s="19"/>
      <c r="C295" s="85"/>
      <c r="D295" s="85"/>
      <c r="E295" s="259" t="s">
        <v>311</v>
      </c>
      <c r="F295" s="260"/>
      <c r="G295" s="88"/>
      <c r="H295" s="24"/>
    </row>
    <row r="296" customFormat="false" ht="12.75" hidden="false" customHeight="false" outlineLevel="0" collapsed="false">
      <c r="A296" s="25"/>
      <c r="B296" s="19"/>
      <c r="C296" s="85"/>
      <c r="D296" s="85"/>
      <c r="E296" s="259" t="s">
        <v>312</v>
      </c>
      <c r="F296" s="260" t="n">
        <f aca="false">3.5*4.2</f>
        <v>14.7</v>
      </c>
      <c r="G296" s="88"/>
      <c r="H296" s="24"/>
    </row>
    <row r="297" customFormat="false" ht="12.75" hidden="false" customHeight="false" outlineLevel="0" collapsed="false">
      <c r="A297" s="25"/>
      <c r="B297" s="19"/>
      <c r="C297" s="85"/>
      <c r="D297" s="85"/>
      <c r="E297" s="259"/>
      <c r="F297" s="28"/>
      <c r="G297" s="88"/>
      <c r="H297" s="24"/>
    </row>
    <row r="298" customFormat="false" ht="25.5" hidden="false" customHeight="false" outlineLevel="0" collapsed="false">
      <c r="A298" s="25" t="n">
        <f aca="false">MAX(A$1:A297)+1</f>
        <v>43</v>
      </c>
      <c r="B298" s="19"/>
      <c r="C298" s="29" t="s">
        <v>313</v>
      </c>
      <c r="D298" s="29"/>
      <c r="E298" s="30" t="s">
        <v>314</v>
      </c>
      <c r="F298" s="30"/>
      <c r="G298" s="32" t="s">
        <v>80</v>
      </c>
      <c r="H298" s="115" t="n">
        <v>1.47</v>
      </c>
    </row>
    <row r="299" customFormat="false" ht="38.25" hidden="false" customHeight="false" outlineLevel="0" collapsed="false">
      <c r="A299" s="25"/>
      <c r="B299" s="19"/>
      <c r="C299" s="85"/>
      <c r="D299" s="34" t="s">
        <v>315</v>
      </c>
      <c r="E299" s="35" t="s">
        <v>316</v>
      </c>
      <c r="F299" s="35"/>
      <c r="G299" s="37" t="s">
        <v>80</v>
      </c>
      <c r="H299" s="150" t="n">
        <v>1.47</v>
      </c>
      <c r="J299" s="234"/>
    </row>
    <row r="300" customFormat="false" ht="25.5" hidden="false" customHeight="false" outlineLevel="0" collapsed="false">
      <c r="A300" s="25"/>
      <c r="B300" s="19"/>
      <c r="C300" s="85"/>
      <c r="D300" s="85"/>
      <c r="E300" s="61" t="s">
        <v>317</v>
      </c>
      <c r="F300" s="77"/>
      <c r="G300" s="88"/>
      <c r="H300" s="24"/>
    </row>
    <row r="301" customFormat="false" ht="12.75" hidden="false" customHeight="false" outlineLevel="0" collapsed="false">
      <c r="A301" s="25"/>
      <c r="B301" s="19"/>
      <c r="C301" s="85"/>
      <c r="D301" s="85"/>
      <c r="E301" s="259" t="s">
        <v>318</v>
      </c>
      <c r="F301" s="260" t="n">
        <v>1.47</v>
      </c>
      <c r="G301" s="88"/>
      <c r="H301" s="24"/>
    </row>
    <row r="302" customFormat="false" ht="12.75" hidden="false" customHeight="false" outlineLevel="0" collapsed="false">
      <c r="A302" s="25"/>
      <c r="B302" s="19"/>
      <c r="C302" s="85"/>
      <c r="D302" s="85"/>
      <c r="E302" s="259"/>
      <c r="F302" s="287"/>
      <c r="G302" s="88"/>
      <c r="H302" s="288"/>
    </row>
    <row r="303" s="272" customFormat="true" ht="12.75" hidden="false" customHeight="false" outlineLevel="0" collapsed="false">
      <c r="A303" s="265"/>
      <c r="B303" s="266"/>
      <c r="C303" s="274"/>
      <c r="D303" s="280"/>
      <c r="E303" s="281"/>
      <c r="F303" s="282"/>
      <c r="G303" s="283"/>
      <c r="H303" s="279"/>
      <c r="J303" s="273"/>
    </row>
    <row r="304" s="272" customFormat="true" ht="12.75" hidden="false" customHeight="false" outlineLevel="0" collapsed="false">
      <c r="A304" s="289"/>
      <c r="B304" s="266"/>
      <c r="C304" s="290"/>
      <c r="D304" s="291"/>
      <c r="E304" s="292"/>
      <c r="F304" s="293"/>
      <c r="G304" s="294"/>
      <c r="H304" s="295"/>
      <c r="J304" s="273"/>
    </row>
    <row r="305" s="272" customFormat="true" ht="12.75" hidden="false" customHeight="false" outlineLevel="0" collapsed="false">
      <c r="A305" s="289"/>
      <c r="B305" s="296" t="s">
        <v>319</v>
      </c>
      <c r="C305" s="297"/>
      <c r="D305" s="298"/>
      <c r="E305" s="299" t="s">
        <v>320</v>
      </c>
      <c r="F305" s="300"/>
      <c r="G305" s="301"/>
      <c r="H305" s="302"/>
    </row>
    <row r="306" customFormat="false" ht="25.5" hidden="false" customHeight="false" outlineLevel="0" collapsed="false">
      <c r="A306" s="25"/>
      <c r="B306" s="19"/>
      <c r="C306" s="303" t="s">
        <v>321</v>
      </c>
      <c r="D306" s="303"/>
      <c r="E306" s="304" t="s">
        <v>322</v>
      </c>
      <c r="F306" s="304"/>
      <c r="G306" s="126" t="s">
        <v>25</v>
      </c>
      <c r="H306" s="216" t="n">
        <v>1718</v>
      </c>
      <c r="I306" s="305"/>
      <c r="J306" s="305"/>
    </row>
    <row r="307" customFormat="false" ht="25.5" hidden="false" customHeight="false" outlineLevel="0" collapsed="false">
      <c r="A307" s="25" t="n">
        <f aca="false">MAX(A$1:A306)+1</f>
        <v>44</v>
      </c>
      <c r="B307" s="19"/>
      <c r="C307" s="128"/>
      <c r="D307" s="243" t="s">
        <v>323</v>
      </c>
      <c r="E307" s="244" t="s">
        <v>324</v>
      </c>
      <c r="F307" s="244"/>
      <c r="G307" s="132" t="s">
        <v>25</v>
      </c>
      <c r="H307" s="219" t="n">
        <v>1718</v>
      </c>
      <c r="I307" s="305"/>
      <c r="J307" s="305"/>
    </row>
    <row r="308" customFormat="false" ht="12.75" hidden="false" customHeight="false" outlineLevel="0" collapsed="false">
      <c r="A308" s="25"/>
      <c r="B308" s="19"/>
      <c r="C308" s="128"/>
      <c r="D308" s="243"/>
      <c r="E308" s="136" t="s">
        <v>325</v>
      </c>
      <c r="F308" s="244"/>
      <c r="G308" s="132"/>
      <c r="H308" s="192"/>
      <c r="I308" s="305"/>
      <c r="J308" s="305"/>
    </row>
    <row r="309" customFormat="false" ht="12.75" hidden="false" customHeight="false" outlineLevel="0" collapsed="false">
      <c r="A309" s="25"/>
      <c r="B309" s="19"/>
      <c r="C309" s="128"/>
      <c r="D309" s="306"/>
      <c r="E309" s="136" t="s">
        <v>326</v>
      </c>
      <c r="F309" s="70" t="n">
        <v>1718</v>
      </c>
      <c r="G309" s="307"/>
      <c r="H309" s="192"/>
      <c r="I309" s="305"/>
      <c r="J309" s="305"/>
    </row>
    <row r="310" customFormat="false" ht="12.75" hidden="false" customHeight="false" outlineLevel="0" collapsed="false">
      <c r="A310" s="25"/>
      <c r="B310" s="19"/>
      <c r="C310" s="205"/>
      <c r="D310" s="206"/>
      <c r="E310" s="258"/>
      <c r="F310" s="20"/>
      <c r="G310" s="67"/>
      <c r="H310" s="257"/>
      <c r="I310" s="305"/>
      <c r="J310" s="308"/>
    </row>
    <row r="311" customFormat="false" ht="12.75" hidden="false" customHeight="false" outlineLevel="0" collapsed="false">
      <c r="A311" s="25"/>
      <c r="B311" s="197" t="s">
        <v>327</v>
      </c>
      <c r="C311" s="197"/>
      <c r="D311" s="199"/>
      <c r="E311" s="198" t="s">
        <v>328</v>
      </c>
      <c r="F311" s="70"/>
      <c r="G311" s="67"/>
      <c r="H311" s="93"/>
      <c r="J311" s="231"/>
    </row>
    <row r="312" customFormat="false" ht="25.5" hidden="false" customHeight="false" outlineLevel="0" collapsed="false">
      <c r="A312" s="25"/>
      <c r="B312" s="19"/>
      <c r="C312" s="199" t="s">
        <v>329</v>
      </c>
      <c r="D312" s="199"/>
      <c r="E312" s="200" t="s">
        <v>330</v>
      </c>
      <c r="F312" s="31"/>
      <c r="G312" s="199" t="s">
        <v>31</v>
      </c>
      <c r="H312" s="89" t="n">
        <v>8</v>
      </c>
      <c r="J312" s="231"/>
    </row>
    <row r="313" customFormat="false" ht="25.5" hidden="false" customHeight="false" outlineLevel="0" collapsed="false">
      <c r="A313" s="25" t="n">
        <f aca="false">MAX(A$1:A312)+1</f>
        <v>45</v>
      </c>
      <c r="B313" s="19"/>
      <c r="C313" s="202"/>
      <c r="D313" s="202" t="s">
        <v>331</v>
      </c>
      <c r="E313" s="203" t="s">
        <v>332</v>
      </c>
      <c r="F313" s="36"/>
      <c r="G313" s="202" t="s">
        <v>31</v>
      </c>
      <c r="H313" s="93" t="n">
        <v>8</v>
      </c>
      <c r="J313" s="231"/>
    </row>
    <row r="314" s="45" customFormat="true" ht="25.5" hidden="false" customHeight="false" outlineLevel="0" collapsed="false">
      <c r="A314" s="25"/>
      <c r="B314" s="40"/>
      <c r="C314" s="309"/>
      <c r="D314" s="67"/>
      <c r="E314" s="310" t="s">
        <v>333</v>
      </c>
      <c r="F314" s="42" t="n">
        <v>8</v>
      </c>
      <c r="G314" s="96" t="s">
        <v>31</v>
      </c>
      <c r="H314" s="98"/>
      <c r="J314" s="231"/>
    </row>
    <row r="315" s="45" customFormat="true" ht="12.75" hidden="false" customHeight="false" outlineLevel="0" collapsed="false">
      <c r="A315" s="25"/>
      <c r="B315" s="40"/>
      <c r="C315" s="311"/>
      <c r="D315" s="95"/>
      <c r="E315" s="41"/>
      <c r="F315" s="42"/>
      <c r="G315" s="96"/>
      <c r="H315" s="98"/>
      <c r="J315" s="231"/>
    </row>
    <row r="316" customFormat="false" ht="13.5" hidden="false" customHeight="false" outlineLevel="0" collapsed="false">
      <c r="A316" s="312"/>
      <c r="B316" s="313"/>
      <c r="C316" s="313"/>
      <c r="D316" s="313"/>
      <c r="E316" s="314"/>
      <c r="F316" s="315"/>
      <c r="G316" s="316"/>
      <c r="H316" s="317"/>
      <c r="J316" s="231"/>
    </row>
    <row r="317" customFormat="false" ht="12.75" hidden="false" customHeight="false" outlineLevel="0" collapsed="false">
      <c r="A317" s="318"/>
      <c r="B317" s="318"/>
      <c r="C317" s="318"/>
      <c r="D317" s="318"/>
      <c r="E317" s="318"/>
      <c r="F317" s="318"/>
      <c r="G317" s="318"/>
      <c r="H317" s="318"/>
      <c r="J317" s="231"/>
    </row>
    <row r="318" customFormat="false" ht="12.75" hidden="false" customHeight="false" outlineLevel="0" collapsed="false">
      <c r="J318" s="231"/>
    </row>
    <row r="319" customFormat="false" ht="12.75" hidden="false" customHeight="false" outlineLevel="0" collapsed="false">
      <c r="J319" s="231"/>
    </row>
    <row r="320" customFormat="false" ht="12.75" hidden="false" customHeight="false" outlineLevel="0" collapsed="false">
      <c r="J320" s="231"/>
    </row>
    <row r="321" customFormat="false" ht="12.75" hidden="false" customHeight="false" outlineLevel="0" collapsed="false">
      <c r="J321" s="231"/>
    </row>
    <row r="322" customFormat="false" ht="12.75" hidden="false" customHeight="false" outlineLevel="0" collapsed="false">
      <c r="J322" s="231"/>
    </row>
    <row r="323" customFormat="false" ht="12.75" hidden="false" customHeight="false" outlineLevel="0" collapsed="false">
      <c r="J323" s="231"/>
    </row>
    <row r="324" customFormat="false" ht="12.75" hidden="false" customHeight="false" outlineLevel="0" collapsed="false">
      <c r="J324" s="231"/>
    </row>
    <row r="325" customFormat="false" ht="12.75" hidden="false" customHeight="false" outlineLevel="0" collapsed="false">
      <c r="J325" s="231"/>
    </row>
  </sheetData>
  <mergeCells count="5">
    <mergeCell ref="A6:D6"/>
    <mergeCell ref="E6:F6"/>
    <mergeCell ref="G6:G7"/>
    <mergeCell ref="H6:H7"/>
    <mergeCell ref="A317:H3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8:49:36Z</cp:lastPrinted>
  <dcterms:modified xsi:type="dcterms:W3CDTF">2019-05-27T08:16:32Z</dcterms:modified>
  <cp:revision>0</cp:revision>
  <dc:subject/>
  <dc:title/>
</cp:coreProperties>
</file>