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0-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979">
  <si>
    <t xml:space="preserve">Časť stavby:</t>
  </si>
  <si>
    <t xml:space="preserve">SO 510-00</t>
  </si>
  <si>
    <t xml:space="preserve">Kanalizácia rýchlostnej cesty - stavebná časť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30161</t>
  </si>
  <si>
    <t xml:space="preserve">Odstránenie spevnených plôch a vozoviek, krytov cementobetónových</t>
  </si>
  <si>
    <t xml:space="preserve">M2        </t>
  </si>
  <si>
    <t xml:space="preserve">0503016102</t>
  </si>
  <si>
    <t xml:space="preserve">Odstránenie spevnených plôch a vozoviek, krytov cementobetónových hr. nad 100 do 200 mm</t>
  </si>
  <si>
    <t xml:space="preserve">exist. cesty (zjazdy)</t>
  </si>
  <si>
    <t xml:space="preserve">stoka N: 50,00*1,00=50,0000 [A]</t>
  </si>
  <si>
    <t xml:space="preserve">stoka H: (10,00+7,00+6,00)*1,80=41,4000 [B]</t>
  </si>
  <si>
    <t xml:space="preserve">stoka R: 7,00*1,60=11,2000 [C]</t>
  </si>
  <si>
    <t xml:space="preserve">Spolu: A+B+C=102,6000 [D]</t>
  </si>
  <si>
    <t xml:space="preserve">05030264</t>
  </si>
  <si>
    <t xml:space="preserve">Odstránenie spevnených plôch a vozoviek, podkladov z kameniva hrubého drveného</t>
  </si>
  <si>
    <t xml:space="preserve">0503026402</t>
  </si>
  <si>
    <t xml:space="preserve">Odstránenie spevnených plôch a vozoviek, podkladov z kameniva hrubého drveného hr. nad 100 do 200 mm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3016102: 102,6m2*0,44t/m2=45,1440 [A]</t>
  </si>
  <si>
    <t xml:space="preserve">podľa pol.č. 0503026402: 102,6m2*0,235t/m2=24,1110 [B]</t>
  </si>
  <si>
    <t xml:space="preserve">Spolu: A+B=69,2550 [C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24*12=288,0000 [A]</t>
  </si>
  <si>
    <t xml:space="preserve">01020300</t>
  </si>
  <si>
    <t xml:space="preserve">Odkopávky a prekopávky v zemníkoch</t>
  </si>
  <si>
    <t xml:space="preserve">M3        </t>
  </si>
  <si>
    <t xml:space="preserve">0102030007</t>
  </si>
  <si>
    <t xml:space="preserve">Odkopávky a prekopávky v zemníkoch, tr. horniny 1-4</t>
  </si>
  <si>
    <t xml:space="preserve">vhodná zemina pre zásyp</t>
  </si>
  <si>
    <t xml:space="preserve">zemina mimo telesa cesty cca 50%</t>
  </si>
  <si>
    <t xml:space="preserve">stoka F: 800*1,6*(2,3-1,05)*0,5=800,0000 [A]</t>
  </si>
  <si>
    <t xml:space="preserve">stoka H: 1128*1,8*(4,5-1,25)*0,5=3 299,4000 [B]</t>
  </si>
  <si>
    <t xml:space="preserve">stoka M: 105*1,25*(1,85-0,85)*0,5=65,6250 [C]</t>
  </si>
  <si>
    <t xml:space="preserve">stoka N: 66,57*1,8*(1,9-1,25)*0,5=38,9434 [D]</t>
  </si>
  <si>
    <t xml:space="preserve">stoka R: 55*1,6*(2,6-1,05)*0,5=68,2000 [E]</t>
  </si>
  <si>
    <t xml:space="preserve">ORL</t>
  </si>
  <si>
    <t xml:space="preserve">ORL č.1: 79,54-39,31-0,61*4,81-3,16=34,1359 [F]</t>
  </si>
  <si>
    <t xml:space="preserve">ORL č.2: 433-78,63-1,22-9,74-6,29=337,1200 [G]</t>
  </si>
  <si>
    <t xml:space="preserve">ORL č.3: 410,03-58,97-0,91-7,29-4,73=338,1300 [H]</t>
  </si>
  <si>
    <t xml:space="preserve">ORL č.4: 616,93-58,97-0,91-7,29-4,73=545,0300 [I]</t>
  </si>
  <si>
    <t xml:space="preserve">ORL č.5: 14,87-0,61-4,81-3,16=6,2900 [J]</t>
  </si>
  <si>
    <t xml:space="preserve">ORL č.6 - ORL v násype</t>
  </si>
  <si>
    <t xml:space="preserve">ORL č.7: 100,27-39,31-0,61-4,81-3,16=52,3800 [K]</t>
  </si>
  <si>
    <t xml:space="preserve">ORL č.8: 211,53-39,31-0,61-4,81-3,16=163,6400 [L]</t>
  </si>
  <si>
    <t xml:space="preserve">ORL č.9: 265,98-39,31-0,61-4,81-3,16=218,0900 [M]</t>
  </si>
  <si>
    <t xml:space="preserve">ORL č.10: 225,77-58,97-0,91-7,29-4,73=153,8700 [N]</t>
  </si>
  <si>
    <t xml:space="preserve">ORL č.11: 83,88-58,97-0,91-7,29-4,73=11,9800 [O]</t>
  </si>
  <si>
    <t xml:space="preserve">ORL č.12: 314,9-39,31-0,61-4,81-3,16=267,0100 [P]</t>
  </si>
  <si>
    <t xml:space="preserve">ORL č.13: 160,7-78,63-1,22-9,74-6,39=64,7200 [Q]</t>
  </si>
  <si>
    <t xml:space="preserve">ORL č.14 - ORL v násype</t>
  </si>
  <si>
    <t xml:space="preserve">ORL č.15: 637,39-58,97-0,91-7,29-4,73=565,4900 [R]</t>
  </si>
  <si>
    <t xml:space="preserve">ORL č.16 - ORL v násype</t>
  </si>
  <si>
    <t xml:space="preserve">ORL č.17: 1045,38-78,63-1,22-9,74-6,29=949,5000 [S]</t>
  </si>
  <si>
    <t xml:space="preserve">ORL č.18: 12,0=12,0000 [T]</t>
  </si>
  <si>
    <t xml:space="preserve">ORL č.19: 100,37-58,97-0,91-7,29-4,73=28,4700 [U]</t>
  </si>
  <si>
    <t xml:space="preserve">vsakovacie boxy</t>
  </si>
  <si>
    <t xml:space="preserve">vsak č.1: 2513,88-551,28-40,02=1 922,5800 [V]</t>
  </si>
  <si>
    <t xml:space="preserve">vsak č.2: 2757,04-106,04-228,89=2 422,1100 [W]</t>
  </si>
  <si>
    <t xml:space="preserve">vsak č.3: 2044-102,2-624,62=1 317,1800 [X]</t>
  </si>
  <si>
    <t xml:space="preserve">vsak č.4: 1234,65-43,32-140,94-310,4*1,32-16,04*1,32=619,4892 [Y]</t>
  </si>
  <si>
    <t xml:space="preserve">Spolu: A+B+C+D+E+F+G+H+I+J+K+L+M+N+O+P+Q+R+S+T+U+V+W+X+Y=14 301,3835 [Z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vsak č.2: 4,4*241*2,6=2 757,0400 [A]</t>
  </si>
  <si>
    <t xml:space="preserve">vsak č.3: 2,8*365*2=2 044,0000 [B]</t>
  </si>
  <si>
    <t xml:space="preserve">vsak č.4: 433,21*2,85=1 234,6485 [C]</t>
  </si>
  <si>
    <t xml:space="preserve">pre šachty na potruní DN300 - DN600: 2,7*2,7*2,08*375=5 686,2000 [D]</t>
  </si>
  <si>
    <t xml:space="preserve">pre šachty na potrubí DN800: 2,9*2,9*2,08*27=472,3056 [E]</t>
  </si>
  <si>
    <t xml:space="preserve">Spolu: A+B+C+D+E=12 194,1941 [F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vsak č.1: (400,2+1201,0)*0,5*3,14=2 513,8840 [A]</t>
  </si>
  <si>
    <t xml:space="preserve">výkop pre ORL od pôvodného terénu</t>
  </si>
  <si>
    <t xml:space="preserve">ORL č.1: (45,08+84,25)*0,5*1,23=79,5380 [B]</t>
  </si>
  <si>
    <t xml:space="preserve">ORL č.2: (83,72+234,66)*0,5*2,72=432,9968 [C]</t>
  </si>
  <si>
    <t xml:space="preserve">ORL č.3: (64,4+208,95)*0,5*3=410,0250 [D]</t>
  </si>
  <si>
    <t xml:space="preserve">ORL č.4: (105,6+284,86)*0,5*3,16=616,9268 [E]</t>
  </si>
  <si>
    <t xml:space="preserve">ORL č.5: (45,08+54,08)*0,5*0,3=14,8740 [F]</t>
  </si>
  <si>
    <t xml:space="preserve">ORL č.7: (45,08+93,23)*0,5*1,45=100,2748 [G]</t>
  </si>
  <si>
    <t xml:space="preserve">ORL č.8: (45,08+133,43)*0,5*2,37=211,5344 [H]</t>
  </si>
  <si>
    <t xml:space="preserve">ORL č.9: (45,08+150,49)*0,5*2,72=265,9752 [I]</t>
  </si>
  <si>
    <t xml:space="preserve">ORL č.10: (64,4+156,94)*0,5*2,04=225,7668 [J]</t>
  </si>
  <si>
    <t xml:space="preserve">ORL č.11: (64,4+103,36)*0,5*1=83,8800 [K]</t>
  </si>
  <si>
    <t xml:space="preserve">ORL č.12: (45,08+164,85)*0,5*3=314,8950 [L]</t>
  </si>
  <si>
    <t xml:space="preserve">ORL č.13: (83,72+150,88)*0,5*1,37=160,7010 [M]</t>
  </si>
  <si>
    <t xml:space="preserve">ORL č.15: (64,4+265)*0,5*3,87=637,3890 [N]</t>
  </si>
  <si>
    <t xml:space="preserve">ORL č.17: (83,72+411,72)*0,5*4,22=1 045,3784 [O]</t>
  </si>
  <si>
    <t xml:space="preserve">ORL č.18: (64,4+98,81)*0,5*0,9=73,4445 [P]</t>
  </si>
  <si>
    <t xml:space="preserve">ORL č.19: (64,4+110,6)*0,5*1,15=100,6250 [Q]</t>
  </si>
  <si>
    <t xml:space="preserve">retenčné nádrže</t>
  </si>
  <si>
    <t xml:space="preserve">RN č.11: (2788+1263)*0,5*3,34+3,6*4=6 779,5700 [R]</t>
  </si>
  <si>
    <t xml:space="preserve">RN č.12: (1238+564)*0,5*2,5=2 252,5000 [S]</t>
  </si>
  <si>
    <t xml:space="preserve">RN č.13.1: (1385+422)*0,5*3,25+8*3,5=2 964,3750 [T]</t>
  </si>
  <si>
    <t xml:space="preserve">RN č.13.2: 127*7,81+42,22*55=3 313,9700 [U]</t>
  </si>
  <si>
    <t xml:space="preserve">RN č.14: (2516+3375)*0,5*2,7+65*8=8 472,8500 [V]</t>
  </si>
  <si>
    <t xml:space="preserve">pre hlinito-piesčitú vrstvu pri VO rentenčných nádrží</t>
  </si>
  <si>
    <t xml:space="preserve">RN č.11: 1263*0,3=378,9000 [W]</t>
  </si>
  <si>
    <t xml:space="preserve">RN č.12: 564*0,3=169,2000 [X]</t>
  </si>
  <si>
    <t xml:space="preserve">RN č.13.1: 422*0,3=126,6000 [Y]</t>
  </si>
  <si>
    <t xml:space="preserve">RN č.13.2: 777*0,3=233,1000 [Z]</t>
  </si>
  <si>
    <t xml:space="preserve">RN č.14: 2450*0,3=735,0000 [AA]</t>
  </si>
  <si>
    <t xml:space="preserve">Spolu: A+B+C+D+E+F+G+H+I+J+K+L+M+N+O+P+Q+R+S+T+U+V+W+X+Y+Z+AA=32 714,1737 [AB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kotviací rigol retenčných nádrží</t>
  </si>
  <si>
    <t xml:space="preserve">RN č.11: (228,35+203,05)*0,06m2=25,8840 [A]</t>
  </si>
  <si>
    <t xml:space="preserve">RN č.12: 119,00*0,06m2+144,00*0,16m2=30,1800 [B]</t>
  </si>
  <si>
    <t xml:space="preserve">RN č.13.1: (113,00+207,00)*0,06m2=19,2000 [C]</t>
  </si>
  <si>
    <t xml:space="preserve">RN č.13.2: (127,00+166,00)*0,06m2=17,5800 [D]</t>
  </si>
  <si>
    <t xml:space="preserve">RN č.14: 188,00*0,06m2+215,00*0,16m2=45,6800 [E]</t>
  </si>
  <si>
    <t xml:space="preserve">Spolu: A+B+C+D+E=138,5240 [F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stoka A: 10,74*1,25*1,40+447,71*1,10*1,40=708,2684 [A]</t>
  </si>
  <si>
    <t xml:space="preserve">stoka A1: 17,50*1,10*1,30=25,0250 [B]</t>
  </si>
  <si>
    <t xml:space="preserve">prípojky: 43,42*(1,52+0,10+0,10)=74,6824 [C]</t>
  </si>
  <si>
    <t xml:space="preserve">stoka B: 352,45*1,60*1,40+15,69*1,60*1,50=827,1440 [D]</t>
  </si>
  <si>
    <t xml:space="preserve">prípojky: 34,00*(1,52+0,10+0,10)=58,4800 [E]</t>
  </si>
  <si>
    <t xml:space="preserve">stoka C: 140,00*1,65*1,10+280,00*2,25*1,25+8,00*2,55*1,50+26,00*1,55*1,25=1 122,5750 [F]</t>
  </si>
  <si>
    <t xml:space="preserve">stoka C1: 199,98*1,45*1,25+246,88*1,45*1,10=756,2374 [G]</t>
  </si>
  <si>
    <t xml:space="preserve">stoka C2: 41,28*2,55*1,25=131,5800 [H]</t>
  </si>
  <si>
    <t xml:space="preserve">prípojky: 51,41*(1,57+0,10+0,10)=90,9957 [I]</t>
  </si>
  <si>
    <t xml:space="preserve">stoka D: 170,00*1,50*1,25+290,00*1,35*1,10+20,48*2,65*1,50=830,8080 [J]</t>
  </si>
  <si>
    <t xml:space="preserve">stoka D1: 202,00*1,90*1,25+98,00*1,40*1,10=630,6700 [K]</t>
  </si>
  <si>
    <t xml:space="preserve">prípojky: 37,77*(1,50+0,10+0,10)=64,2090 [L]</t>
  </si>
  <si>
    <t xml:space="preserve">stoka E: 95,06*1,65*1,10+359,26*1,55*1,25+249,95*1,45*1,50=1 412,2414 [M]</t>
  </si>
  <si>
    <t xml:space="preserve">prípojky: 39,77*(1,50+0,10+0,10)=67,6090 [N]</t>
  </si>
  <si>
    <t xml:space="preserve">stoka F: 300,00*1,60*1,10+90,13*1,65*1,25+288,53*2,30*1,50=1 709,3216 [O]</t>
  </si>
  <si>
    <t xml:space="preserve">stoka F1: 100,00*1,75*1,25+50,00*1,75*1,50=350,0000 [P]</t>
  </si>
  <si>
    <t xml:space="preserve">prípojky: 30,38*(1,52+0,10+0,10)=52,2536 [Q]</t>
  </si>
  <si>
    <t xml:space="preserve">stoka G: 406,65*1,65*1,10+23,68*2,65*1,25=816,5097 [R]</t>
  </si>
  <si>
    <t xml:space="preserve">stoka G1: 66,40*2,00*1,10=146,0800 [S]</t>
  </si>
  <si>
    <t xml:space="preserve">prípojky: 33,82*(1,50+0,10+0,10)=57,4940 [T]</t>
  </si>
  <si>
    <t xml:space="preserve">stoka H: 1128,00*4,50*1,80=9 136,8000 [U]</t>
  </si>
  <si>
    <t xml:space="preserve">stoka I: 216,83*1,50*1,45+22,66*1,45*1,25=512,6765 [V]</t>
  </si>
  <si>
    <t xml:space="preserve">stoka I1: 176,77*1,10*1,45=281,9482 [W]</t>
  </si>
  <si>
    <t xml:space="preserve">prípojky: 36,25*(1,42+0,10+0,10)=58,7250 [X]</t>
  </si>
  <si>
    <t xml:space="preserve">stoka J: 172,45*1,40*1,10+250,00*2,00*1,25+112,50*2,25*1,50=1 270,2605 [Y]</t>
  </si>
  <si>
    <t xml:space="preserve">stoka J1: 193,80*1,80*1,10=383,7240 [Z]</t>
  </si>
  <si>
    <t xml:space="preserve">prípojky: 30,80*(1,56+0,10+0,10)=54,2080 [AA]</t>
  </si>
  <si>
    <t xml:space="preserve">stoka K: 167,11*1,35*1,10+350,00*1,40*1,25+292,72*1,90*1,50=1 694,9104 [AB]</t>
  </si>
  <si>
    <t xml:space="preserve">stoka K1: 70,44*1,60*1,10=123,9744 [AC]</t>
  </si>
  <si>
    <t xml:space="preserve">prípojky: 49,93*(1,41+0,10+0,10)=80,3873 [AD]</t>
  </si>
  <si>
    <t xml:space="preserve">stoka L: 180,00*1,55*1,10+334,10*2,50*1,25+20,36*3,70*1,50=1 463,9605 [AE]</t>
  </si>
  <si>
    <t xml:space="preserve">stoka L1: 135,00*1,65*1,10+145,90*2,85*1,25=764,7938 [AF]</t>
  </si>
  <si>
    <t xml:space="preserve">prípojky: 44,58*(1,57+0,10+0,10)=78,9066 [AG]</t>
  </si>
  <si>
    <t xml:space="preserve">stoka M: 192,00*1,35*1,10+291,83*1,85*1,25=959,9769 [AH]</t>
  </si>
  <si>
    <t xml:space="preserve">stoka M1: 100,00*1,40*1,10=154,0000 [AI]</t>
  </si>
  <si>
    <t xml:space="preserve">prípojky: 38,69*(1,47+0,10+0,10)=64,6123 [AJ]</t>
  </si>
  <si>
    <t xml:space="preserve">stoka N: 250,00*1,75*1,10+300,00*1,85*1,25+300,00*1,70*1,50+246,63*1,95*1,60+66,57*1,90*1,80=2 937,1550 [AK]</t>
  </si>
  <si>
    <t xml:space="preserve">stoka N1: 50,00*1,55*1,10=85,2500 [AL]</t>
  </si>
  <si>
    <t xml:space="preserve">prípojky: 274,36*(1,47+0,10+0,10)=458,1812 [AM]</t>
  </si>
  <si>
    <t xml:space="preserve">stoka O: 485,00*1,30*1,10+365,77*1,70*1,25+30,25*2,75*1,50=1 595,5925 [AN]</t>
  </si>
  <si>
    <t xml:space="preserve">stoka O1: 9,23*2,05*1,10=20,8137 [AO]</t>
  </si>
  <si>
    <t xml:space="preserve">prípojky: 100,33*(1,37+0,10+0,10)=157,5181 [AP]</t>
  </si>
  <si>
    <t xml:space="preserve">stoka P: 290,10*1,95*1,10+114,81*1,90*1,25+94,11*1,95*1,50=1 170,2100 [AQ]</t>
  </si>
  <si>
    <t xml:space="preserve">stoka P1: 16,10*1,50*1,10=26,5650 [AR]</t>
  </si>
  <si>
    <t xml:space="preserve">prípojky: 184,80*(1,42+0,10+0,10)=299,3760 [AS]</t>
  </si>
  <si>
    <t xml:space="preserve">stoka R: 204,28*2,05*1,10+41,33*4,40*1,25+380,02*2,60*1,60=2 268,8496 [AT]</t>
  </si>
  <si>
    <t xml:space="preserve">stoka R1: 23,50*2,25*1,10=58,1625 [AU]</t>
  </si>
  <si>
    <t xml:space="preserve">stoka R2: 8,24*3,00*1,25=30,9000 [AV]</t>
  </si>
  <si>
    <t xml:space="preserve">prípojky: 122,68*(1,50+0,10+0,10)=208,5560 [AW]</t>
  </si>
  <si>
    <t xml:space="preserve">stoka S: 247,46*1,90*1,10+220,11*2,10*1,25+247,82*2,15*1,50+45,98*2,55*1,60=2 081,7981 [AX]</t>
  </si>
  <si>
    <t xml:space="preserve">stoka S1: 47,33*2,05*1,10=106,7292 [AY]</t>
  </si>
  <si>
    <t xml:space="preserve">prípojky: 224,85*(1,49+0,10+0,10)=379,9965 [AZ]</t>
  </si>
  <si>
    <t xml:space="preserve">stoka T: 355,19*1,95*1,10+235,08*2,00*1,25+175,45*2,00*1,50=1 875,9326 [BA]</t>
  </si>
  <si>
    <t xml:space="preserve">stoka T1: 60,00*1,45*1,10=95,7000 [BB]</t>
  </si>
  <si>
    <t xml:space="preserve">prípojky: 179,82*(1,48+0,10+0,10)=302,0976 [BC]</t>
  </si>
  <si>
    <t xml:space="preserve">stoka U: 205,10*1,35*1,10+149,99*2,00*1,25+422,72*2,90*1,50=2 518,3805 [BD]</t>
  </si>
  <si>
    <t xml:space="preserve">stoka U1: 29,00*1,65*1,10=52,6350 [BE]</t>
  </si>
  <si>
    <t xml:space="preserve">prípojky: 40,68*(1,56+0,10+0,10)=71,5968 [BF]</t>
  </si>
  <si>
    <t xml:space="preserve">pre štrbinový žľab vr. vpustov: 4419,31*0,85*(0,73-0,58)+96*1,5*1,55=786,6620 [BG]</t>
  </si>
  <si>
    <t xml:space="preserve">Spolu: A+B+C+D+E+F+G+H+I+J+K+L+M+N+O+P+Q+R+S+T+U+V+W+X+Y+Z+AA+AB+AC+AD+AE+AF+AG+AH+AI+AJ+AK+AL+AM+AN+AO+AP+AQ+AR+AS+AT+AU+AV+AW+AX+AY+AZ+BA+BB+BC+BD+BE+BF+BG=44 604,7065 [BH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uloženie na medziskládku:</t>
  </si>
  <si>
    <t xml:space="preserve">použije sa pre sp. Zásyp, prebytok v rámci stavby</t>
  </si>
  <si>
    <t xml:space="preserve">zemina z výkopov: "celková zemina zemina z výkopov: 12194,195m3+32714,174m3+138,524m3+44604,71m3= (89651,603m3)*0,7= [A]</t>
  </si>
  <si>
    <t xml:space="preserve">uloženie zeminy na trvalú skládku:</t>
  </si>
  <si>
    <t xml:space="preserve">"30% prebytočnej zeminy z objektu "</t>
  </si>
  <si>
    <t xml:space="preserve">12194,195m3+32714,174m3+138,524m3+44604,71m3 = (89 651m3)*0,3 = [B]</t>
  </si>
  <si>
    <t xml:space="preserve">Spolu: A+B=89 651,4220 [C]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prísyp potrubia</t>
  </si>
  <si>
    <t xml:space="preserve">stoka N: 40*0,2*1,6=12,8000 [A]</t>
  </si>
  <si>
    <t xml:space="preserve">stoka U: 11*0,3*1,5=4,9500 [B]</t>
  </si>
  <si>
    <t xml:space="preserve">zemný prísyp pri výústných objektoch </t>
  </si>
  <si>
    <t xml:space="preserve">na stoke A: 15*0,2=3,0000 [C]</t>
  </si>
  <si>
    <t xml:space="preserve">na stoke S: 30*0,2=6,0000 [D]</t>
  </si>
  <si>
    <t xml:space="preserve">Spolu: A+B+C+D=26,7500 [E]</t>
  </si>
  <si>
    <t xml:space="preserve">01040402</t>
  </si>
  <si>
    <t xml:space="preserve">Konštrukcie z hornín - zásypy so zhutnením</t>
  </si>
  <si>
    <t xml:space="preserve">0104040202</t>
  </si>
  <si>
    <t xml:space="preserve">Konštrukcie z hornín - zásypy so zhutnením, tr.horniny 3</t>
  </si>
  <si>
    <t xml:space="preserve">štrk fr.16-32mm</t>
  </si>
  <si>
    <t xml:space="preserve">vsak č.1: (400,2+753)/2*1,42-40,02-232,96*1,32=471,2448 [A]</t>
  </si>
  <si>
    <t xml:space="preserve">vsak č.2: 4,4*241*0,66-3,2*223*0,66=228,8880 [B]</t>
  </si>
  <si>
    <t xml:space="preserve">vsak č.3: 2,8*365*1,32-1,6*343*1,32=624,6240 [C]</t>
  </si>
  <si>
    <t xml:space="preserve">vsak č.4: 433,21*1,32-310,4*1,32-16,04*1,32=140,9364 [D]</t>
  </si>
  <si>
    <t xml:space="preserve">Spolu: A+B+C+D=1 465,6932 [E]</t>
  </si>
  <si>
    <t xml:space="preserve">0104040203</t>
  </si>
  <si>
    <t xml:space="preserve">Konštrukcie z hornín - zásypy so zhutnením, tr.horniny 4</t>
  </si>
  <si>
    <t xml:space="preserve">štrkodrva fr. 0-63mm</t>
  </si>
  <si>
    <t xml:space="preserve">rýhy potrubia stok (výkop - obsyp+lôžko - zásyp zeminou)</t>
  </si>
  <si>
    <t xml:space="preserve">41138,16m3-17805,02m3-8544,34m3=14 788,8000 [A]</t>
  </si>
  <si>
    <t xml:space="preserve">rýhy potrubia prípojok (výkop - obsyp - lôžko)</t>
  </si>
  <si>
    <t xml:space="preserve">2679,89m3-282,75m3-942,51m3=1 454,6300 [B]</t>
  </si>
  <si>
    <t xml:space="preserve">Spolu: A+B=16 243,4300 [C]</t>
  </si>
  <si>
    <t xml:space="preserve">0104040207</t>
  </si>
  <si>
    <t xml:space="preserve">Konštrukcie z hornín - zásypy so zhutnením, tr. horniny 1-4</t>
  </si>
  <si>
    <t xml:space="preserve">zemina mimo telesa cesty</t>
  </si>
  <si>
    <t xml:space="preserve">stoka F: 800*1,6*(2,3-1,05)=1 600,0000 [A]</t>
  </si>
  <si>
    <t xml:space="preserve">stoka H: 1128*1,8*(4,5-1,25)=6 598,8000 [B]</t>
  </si>
  <si>
    <t xml:space="preserve">stoka M: 105*1,25*(1,85-0,85)=131,2500 [C]</t>
  </si>
  <si>
    <t xml:space="preserve">stoka N: 66,57*1,8*(1,9-1,25)=77,8869 [D]</t>
  </si>
  <si>
    <t xml:space="preserve">stoka R: 55*1,6*(2,6-1,05)=136,4000 [E]</t>
  </si>
  <si>
    <t xml:space="preserve">retenčné nádrže - spätný zásyp kotviaceho rigolu</t>
  </si>
  <si>
    <t xml:space="preserve">RN č.11: (228,35+203,05)*0,06m2=25,8840 [V]</t>
  </si>
  <si>
    <t xml:space="preserve">RN č.12: 119,00*0,06m2+144,00*0,16m2=30,1800 [W]</t>
  </si>
  <si>
    <t xml:space="preserve">RN č.13.1: (113,00+207,00)*0,06m2=19,2000 [X]</t>
  </si>
  <si>
    <t xml:space="preserve">RN č.13.2: (127,00+166,00)*0,06m2=17,5800 [Y]</t>
  </si>
  <si>
    <t xml:space="preserve">RN č.14: 188,00*0,06m2+215,00*0,16m2=45,6800 [Z]</t>
  </si>
  <si>
    <t xml:space="preserve">retenčné nádrže - pod výústné objekty</t>
  </si>
  <si>
    <t xml:space="preserve">RN č.11 VO1 + VO2: 3,60*4,00*0,80*2=23,0400 [AA]</t>
  </si>
  <si>
    <t xml:space="preserve">RN č.13.1 VO1: 8,00*3,50*0,80=22,4000 [AB]</t>
  </si>
  <si>
    <t xml:space="preserve">RN č.13.2 VO1: 8,00*3,50*0,80=22,4000 [AC]</t>
  </si>
  <si>
    <t xml:space="preserve">RN č.14 VO1 + VO2: 9,00*4,00*0,80*2=57,6000 [AD]</t>
  </si>
  <si>
    <t xml:space="preserve">vsak č.1: 2513,88-551,28-40,02=1 922,5800 [AE]</t>
  </si>
  <si>
    <t xml:space="preserve">vsak č.2: 2757,04-106,04-228,89=2 422,1100 [AF]</t>
  </si>
  <si>
    <t xml:space="preserve">vsak č.3: 2044-102,2-624,62=1 317,1800 [AG]</t>
  </si>
  <si>
    <t xml:space="preserve">vsak č.4: 1234,65-43,32-140,94-310,4*1,32-16,04*1,32=619,4892 [AH]</t>
  </si>
  <si>
    <t xml:space="preserve">Spolu: A+B+C+D+E+F+G+H+I+J+K+L+M+N+O+P+Q+R+S+T+U+V+W+X+Y+Z+AA+AB+AC+AD+AE+AF+AG+AH=18 837,5160 [AI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 fr. 0-22</t>
  </si>
  <si>
    <t xml:space="preserve">PP DN200: 1885,02*1*0,5=942,5100 [A]</t>
  </si>
  <si>
    <t xml:space="preserve">PP DN300: 5768,07*(0,66-0,07)=3 403,1613 [B]</t>
  </si>
  <si>
    <t xml:space="preserve">PP DN400: 4661,66*(0,875-0,1257)=3 492,9818 [C]</t>
  </si>
  <si>
    <t xml:space="preserve">PP DN500: 2190,05*(1,2-0,1963)=2 198,1532 [D]</t>
  </si>
  <si>
    <t xml:space="preserve">PP DN600: 672,63*(1,44-0,2827)=778,4347 [E]</t>
  </si>
  <si>
    <t xml:space="preserve">PP DN800: 1194,57*(1,98-0,5027)=1 764,7383 [F]</t>
  </si>
  <si>
    <t xml:space="preserve">Spolu: A+B+C+D+E+F=12 579,9793 [G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 z výkopov: 12194,195m3+32714,174m3+138,524m3+44604,71m3=89 651,6030 [A]</t>
  </si>
  <si>
    <t xml:space="preserve">zemina pre násyp a zásyp: 26,75m3+(18837,516m3-14301,383m3)=4 562,8830 [B]</t>
  </si>
  <si>
    <t xml:space="preserve">Spolu: A+B=94 214,486 [C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zásyp: 14301,383m3=14 301,3830 [A]</t>
  </si>
  <si>
    <t xml:space="preserve">prebytočná zemina z objektu - nevhodná pre použitie do stavby  stavby (odvoz na trvalú skládku- 30% z prebytočnej zeminy): </t>
  </si>
  <si>
    <t xml:space="preserve">prebytočná zemina z objektu - vhodná pre použitie do stavby  stavby ( 70% z prebytočnej zeminy): 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 medziskládke</t>
  </si>
  <si>
    <t xml:space="preserve">zemina pre násyp a zásyp: 26,75m3+4562,883m3=4 589,6330 [B]</t>
  </si>
  <si>
    <t xml:space="preserve">01070101</t>
  </si>
  <si>
    <t xml:space="preserve">Paženie, resp.zaistenie výrubu v podzemí vykopávok príložné</t>
  </si>
  <si>
    <t xml:space="preserve">0107010100</t>
  </si>
  <si>
    <t xml:space="preserve">Paženie, resp.zaistenie výrubu v podzemí vykopávok príložné, z dielcov bez ohľadu na materiál</t>
  </si>
  <si>
    <t xml:space="preserve">stoky: (14685,3-3527,79)*1,93*2=43 067,9886 [A]</t>
  </si>
  <si>
    <t xml:space="preserve">šachty: 2,70*4*2,08*375+2,9*4*2,08*27=9 075,4560 [B]</t>
  </si>
  <si>
    <t xml:space="preserve">Spolu: A+B=52 143,4446 [C]</t>
  </si>
  <si>
    <t xml:space="preserve">01070103</t>
  </si>
  <si>
    <t xml:space="preserve">Paženie, resp.zaistenie výrubu v podzemí vykopávok hnané</t>
  </si>
  <si>
    <t xml:space="preserve">0107010300</t>
  </si>
  <si>
    <t xml:space="preserve">Paženie, resp.zaistenie výrubu v podzemí vykopávok hnané, z dielcov bez ohľadu na materiál</t>
  </si>
  <si>
    <t xml:space="preserve">pažiace boxy</t>
  </si>
  <si>
    <t xml:space="preserve">stoky: 3527,79*2,73*2=19 261,7334 [A]</t>
  </si>
  <si>
    <t xml:space="preserve">01080101</t>
  </si>
  <si>
    <t xml:space="preserve">Povrchové úpravy terénu, úprava pláne so  zhutnením v zárezoch</t>
  </si>
  <si>
    <t xml:space="preserve">0108010101</t>
  </si>
  <si>
    <t xml:space="preserve">Povrchové úpravy terénu, úprava pláne so  zhutnením v zárezoch, tr.horniny 1-4</t>
  </si>
  <si>
    <t xml:space="preserve">hutnenie dna jám</t>
  </si>
  <si>
    <t xml:space="preserve">ORL: 45,08+45,08+45,08+45,08+45,08+45,08+64,4+105,6+64,4+64,4+64,4+64,4+64,4+64,4+83,72+83,72+83,72=1 078,0400 [A]</t>
  </si>
  <si>
    <t xml:space="preserve">vsaky: 400,2+241+365+433,21=1 439,4100 [B]</t>
  </si>
  <si>
    <t xml:space="preserve">Spolu: A+B=2 517,4500 [C]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obnova cesty (zjazdy)</t>
  </si>
  <si>
    <t xml:space="preserve">Spolu: A+B=91,4000 [C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hr. 300mm</t>
  </si>
  <si>
    <t xml:space="preserve">RN č.11: 3256,0m2=3 256,0000 [A]</t>
  </si>
  <si>
    <t xml:space="preserve">RN č.12: 1238,0m2+20,0m2=1 258,0000 [B]</t>
  </si>
  <si>
    <t xml:space="preserve">RN č.13.1: 1720,0m2=1 720,0000 [C]</t>
  </si>
  <si>
    <t xml:space="preserve">RN č.13.2: 1690,0m2=1 690,0000 [D]</t>
  </si>
  <si>
    <t xml:space="preserve">RN č.14: 3890,0m2=3 890,0000 [E]</t>
  </si>
  <si>
    <t xml:space="preserve">vsak č.1: 120,00*4,00=480,0000 [F]</t>
  </si>
  <si>
    <t xml:space="preserve">Spolu: A+B+C+D+E+F=12 294,0000 [G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RN č.11: 3256,0m2*0,30=976,8000 [A]</t>
  </si>
  <si>
    <t xml:space="preserve">RN č.12: (1238,0m2+20,0m2)*0,30=377,4000 [B]</t>
  </si>
  <si>
    <t xml:space="preserve">RN č.13.1: 1720,0m2*0,30=516,0000 [C]</t>
  </si>
  <si>
    <t xml:space="preserve">RN č.13.2: 1690,0m2*0,30=507,0000 [D]</t>
  </si>
  <si>
    <t xml:space="preserve">RN č.14: 3890,0m2*0,30=1 167,0000 [E]</t>
  </si>
  <si>
    <t xml:space="preserve">vsak č.1: 120,00*4,00*0,30=144,0000 [F]</t>
  </si>
  <si>
    <t xml:space="preserve">Spolu: A+B+C+D+E+F=3 688,200 [G]</t>
  </si>
  <si>
    <t xml:space="preserve">ornica pre ohumusovanie</t>
  </si>
  <si>
    <t xml:space="preserve">45.23.13  </t>
  </si>
  <si>
    <t xml:space="preserve">PRÁCE  NA STAVBE MIESTNYCH POTRUBNÝCH VEDENÍ VODY A KANALIZÁCIE</t>
  </si>
  <si>
    <t xml:space="preserve">11200301</t>
  </si>
  <si>
    <t xml:space="preserve">Podkladné konštrukcie, dosky, bloky, sedlá, z betónu prostého</t>
  </si>
  <si>
    <t xml:space="preserve">1120030103</t>
  </si>
  <si>
    <t xml:space="preserve">Podkladné konštrukcie, dosky, bloky, sedlá z betónu prostého, tr. C 12/15 (B 15)</t>
  </si>
  <si>
    <t xml:space="preserve">pod vpusty štrbinového žľabu: 96*0,70*0,70*0,10=4,7040 [A]</t>
  </si>
  <si>
    <t xml:space="preserve">1120030104</t>
  </si>
  <si>
    <t xml:space="preserve">Podkladné konštrukcie, dosky, bloky, sedlá z betónu prostého, tr. C 16/20 (B 20)</t>
  </si>
  <si>
    <t xml:space="preserve">pod kanalizačné šachty</t>
  </si>
  <si>
    <t xml:space="preserve">375*1,50*1,50*0,10+27*1,70*1,70*0,10=92,1780 [A]</t>
  </si>
  <si>
    <t xml:space="preserve">1120030105</t>
  </si>
  <si>
    <t xml:space="preserve">Podkladné konštrukcie, dosky, bloky, sedlá z betónu prostého, tr. C 20/25 (B 25)</t>
  </si>
  <si>
    <t xml:space="preserve">pod štrbinový žľab: 4419,31*0,85*(0,10+0,03)=488,3338 [A]</t>
  </si>
  <si>
    <t xml:space="preserve">1120030106</t>
  </si>
  <si>
    <t xml:space="preserve">Podkladné konštrukcie, dosky, bloky, sedlá z betónu prostého, tr. C 25/30 (B 30)</t>
  </si>
  <si>
    <t xml:space="preserve">pod ORL </t>
  </si>
  <si>
    <t xml:space="preserve">ORL KL 100/2 (7800x2600x1700)</t>
  </si>
  <si>
    <t xml:space="preserve">stoka A, G, M, R: 4ks*8,15*2,95*0,20=19,2340 [A]</t>
  </si>
  <si>
    <t xml:space="preserve">ORL KL 125/2 (7800x2600x1700)</t>
  </si>
  <si>
    <t xml:space="preserve">stoka E, I: 2ks*8,15*2,95*0,20=9,6170 [B]</t>
  </si>
  <si>
    <t xml:space="preserve">ORL KL 150/2 (7800x2600x1700)</t>
  </si>
  <si>
    <t xml:space="preserve">stoka J: 1ks*8,15*2,95*0,20=4,8085 [C]</t>
  </si>
  <si>
    <t xml:space="preserve">ORL KL 160/3 (12000x2600x1700)</t>
  </si>
  <si>
    <t xml:space="preserve">stoka K, P: 2ks*12,35*2,95*0,20=14,5730 [D]</t>
  </si>
  <si>
    <t xml:space="preserve">ORL KL 175/3 (12000x2600x1700)</t>
  </si>
  <si>
    <t xml:space="preserve">stoka L: 1ks*12,35*2,95*0,20=7,2865 [E]</t>
  </si>
  <si>
    <t xml:space="preserve">ORL KL 200/3 (12000x2600x1700)</t>
  </si>
  <si>
    <t xml:space="preserve">stoka C, D, O, U: 4ks*12,35*2,95*0,20=29,1460 [F]</t>
  </si>
  <si>
    <t xml:space="preserve">ORL KL 230/3 (12000x2600x1700)</t>
  </si>
  <si>
    <t xml:space="preserve">stoka T: 1ks*12,35*2,95*0,20=7,2865 [G]</t>
  </si>
  <si>
    <t xml:space="preserve">ORL KL 300/4 (16000x2600x1700)</t>
  </si>
  <si>
    <t xml:space="preserve">stoka B, F, N, S: 4ks*16,50*2,95*0,20=38,9400 [H]</t>
  </si>
  <si>
    <t xml:space="preserve">Spolu: A+B+C+D+E+F+G+H=130,8915 [I]</t>
  </si>
  <si>
    <t xml:space="preserve">11200311</t>
  </si>
  <si>
    <t xml:space="preserve">Podkladné konštrukcie, dosky, bloky, sedlá, debnenie tradičné</t>
  </si>
  <si>
    <t xml:space="preserve">1120031101</t>
  </si>
  <si>
    <t xml:space="preserve">Podkladné konštrukcie, dosky, bloky, sedlá, debnenie tradičné drevené</t>
  </si>
  <si>
    <t xml:space="preserve">stoka A, G, M, R: 4ks*(8,15+2,95)*2*0,20=17,7600 [A]</t>
  </si>
  <si>
    <t xml:space="preserve">stoka E, I: 2ks*(8,15+2,95)*2*0,20=8,8800 [B]</t>
  </si>
  <si>
    <t xml:space="preserve">stoka J: 1ks*(8,15+2,95)*2*0,20=4,4400 [C]</t>
  </si>
  <si>
    <t xml:space="preserve">stoka K, P: 2ks*(12,35+2,95)*2*0,20=12,2400 [D]</t>
  </si>
  <si>
    <t xml:space="preserve">stoka L: 1ks*(12,35+2,95)*2*0,20=6,1200 [E]</t>
  </si>
  <si>
    <t xml:space="preserve">stoka C, D, O, U: 4ks*(12,35+2,95)*2*0,20=24,4800 [F]</t>
  </si>
  <si>
    <t xml:space="preserve">stoka T: 1ks*(12,35+2,95)*2*0,20=6,1200 [G]</t>
  </si>
  <si>
    <t xml:space="preserve">stoka B, F, N, S: 4ks*(16,50+2,95)*2*0,20=31,1200 [H]</t>
  </si>
  <si>
    <t xml:space="preserve">pod revízné šachty</t>
  </si>
  <si>
    <t xml:space="preserve">375*4*1,50*0,10+27*4*1,70*0,10=243,3600 [I]</t>
  </si>
  <si>
    <t xml:space="preserve">pod štrbinový žľab</t>
  </si>
  <si>
    <t xml:space="preserve">4419,31*2*0,10=883,8620 [J]</t>
  </si>
  <si>
    <t xml:space="preserve">pod vpusty štrbinového žľabu</t>
  </si>
  <si>
    <t xml:space="preserve">96*4*0,70*0,10=26,8800 [K]</t>
  </si>
  <si>
    <t xml:space="preserve">Spolu: A+B+C+D+E+F+G+H+I+J+K=1 265,2620 [L]</t>
  </si>
  <si>
    <t xml:space="preserve">11250901</t>
  </si>
  <si>
    <t xml:space="preserve">Doplňujúce konštrukcie, obetónovanie potrubia, z betónu prostého</t>
  </si>
  <si>
    <t xml:space="preserve">1125090106</t>
  </si>
  <si>
    <t xml:space="preserve">Doplňujúce konštrukcie, obetónovanie potrubia, z betónu prostého tr. C 25/30 (B 25)</t>
  </si>
  <si>
    <t xml:space="preserve">vrátane podkladnej dôsky</t>
  </si>
  <si>
    <t xml:space="preserve">stoka E: 13,8*0,6137m2=8,4691 [A]</t>
  </si>
  <si>
    <t xml:space="preserve">stoka F: 3,5*0,72m2=2,5200 [B]</t>
  </si>
  <si>
    <t xml:space="preserve">stoka N: 10,3*0,72m2=7,4160 [C]</t>
  </si>
  <si>
    <t xml:space="preserve">stoka S: 7,0*0,72m2=5,0400 [D]</t>
  </si>
  <si>
    <t xml:space="preserve">stoka U: 8,7*0,6137m2=5,3392 [E]</t>
  </si>
  <si>
    <t xml:space="preserve">stoka R: 29,05*0,72m2=20,9160 [F]</t>
  </si>
  <si>
    <t xml:space="preserve">stoka K,J: 11,6*0,6137m2=7,1189 [G]</t>
  </si>
  <si>
    <t xml:space="preserve">Spolu: A+B+C+D+E+F+G=56,8192 [H]</t>
  </si>
  <si>
    <t xml:space="preserve">1125090107</t>
  </si>
  <si>
    <t xml:space="preserve">Doplňujúce konštrukcie, obetónovanie potrubia, z betónu prostého tr. C 30/37 (B 35)</t>
  </si>
  <si>
    <t xml:space="preserve">obetonovánie poklopov šachet: 30*0,75*0,1=2,2500 [A]</t>
  </si>
  <si>
    <t xml:space="preserve">vsakovacie boxy - obetonovánie vetracej hlavice</t>
  </si>
  <si>
    <t xml:space="preserve">vsak č.2: 0,50*0,50*0,15*18=0,6750 [B]</t>
  </si>
  <si>
    <t xml:space="preserve">vsak č.3: 0,50*0,50*0,15*22=0,8250 [C]</t>
  </si>
  <si>
    <t xml:space="preserve">Spolu: A+B+C=3,7500 [D]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potrubie stôk: (13,8+3,5+10,3+7+8,7+29,05)*2*0,95+0,95*1,1*2+11,6*2*0,85+0,9*0,85*4=162,3350 [A]</t>
  </si>
  <si>
    <t xml:space="preserve">vsak č.2: 4*0,50*0,15*18=5,4000 [B]</t>
  </si>
  <si>
    <t xml:space="preserve">vsak č.3: 4*0,50*0,15*22=6,6000 [C]</t>
  </si>
  <si>
    <t xml:space="preserve">Spolu: A+B+C=174,3350 [D]</t>
  </si>
  <si>
    <t xml:space="preserve">27030421</t>
  </si>
  <si>
    <t xml:space="preserve">Kanalizácie, rúry plastové, PE, PP</t>
  </si>
  <si>
    <t xml:space="preserve">M         </t>
  </si>
  <si>
    <t xml:space="preserve">2703042104</t>
  </si>
  <si>
    <t xml:space="preserve">Kanalizácie, rúry plastové, PE, PP, DN 200</t>
  </si>
  <si>
    <t xml:space="preserve">kanalizačné prípojky DN200 SN16</t>
  </si>
  <si>
    <t xml:space="preserve">stoka A: 53,52m=53,5200 [A], stoka B: 36,47m=36,4700 [B], stoka C: 61,98m=61,9800 [C], stoka D: 51,12m=51,1200 [D]</t>
  </si>
  <si>
    <t xml:space="preserve">stoka E: 49,67m=49,6700 [E], stoka F: 40,58m=40,5800 [F], stoka G: 47,42m=47,4200 [G], stoka I: 45,4m=45,4000 [H]</t>
  </si>
  <si>
    <t xml:space="preserve">stoka J: 47,41m=47,4100 [I], stoka K: 62,03m=62,0300 [J], stoka L: 76,2m=76,2000 [K], stoka M: 47,84m=47,8400 [L]</t>
  </si>
  <si>
    <t xml:space="preserve">stoka N: 286,63m=286,6300 [M], stoka O: 114,88m=114,8800 [N], stoka P: 195,38m=195,3800 [O], stoka R: 146,76m=146,7600 [P]</t>
  </si>
  <si>
    <t xml:space="preserve">stoka S: 263,55m=263,5500 [Q], stoka T: 195,97m=195,9700 [R], stoka U: 62,21m=62,2100 [S]</t>
  </si>
  <si>
    <t xml:space="preserve">Spolu: A+B+C+D+E+F+G+H+I+J+K+L+M+N+O+P+Q+R+S=1 885,0200 [T]</t>
  </si>
  <si>
    <t xml:space="preserve">2703042106</t>
  </si>
  <si>
    <t xml:space="preserve">Kanalizácie, rúry plastové, PE, PP, DN 300</t>
  </si>
  <si>
    <t xml:space="preserve">PP DN300, SN16</t>
  </si>
  <si>
    <t xml:space="preserve">stoka A: 447,71m=447,7100 [A], stoka A1: 17,5m=17,5000 [B], stoka C: 140,0m=140,0000 [C]</t>
  </si>
  <si>
    <t xml:space="preserve">stoka C1: 246,88m=246,8800 [D], stoka D: 292,3m=292,3000 [E], stoka D1:98,0m=98,0000 [F]</t>
  </si>
  <si>
    <t xml:space="preserve">medzisúčet PP DN300 SN16: A+B+C+D+E+F=1 242,3900 [G]</t>
  </si>
  <si>
    <t xml:space="preserve">PP DN300, SN12</t>
  </si>
  <si>
    <t xml:space="preserve">stoka E: 95,06m=95,0600 [H], stoka F: 300,0m=300,0000 [I], stoka G: 406,65m=406,6500 [J]</t>
  </si>
  <si>
    <t xml:space="preserve">stoka G1: 66,4m=66,4000 [K], stoka I: 216,83m=216,8300 [L], stoka I1: 176,77m=176,7700 [M]</t>
  </si>
  <si>
    <t xml:space="preserve">stoka J: 172,45m=172,4500 [N], stoka J1: 193,8m=193,8000 [O], stoka K: 167,11m=167,1100 [P]</t>
  </si>
  <si>
    <t xml:space="preserve">stoka K1: 70,44m=70,4400 [Q], stoka L: 180,0m=180,0000 [R], stoka L1: 135,0m=135,0000 [S]</t>
  </si>
  <si>
    <t xml:space="preserve">stoka M: 192,0m=192,0000 [T], stoka M1: 100,0m=100,0000 [U], stoka N: 250,0m=250,0000 [V]</t>
  </si>
  <si>
    <t xml:space="preserve">stoka N1: 50,0m=50,0000 [W], stoka O: 485,0m=485,0000 [X], stoka O1: 9,23m=9,2300 [Y]</t>
  </si>
  <si>
    <t xml:space="preserve">stoka P: 290,1m=290,1000 [Z], stoka P1: 16,1m=16,1000 [AA], stoka R: 204,28m=204,2800 [AB]</t>
  </si>
  <si>
    <t xml:space="preserve">stoka R1: 23,5m=23,5000 [AC], stoka S: 247,46m=247,4600 [AD], stoka S1: 47,33m=47,3300 [AE]</t>
  </si>
  <si>
    <t xml:space="preserve">stoka T: 355,19m=355,1900 [AF], stoka T1: 60,0m=60,0000 [AG], stoka U: 205,1m=205,1000 [AH]</t>
  </si>
  <si>
    <t xml:space="preserve">stoka U1: 29,0m=29,0000 [AI]</t>
  </si>
  <si>
    <t xml:space="preserve">medzisúčet PP DN300 SN12: H+I+J+K+L+M+N+O+P+Q+R+S+T+U+V+W+X+Y+Z+AA+AB+AC+AD+AE+AF+AG+AH+AI=4 744,8000 [AJ]</t>
  </si>
  <si>
    <t xml:space="preserve">Spolu: G+AJ=5 987,1900 [AK]</t>
  </si>
  <si>
    <t xml:space="preserve">2703042107</t>
  </si>
  <si>
    <t xml:space="preserve">Kanalizácie, rúry plastové, PE, PP, DN 400</t>
  </si>
  <si>
    <t xml:space="preserve">PP DN400, SN16</t>
  </si>
  <si>
    <t xml:space="preserve">stoka A: 23,01m=23,0100 [A], stoka B: 352,45m=352,4500 [B], stoka C: 306,0m=306,0000 [C]</t>
  </si>
  <si>
    <t xml:space="preserve">stoka C1: 199,98m=199,9800 [D], stoka C2: 41,28m=41,2800 [E], stoka D: 170,0m=170,0000 [F]</t>
  </si>
  <si>
    <t xml:space="preserve">stoka D1: 202,0m=202,0000 [G]</t>
  </si>
  <si>
    <t xml:space="preserve">medzisúčet PP DN400 SN16: A+B+C+D+E+F+G=1 294,7200 [H]</t>
  </si>
  <si>
    <t xml:space="preserve">PP DN400, SN12</t>
  </si>
  <si>
    <t xml:space="preserve">stoka E: 384,06m=384,0600 [I], stoka F: 90,13m=90,1300 [J], stoka F1: 100,0m=100,0000 [K]</t>
  </si>
  <si>
    <t xml:space="preserve">stoka G: 38,48m=38,4800 [L], stoka I: 37,46m=37,4600 [M], stoka J: 250,0m=250,0000 [N]</t>
  </si>
  <si>
    <t xml:space="preserve">stoka K: 350,0m=350,0000 [O], stoka L: 334,1m=334,1000 [P], stoka L1: 145,9m=145,9000 [Q]</t>
  </si>
  <si>
    <t xml:space="preserve">stoka M: 306,63m=306,6300 [R], stoka N: 300,0m=300,0000 [S], stoka O: 365,77m=365,7700 [T]</t>
  </si>
  <si>
    <t xml:space="preserve">stoka P: 114,81m=114,8100 [U], stoka R: 56,13m=56,1300 [V], stoka R2: 8,24m=8,2400 [W]</t>
  </si>
  <si>
    <t xml:space="preserve">stoka S: 220,1m=220,1000 [X], stoka T: 235,08m=235,0800 [Y], stoka U: 149,99m=149,9900 [Z]</t>
  </si>
  <si>
    <t xml:space="preserve">medzisúčet PP DN400 SN12: I+J+K+L+M+N+O+P+Q+R+S+T+U+V+W+X+Y+Z=3 486,8800 [AA]</t>
  </si>
  <si>
    <t xml:space="preserve">Spolu: H+AA=4 781,6000 [AB]</t>
  </si>
  <si>
    <t xml:space="preserve">Kanalizácie, rúry plastové, PE, PP, DN 500</t>
  </si>
  <si>
    <t xml:space="preserve">PP DN500, SN16</t>
  </si>
  <si>
    <t xml:space="preserve">stoka B: 38,89m=38,8900 [A], stoka C: 22,0m=22,0000 [B], stoka D: 39,48m=39,4800 [C]</t>
  </si>
  <si>
    <t xml:space="preserve">medzisúčet PP DN500 SN16: A+B+C=100,3700 [D]</t>
  </si>
  <si>
    <t xml:space="preserve">PP DN500, SN12</t>
  </si>
  <si>
    <t xml:space="preserve">stoka E: 249,95m=249,9500 [E],stoka F1: 50,0m=50,0000 [F], stoka J: 122,3m=122,3000 [G]</t>
  </si>
  <si>
    <t xml:space="preserve">stoka K: 309,22m=309,2200 [H], stoka L: 39,36m=39,3600 [I], stoka N: 300,0m=300,0000 [J]</t>
  </si>
  <si>
    <t xml:space="preserve">stoka O: 49,25m=49,2500 [K], stoka P: 113,11m=113,1100 [L], stoka S: 247,82m=247,8200 [M]</t>
  </si>
  <si>
    <t xml:space="preserve">stoka T: 171,95m=171,9500 [N], stoka U: 436,72m=436,7200 [O]</t>
  </si>
  <si>
    <t xml:space="preserve">medzisčet PP DN500 SN12: E+F+G+H+I+J+K+L+M+N+O= 2 089,6800 [P]</t>
  </si>
  <si>
    <t xml:space="preserve">PP DN500, SN10</t>
  </si>
  <si>
    <t xml:space="preserve">vsak č.2: 2 m </t>
  </si>
  <si>
    <t xml:space="preserve">vsak č.3: 1 m</t>
  </si>
  <si>
    <t xml:space="preserve">medzisčet PP DN500 SN10:2+1=3</t>
  </si>
  <si>
    <t xml:space="preserve">Spolu: D+P+3=2 193,0500 [Q]</t>
  </si>
  <si>
    <t xml:space="preserve">2703042109</t>
  </si>
  <si>
    <t xml:space="preserve">Kanalizácie, rúry plastové, PE, PP, DN 600</t>
  </si>
  <si>
    <t xml:space="preserve">PP DN600, SN12</t>
  </si>
  <si>
    <t xml:space="preserve">stoka F: 311,73m=311,7300 [A], stoka N: 269,83m=269,8300 [B]</t>
  </si>
  <si>
    <t xml:space="preserve">stoka R: 380,02m=380,0200 [C], stoka S: 69,18m=69,1800 [D]</t>
  </si>
  <si>
    <t xml:space="preserve">Spolu: A+B+C+D=1 030,7600 [E]</t>
  </si>
  <si>
    <t xml:space="preserve">2703042110</t>
  </si>
  <si>
    <t xml:space="preserve">Kanalizácie, rúry plastové, PE, PP, DN 800</t>
  </si>
  <si>
    <t xml:space="preserve">PP DN800, SN12</t>
  </si>
  <si>
    <t xml:space="preserve">stoka H: 1128,0m=1 128,0000 [A], stoka N: 66,57m=66,5700 [B]</t>
  </si>
  <si>
    <t xml:space="preserve">Spolu: A+B=1 194,5700 [C]</t>
  </si>
  <si>
    <t xml:space="preserve">27030422</t>
  </si>
  <si>
    <t xml:space="preserve">Kanalizácie, rúry plastové, PVC</t>
  </si>
  <si>
    <t xml:space="preserve">2703042204</t>
  </si>
  <si>
    <t xml:space="preserve">Kanalizácie, rúry plastové, PVC DN 200</t>
  </si>
  <si>
    <t xml:space="preserve">Potrubie PVC DN160 dl. 3,0 m vrátane napojenia na box ( odvetracou platňou)</t>
  </si>
  <si>
    <t xml:space="preserve">vsak č.1: 11*3,00=33,0000 [A]</t>
  </si>
  <si>
    <t xml:space="preserve">vsak č.2: 18*3,00=54,0000 [B]</t>
  </si>
  <si>
    <t xml:space="preserve">vsak č.3: 20*3,00=60,0000 [C]</t>
  </si>
  <si>
    <t xml:space="preserve">vsak č.4: 8*3,00=24,0000 [D]</t>
  </si>
  <si>
    <t xml:space="preserve">Spolu: A+B+C+D=171,0000 [E]</t>
  </si>
  <si>
    <t xml:space="preserve">27030423</t>
  </si>
  <si>
    <t xml:space="preserve">Kanalizácie, rúry plastové, tvarovky z PE, PP</t>
  </si>
  <si>
    <t xml:space="preserve">KS        </t>
  </si>
  <si>
    <t xml:space="preserve">2703042302</t>
  </si>
  <si>
    <t xml:space="preserve">Kanalizácie, rúry plastové, tvarovky z PE, PP, DN 200</t>
  </si>
  <si>
    <t xml:space="preserve">kolená: 810ks=810,0000 [A]</t>
  </si>
  <si>
    <t xml:space="preserve">2703042304</t>
  </si>
  <si>
    <t xml:space="preserve">Kanalizácie, rúry plastové, tvarovky z PE, PP, DN 300</t>
  </si>
  <si>
    <t xml:space="preserve">odbočky 300/200: 216ks=216,0000 [A]</t>
  </si>
  <si>
    <t xml:space="preserve">2703042305</t>
  </si>
  <si>
    <t xml:space="preserve">Kanalizácie, rúry plastové, tvarovky z PE, PP, DN 400</t>
  </si>
  <si>
    <t xml:space="preserve">šachtové vložka</t>
  </si>
  <si>
    <t xml:space="preserve">RN č.13.1, VO č.1: 1ks=1,0000 [A]</t>
  </si>
  <si>
    <t xml:space="preserve">VO na stoke A: 1ks=1,0000 [B]</t>
  </si>
  <si>
    <t xml:space="preserve">VO na stoke M: 1ks=1,0000 [C]</t>
  </si>
  <si>
    <t xml:space="preserve">odbočky 400/200: 180ks=180,0000 [D]</t>
  </si>
  <si>
    <t xml:space="preserve">Spolu: A+B+C+D=183,0000 [E]</t>
  </si>
  <si>
    <t xml:space="preserve">2703042306</t>
  </si>
  <si>
    <t xml:space="preserve">Kanalizácie, rúry plastové, tvarovky z PE, PP, DN 500</t>
  </si>
  <si>
    <t xml:space="preserve">šachtové vložky</t>
  </si>
  <si>
    <t xml:space="preserve">RN č.11, VO č.1: 1ks=1,0000 [A]</t>
  </si>
  <si>
    <t xml:space="preserve">RN č.12, VO č.1: 1ks=1,0000 [B]</t>
  </si>
  <si>
    <t xml:space="preserve">VO na stoke E: 1ks=1,0000 [C]</t>
  </si>
  <si>
    <t xml:space="preserve">VO na stoke H: 1ks=1,0000 [D]</t>
  </si>
  <si>
    <t xml:space="preserve">VO na stoke P: 1ks=1,0000 [E]</t>
  </si>
  <si>
    <t xml:space="preserve">VO na stoke U: 1ks=1,0000 [F]</t>
  </si>
  <si>
    <t xml:space="preserve">odbočky 500/200: 41ks=41,0000 [G]</t>
  </si>
  <si>
    <t xml:space="preserve">kolená ( vsak č.2): 2ks =2,0000[H]</t>
  </si>
  <si>
    <t xml:space="preserve">Spolu: A+B+C+D+E+F+G+H=49,0000 [I]</t>
  </si>
  <si>
    <t xml:space="preserve">2703042307</t>
  </si>
  <si>
    <t xml:space="preserve">Kanalizácie, rúry plastové, tvarovky z PE, PP, DN 600</t>
  </si>
  <si>
    <t xml:space="preserve">VO na stoke F: 1ks=1,0000 [A]</t>
  </si>
  <si>
    <t xml:space="preserve">VO na stoke N: 1ks=1,0000 [B]</t>
  </si>
  <si>
    <t xml:space="preserve">VO na stoke S: 1ks=1,0000 [C]</t>
  </si>
  <si>
    <t xml:space="preserve">odbočky 600/200: 5ks=5,0000 [D]</t>
  </si>
  <si>
    <t xml:space="preserve">Spolu: A+B+C+D=8,0000 [E]</t>
  </si>
  <si>
    <t xml:space="preserve">27030424</t>
  </si>
  <si>
    <t xml:space="preserve">Kanalizácie, rúry plastové, tvarovky z PVC</t>
  </si>
  <si>
    <t xml:space="preserve">2703042404</t>
  </si>
  <si>
    <t xml:space="preserve">Kanalizácie, rúry plastové, tvarovky z PVC DN 200</t>
  </si>
  <si>
    <t xml:space="preserve">"tvarovky PVC DN160 "</t>
  </si>
  <si>
    <t xml:space="preserve">"tvarovka pre dodatočné pripojenie AWADOCK CP DN160 "</t>
  </si>
  <si>
    <t xml:space="preserve">vsak č.1: 11ks=11,0000 [A]</t>
  </si>
  <si>
    <t xml:space="preserve">vsak č.4: 8ks=8,0000 [B]</t>
  </si>
  <si>
    <t xml:space="preserve"> koleno KGB 87°  -vsak č.1: 11ks=11,0000 [C]</t>
  </si>
  <si>
    <t xml:space="preserve"> koleno KGB 87°  -vsak č.4: 8ks=8,0000 [D]</t>
  </si>
  <si>
    <t xml:space="preserve"> presuvka KGB  -vsak č.1: 11ks=11,0000 [E]</t>
  </si>
  <si>
    <t xml:space="preserve"> presuvka KGB  -vsak č.4: 8ks=8,0000 [F]</t>
  </si>
  <si>
    <t xml:space="preserve">vetracia hlavica  -vsak č.2: 18ks=18,0000 [G]</t>
  </si>
  <si>
    <t xml:space="preserve">vetracia hlavica  -vsak č.3: 20ks=20,0000 [H]</t>
  </si>
  <si>
    <t xml:space="preserve">Spolu: A+B+C+D+E+F+G+H=95,0000 [I]</t>
  </si>
  <si>
    <t xml:space="preserve">27031169</t>
  </si>
  <si>
    <t xml:space="preserve">Kanalizácie, ostatné konštrukcie, vstupný komín</t>
  </si>
  <si>
    <t xml:space="preserve">Stupadlá sú súčasťou prefabrikátov.</t>
  </si>
  <si>
    <t xml:space="preserve">2703116901</t>
  </si>
  <si>
    <t xml:space="preserve">Kanalizácie, ostatné konštrukcie, vstupný komín z betónových dielcov</t>
  </si>
  <si>
    <t xml:space="preserve">stoka A, G, M, R: 4ks*4=16,0000 [A]</t>
  </si>
  <si>
    <t xml:space="preserve">stoka E, I: 2ks*4=8,0000 [B]</t>
  </si>
  <si>
    <t xml:space="preserve">stoka J: 1ks*4=4,0000 [C]</t>
  </si>
  <si>
    <t xml:space="preserve">stoka K, P: 2ks*4=8,0000 [D]</t>
  </si>
  <si>
    <t xml:space="preserve">stoka L: 1ks*4=4,0000 [E]</t>
  </si>
  <si>
    <t xml:space="preserve">stoka C, D, O, U: 4ks*4=16,0000 [F]</t>
  </si>
  <si>
    <t xml:space="preserve">stoka T: 1ks*4=4,0000 [G]</t>
  </si>
  <si>
    <t xml:space="preserve">stoka B, F, N, S: 4ks*5=20,0000 [H]</t>
  </si>
  <si>
    <t xml:space="preserve">Spolu: A+B+C+D+E+F+G+H=80,0000 [I]</t>
  </si>
  <si>
    <t xml:space="preserve">27031171</t>
  </si>
  <si>
    <t xml:space="preserve">Kanalizácie, ostatné konštrukcie, šachty a spádoviská kanalizačné</t>
  </si>
  <si>
    <t xml:space="preserve">Poznámka:  šachtové vložky a prechodky, dodávka aj montáž je v cene šachtového dna!
Stupadlá sú súčasťou prefabrikátov.</t>
  </si>
  <si>
    <t xml:space="preserve">2703117101</t>
  </si>
  <si>
    <t xml:space="preserve">Kanalizácie, ostatné konštrukcie, šachty a spádoviská kanalizačné z betónových dielcov</t>
  </si>
  <si>
    <t xml:space="preserve">stoka A: 14ks=14,0000 [A], stoka A1: 1ks=1,0000 [B], stoka B: 22ks=22,0000 [C]</t>
  </si>
  <si>
    <t xml:space="preserve">stoka C:13ks=13,0000 [D], stoka C1: 11ks=11,0000 [E], stoka D: 13ks=13,0000 [F]</t>
  </si>
  <si>
    <t xml:space="preserve">stoka D1:7ks=7,0000 [G], stoka E: 17ks=17,0000 [H], stoka F: 19ks=19,0000 [I]</t>
  </si>
  <si>
    <t xml:space="preserve">stoka F1: 3ks=3,0000 [J], stoka G:13ks=13,0000 [K], stoka G1: 2ks=2,0000 [L]</t>
  </si>
  <si>
    <t xml:space="preserve">stoka H: 23ks=23,0000 [M], stoka I: 8ks=8,0000 [N], stoka I1: 4ks=4,0000 [O]</t>
  </si>
  <si>
    <t xml:space="preserve">stoka J: 14ks=14,0000 [P], stoka J1: 4ks=4,0000 [Q], stoka K: 22ks=22,0000 [R]</t>
  </si>
  <si>
    <t xml:space="preserve">stoka K1: 2ks=2,0000 [S], stoka L: 14ks=14,0000 [T], stoka L1: 6ks=6,0000 [U]</t>
  </si>
  <si>
    <t xml:space="preserve">stoka M: 15ks=15,0000 [V], stoka M1: 3ks=3,0000 [W], stoka N: 28ks=28,0000 [X]</t>
  </si>
  <si>
    <t xml:space="preserve">stoka N1: 1ks=1,0000 [Y], stoka O: 22ks=22,0000 [Z], stoka O1: 1ks=1,0000 [AA]</t>
  </si>
  <si>
    <t xml:space="preserve">stoka P: 15ks=15,0000 [AB], stoka P1: 1ks=1,0000 [AC], stoka R: 19ks=19,0000 [AD]</t>
  </si>
  <si>
    <t xml:space="preserve">stoka R1: 1ks=1,0000 [AE], stoka S: 20ks=20,0000 [AF], stoka S1: 1ks=1,0000 [AG]</t>
  </si>
  <si>
    <t xml:space="preserve">stoka T: 20ks=20,0000 [AH], stoka T1: 2ks=2,0000 [AI], stoka U: 20ks=20,0000 [AJ]</t>
  </si>
  <si>
    <t xml:space="preserve">stoka U1: 1ks=1,0000 [AK]</t>
  </si>
  <si>
    <t xml:space="preserve">Spolu: A+B+C+D+E+F+G+H+I+J+K+L+M+N+O+P+Q+R+S+T+U+V+W+X+Y+Z+AA+AB+AC+AD+AE+AF+AG+AH+AI+AJ+AK=402,0000 [AL]</t>
  </si>
  <si>
    <t xml:space="preserve">2703117102</t>
  </si>
  <si>
    <t xml:space="preserve">Kanalizácie, ostatné konštrukcie, šachty a spádoviská kanalizačné plastové</t>
  </si>
  <si>
    <t xml:space="preserve">šachty pre vsakovacie boxy </t>
  </si>
  <si>
    <t xml:space="preserve">šachty PP DN1000 - usadzovacie s prázdnym dnom</t>
  </si>
  <si>
    <t xml:space="preserve">vsak č.1: 7ks=7,0000 [A]</t>
  </si>
  <si>
    <t xml:space="preserve">vsak č.2: 6ks=6,0000 [B]</t>
  </si>
  <si>
    <t xml:space="preserve">vsak č.3: 8ks=8,0000 [C]</t>
  </si>
  <si>
    <t xml:space="preserve">vsak č.4: 3ks=3,0000 [D]</t>
  </si>
  <si>
    <t xml:space="preserve">Spolu: A+B+C+D=24,0000 [E]</t>
  </si>
  <si>
    <t xml:space="preserve">šachty PP DN600 - tvorí šachtové predĺženie dl. 2,5 m, spodný diel ( 2 ks na šachtu pri vsaku č.1, č.3 a č.4) a podšachtový diel( usadzovací)</t>
  </si>
  <si>
    <t xml:space="preserve">vsak č.1: 16ks=16,0000 [F]</t>
  </si>
  <si>
    <t xml:space="preserve">vsak č.2: 18ks=18,0000 [G]</t>
  </si>
  <si>
    <t xml:space="preserve">vsak č.3: 20ks=20,0000 [H]</t>
  </si>
  <si>
    <t xml:space="preserve">vsak č.4: 8ks=8,0000 [I]</t>
  </si>
  <si>
    <t xml:space="preserve">Spolu: F+G+H+I=62,0000 [J]</t>
  </si>
  <si>
    <t xml:space="preserve">CELKOM: E+J=24+62=86</t>
  </si>
  <si>
    <t xml:space="preserve">27031172</t>
  </si>
  <si>
    <t xml:space="preserve">Kanalizácie, ostatné konštrukcie, vpusty kanalizačné</t>
  </si>
  <si>
    <t xml:space="preserve">2703117201</t>
  </si>
  <si>
    <t xml:space="preserve">Kanalizácie, ostatné konštrukcie, vpusty kanalizačné z betónových dielcov</t>
  </si>
  <si>
    <t xml:space="preserve">vpusty štrbinového žľabu: 96ks=96,0000 [A]</t>
  </si>
  <si>
    <t xml:space="preserve">27031174</t>
  </si>
  <si>
    <t xml:space="preserve">Kanalizácie, ostatné konštrukcie, armatúry</t>
  </si>
  <si>
    <t xml:space="preserve">2703117403</t>
  </si>
  <si>
    <t xml:space="preserve">Kanalizácie, ostatné konštrukcie, armatúry - koncové klapky</t>
  </si>
  <si>
    <t xml:space="preserve">spätné klapky</t>
  </si>
  <si>
    <t xml:space="preserve">DN500, RN č.11, VO č.1: 1ks=1,0000 [A]</t>
  </si>
  <si>
    <t xml:space="preserve">DN500, RN č.12, VO č.1: 1ks=1,0000 [B]</t>
  </si>
  <si>
    <t xml:space="preserve">DN400, RN č.13.1, VO č.1: 1ks=1,0000 [C]</t>
  </si>
  <si>
    <t xml:space="preserve">DN400, VO na stoke A: 1ks=1,0000 [D]</t>
  </si>
  <si>
    <t xml:space="preserve">DN500, VO na stoke E: 1ks=1,0000 [E]</t>
  </si>
  <si>
    <t xml:space="preserve">DN600, VO na stoke F: 1ks=1,0000 [F]</t>
  </si>
  <si>
    <t xml:space="preserve">DN500, VO na stoke H: 1ks=1,0000 [G]</t>
  </si>
  <si>
    <t xml:space="preserve">DN400, VO na stoke M: 1ks=1,0000 [H]</t>
  </si>
  <si>
    <t xml:space="preserve">DN600, VO na stoke N: 1ks=1,0000 [I]</t>
  </si>
  <si>
    <t xml:space="preserve">DN500, VO na stoke P: 1ks=1,0000 [J]</t>
  </si>
  <si>
    <t xml:space="preserve">DN600, VO na stoke S: 1ks=1,0000 [K]</t>
  </si>
  <si>
    <t xml:space="preserve">DN500, VO na stoke U: 1ks=1,0000 [L]</t>
  </si>
  <si>
    <t xml:space="preserve">Spolu: A+B+C+D+E+F+G+H+I+J+K+L=12,0000 [M]</t>
  </si>
  <si>
    <t xml:space="preserve">27031175</t>
  </si>
  <si>
    <t xml:space="preserve">Kanalizácie, ostatné konštrukcie, skúšky potrubia</t>
  </si>
  <si>
    <t xml:space="preserve">2703117501</t>
  </si>
  <si>
    <t xml:space="preserve">Kanalizácie, ostatné konštrukcie, skúšky potrubia vodou</t>
  </si>
  <si>
    <t xml:space="preserve">DN200: 1885,02m=1 885,0200 [A]</t>
  </si>
  <si>
    <t xml:space="preserve">DN300: 5987,19m=5 987,1900 [B]</t>
  </si>
  <si>
    <t xml:space="preserve">DN400: 4781,6m=4 781,6000 [C]</t>
  </si>
  <si>
    <t xml:space="preserve">DN500: 2190,05m=2 190,0500 [D]</t>
  </si>
  <si>
    <t xml:space="preserve">DN600: 1030,76m=1 030,7600 [E]</t>
  </si>
  <si>
    <t xml:space="preserve">DN800: 1194,57m=1 194,5700 [F]</t>
  </si>
  <si>
    <t xml:space="preserve">Spolu: A+B+C+D+E+F=17 069,1900 [G]</t>
  </si>
  <si>
    <t xml:space="preserve">2703117502</t>
  </si>
  <si>
    <t xml:space="preserve">Kanalizácie, ostatné konštrukcie, skúšky tesnosti nádrží</t>
  </si>
  <si>
    <t xml:space="preserve">ORL: 666,0m3=666,0000 [A]</t>
  </si>
  <si>
    <t xml:space="preserve">Kanalizácie, ostatné konštrukcie, doplnky</t>
  </si>
  <si>
    <t xml:space="preserve">Kanalizácie, ostatné konštrukcie, doplnky - poklopy</t>
  </si>
  <si>
    <t xml:space="preserve">poklop s rámom D400</t>
  </si>
  <si>
    <t xml:space="preserve">na šachty podľa pol.č.2703117101: 402ks=402,0000 [A]</t>
  </si>
  <si>
    <t xml:space="preserve">na vstupné komíny ORL podľa pol.č.2703116901: 80ks=80,0000 [B]</t>
  </si>
  <si>
    <t xml:space="preserve">na šachty vsakovacích boxov</t>
  </si>
  <si>
    <t xml:space="preserve">kompozitné poklopy DN600, D400</t>
  </si>
  <si>
    <r>
      <rPr>
        <b val="true"/>
        <sz val="10"/>
        <color rgb="FF000000"/>
        <rFont val="Arial"/>
        <family val="2"/>
        <charset val="238"/>
      </rPr>
      <t xml:space="preserve">vsak č.1:</t>
    </r>
    <r>
      <rPr>
        <sz val="10"/>
        <color rgb="FF000000"/>
        <rFont val="Arial"/>
        <family val="2"/>
        <charset val="238"/>
      </rPr>
      <t xml:space="preserve"> - (vrátane bet. roznášacích prstencov 16ks,vrátane lapačov nečistôt 16ks):</t>
    </r>
  </si>
  <si>
    <t xml:space="preserve"> 23ks=23,0000 [C]</t>
  </si>
  <si>
    <r>
      <rPr>
        <b val="true"/>
        <sz val="10"/>
        <color rgb="FF000000"/>
        <rFont val="Arial"/>
        <family val="2"/>
        <charset val="238"/>
      </rPr>
      <t xml:space="preserve">vsak č.4 - </t>
    </r>
    <r>
      <rPr>
        <sz val="10"/>
        <color rgb="FF000000"/>
        <rFont val="Arial"/>
        <family val="2"/>
        <charset val="238"/>
      </rPr>
      <t xml:space="preserve">(vrátane bet. roznášacích prstencov 8ks,vrátane lapačov nečistôt 8ks)</t>
    </r>
    <r>
      <rPr>
        <b val="true"/>
        <sz val="10"/>
        <color rgb="FF000000"/>
        <rFont val="Arial"/>
        <family val="2"/>
        <charset val="238"/>
      </rPr>
      <t xml:space="preserve">:</t>
    </r>
    <r>
      <rPr>
        <sz val="10"/>
        <color rgb="FF000000"/>
        <rFont val="Arial"/>
        <family val="2"/>
        <charset val="238"/>
      </rPr>
      <t xml:space="preserve"> </t>
    </r>
  </si>
  <si>
    <t xml:space="preserve">11ks=11,0000 [D]</t>
  </si>
  <si>
    <t xml:space="preserve">kompozitné poklopy DN600, B125</t>
  </si>
  <si>
    <r>
      <rPr>
        <b val="true"/>
        <sz val="10"/>
        <color rgb="FF000000"/>
        <rFont val="Arial"/>
        <family val="2"/>
        <charset val="238"/>
      </rPr>
      <t xml:space="preserve">vsak č.2-</t>
    </r>
    <r>
      <rPr>
        <sz val="10"/>
        <color rgb="FF000000"/>
        <rFont val="Arial"/>
        <family val="2"/>
        <charset val="238"/>
      </rPr>
      <t xml:space="preserve"> (vrátane bet. roznášacích prstencov 18ks,vrátane lapačov nečistôt 18ks):</t>
    </r>
  </si>
  <si>
    <t xml:space="preserve"> 24ks=24,0000 [E]</t>
  </si>
  <si>
    <r>
      <rPr>
        <b val="true"/>
        <sz val="10"/>
        <color rgb="FF000000"/>
        <rFont val="Arial"/>
        <family val="2"/>
        <charset val="238"/>
      </rPr>
      <t xml:space="preserve">vsak č.3</t>
    </r>
    <r>
      <rPr>
        <sz val="10"/>
        <color rgb="FF000000"/>
        <rFont val="Arial"/>
        <family val="2"/>
        <charset val="238"/>
      </rPr>
      <t xml:space="preserve">- (vrátane bet. roznášacích prstencov 20ks,vrátane lapačov nečistôt 20ks):</t>
    </r>
  </si>
  <si>
    <t xml:space="preserve"> 28ks=28,0000 [F]</t>
  </si>
  <si>
    <t xml:space="preserve">Spolu: A+B+C+D+E+F=568,0000 [G]</t>
  </si>
  <si>
    <t xml:space="preserve">27031177</t>
  </si>
  <si>
    <t xml:space="preserve">Kanalizácie, ostatné konštrukcie, vsakovacie bloky</t>
  </si>
  <si>
    <t xml:space="preserve">2703117702</t>
  </si>
  <si>
    <t xml:space="preserve">Kanalizácie, ostatné konštrukcie, vsakovacie bloky plastové "vrátane krycej resp. bočnej platne"</t>
  </si>
  <si>
    <t xml:space="preserve">vsak č.1</t>
  </si>
  <si>
    <t xml:space="preserve">box s čistiacím kanálom: 116ks=116,0000 [A]</t>
  </si>
  <si>
    <t xml:space="preserve">box základný: 1160ks=1160,0000 [B]</t>
  </si>
  <si>
    <t xml:space="preserve">vsak č.2</t>
  </si>
  <si>
    <t xml:space="preserve">box s čistiacím kanálom: 260ks=260,0000 [C]</t>
  </si>
  <si>
    <t xml:space="preserve">box základný: 1100ks=1100,0000 [D]</t>
  </si>
  <si>
    <t xml:space="preserve">vsak č.3</t>
  </si>
  <si>
    <t xml:space="preserve">box s čistiacím kanálom: 408ks=408,0000 [E]</t>
  </si>
  <si>
    <t xml:space="preserve">box základný: 2528ks=2528,0000 [F]</t>
  </si>
  <si>
    <t xml:space="preserve">vsak č.4</t>
  </si>
  <si>
    <t xml:space="preserve">box s čistiacím kanálom: 107ks=107,0000 [G]</t>
  </si>
  <si>
    <t xml:space="preserve">box základný: 1594ks=1 594,0000 [H]</t>
  </si>
  <si>
    <t xml:space="preserve">Spolu: A+B+C+D+E+F+G+H=7 273,0000 [I]</t>
  </si>
  <si>
    <t xml:space="preserve">27201391</t>
  </si>
  <si>
    <t xml:space="preserve">Podkladné konštrukcie pod potrubie, šachty, stoky atď., štrkopieskom</t>
  </si>
  <si>
    <t xml:space="preserve">štrkopiesok fr. 0-8mm</t>
  </si>
  <si>
    <t xml:space="preserve">pod potrubie stôk: 41117,05m2*0,15=6 167,5575 [A]</t>
  </si>
  <si>
    <t xml:space="preserve">pod prípojky: 1885,02*1,00*0,15=282,7530 [B]</t>
  </si>
  <si>
    <t xml:space="preserve">ORL - pieskové lôžko</t>
  </si>
  <si>
    <t xml:space="preserve">stoka A, G, M, R: 4ks*3,75*2,70*0,03*2=2,4300 [C]</t>
  </si>
  <si>
    <t xml:space="preserve">stoka E, I: 2ks*3,75*2,70*0,03*2=1,2150 [D]</t>
  </si>
  <si>
    <t xml:space="preserve">stoka J: 1ks*3,75*2,70*0,03*2=0,6075 [E]</t>
  </si>
  <si>
    <t xml:space="preserve">stoka K, P: 2ks*3,75*2,70*0,03*3=1,8225 [F]</t>
  </si>
  <si>
    <t xml:space="preserve">stoka L: 1ks*3,75*2,70*0,03*3=0,9112 [G]</t>
  </si>
  <si>
    <t xml:space="preserve">stoka C, D, O, U: 4ks*3,75*2,70*0,03*3=3,6450 [H]</t>
  </si>
  <si>
    <t xml:space="preserve">stoka T: 1ks*3,75*2,70*0,03*3=0,9112 [I]</t>
  </si>
  <si>
    <t xml:space="preserve">stoka B, F, N, S: 4ks*3,75*2,70*0,03*4=4,8600 [J]</t>
  </si>
  <si>
    <t xml:space="preserve">Spolu: A+B+C+D+E+F+G+H+I+J=6 466,7129 [K]</t>
  </si>
  <si>
    <t xml:space="preserve">27201392</t>
  </si>
  <si>
    <t xml:space="preserve">Podkladné konštrukcie pod potrubie, šachty, stoky atď., štrkom drveným</t>
  </si>
  <si>
    <t xml:space="preserve">štrkový násyp pod ORL </t>
  </si>
  <si>
    <t xml:space="preserve">stoka A, G, M, R: 4ks*8,35*3,15*0,12=12,6252 [A]</t>
  </si>
  <si>
    <t xml:space="preserve">stoka E, I: 2ks*8,35*3,15*0,12=6,3126 [B]</t>
  </si>
  <si>
    <t xml:space="preserve">stoka J: 1ks*8,35*3,15*0,12=3,1563 [C]</t>
  </si>
  <si>
    <t xml:space="preserve">stoka K, P: 2ks*12,50*3,15*0,12=9,4500 [D]</t>
  </si>
  <si>
    <t xml:space="preserve">stoka L: 1ks*12,50*3,15*0,12=4,7250 [E]</t>
  </si>
  <si>
    <t xml:space="preserve">stoka C, D, O, U: 4ks*12,50*3,15*0,12=18,9000 [F]</t>
  </si>
  <si>
    <t xml:space="preserve">stoka T: 1ks*12,50*3,15*0,12=4,7250 [G]</t>
  </si>
  <si>
    <t xml:space="preserve">stoka B, F, N, S: 4ks*16,65*3,15*0,12=25,1748 [H]</t>
  </si>
  <si>
    <t xml:space="preserve">4419,31*0,85*0,10=375,6414 [I]</t>
  </si>
  <si>
    <t xml:space="preserve">štrkové lôžko pod vsakovacie boxy</t>
  </si>
  <si>
    <t xml:space="preserve">vsak č.1: 400,2m2*0,10=40,0200 [J]</t>
  </si>
  <si>
    <t xml:space="preserve">vsak č.2: 241,00*4,40*0,10=106,0400 [K]</t>
  </si>
  <si>
    <t xml:space="preserve">vsak č.3: 365,00*2,80*0,10=102,2000 [L]</t>
  </si>
  <si>
    <t xml:space="preserve">vsak č.4: 433,21m2*0,10=43,3210 [M]</t>
  </si>
  <si>
    <t xml:space="preserve">Spolu: A+B+C+D+E+F+G+H+I+J+K+L+M=752,2913 [N]</t>
  </si>
  <si>
    <t xml:space="preserve">45.23.32  </t>
  </si>
  <si>
    <t xml:space="preserve">PRÁCE  NA  VRCHNEJ  STAVBE  DIAĽNÍC, CIEST, ULÍC, CHODNÍKOV  A NEKRYTÝCH  PARKOVÍSK</t>
  </si>
  <si>
    <t xml:space="preserve">Doplňujúce konštrukcie, uzavreté žľabové systémy z betónu</t>
  </si>
  <si>
    <t xml:space="preserve">2225166102</t>
  </si>
  <si>
    <t xml:space="preserve">Doplňujúce konštrukcie, uzavreté žľabové systémy z betónu, tr. zaťažena do 600 kN</t>
  </si>
  <si>
    <t xml:space="preserve">vrátene výplne a tesnenia dilatačných škár</t>
  </si>
  <si>
    <t xml:space="preserve">štrbinový žľab s prerušovanou štrbinou,typ I-1</t>
  </si>
  <si>
    <t xml:space="preserve">štrbinový žľab ŠŽ1- ŠŽ22: 4419,31m=4 419,3100 [A]</t>
  </si>
  <si>
    <t xml:space="preserve">68060203</t>
  </si>
  <si>
    <t xml:space="preserve">Ostatné doplnkové konštrukcie, krytina z vlnitého plechu skrutkovaná</t>
  </si>
  <si>
    <t xml:space="preserve">M2      </t>
  </si>
  <si>
    <t xml:space="preserve">"ochranný plech hr.0,7mm" 3845= 3845,0000 [A]</t>
  </si>
  <si>
    <t xml:space="preserve">45.23.33  </t>
  </si>
  <si>
    <t xml:space="preserve">PRÁCE  NA  SPODNEJ  STAVBE  DIAĽNÍC, CIEST, ULÍC A CHODNÍKOV</t>
  </si>
  <si>
    <t xml:space="preserve">22010104</t>
  </si>
  <si>
    <t xml:space="preserve">Podkladné a krycie vrstvy bez spojiva nestmelené, štrkodrva</t>
  </si>
  <si>
    <t xml:space="preserve">stoka N: 50,00*1,00*0,20=10,0000 [A]</t>
  </si>
  <si>
    <t xml:space="preserve">stoka H: (10,00+7,00+6,00)*1,80*0,20=8,2800 [B]</t>
  </si>
  <si>
    <t xml:space="preserve">Spolu: A+B=18,2800 [C]</t>
  </si>
  <si>
    <t xml:space="preserve">22020417</t>
  </si>
  <si>
    <t xml:space="preserve">Podkladné a krycie vrstvy s hydraulickým spojivom, cementobetónové jednovrstvové, beton prostý</t>
  </si>
  <si>
    <t xml:space="preserve">2202041705</t>
  </si>
  <si>
    <t xml:space="preserve">Podkladné a krycie vrstvy s hydraulickým spojivom, cementobetónové jednovrstvové, beton prostý tr. IV C25/30 (B 30)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</t>
  </si>
  <si>
    <t xml:space="preserve">RN č.11, VO č.1: 14,1m2*0,10=1,4100 [A]</t>
  </si>
  <si>
    <t xml:space="preserve">RN č.11, VO č.2: 15,3m2*0,10=1,5300 [B]</t>
  </si>
  <si>
    <t xml:space="preserve">RN č.13.1, VO č.1: 10,5m2*0,10=1,0500 [C]</t>
  </si>
  <si>
    <t xml:space="preserve">RN č.13.2, VO č.1: 10,5m2*0,10=1,0500 [D]</t>
  </si>
  <si>
    <t xml:space="preserve">RN č.14, VO č.1: 34,1m2*0,10=3,4100 [E]</t>
  </si>
  <si>
    <t xml:space="preserve">RN č.14, VO č.2: 22,2m2*0,10=2,2200 [F]</t>
  </si>
  <si>
    <t xml:space="preserve">VO na stoke G: 15,5m2*0,10=1,5500 [G]</t>
  </si>
  <si>
    <t xml:space="preserve">VO na stoke I: 15,5m2*0,10=1,5500 [H]</t>
  </si>
  <si>
    <t xml:space="preserve">VO na stoke O: 20,5m2*0,10=2,0500 [I]</t>
  </si>
  <si>
    <t xml:space="preserve">VO na stoke R: 6,5m2*0,10=0,6500 [J]</t>
  </si>
  <si>
    <t xml:space="preserve">VO na stoke T: 6,5m2*0,10=0,6500 [K]</t>
  </si>
  <si>
    <t xml:space="preserve">Spolu: A+B+C+D+E+F+G+H+I+J+K=17,1200 [L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stabilizačné prahy</t>
  </si>
  <si>
    <t xml:space="preserve">VO na stoke G: (2,80+2,80)*0,60*0,30=1,0080 [G]</t>
  </si>
  <si>
    <t xml:space="preserve">VO na stoke I: (3,30+3,30)*0,60*0,30=1,1880 [H]</t>
  </si>
  <si>
    <t xml:space="preserve">VO na stoke O: (3,40+4,30)*0,60*0,30=1,3860 [I]</t>
  </si>
  <si>
    <t xml:space="preserve">VO na stoke R: 3,00*0,60*0,30=0,5400 [J]</t>
  </si>
  <si>
    <t xml:space="preserve">VO na stoke T: 3,00*0,60*0,30=0,5400 [K]</t>
  </si>
  <si>
    <t xml:space="preserve">Spolu: G+H+I+J+K=4,6620 [L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VO na stoke G: (2,80+2,80+0,30+0,30)*0,60*2=7,4400 [G]</t>
  </si>
  <si>
    <t xml:space="preserve">VO na stoke I: (3,30+3,30+0,30+0,30)*0,60*2=8,6400 [H]</t>
  </si>
  <si>
    <t xml:space="preserve">VO na stoke O: (3,40+4,30+0,30+0,30)*0,60*2=9,9600 [I]</t>
  </si>
  <si>
    <t xml:space="preserve">VO na stoke R: (3,00+0,30)*0,60*2=3,9600 [J]</t>
  </si>
  <si>
    <t xml:space="preserve">VO na stoke T: (3,00+0,30)*0,60*2=3,9600 [K]</t>
  </si>
  <si>
    <t xml:space="preserve">Spolu: G+H+I+J+K=33,9600 [L]</t>
  </si>
  <si>
    <t xml:space="preserve">11250602</t>
  </si>
  <si>
    <t xml:space="preserve">Doplňujúce konštrukcie, čelá priepustov a výuste, z betónu železového</t>
  </si>
  <si>
    <t xml:space="preserve">1125060207</t>
  </si>
  <si>
    <t xml:space="preserve">Doplňujúce konštrukcie, čelá priepustov a výuste, z betónu železového tr. C 30/37 (B 35)</t>
  </si>
  <si>
    <t xml:space="preserve">výústné objekty</t>
  </si>
  <si>
    <t xml:space="preserve">RN č.11, VO č.1: 1,9*2,6+3,15*0,3*2=6,8300 [A]</t>
  </si>
  <si>
    <t xml:space="preserve">RN č.11, VO č.2: 1,4*2,1+1,76*0,3*2=3,9960 [B]</t>
  </si>
  <si>
    <t xml:space="preserve">RN č.13.1, VO č.1: 2,15*2,1+4,6*0,3*2=7,2750 [C]</t>
  </si>
  <si>
    <t xml:space="preserve">RN č.13.2, VO č.1: 2,15*2,1+4,6*0,3*2=7,2750 [D]</t>
  </si>
  <si>
    <t xml:space="preserve">RN č.14, VO č.1: 2,15*2,6+4,75*0,3*2=8,4400 [E]</t>
  </si>
  <si>
    <t xml:space="preserve">RN č.14, VO č.2: 2,15*2,6+4,75*0,3*2=8,4400 [F]</t>
  </si>
  <si>
    <t xml:space="preserve">VO na stoke E: 1,54*1,95=3,0030 [G]</t>
  </si>
  <si>
    <t xml:space="preserve">VO na stoke F: 1,49*1,95=2,9055 [H]</t>
  </si>
  <si>
    <t xml:space="preserve">VO na stoke H: 1,8*2,35=4,2300 [I]</t>
  </si>
  <si>
    <t xml:space="preserve">VO na stoke M: 1,23*2,16=2,6568 [J]</t>
  </si>
  <si>
    <t xml:space="preserve">VO na stoke N: 1,08*2=2,1600 [K]</t>
  </si>
  <si>
    <t xml:space="preserve">VO na stoke S: 1,02*1,73=1,7646 [L]</t>
  </si>
  <si>
    <t xml:space="preserve">VO na stoke U: 1,42*1,95=2,7690 [M]</t>
  </si>
  <si>
    <t xml:space="preserve">Spolu: A+B+C+D+E+F+G+H+I+J+K+L+M=61,7449 [N]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, drevené</t>
  </si>
  <si>
    <t xml:space="preserve">13*34,5=448,5000 [A]</t>
  </si>
  <si>
    <t xml:space="preserve">11250621</t>
  </si>
  <si>
    <t xml:space="preserve">Doplňujúce konštrukcie, čelá priepustov a výuste, výstuž z betonárskej ocele</t>
  </si>
  <si>
    <t xml:space="preserve">1125062107</t>
  </si>
  <si>
    <t xml:space="preserve">Doplňujúce konštrukcie, čelá priepustov a výuste, výstuž z betonárskej ocele zo zváraných sietí</t>
  </si>
  <si>
    <t xml:space="preserve">kari sieť 100/100/8</t>
  </si>
  <si>
    <t xml:space="preserve">RN č.11, VO č.1: 42,0m2*7,9kg/m2/1000=0,3318 [A]</t>
  </si>
  <si>
    <t xml:space="preserve">RN č.11, VO č.2: 23,9m2*7,9kg/m2/1000=0,1888 [B]</t>
  </si>
  <si>
    <t xml:space="preserve">RN č.13.1, VO č.1: 44,9m2*7,9kg/m2/1000=0,3547 [C]</t>
  </si>
  <si>
    <t xml:space="preserve">RN č.13.2, VO č.1: 44,9m2*7,9kg/m2/1000=0,3547 [D]</t>
  </si>
  <si>
    <t xml:space="preserve">RN č.14, VO č.1: 53,6m2*7,9kg/m2/1000=0,4234 [E]</t>
  </si>
  <si>
    <t xml:space="preserve">RN č.14, VO č.2: 53,6m2*7,9kg/m2/1000=0,4234 [F]</t>
  </si>
  <si>
    <t xml:space="preserve">VO na stoke E: (4,85*1,85+4,65*1,85)*7,9kg/m2/1000=0,1388 [G]</t>
  </si>
  <si>
    <t xml:space="preserve">VO na stoke F: (4,65*1,85+4,45*1,85)*7,9kg/m2/1000=0,1330 [H]</t>
  </si>
  <si>
    <t xml:space="preserve">VO na stoke H: (5,6*2,25+5,4*2,25)*7,9kg/m2/1000=0,1955 [I]</t>
  </si>
  <si>
    <t xml:space="preserve">VO na stoke M: (3,35*2,05+3,25*2,05)*7,9kg/m2/1000=0,1069 [J]</t>
  </si>
  <si>
    <t xml:space="preserve">VO na stoke N: (3,3*1,9+3,1*1,9)*7,9kg/m2/1000=0,0961 [K]</t>
  </si>
  <si>
    <t xml:space="preserve">VO na stoke S: (3,1*1,65+2,9*1,65)*7,9kg/m2/1000=0,0782 [L]</t>
  </si>
  <si>
    <t xml:space="preserve">VO na stoke U: (4,3*1,85+4,1*1,85)*7,9kg/m2/1000=0,1228 [M]</t>
  </si>
  <si>
    <t xml:space="preserve">Spolu: A+B+C+D+E+F+G+H+I+J+K+L+M=2,9481 [N]</t>
  </si>
  <si>
    <t xml:space="preserve">31200101</t>
  </si>
  <si>
    <t xml:space="preserve">Podkladné konštrukcie pod dlažbu, štrkopiesok</t>
  </si>
  <si>
    <t xml:space="preserve">3120010101</t>
  </si>
  <si>
    <t xml:space="preserve">Podkladné konštrukcie pod dlažbu, štrkopiesok hr. do 200 mm</t>
  </si>
  <si>
    <t xml:space="preserve">hr.100mm</t>
  </si>
  <si>
    <t xml:space="preserve">VO na stoke G: 15,5m2*0,10=1,5500 [A]</t>
  </si>
  <si>
    <t xml:space="preserve">VO na stoke I: 15,5m2*0,10=1,5500 [B]</t>
  </si>
  <si>
    <t xml:space="preserve">VO na stoke O: 20,5m2*0,10=2,0500 [C]</t>
  </si>
  <si>
    <t xml:space="preserve">VO na stoke R: 6,5m2*0,10=0,6500 [D]</t>
  </si>
  <si>
    <t xml:space="preserve">VO na stoke T: 6,5m2*0,10=0,6500 [E]</t>
  </si>
  <si>
    <t xml:space="preserve">Spolu: A+B+C+D+E=6,4500 [F]</t>
  </si>
  <si>
    <t xml:space="preserve">31210203</t>
  </si>
  <si>
    <t xml:space="preserve">Spevnené plochy, rovnaniny z lomového kameňa</t>
  </si>
  <si>
    <t xml:space="preserve">3121020302</t>
  </si>
  <si>
    <t xml:space="preserve">Spevnené plochy, rovnaniny z lomového kameňa do 200 kg</t>
  </si>
  <si>
    <t xml:space="preserve">s presypaným kamenivom fr.8-16mm</t>
  </si>
  <si>
    <t xml:space="preserve">VO na stoke H: 54,0m2*0,30=16,2000 [A]</t>
  </si>
  <si>
    <t xml:space="preserve">VO na stoke M: 23,1m2*0,30=6,9300 [B]</t>
  </si>
  <si>
    <t xml:space="preserve">VO na stoke N: 14,25m2*0,30=4,2750 [C]</t>
  </si>
  <si>
    <t xml:space="preserve">Spolu: A+B+C=27,4050 [D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200mm</t>
  </si>
  <si>
    <t xml:space="preserve">RN č.11, VO č.1: 21,1m2=21,1000 [A]</t>
  </si>
  <si>
    <t xml:space="preserve">RN č.11, VO č.2: 19,1m2=19,1000 [B]</t>
  </si>
  <si>
    <t xml:space="preserve">RN č.13.1, VO č.1: 17,0m2=17,0000 [C]</t>
  </si>
  <si>
    <t xml:space="preserve">RN č.13.2, VO č.1: 17,0m2=17,0000 [D]</t>
  </si>
  <si>
    <t xml:space="preserve">RN č.14, VO č.1: 42,0m2=42,0000 [E]</t>
  </si>
  <si>
    <t xml:space="preserve">RN č.14, VO č.2: 30,2m2=30,2000 [F]</t>
  </si>
  <si>
    <t xml:space="preserve">VO na stoke G: 15,5m2=15,5000 [G]</t>
  </si>
  <si>
    <t xml:space="preserve">VO na stoke I: 15,5m2=15,5000 [H]</t>
  </si>
  <si>
    <t xml:space="preserve">VO na stoke O: 20,5m2=20,5000 [I]</t>
  </si>
  <si>
    <t xml:space="preserve">VO na stoke R: 6,5m2=6,5000 [J]</t>
  </si>
  <si>
    <t xml:space="preserve">VO na stoke T: 6,5m2=6,5000 [K]</t>
  </si>
  <si>
    <t xml:space="preserve">Spolu: A+B+C+D+E+F+G+H+I+J+K=210,9000 [L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výústné objekty na stoke E, F, H, M, N, S, U, do R</t>
  </si>
  <si>
    <t xml:space="preserve">6,25+5,1+6+5,3+3,2+3,2+3,2+2,4+9,9+9,7+9,7+11,5+11,5+9,8=96,7500 [A] </t>
  </si>
  <si>
    <t xml:space="preserve">6101010102</t>
  </si>
  <si>
    <t xml:space="preserve">Izolácie proti vode a zemnej vlhkosti, bežných konštrukcií náterivami a tmelmi na ploche zvislej</t>
  </si>
  <si>
    <t xml:space="preserve">výústné objekty na stoke E, F, H, M, N, S, U, do RN</t>
  </si>
  <si>
    <t xml:space="preserve">10,2+11,2+17,47+11+9,77+8,6+6,87+19,43+12,18+20,85+20,85+22,34+22,34=193,1000 [A]</t>
  </si>
  <si>
    <t xml:space="preserve">45.26.22  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štrkopiesok fr. 16-32mm</t>
  </si>
  <si>
    <t xml:space="preserve">drenážné potrubie pri výskyte podzemnej vody</t>
  </si>
  <si>
    <t xml:space="preserve">stoky: (22,00+31,00+170,00)*0,073=16,2790 [A]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retenčné nádrže - piesčito-hlinitá vrstva hr. 300mm</t>
  </si>
  <si>
    <t xml:space="preserve">RN č.11: 1263,0m2*0,30=378,9000 [A]</t>
  </si>
  <si>
    <t xml:space="preserve">RN č.12: 564,0m2*0,30=169,2000 [B]</t>
  </si>
  <si>
    <t xml:space="preserve">RN č.13.1: 422,0m2*0,30=126,6000 [C]</t>
  </si>
  <si>
    <t xml:space="preserve">RN č. 13.2: 777,0m2*0,30=233,1000 [D]</t>
  </si>
  <si>
    <t xml:space="preserve">RN č. 14: 2450,0m2*0,30=735,0000 [E]</t>
  </si>
  <si>
    <t xml:space="preserve">Spolu: A+B+C+D+E=1 642,8000 [F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stoky: 22,00+31,00+170,00=223,0000 [A]</t>
  </si>
  <si>
    <t xml:space="preserve">ORL - obvodové drenážné potrubie</t>
  </si>
  <si>
    <t xml:space="preserve">ORL č.1: 2*(12,30+5,80)=36,2000 [B]</t>
  </si>
  <si>
    <t xml:space="preserve">ORL č.2: 2*(23,20+4,60)=55,6000 [C]</t>
  </si>
  <si>
    <t xml:space="preserve">ORL č.3: 2*(14,80+5,10)=39,8000 [D]</t>
  </si>
  <si>
    <t xml:space="preserve">ORL č.4: 2*(19,50+5,75)=50,5000 [E]</t>
  </si>
  <si>
    <t xml:space="preserve">ORL č.8: 2*(14,80+4,60)=38,8000 [F]</t>
  </si>
  <si>
    <t xml:space="preserve">retenčné nádrže - obvodové drenážné potrubie</t>
  </si>
  <si>
    <t xml:space="preserve">RN č.11: 205,0m=205,0000 [G]</t>
  </si>
  <si>
    <t xml:space="preserve">RN č.12: 120,0m=120,0000 [H]</t>
  </si>
  <si>
    <t xml:space="preserve">RN č.13.1: 115,0m=115,0000 [I]</t>
  </si>
  <si>
    <t xml:space="preserve">RN č.13.2: 127,0m=127,0000 [J]</t>
  </si>
  <si>
    <t xml:space="preserve">RN č.14: 185,0m=185,0000 [K]</t>
  </si>
  <si>
    <t xml:space="preserve">Spolu: A+B+C+D+E+F+G+H+I+J+K=1 195,9000 [L]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geotextília tkaná 100% PP</t>
  </si>
  <si>
    <t xml:space="preserve">vsak č.1: 1000m2=1 000,0000 [A]</t>
  </si>
  <si>
    <t xml:space="preserve">vsak č.2: 1600=1 600,0000 [B]</t>
  </si>
  <si>
    <t xml:space="preserve">vsak č.3: 2500m2=2 500,0000 [C]</t>
  </si>
  <si>
    <t xml:space="preserve">vsak č.4: 1250,0m2=1 250,0000 [D]</t>
  </si>
  <si>
    <t xml:space="preserve">retenčné nádrže - mechanicky spevnená geotextília</t>
  </si>
  <si>
    <t xml:space="preserve">RN č.11: 1263,0m2+203,00*0,55=1 374,6500 [E]</t>
  </si>
  <si>
    <t xml:space="preserve">RN č.12: 564,0m2+119,00*0,55=629,4500 [F]</t>
  </si>
  <si>
    <t xml:space="preserve">RN č.13.1: 422,0m2+113,00*0,55=484,1500 [G]</t>
  </si>
  <si>
    <t xml:space="preserve">RN č. 13.2: 777,0m2+128,00*0,55=847,4000 [H]</t>
  </si>
  <si>
    <t xml:space="preserve">RN č. 14: 2450,0m2+184,00*0,55=2 551,2000 [I]</t>
  </si>
  <si>
    <t xml:space="preserve">Spolu: A+B+C+D+E+F+G+H+I=12 236,8500 [J]</t>
  </si>
  <si>
    <t xml:space="preserve">0201055302</t>
  </si>
  <si>
    <t xml:space="preserve">Zlepšovanie základovej pôdy, drenážne vrstvy z geosyntetického materiálu - geosietí</t>
  </si>
  <si>
    <t xml:space="preserve">retenčné nádrže - protierozná georohož</t>
  </si>
  <si>
    <t xml:space="preserve">vrátane kotvenia - roxor tvaru "U" priemer 6mm, dĺ. 400mm</t>
  </si>
  <si>
    <t xml:space="preserve">RN č.11: 203,05*10,00=2 030,5000 [A] "(kotvenie 4580ks)"</t>
  </si>
  <si>
    <t xml:space="preserve">RN č.12: 119,00*5,00=595,0000 [B] "(kotvenie 1190ks)"</t>
  </si>
  <si>
    <t xml:space="preserve">RN č.13.1: 113,00*9,50=1 073,5000 [C] "(kotvenie 1928ks)"</t>
  </si>
  <si>
    <t xml:space="preserve">RN č. 13.2: 127,00*8,00=1 016,0000 [D]" (kotvenie 2032ks)"</t>
  </si>
  <si>
    <t xml:space="preserve">RN č. 14: 3375,0m2-2516,0m2+125,00*4,00=1 359,0000 [E] (kotvenie 2718ks)</t>
  </si>
  <si>
    <t xml:space="preserve">Spolu: A+B+C+D+E=6 074,0000 [F]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vsak č.2: 8,00*241,00*2+8,00*4,40*2=3 926,4000 [A]</t>
  </si>
  <si>
    <t xml:space="preserve">vsak č.3: 8,00*365,00*2+8,00*2,80*2=5 884,8000 [B]</t>
  </si>
  <si>
    <t xml:space="preserve">vsak č.4: 206,00*8,00=1 648,0000 [C]</t>
  </si>
  <si>
    <t xml:space="preserve">Spolu: A+B+C=11 459,2000 [D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 11549,2m2=11 549,2000 [A]</t>
  </si>
  <si>
    <t xml:space="preserve">25020111</t>
  </si>
  <si>
    <t xml:space="preserve">Studne, betónové skruže celokruhové</t>
  </si>
  <si>
    <t xml:space="preserve">2502011101</t>
  </si>
  <si>
    <t xml:space="preserve">Studne, betónové skruže celokruhové od D 0,80 m do D 1,50 m</t>
  </si>
  <si>
    <t xml:space="preserve">betónová skruž DN800 na preč. vody v jámách ORL</t>
  </si>
  <si>
    <t xml:space="preserve">ORL č.1: 1ks=1,0000 [A]</t>
  </si>
  <si>
    <t xml:space="preserve">ORL č.2: 2ks=2,0000 [B]</t>
  </si>
  <si>
    <t xml:space="preserve">ORL č.3: 2ks=2,0000 [C]</t>
  </si>
  <si>
    <t xml:space="preserve">ORL č.4: 2ks=2,0000 [D]</t>
  </si>
  <si>
    <t xml:space="preserve">ORL č.8: 1ks=1,0000 [E]</t>
  </si>
  <si>
    <t xml:space="preserve">RN č.11: 4ks=4,0000 [F]</t>
  </si>
  <si>
    <t xml:space="preserve">RN č.12: 3ks=3,0000 [G]</t>
  </si>
  <si>
    <t xml:space="preserve">RN č.13.1: 3ks=3,0000 [H]</t>
  </si>
  <si>
    <t xml:space="preserve">RN č.13.2: 3ks=3,0000 [I]</t>
  </si>
  <si>
    <t xml:space="preserve">RN č. 14: 4ks=4,0000 [J]</t>
  </si>
  <si>
    <t xml:space="preserve">Spolu: A+B+C+D+E+F+G+H+I+J=25,0000 [K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\ ###\ ###\ ###\ ##0.000"/>
    <numFmt numFmtId="168" formatCode="_-* #,##0.000&quot; €&quot;_-;\-* #,##0.000&quot; €&quot;_-;_-* \-??&quot; €&quot;_-;_-@_-"/>
    <numFmt numFmtId="169" formatCode="0.000"/>
    <numFmt numFmtId="170" formatCode="@"/>
    <numFmt numFmtId="171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66CC"/>
      <name val="Arial"/>
      <family val="2"/>
      <charset val="238"/>
    </font>
    <font>
      <sz val="10"/>
      <color rgb="FFFFCC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33CCCC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0"/>
      <color rgb="FFFFCC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false" showRowColHeaders="true" showZeros="true" rightToLeft="false" tabSelected="true" showOutlineSymbols="true" defaultGridColor="true" view="normal" topLeftCell="A958" colorId="64" zoomScale="100" zoomScaleNormal="100" zoomScalePageLayoutView="100" workbookViewId="0">
      <selection pane="topLeft" activeCell="D375" activeCellId="0" sqref="D3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3" width="52.7"/>
    <col collapsed="false" customWidth="true" hidden="false" outlineLevel="0" max="6" min="6" style="1" width="16.28"/>
    <col collapsed="false" customWidth="true" hidden="false" outlineLevel="0" max="7" min="7" style="1" width="6.28"/>
    <col collapsed="false" customWidth="true" hidden="false" outlineLevel="0" max="8" min="8" style="4" width="12.85"/>
    <col collapsed="false" customWidth="true" hidden="true" outlineLevel="0" max="9" min="9" style="1" width="9.14"/>
    <col collapsed="false" customWidth="true" hidden="false" outlineLevel="0" max="11" min="10" style="1" width="12.85"/>
    <col collapsed="false" customWidth="true" hidden="false" outlineLevel="0" max="13" min="12" style="1" width="9.14"/>
  </cols>
  <sheetData>
    <row r="1" customFormat="false" ht="12.75" hidden="false" customHeight="true" outlineLevel="0" collapsed="false">
      <c r="A1" s="1" t="s">
        <v>0</v>
      </c>
      <c r="D1" s="5" t="s">
        <v>1</v>
      </c>
      <c r="E1" s="6" t="s">
        <v>2</v>
      </c>
    </row>
    <row r="2" customFormat="false" ht="12.75" hidden="false" customHeight="true" outlineLevel="0" collapsed="false">
      <c r="A2" s="1" t="s">
        <v>3</v>
      </c>
    </row>
    <row r="3" customFormat="false" ht="12.75" hidden="false" customHeight="true" outlineLevel="0" collapsed="false">
      <c r="B3" s="7"/>
    </row>
    <row r="4" customFormat="false" ht="12.75" hidden="false" customHeight="true" outlineLevel="0" collapsed="false">
      <c r="A4" s="8" t="s">
        <v>4</v>
      </c>
      <c r="B4" s="9" t="s">
        <v>5</v>
      </c>
      <c r="C4" s="9"/>
      <c r="D4" s="9"/>
      <c r="E4" s="10" t="s">
        <v>6</v>
      </c>
      <c r="F4" s="10"/>
      <c r="G4" s="11" t="s">
        <v>7</v>
      </c>
      <c r="H4" s="12" t="s">
        <v>8</v>
      </c>
      <c r="I4" s="10"/>
    </row>
    <row r="5" customFormat="false" ht="12.75" hidden="false" customHeight="true" outlineLevel="0" collapsed="false">
      <c r="A5" s="13" t="s">
        <v>9</v>
      </c>
      <c r="B5" s="14" t="s">
        <v>10</v>
      </c>
      <c r="C5" s="10" t="s">
        <v>11</v>
      </c>
      <c r="D5" s="10" t="s">
        <v>12</v>
      </c>
      <c r="E5" s="15" t="s">
        <v>13</v>
      </c>
      <c r="F5" s="10" t="s">
        <v>14</v>
      </c>
      <c r="G5" s="11"/>
      <c r="H5" s="12"/>
      <c r="I5" s="10"/>
    </row>
    <row r="6" customFormat="false" ht="12.75" hidden="false" customHeight="true" outlineLevel="0" collapsed="false">
      <c r="A6" s="16"/>
      <c r="B6" s="17"/>
      <c r="C6" s="18"/>
      <c r="D6" s="18"/>
      <c r="E6" s="19"/>
      <c r="F6" s="18"/>
      <c r="G6" s="18"/>
      <c r="H6" s="20"/>
      <c r="I6" s="21"/>
    </row>
    <row r="7" customFormat="false" ht="12.75" hidden="false" customHeight="true" outlineLevel="0" collapsed="false">
      <c r="A7" s="22" t="s">
        <v>15</v>
      </c>
      <c r="B7" s="17"/>
      <c r="C7" s="18"/>
      <c r="D7" s="18"/>
      <c r="E7" s="23" t="s">
        <v>16</v>
      </c>
      <c r="F7" s="18"/>
      <c r="G7" s="18"/>
      <c r="H7" s="20"/>
      <c r="I7" s="24"/>
    </row>
    <row r="8" customFormat="false" ht="12.75" hidden="false" customHeight="true" outlineLevel="0" collapsed="false">
      <c r="A8" s="22"/>
      <c r="B8" s="17"/>
      <c r="C8" s="18"/>
      <c r="D8" s="18"/>
      <c r="E8" s="23"/>
      <c r="F8" s="18"/>
      <c r="G8" s="18"/>
      <c r="H8" s="20"/>
      <c r="I8" s="24"/>
    </row>
    <row r="9" customFormat="false" ht="25.5" hidden="false" customHeight="true" outlineLevel="0" collapsed="false">
      <c r="A9" s="16"/>
      <c r="B9" s="25" t="n">
        <f aca="false">MAX(B$1:B8)+1</f>
        <v>1</v>
      </c>
      <c r="C9" s="26" t="s">
        <v>17</v>
      </c>
      <c r="D9" s="18"/>
      <c r="E9" s="27" t="s">
        <v>18</v>
      </c>
      <c r="F9" s="18"/>
      <c r="G9" s="26" t="s">
        <v>19</v>
      </c>
      <c r="H9" s="28" t="n">
        <v>102.6</v>
      </c>
      <c r="I9" s="24"/>
    </row>
    <row r="10" customFormat="false" ht="25.5" hidden="false" customHeight="true" outlineLevel="0" collapsed="false">
      <c r="A10" s="16"/>
      <c r="B10" s="17"/>
      <c r="C10" s="18"/>
      <c r="D10" s="18" t="s">
        <v>20</v>
      </c>
      <c r="E10" s="19" t="s">
        <v>21</v>
      </c>
      <c r="F10" s="18"/>
      <c r="G10" s="18" t="s">
        <v>19</v>
      </c>
      <c r="H10" s="29" t="n">
        <v>102.6</v>
      </c>
      <c r="I10" s="24"/>
    </row>
    <row r="11" customFormat="false" ht="12.75" hidden="false" customHeight="true" outlineLevel="0" collapsed="false">
      <c r="A11" s="16"/>
      <c r="B11" s="17"/>
      <c r="C11" s="18"/>
      <c r="D11" s="18"/>
      <c r="E11" s="19" t="s">
        <v>22</v>
      </c>
      <c r="F11" s="18"/>
      <c r="G11" s="18"/>
      <c r="H11" s="20"/>
      <c r="I11" s="24"/>
    </row>
    <row r="12" customFormat="false" ht="12.75" hidden="false" customHeight="true" outlineLevel="0" collapsed="false">
      <c r="A12" s="16"/>
      <c r="B12" s="17"/>
      <c r="C12" s="18"/>
      <c r="D12" s="18"/>
      <c r="E12" s="19" t="s">
        <v>23</v>
      </c>
      <c r="F12" s="30" t="n">
        <v>50</v>
      </c>
      <c r="G12" s="18"/>
      <c r="H12" s="20"/>
      <c r="I12" s="24"/>
    </row>
    <row r="13" customFormat="false" ht="12.75" hidden="false" customHeight="true" outlineLevel="0" collapsed="false">
      <c r="A13" s="16"/>
      <c r="B13" s="17"/>
      <c r="C13" s="18"/>
      <c r="D13" s="18"/>
      <c r="E13" s="19" t="s">
        <v>24</v>
      </c>
      <c r="F13" s="30" t="n">
        <v>41.4</v>
      </c>
      <c r="G13" s="18"/>
      <c r="H13" s="20"/>
      <c r="I13" s="24"/>
    </row>
    <row r="14" customFormat="false" ht="12.75" hidden="false" customHeight="true" outlineLevel="0" collapsed="false">
      <c r="A14" s="16"/>
      <c r="B14" s="17"/>
      <c r="C14" s="18"/>
      <c r="D14" s="18"/>
      <c r="E14" s="19" t="s">
        <v>25</v>
      </c>
      <c r="F14" s="30" t="n">
        <v>11.2</v>
      </c>
      <c r="G14" s="18"/>
      <c r="H14" s="20"/>
      <c r="I14" s="24"/>
    </row>
    <row r="15" customFormat="false" ht="12.75" hidden="false" customHeight="true" outlineLevel="0" collapsed="false">
      <c r="A15" s="16"/>
      <c r="B15" s="17"/>
      <c r="C15" s="18"/>
      <c r="D15" s="18"/>
      <c r="E15" s="19" t="s">
        <v>26</v>
      </c>
      <c r="F15" s="30" t="n">
        <v>102.6</v>
      </c>
      <c r="G15" s="18"/>
      <c r="H15" s="20"/>
      <c r="I15" s="24"/>
    </row>
    <row r="16" customFormat="false" ht="12.75" hidden="false" customHeight="true" outlineLevel="0" collapsed="false">
      <c r="A16" s="16"/>
      <c r="B16" s="17"/>
      <c r="C16" s="18"/>
      <c r="D16" s="18"/>
      <c r="E16" s="19"/>
      <c r="F16" s="30"/>
      <c r="G16" s="18"/>
      <c r="H16" s="20"/>
      <c r="I16" s="24"/>
    </row>
    <row r="17" customFormat="false" ht="25.5" hidden="false" customHeight="true" outlineLevel="0" collapsed="false">
      <c r="A17" s="16"/>
      <c r="B17" s="25" t="n">
        <f aca="false">MAX(B$1:B16)+1</f>
        <v>2</v>
      </c>
      <c r="C17" s="26" t="s">
        <v>27</v>
      </c>
      <c r="D17" s="18"/>
      <c r="E17" s="27" t="s">
        <v>28</v>
      </c>
      <c r="F17" s="18"/>
      <c r="G17" s="26" t="s">
        <v>19</v>
      </c>
      <c r="H17" s="28" t="n">
        <v>102.6</v>
      </c>
      <c r="I17" s="24"/>
    </row>
    <row r="18" customFormat="false" ht="25.5" hidden="false" customHeight="true" outlineLevel="0" collapsed="false">
      <c r="A18" s="16"/>
      <c r="B18" s="17"/>
      <c r="C18" s="18"/>
      <c r="D18" s="18" t="s">
        <v>29</v>
      </c>
      <c r="E18" s="19" t="s">
        <v>30</v>
      </c>
      <c r="F18" s="18"/>
      <c r="G18" s="18" t="s">
        <v>19</v>
      </c>
      <c r="H18" s="29" t="n">
        <v>102.6</v>
      </c>
      <c r="I18" s="24"/>
    </row>
    <row r="19" customFormat="false" ht="12.75" hidden="false" customHeight="true" outlineLevel="0" collapsed="false">
      <c r="A19" s="16"/>
      <c r="B19" s="17"/>
      <c r="C19" s="18"/>
      <c r="D19" s="18"/>
      <c r="E19" s="19" t="s">
        <v>22</v>
      </c>
      <c r="F19" s="18"/>
      <c r="G19" s="18"/>
      <c r="H19" s="20"/>
      <c r="I19" s="24"/>
    </row>
    <row r="20" customFormat="false" ht="12.75" hidden="false" customHeight="true" outlineLevel="0" collapsed="false">
      <c r="A20" s="16"/>
      <c r="B20" s="17"/>
      <c r="C20" s="18"/>
      <c r="D20" s="18"/>
      <c r="E20" s="19" t="s">
        <v>23</v>
      </c>
      <c r="F20" s="30" t="n">
        <v>50</v>
      </c>
      <c r="G20" s="18"/>
      <c r="H20" s="20"/>
      <c r="I20" s="24"/>
    </row>
    <row r="21" customFormat="false" ht="12.75" hidden="false" customHeight="true" outlineLevel="0" collapsed="false">
      <c r="A21" s="16"/>
      <c r="B21" s="17"/>
      <c r="C21" s="18"/>
      <c r="D21" s="18"/>
      <c r="E21" s="19" t="s">
        <v>24</v>
      </c>
      <c r="F21" s="30" t="n">
        <v>41.4</v>
      </c>
      <c r="G21" s="18"/>
      <c r="H21" s="20"/>
      <c r="I21" s="24"/>
    </row>
    <row r="22" customFormat="false" ht="12.75" hidden="false" customHeight="true" outlineLevel="0" collapsed="false">
      <c r="A22" s="16"/>
      <c r="B22" s="17"/>
      <c r="C22" s="18"/>
      <c r="D22" s="18"/>
      <c r="E22" s="19" t="s">
        <v>25</v>
      </c>
      <c r="F22" s="30" t="n">
        <v>11.2</v>
      </c>
      <c r="G22" s="18"/>
      <c r="H22" s="20"/>
      <c r="I22" s="24"/>
    </row>
    <row r="23" customFormat="false" ht="12.75" hidden="false" customHeight="true" outlineLevel="0" collapsed="false">
      <c r="A23" s="16"/>
      <c r="B23" s="17"/>
      <c r="C23" s="18"/>
      <c r="D23" s="18"/>
      <c r="E23" s="19" t="s">
        <v>26</v>
      </c>
      <c r="F23" s="30" t="n">
        <v>102.6</v>
      </c>
      <c r="G23" s="18"/>
      <c r="H23" s="20"/>
      <c r="I23" s="24"/>
    </row>
    <row r="24" customFormat="false" ht="12.75" hidden="false" customHeight="true" outlineLevel="0" collapsed="false">
      <c r="A24" s="16"/>
      <c r="B24" s="17"/>
      <c r="C24" s="18"/>
      <c r="D24" s="18"/>
      <c r="E24" s="19"/>
      <c r="F24" s="30"/>
      <c r="G24" s="18"/>
      <c r="H24" s="20"/>
      <c r="I24" s="24"/>
    </row>
    <row r="25" customFormat="false" ht="12.75" hidden="false" customHeight="true" outlineLevel="0" collapsed="false">
      <c r="A25" s="16"/>
      <c r="B25" s="25" t="n">
        <f aca="false">MAX(B$1:B24)+1</f>
        <v>3</v>
      </c>
      <c r="C25" s="26" t="s">
        <v>31</v>
      </c>
      <c r="D25" s="18"/>
      <c r="E25" s="27" t="s">
        <v>32</v>
      </c>
      <c r="F25" s="18"/>
      <c r="G25" s="26" t="s">
        <v>33</v>
      </c>
      <c r="H25" s="28" t="n">
        <v>69.255</v>
      </c>
      <c r="I25" s="24"/>
    </row>
    <row r="26" customFormat="false" ht="12.75" hidden="false" customHeight="true" outlineLevel="0" collapsed="false">
      <c r="A26" s="16"/>
      <c r="B26" s="17"/>
      <c r="C26" s="18"/>
      <c r="D26" s="18" t="s">
        <v>34</v>
      </c>
      <c r="E26" s="19" t="s">
        <v>35</v>
      </c>
      <c r="F26" s="18"/>
      <c r="G26" s="18" t="s">
        <v>33</v>
      </c>
      <c r="H26" s="29" t="n">
        <v>69.255</v>
      </c>
      <c r="I26" s="24"/>
    </row>
    <row r="27" customFormat="false" ht="12.75" hidden="false" customHeight="true" outlineLevel="0" collapsed="false">
      <c r="A27" s="16"/>
      <c r="B27" s="17"/>
      <c r="C27" s="18"/>
      <c r="D27" s="18"/>
      <c r="E27" s="19" t="s">
        <v>36</v>
      </c>
      <c r="F27" s="30" t="n">
        <v>45.144</v>
      </c>
      <c r="G27" s="18"/>
      <c r="H27" s="20"/>
      <c r="I27" s="24"/>
    </row>
    <row r="28" customFormat="false" ht="12.75" hidden="false" customHeight="true" outlineLevel="0" collapsed="false">
      <c r="A28" s="16"/>
      <c r="B28" s="17"/>
      <c r="C28" s="18"/>
      <c r="D28" s="18"/>
      <c r="E28" s="19" t="s">
        <v>37</v>
      </c>
      <c r="F28" s="30" t="n">
        <v>24.111</v>
      </c>
      <c r="G28" s="18"/>
      <c r="H28" s="20"/>
      <c r="I28" s="24"/>
    </row>
    <row r="29" customFormat="false" ht="12.75" hidden="false" customHeight="true" outlineLevel="0" collapsed="false">
      <c r="A29" s="16"/>
      <c r="B29" s="17"/>
      <c r="C29" s="18"/>
      <c r="D29" s="18"/>
      <c r="E29" s="19" t="s">
        <v>38</v>
      </c>
      <c r="F29" s="30" t="n">
        <v>69.255</v>
      </c>
      <c r="G29" s="18"/>
      <c r="H29" s="20"/>
      <c r="I29" s="24"/>
    </row>
    <row r="30" customFormat="false" ht="12.75" hidden="false" customHeight="true" outlineLevel="0" collapsed="false">
      <c r="A30" s="16"/>
      <c r="B30" s="17"/>
      <c r="C30" s="18"/>
      <c r="D30" s="18"/>
      <c r="E30" s="19"/>
      <c r="F30" s="30"/>
      <c r="G30" s="18"/>
      <c r="H30" s="20"/>
      <c r="I30" s="24"/>
    </row>
    <row r="31" customFormat="false" ht="12.75" hidden="false" customHeight="true" outlineLevel="0" collapsed="false">
      <c r="A31" s="22" t="s">
        <v>39</v>
      </c>
      <c r="B31" s="17"/>
      <c r="C31" s="18"/>
      <c r="D31" s="18"/>
      <c r="E31" s="23" t="s">
        <v>40</v>
      </c>
      <c r="F31" s="18"/>
      <c r="G31" s="18"/>
      <c r="H31" s="20"/>
      <c r="I31" s="24"/>
    </row>
    <row r="32" customFormat="false" ht="12.75" hidden="false" customHeight="true" outlineLevel="0" collapsed="false">
      <c r="A32" s="22"/>
      <c r="B32" s="17"/>
      <c r="C32" s="18"/>
      <c r="D32" s="18"/>
      <c r="E32" s="23"/>
      <c r="F32" s="18"/>
      <c r="G32" s="18"/>
      <c r="H32" s="20"/>
      <c r="I32" s="24"/>
    </row>
    <row r="33" customFormat="false" ht="12.75" hidden="false" customHeight="true" outlineLevel="0" collapsed="false">
      <c r="A33" s="16"/>
      <c r="B33" s="25" t="n">
        <f aca="false">MAX(B$1:B32)+1</f>
        <v>4</v>
      </c>
      <c r="C33" s="26" t="s">
        <v>41</v>
      </c>
      <c r="D33" s="18"/>
      <c r="E33" s="27" t="s">
        <v>42</v>
      </c>
      <c r="F33" s="18"/>
      <c r="G33" s="26" t="s">
        <v>43</v>
      </c>
      <c r="H33" s="28" t="n">
        <v>288</v>
      </c>
      <c r="I33" s="24"/>
    </row>
    <row r="34" customFormat="false" ht="25.5" hidden="false" customHeight="true" outlineLevel="0" collapsed="false">
      <c r="A34" s="16"/>
      <c r="B34" s="17"/>
      <c r="C34" s="18"/>
      <c r="D34" s="18" t="s">
        <v>44</v>
      </c>
      <c r="E34" s="19" t="s">
        <v>45</v>
      </c>
      <c r="F34" s="18"/>
      <c r="G34" s="18" t="s">
        <v>43</v>
      </c>
      <c r="H34" s="29" t="n">
        <v>288</v>
      </c>
      <c r="I34" s="24"/>
    </row>
    <row r="35" customFormat="false" ht="12.75" hidden="false" customHeight="true" outlineLevel="0" collapsed="false">
      <c r="A35" s="16"/>
      <c r="B35" s="17"/>
      <c r="C35" s="18"/>
      <c r="D35" s="18"/>
      <c r="E35" s="19" t="s">
        <v>46</v>
      </c>
      <c r="F35" s="30" t="n">
        <v>288</v>
      </c>
      <c r="G35" s="18"/>
      <c r="H35" s="20"/>
      <c r="I35" s="24"/>
    </row>
    <row r="36" customFormat="false" ht="14.25" hidden="false" customHeight="true" outlineLevel="0" collapsed="false">
      <c r="A36" s="16"/>
      <c r="B36" s="17"/>
      <c r="C36" s="18"/>
      <c r="D36" s="18"/>
      <c r="E36" s="19"/>
      <c r="F36" s="30"/>
      <c r="G36" s="18"/>
      <c r="H36" s="20"/>
      <c r="I36" s="24"/>
    </row>
    <row r="37" customFormat="false" ht="12.75" hidden="false" customHeight="true" outlineLevel="0" collapsed="false">
      <c r="A37" s="16"/>
      <c r="B37" s="17"/>
      <c r="C37" s="18"/>
      <c r="D37" s="18"/>
      <c r="E37" s="19"/>
      <c r="F37" s="30"/>
      <c r="G37" s="18"/>
      <c r="H37" s="20"/>
      <c r="I37" s="24"/>
    </row>
    <row r="38" customFormat="false" ht="12.75" hidden="false" customHeight="true" outlineLevel="0" collapsed="false">
      <c r="A38" s="16"/>
      <c r="B38" s="25" t="n">
        <f aca="false">MAX(B$1:B37)+1</f>
        <v>5</v>
      </c>
      <c r="C38" s="26" t="s">
        <v>47</v>
      </c>
      <c r="D38" s="18"/>
      <c r="E38" s="27" t="s">
        <v>48</v>
      </c>
      <c r="F38" s="18"/>
      <c r="G38" s="26" t="s">
        <v>49</v>
      </c>
      <c r="H38" s="28" t="n">
        <v>14301.383</v>
      </c>
      <c r="I38" s="24"/>
    </row>
    <row r="39" customFormat="false" ht="12.75" hidden="false" customHeight="true" outlineLevel="0" collapsed="false">
      <c r="A39" s="16"/>
      <c r="B39" s="17"/>
      <c r="C39" s="18"/>
      <c r="D39" s="18" t="s">
        <v>50</v>
      </c>
      <c r="E39" s="19" t="s">
        <v>51</v>
      </c>
      <c r="F39" s="18"/>
      <c r="G39" s="18" t="s">
        <v>49</v>
      </c>
      <c r="H39" s="29" t="n">
        <v>14301.383</v>
      </c>
      <c r="I39" s="24"/>
    </row>
    <row r="40" customFormat="false" ht="12.75" hidden="false" customHeight="true" outlineLevel="0" collapsed="false">
      <c r="A40" s="16"/>
      <c r="B40" s="17"/>
      <c r="C40" s="18"/>
      <c r="D40" s="18"/>
      <c r="E40" s="19" t="s">
        <v>52</v>
      </c>
      <c r="F40" s="18"/>
      <c r="G40" s="18"/>
      <c r="H40" s="20"/>
      <c r="I40" s="24"/>
    </row>
    <row r="41" customFormat="false" ht="12.75" hidden="false" customHeight="true" outlineLevel="0" collapsed="false">
      <c r="A41" s="16"/>
      <c r="B41" s="17"/>
      <c r="C41" s="18"/>
      <c r="D41" s="18"/>
      <c r="E41" s="19" t="s">
        <v>53</v>
      </c>
      <c r="F41" s="18"/>
      <c r="G41" s="18"/>
      <c r="H41" s="20"/>
      <c r="I41" s="24"/>
    </row>
    <row r="42" customFormat="false" ht="12.75" hidden="false" customHeight="true" outlineLevel="0" collapsed="false">
      <c r="A42" s="16"/>
      <c r="B42" s="17"/>
      <c r="C42" s="18"/>
      <c r="D42" s="18"/>
      <c r="E42" s="19" t="s">
        <v>54</v>
      </c>
      <c r="F42" s="30" t="n">
        <v>800</v>
      </c>
      <c r="G42" s="18"/>
      <c r="H42" s="20"/>
      <c r="I42" s="24"/>
      <c r="K42" s="31"/>
    </row>
    <row r="43" customFormat="false" ht="12.75" hidden="false" customHeight="true" outlineLevel="0" collapsed="false">
      <c r="A43" s="16"/>
      <c r="B43" s="17"/>
      <c r="C43" s="18"/>
      <c r="D43" s="18"/>
      <c r="E43" s="19" t="s">
        <v>55</v>
      </c>
      <c r="F43" s="30" t="n">
        <v>3299.4</v>
      </c>
      <c r="G43" s="18"/>
      <c r="H43" s="20"/>
      <c r="I43" s="24"/>
    </row>
    <row r="44" customFormat="false" ht="12.75" hidden="false" customHeight="true" outlineLevel="0" collapsed="false">
      <c r="A44" s="16"/>
      <c r="B44" s="17"/>
      <c r="C44" s="18"/>
      <c r="D44" s="18"/>
      <c r="E44" s="19" t="s">
        <v>56</v>
      </c>
      <c r="F44" s="30" t="n">
        <v>65.625</v>
      </c>
      <c r="G44" s="18"/>
      <c r="H44" s="20"/>
      <c r="I44" s="24"/>
    </row>
    <row r="45" customFormat="false" ht="12.75" hidden="false" customHeight="true" outlineLevel="0" collapsed="false">
      <c r="A45" s="16"/>
      <c r="B45" s="17"/>
      <c r="C45" s="18"/>
      <c r="D45" s="18"/>
      <c r="E45" s="19" t="s">
        <v>57</v>
      </c>
      <c r="F45" s="30" t="n">
        <v>38.9434</v>
      </c>
      <c r="G45" s="18"/>
      <c r="H45" s="20"/>
      <c r="I45" s="24"/>
    </row>
    <row r="46" customFormat="false" ht="12.75" hidden="false" customHeight="true" outlineLevel="0" collapsed="false">
      <c r="A46" s="16"/>
      <c r="B46" s="17"/>
      <c r="C46" s="18"/>
      <c r="D46" s="18"/>
      <c r="E46" s="19" t="s">
        <v>58</v>
      </c>
      <c r="F46" s="30" t="n">
        <v>68.2</v>
      </c>
      <c r="G46" s="18"/>
      <c r="H46" s="20"/>
      <c r="I46" s="24"/>
    </row>
    <row r="47" customFormat="false" ht="12.75" hidden="false" customHeight="true" outlineLevel="0" collapsed="false">
      <c r="A47" s="16"/>
      <c r="B47" s="17"/>
      <c r="C47" s="18"/>
      <c r="D47" s="18"/>
      <c r="E47" s="19" t="s">
        <v>59</v>
      </c>
      <c r="F47" s="18"/>
      <c r="G47" s="18"/>
      <c r="H47" s="20"/>
      <c r="I47" s="24"/>
    </row>
    <row r="48" customFormat="false" ht="12.75" hidden="false" customHeight="true" outlineLevel="0" collapsed="false">
      <c r="A48" s="16"/>
      <c r="B48" s="17"/>
      <c r="C48" s="18"/>
      <c r="D48" s="18"/>
      <c r="E48" s="19" t="s">
        <v>60</v>
      </c>
      <c r="F48" s="30" t="n">
        <v>34.1359</v>
      </c>
      <c r="G48" s="18"/>
      <c r="H48" s="20"/>
      <c r="I48" s="24"/>
    </row>
    <row r="49" customFormat="false" ht="12.75" hidden="false" customHeight="true" outlineLevel="0" collapsed="false">
      <c r="A49" s="16"/>
      <c r="B49" s="17"/>
      <c r="C49" s="18"/>
      <c r="D49" s="18"/>
      <c r="E49" s="19" t="s">
        <v>61</v>
      </c>
      <c r="F49" s="30" t="n">
        <v>337.12</v>
      </c>
      <c r="G49" s="18"/>
      <c r="H49" s="20"/>
      <c r="I49" s="24"/>
    </row>
    <row r="50" customFormat="false" ht="12.75" hidden="false" customHeight="true" outlineLevel="0" collapsed="false">
      <c r="A50" s="16"/>
      <c r="B50" s="17"/>
      <c r="C50" s="18"/>
      <c r="D50" s="18"/>
      <c r="E50" s="19" t="s">
        <v>62</v>
      </c>
      <c r="F50" s="30" t="n">
        <v>338.13</v>
      </c>
      <c r="G50" s="18"/>
      <c r="H50" s="20"/>
      <c r="I50" s="24"/>
    </row>
    <row r="51" customFormat="false" ht="12.75" hidden="false" customHeight="true" outlineLevel="0" collapsed="false">
      <c r="A51" s="16"/>
      <c r="B51" s="17"/>
      <c r="C51" s="18"/>
      <c r="D51" s="18"/>
      <c r="E51" s="19" t="s">
        <v>63</v>
      </c>
      <c r="F51" s="30" t="n">
        <v>545.03</v>
      </c>
      <c r="G51" s="18"/>
      <c r="H51" s="20"/>
      <c r="I51" s="24"/>
    </row>
    <row r="52" customFormat="false" ht="12.75" hidden="false" customHeight="true" outlineLevel="0" collapsed="false">
      <c r="A52" s="16"/>
      <c r="B52" s="17"/>
      <c r="C52" s="18"/>
      <c r="D52" s="18"/>
      <c r="E52" s="19" t="s">
        <v>64</v>
      </c>
      <c r="F52" s="30" t="n">
        <v>6.29</v>
      </c>
      <c r="G52" s="18"/>
      <c r="H52" s="20"/>
      <c r="I52" s="24"/>
    </row>
    <row r="53" customFormat="false" ht="12.75" hidden="false" customHeight="true" outlineLevel="0" collapsed="false">
      <c r="A53" s="16"/>
      <c r="B53" s="17"/>
      <c r="C53" s="18"/>
      <c r="D53" s="18"/>
      <c r="E53" s="19" t="s">
        <v>65</v>
      </c>
      <c r="F53" s="18"/>
      <c r="G53" s="18"/>
      <c r="H53" s="20"/>
      <c r="I53" s="24"/>
    </row>
    <row r="54" customFormat="false" ht="12.75" hidden="false" customHeight="true" outlineLevel="0" collapsed="false">
      <c r="A54" s="16"/>
      <c r="B54" s="17"/>
      <c r="C54" s="18"/>
      <c r="D54" s="18"/>
      <c r="E54" s="19" t="s">
        <v>66</v>
      </c>
      <c r="F54" s="30" t="n">
        <v>52.38</v>
      </c>
      <c r="G54" s="18"/>
      <c r="H54" s="20"/>
      <c r="I54" s="24"/>
    </row>
    <row r="55" customFormat="false" ht="12.75" hidden="false" customHeight="true" outlineLevel="0" collapsed="false">
      <c r="A55" s="16"/>
      <c r="B55" s="17"/>
      <c r="C55" s="18"/>
      <c r="D55" s="18"/>
      <c r="E55" s="19" t="s">
        <v>67</v>
      </c>
      <c r="F55" s="30" t="n">
        <v>163.64</v>
      </c>
      <c r="G55" s="18"/>
      <c r="H55" s="20"/>
      <c r="I55" s="24"/>
    </row>
    <row r="56" customFormat="false" ht="12.75" hidden="false" customHeight="true" outlineLevel="0" collapsed="false">
      <c r="A56" s="16"/>
      <c r="B56" s="17"/>
      <c r="C56" s="18"/>
      <c r="D56" s="18"/>
      <c r="E56" s="19" t="s">
        <v>68</v>
      </c>
      <c r="F56" s="30" t="n">
        <v>218.09</v>
      </c>
      <c r="G56" s="18"/>
      <c r="H56" s="20"/>
      <c r="I56" s="24"/>
    </row>
    <row r="57" customFormat="false" ht="12.75" hidden="false" customHeight="true" outlineLevel="0" collapsed="false">
      <c r="A57" s="16"/>
      <c r="B57" s="17"/>
      <c r="C57" s="18"/>
      <c r="D57" s="18"/>
      <c r="E57" s="19" t="s">
        <v>69</v>
      </c>
      <c r="F57" s="30" t="n">
        <v>153.87</v>
      </c>
      <c r="G57" s="18"/>
      <c r="H57" s="20"/>
      <c r="I57" s="24"/>
    </row>
    <row r="58" customFormat="false" ht="12.75" hidden="false" customHeight="true" outlineLevel="0" collapsed="false">
      <c r="A58" s="16"/>
      <c r="B58" s="17"/>
      <c r="C58" s="18"/>
      <c r="D58" s="18"/>
      <c r="E58" s="19" t="s">
        <v>70</v>
      </c>
      <c r="F58" s="30" t="n">
        <v>11.98</v>
      </c>
      <c r="G58" s="18"/>
      <c r="H58" s="20"/>
      <c r="I58" s="24"/>
    </row>
    <row r="59" customFormat="false" ht="12.75" hidden="false" customHeight="true" outlineLevel="0" collapsed="false">
      <c r="A59" s="16"/>
      <c r="B59" s="17"/>
      <c r="C59" s="18"/>
      <c r="D59" s="18"/>
      <c r="E59" s="19" t="s">
        <v>71</v>
      </c>
      <c r="F59" s="30" t="n">
        <v>267.01</v>
      </c>
      <c r="G59" s="18"/>
      <c r="H59" s="20"/>
      <c r="I59" s="24"/>
    </row>
    <row r="60" customFormat="false" ht="12.75" hidden="false" customHeight="true" outlineLevel="0" collapsed="false">
      <c r="A60" s="16"/>
      <c r="B60" s="17"/>
      <c r="C60" s="18"/>
      <c r="D60" s="18"/>
      <c r="E60" s="19" t="s">
        <v>72</v>
      </c>
      <c r="F60" s="30" t="n">
        <v>64.72</v>
      </c>
      <c r="G60" s="18"/>
      <c r="H60" s="20"/>
      <c r="I60" s="24"/>
    </row>
    <row r="61" customFormat="false" ht="12.75" hidden="false" customHeight="true" outlineLevel="0" collapsed="false">
      <c r="A61" s="16"/>
      <c r="B61" s="17"/>
      <c r="C61" s="18"/>
      <c r="D61" s="18"/>
      <c r="E61" s="19" t="s">
        <v>73</v>
      </c>
      <c r="F61" s="18"/>
      <c r="G61" s="18"/>
      <c r="H61" s="20"/>
      <c r="I61" s="24"/>
    </row>
    <row r="62" customFormat="false" ht="12.75" hidden="false" customHeight="true" outlineLevel="0" collapsed="false">
      <c r="A62" s="16"/>
      <c r="B62" s="17"/>
      <c r="C62" s="18"/>
      <c r="D62" s="18"/>
      <c r="E62" s="19" t="s">
        <v>74</v>
      </c>
      <c r="F62" s="30" t="n">
        <v>565.49</v>
      </c>
      <c r="G62" s="18"/>
      <c r="H62" s="20"/>
      <c r="I62" s="24"/>
    </row>
    <row r="63" customFormat="false" ht="12.75" hidden="false" customHeight="true" outlineLevel="0" collapsed="false">
      <c r="A63" s="16"/>
      <c r="B63" s="17"/>
      <c r="C63" s="18"/>
      <c r="D63" s="18"/>
      <c r="E63" s="19" t="s">
        <v>75</v>
      </c>
      <c r="F63" s="18"/>
      <c r="G63" s="18"/>
      <c r="H63" s="20"/>
      <c r="I63" s="24"/>
    </row>
    <row r="64" customFormat="false" ht="12.75" hidden="false" customHeight="true" outlineLevel="0" collapsed="false">
      <c r="A64" s="16"/>
      <c r="B64" s="17"/>
      <c r="C64" s="18"/>
      <c r="D64" s="18"/>
      <c r="E64" s="19" t="s">
        <v>76</v>
      </c>
      <c r="F64" s="30" t="n">
        <v>949.5</v>
      </c>
      <c r="G64" s="18"/>
      <c r="H64" s="20"/>
      <c r="I64" s="24"/>
    </row>
    <row r="65" customFormat="false" ht="12.75" hidden="false" customHeight="true" outlineLevel="0" collapsed="false">
      <c r="A65" s="16"/>
      <c r="B65" s="17"/>
      <c r="C65" s="18"/>
      <c r="D65" s="18"/>
      <c r="E65" s="19" t="s">
        <v>77</v>
      </c>
      <c r="F65" s="30" t="n">
        <v>12</v>
      </c>
      <c r="G65" s="18"/>
      <c r="H65" s="20"/>
      <c r="I65" s="24"/>
    </row>
    <row r="66" customFormat="false" ht="12.75" hidden="false" customHeight="true" outlineLevel="0" collapsed="false">
      <c r="A66" s="16"/>
      <c r="B66" s="17"/>
      <c r="C66" s="18"/>
      <c r="D66" s="18"/>
      <c r="E66" s="19" t="s">
        <v>78</v>
      </c>
      <c r="F66" s="30" t="n">
        <v>28.47</v>
      </c>
      <c r="G66" s="18"/>
      <c r="H66" s="20"/>
      <c r="I66" s="24"/>
    </row>
    <row r="67" customFormat="false" ht="12.75" hidden="false" customHeight="true" outlineLevel="0" collapsed="false">
      <c r="A67" s="16"/>
      <c r="B67" s="17"/>
      <c r="C67" s="18"/>
      <c r="D67" s="18"/>
      <c r="E67" s="19" t="s">
        <v>79</v>
      </c>
      <c r="F67" s="18"/>
      <c r="G67" s="18"/>
      <c r="H67" s="20"/>
      <c r="I67" s="24"/>
    </row>
    <row r="68" customFormat="false" ht="12.75" hidden="false" customHeight="true" outlineLevel="0" collapsed="false">
      <c r="A68" s="16"/>
      <c r="B68" s="17"/>
      <c r="C68" s="18"/>
      <c r="D68" s="18"/>
      <c r="E68" s="19" t="s">
        <v>80</v>
      </c>
      <c r="F68" s="30" t="n">
        <v>1922.58</v>
      </c>
      <c r="G68" s="18"/>
      <c r="H68" s="20"/>
      <c r="I68" s="24"/>
    </row>
    <row r="69" customFormat="false" ht="12.75" hidden="false" customHeight="true" outlineLevel="0" collapsed="false">
      <c r="A69" s="16"/>
      <c r="B69" s="17"/>
      <c r="C69" s="18"/>
      <c r="D69" s="18"/>
      <c r="E69" s="19" t="s">
        <v>81</v>
      </c>
      <c r="F69" s="30" t="n">
        <v>2422.11</v>
      </c>
      <c r="G69" s="18"/>
      <c r="H69" s="20"/>
      <c r="I69" s="24"/>
    </row>
    <row r="70" customFormat="false" ht="12.75" hidden="false" customHeight="true" outlineLevel="0" collapsed="false">
      <c r="A70" s="16"/>
      <c r="B70" s="17"/>
      <c r="C70" s="18"/>
      <c r="D70" s="18"/>
      <c r="E70" s="19" t="s">
        <v>82</v>
      </c>
      <c r="F70" s="30" t="n">
        <v>1317.18</v>
      </c>
      <c r="G70" s="18"/>
      <c r="H70" s="20"/>
      <c r="I70" s="24"/>
    </row>
    <row r="71" customFormat="false" ht="25.5" hidden="false" customHeight="true" outlineLevel="0" collapsed="false">
      <c r="A71" s="16"/>
      <c r="B71" s="17"/>
      <c r="C71" s="18"/>
      <c r="D71" s="18"/>
      <c r="E71" s="19" t="s">
        <v>83</v>
      </c>
      <c r="F71" s="30" t="n">
        <v>619.4892</v>
      </c>
      <c r="G71" s="18"/>
      <c r="H71" s="20"/>
      <c r="I71" s="24"/>
    </row>
    <row r="72" customFormat="false" ht="38.25" hidden="false" customHeight="true" outlineLevel="0" collapsed="false">
      <c r="A72" s="16"/>
      <c r="B72" s="17"/>
      <c r="C72" s="18"/>
      <c r="D72" s="18"/>
      <c r="E72" s="19" t="s">
        <v>84</v>
      </c>
      <c r="F72" s="30" t="n">
        <v>14301.3835</v>
      </c>
      <c r="G72" s="18"/>
      <c r="H72" s="20"/>
      <c r="I72" s="24"/>
    </row>
    <row r="73" customFormat="false" ht="12.75" hidden="false" customHeight="true" outlineLevel="0" collapsed="false">
      <c r="A73" s="16"/>
      <c r="B73" s="17"/>
      <c r="C73" s="18"/>
      <c r="D73" s="18"/>
      <c r="E73" s="19"/>
      <c r="F73" s="30"/>
      <c r="G73" s="18"/>
      <c r="H73" s="20"/>
      <c r="I73" s="24"/>
    </row>
    <row r="74" customFormat="false" ht="12.75" hidden="false" customHeight="true" outlineLevel="0" collapsed="false">
      <c r="A74" s="16"/>
      <c r="B74" s="25" t="n">
        <f aca="false">MAX(B$1:B73)+1</f>
        <v>6</v>
      </c>
      <c r="C74" s="26" t="s">
        <v>85</v>
      </c>
      <c r="D74" s="18"/>
      <c r="E74" s="27" t="s">
        <v>86</v>
      </c>
      <c r="F74" s="18"/>
      <c r="G74" s="26" t="s">
        <v>49</v>
      </c>
      <c r="H74" s="28" t="n">
        <v>12194.195</v>
      </c>
      <c r="I74" s="24"/>
    </row>
    <row r="75" customFormat="false" ht="12.75" hidden="false" customHeight="true" outlineLevel="0" collapsed="false">
      <c r="A75" s="16"/>
      <c r="B75" s="17"/>
      <c r="C75" s="18"/>
      <c r="D75" s="18" t="s">
        <v>87</v>
      </c>
      <c r="E75" s="19" t="s">
        <v>88</v>
      </c>
      <c r="F75" s="18"/>
      <c r="G75" s="18" t="s">
        <v>49</v>
      </c>
      <c r="H75" s="29" t="n">
        <v>12194.195</v>
      </c>
      <c r="I75" s="24"/>
    </row>
    <row r="76" customFormat="false" ht="12.75" hidden="false" customHeight="true" outlineLevel="0" collapsed="false">
      <c r="A76" s="16"/>
      <c r="B76" s="17"/>
      <c r="C76" s="18"/>
      <c r="D76" s="18"/>
      <c r="E76" s="19" t="s">
        <v>89</v>
      </c>
      <c r="F76" s="30" t="n">
        <v>2757.04</v>
      </c>
      <c r="G76" s="18"/>
      <c r="H76" s="20"/>
      <c r="I76" s="24"/>
      <c r="K76" s="31"/>
    </row>
    <row r="77" customFormat="false" ht="12.75" hidden="false" customHeight="true" outlineLevel="0" collapsed="false">
      <c r="A77" s="16"/>
      <c r="B77" s="17"/>
      <c r="C77" s="18"/>
      <c r="D77" s="18"/>
      <c r="E77" s="19" t="s">
        <v>90</v>
      </c>
      <c r="F77" s="30" t="n">
        <v>2044</v>
      </c>
      <c r="G77" s="18"/>
      <c r="H77" s="20"/>
      <c r="I77" s="24"/>
    </row>
    <row r="78" customFormat="false" ht="12.75" hidden="false" customHeight="true" outlineLevel="0" collapsed="false">
      <c r="A78" s="16"/>
      <c r="B78" s="17"/>
      <c r="C78" s="18"/>
      <c r="D78" s="18"/>
      <c r="E78" s="19" t="s">
        <v>91</v>
      </c>
      <c r="F78" s="30" t="n">
        <v>1234.6485</v>
      </c>
      <c r="G78" s="18"/>
      <c r="H78" s="20"/>
      <c r="I78" s="24"/>
    </row>
    <row r="79" customFormat="false" ht="25.5" hidden="false" customHeight="true" outlineLevel="0" collapsed="false">
      <c r="A79" s="16"/>
      <c r="B79" s="17"/>
      <c r="C79" s="18"/>
      <c r="D79" s="18"/>
      <c r="E79" s="19" t="s">
        <v>92</v>
      </c>
      <c r="F79" s="30" t="n">
        <v>5686.2</v>
      </c>
      <c r="G79" s="18"/>
      <c r="H79" s="20"/>
      <c r="I79" s="24"/>
    </row>
    <row r="80" customFormat="false" ht="12.75" hidden="false" customHeight="true" outlineLevel="0" collapsed="false">
      <c r="A80" s="16"/>
      <c r="B80" s="17"/>
      <c r="C80" s="18"/>
      <c r="D80" s="18"/>
      <c r="E80" s="19" t="s">
        <v>93</v>
      </c>
      <c r="F80" s="30" t="n">
        <v>472.3056</v>
      </c>
      <c r="G80" s="18"/>
      <c r="H80" s="20"/>
      <c r="I80" s="24"/>
    </row>
    <row r="81" customFormat="false" ht="12.75" hidden="false" customHeight="true" outlineLevel="0" collapsed="false">
      <c r="A81" s="16"/>
      <c r="B81" s="17"/>
      <c r="C81" s="18"/>
      <c r="D81" s="18"/>
      <c r="E81" s="19" t="s">
        <v>94</v>
      </c>
      <c r="F81" s="30" t="n">
        <v>12194.1941</v>
      </c>
      <c r="G81" s="18"/>
      <c r="H81" s="20"/>
      <c r="I81" s="24"/>
    </row>
    <row r="82" customFormat="false" ht="12.75" hidden="false" customHeight="true" outlineLevel="0" collapsed="false">
      <c r="A82" s="16"/>
      <c r="B82" s="17"/>
      <c r="C82" s="18"/>
      <c r="D82" s="18"/>
      <c r="E82" s="19"/>
      <c r="F82" s="30"/>
      <c r="G82" s="18"/>
      <c r="H82" s="20"/>
      <c r="I82" s="24"/>
    </row>
    <row r="83" customFormat="false" ht="12.75" hidden="false" customHeight="true" outlineLevel="0" collapsed="false">
      <c r="A83" s="16"/>
      <c r="B83" s="25" t="n">
        <f aca="false">MAX(B$1:B82)+1</f>
        <v>7</v>
      </c>
      <c r="C83" s="26" t="s">
        <v>95</v>
      </c>
      <c r="D83" s="18"/>
      <c r="E83" s="27" t="s">
        <v>96</v>
      </c>
      <c r="F83" s="18"/>
      <c r="G83" s="26" t="s">
        <v>49</v>
      </c>
      <c r="H83" s="28" t="n">
        <v>32714.174</v>
      </c>
      <c r="I83" s="24"/>
    </row>
    <row r="84" customFormat="false" ht="12.75" hidden="false" customHeight="true" outlineLevel="0" collapsed="false">
      <c r="A84" s="16"/>
      <c r="B84" s="17"/>
      <c r="C84" s="18"/>
      <c r="D84" s="18" t="s">
        <v>97</v>
      </c>
      <c r="E84" s="19" t="s">
        <v>98</v>
      </c>
      <c r="F84" s="18"/>
      <c r="G84" s="18" t="s">
        <v>49</v>
      </c>
      <c r="H84" s="29" t="n">
        <v>32714.174</v>
      </c>
      <c r="I84" s="24"/>
    </row>
    <row r="85" customFormat="false" ht="12.75" hidden="false" customHeight="true" outlineLevel="0" collapsed="false">
      <c r="A85" s="16"/>
      <c r="B85" s="17"/>
      <c r="C85" s="18"/>
      <c r="D85" s="18"/>
      <c r="E85" s="19" t="s">
        <v>99</v>
      </c>
      <c r="F85" s="30" t="n">
        <v>2513.884</v>
      </c>
      <c r="G85" s="18"/>
      <c r="H85" s="20"/>
      <c r="I85" s="24"/>
    </row>
    <row r="86" customFormat="false" ht="12.75" hidden="false" customHeight="true" outlineLevel="0" collapsed="false">
      <c r="A86" s="16"/>
      <c r="B86" s="17"/>
      <c r="C86" s="18"/>
      <c r="D86" s="18"/>
      <c r="E86" s="19" t="s">
        <v>100</v>
      </c>
      <c r="F86" s="18"/>
      <c r="G86" s="18"/>
      <c r="H86" s="20"/>
      <c r="I86" s="24"/>
    </row>
    <row r="87" customFormat="false" ht="12.75" hidden="false" customHeight="true" outlineLevel="0" collapsed="false">
      <c r="A87" s="16"/>
      <c r="B87" s="17"/>
      <c r="C87" s="18"/>
      <c r="D87" s="18"/>
      <c r="E87" s="19" t="s">
        <v>101</v>
      </c>
      <c r="F87" s="30" t="n">
        <v>79.538</v>
      </c>
      <c r="G87" s="18"/>
      <c r="H87" s="20"/>
      <c r="I87" s="24"/>
    </row>
    <row r="88" customFormat="false" ht="12.75" hidden="false" customHeight="true" outlineLevel="0" collapsed="false">
      <c r="A88" s="16"/>
      <c r="B88" s="17"/>
      <c r="C88" s="18"/>
      <c r="D88" s="18"/>
      <c r="E88" s="19" t="s">
        <v>102</v>
      </c>
      <c r="F88" s="30" t="n">
        <v>432.9968</v>
      </c>
      <c r="G88" s="18"/>
      <c r="H88" s="20"/>
      <c r="I88" s="24"/>
    </row>
    <row r="89" customFormat="false" ht="12.75" hidden="false" customHeight="true" outlineLevel="0" collapsed="false">
      <c r="A89" s="16"/>
      <c r="B89" s="17"/>
      <c r="C89" s="18"/>
      <c r="D89" s="18"/>
      <c r="E89" s="19" t="s">
        <v>103</v>
      </c>
      <c r="F89" s="30" t="n">
        <v>410.025</v>
      </c>
      <c r="G89" s="18"/>
      <c r="H89" s="20"/>
      <c r="I89" s="24"/>
    </row>
    <row r="90" customFormat="false" ht="12.75" hidden="false" customHeight="true" outlineLevel="0" collapsed="false">
      <c r="A90" s="16"/>
      <c r="B90" s="17"/>
      <c r="C90" s="18"/>
      <c r="D90" s="18"/>
      <c r="E90" s="19" t="s">
        <v>104</v>
      </c>
      <c r="F90" s="30" t="n">
        <v>616.9268</v>
      </c>
      <c r="G90" s="18"/>
      <c r="H90" s="20"/>
      <c r="I90" s="24"/>
    </row>
    <row r="91" customFormat="false" ht="12.75" hidden="false" customHeight="true" outlineLevel="0" collapsed="false">
      <c r="A91" s="16"/>
      <c r="B91" s="17"/>
      <c r="C91" s="18"/>
      <c r="D91" s="18"/>
      <c r="E91" s="19" t="s">
        <v>105</v>
      </c>
      <c r="F91" s="30" t="n">
        <v>14.874</v>
      </c>
      <c r="G91" s="18"/>
      <c r="H91" s="20"/>
      <c r="I91" s="24"/>
    </row>
    <row r="92" customFormat="false" ht="12.75" hidden="false" customHeight="true" outlineLevel="0" collapsed="false">
      <c r="A92" s="16"/>
      <c r="B92" s="17"/>
      <c r="C92" s="18"/>
      <c r="D92" s="18"/>
      <c r="E92" s="19" t="s">
        <v>65</v>
      </c>
      <c r="F92" s="18"/>
      <c r="G92" s="18"/>
      <c r="H92" s="20"/>
      <c r="I92" s="24"/>
    </row>
    <row r="93" customFormat="false" ht="12.75" hidden="false" customHeight="true" outlineLevel="0" collapsed="false">
      <c r="A93" s="16"/>
      <c r="B93" s="17"/>
      <c r="C93" s="18"/>
      <c r="D93" s="18"/>
      <c r="E93" s="19" t="s">
        <v>106</v>
      </c>
      <c r="F93" s="30" t="n">
        <v>100.2748</v>
      </c>
      <c r="G93" s="18"/>
      <c r="H93" s="20"/>
      <c r="I93" s="24"/>
    </row>
    <row r="94" customFormat="false" ht="12.75" hidden="false" customHeight="true" outlineLevel="0" collapsed="false">
      <c r="A94" s="16"/>
      <c r="B94" s="17"/>
      <c r="C94" s="18"/>
      <c r="D94" s="18"/>
      <c r="E94" s="19" t="s">
        <v>107</v>
      </c>
      <c r="F94" s="30" t="n">
        <v>211.5344</v>
      </c>
      <c r="G94" s="18"/>
      <c r="H94" s="20"/>
      <c r="I94" s="24"/>
    </row>
    <row r="95" customFormat="false" ht="12.75" hidden="false" customHeight="true" outlineLevel="0" collapsed="false">
      <c r="A95" s="16"/>
      <c r="B95" s="17"/>
      <c r="C95" s="18"/>
      <c r="D95" s="18"/>
      <c r="E95" s="19" t="s">
        <v>108</v>
      </c>
      <c r="F95" s="30" t="n">
        <v>265.9752</v>
      </c>
      <c r="G95" s="18"/>
      <c r="H95" s="20"/>
      <c r="I95" s="24"/>
    </row>
    <row r="96" customFormat="false" ht="12.75" hidden="false" customHeight="true" outlineLevel="0" collapsed="false">
      <c r="A96" s="16"/>
      <c r="B96" s="17"/>
      <c r="C96" s="18"/>
      <c r="D96" s="18"/>
      <c r="E96" s="19" t="s">
        <v>109</v>
      </c>
      <c r="F96" s="30" t="n">
        <v>225.7668</v>
      </c>
      <c r="G96" s="18"/>
      <c r="H96" s="20"/>
      <c r="I96" s="24"/>
    </row>
    <row r="97" customFormat="false" ht="12.75" hidden="false" customHeight="true" outlineLevel="0" collapsed="false">
      <c r="A97" s="16"/>
      <c r="B97" s="17"/>
      <c r="C97" s="18"/>
      <c r="D97" s="18"/>
      <c r="E97" s="19" t="s">
        <v>110</v>
      </c>
      <c r="F97" s="30" t="n">
        <v>83.88</v>
      </c>
      <c r="G97" s="18"/>
      <c r="H97" s="20"/>
      <c r="I97" s="24"/>
    </row>
    <row r="98" customFormat="false" ht="12.75" hidden="false" customHeight="true" outlineLevel="0" collapsed="false">
      <c r="A98" s="16"/>
      <c r="B98" s="17"/>
      <c r="C98" s="18"/>
      <c r="D98" s="18"/>
      <c r="E98" s="19" t="s">
        <v>111</v>
      </c>
      <c r="F98" s="30" t="n">
        <v>314.895</v>
      </c>
      <c r="G98" s="18"/>
      <c r="H98" s="20"/>
      <c r="I98" s="24"/>
    </row>
    <row r="99" customFormat="false" ht="12.75" hidden="false" customHeight="true" outlineLevel="0" collapsed="false">
      <c r="A99" s="16"/>
      <c r="B99" s="17"/>
      <c r="C99" s="18"/>
      <c r="D99" s="18"/>
      <c r="E99" s="19" t="s">
        <v>112</v>
      </c>
      <c r="F99" s="30" t="n">
        <v>160.701</v>
      </c>
      <c r="G99" s="18"/>
      <c r="H99" s="20"/>
      <c r="I99" s="24"/>
    </row>
    <row r="100" customFormat="false" ht="12.75" hidden="false" customHeight="true" outlineLevel="0" collapsed="false">
      <c r="A100" s="16"/>
      <c r="B100" s="17"/>
      <c r="C100" s="18"/>
      <c r="D100" s="18"/>
      <c r="E100" s="19" t="s">
        <v>73</v>
      </c>
      <c r="F100" s="18"/>
      <c r="G100" s="18"/>
      <c r="H100" s="20"/>
      <c r="I100" s="24"/>
    </row>
    <row r="101" customFormat="false" ht="12.75" hidden="false" customHeight="true" outlineLevel="0" collapsed="false">
      <c r="A101" s="16"/>
      <c r="B101" s="17"/>
      <c r="C101" s="18"/>
      <c r="D101" s="18"/>
      <c r="E101" s="19" t="s">
        <v>113</v>
      </c>
      <c r="F101" s="30" t="n">
        <v>637.389</v>
      </c>
      <c r="G101" s="18"/>
      <c r="H101" s="20"/>
      <c r="I101" s="24"/>
    </row>
    <row r="102" customFormat="false" ht="12.75" hidden="false" customHeight="true" outlineLevel="0" collapsed="false">
      <c r="A102" s="16"/>
      <c r="B102" s="17"/>
      <c r="C102" s="18"/>
      <c r="D102" s="18"/>
      <c r="E102" s="19" t="s">
        <v>75</v>
      </c>
      <c r="F102" s="18"/>
      <c r="G102" s="18"/>
      <c r="H102" s="20"/>
      <c r="I102" s="24"/>
    </row>
    <row r="103" customFormat="false" ht="12.75" hidden="false" customHeight="true" outlineLevel="0" collapsed="false">
      <c r="A103" s="16"/>
      <c r="B103" s="17"/>
      <c r="C103" s="18"/>
      <c r="D103" s="18"/>
      <c r="E103" s="19" t="s">
        <v>114</v>
      </c>
      <c r="F103" s="30" t="n">
        <v>1045.3784</v>
      </c>
      <c r="G103" s="18"/>
      <c r="H103" s="20"/>
      <c r="I103" s="24"/>
    </row>
    <row r="104" customFormat="false" ht="12.75" hidden="false" customHeight="true" outlineLevel="0" collapsed="false">
      <c r="A104" s="16"/>
      <c r="B104" s="17"/>
      <c r="C104" s="18"/>
      <c r="D104" s="18"/>
      <c r="E104" s="19" t="s">
        <v>115</v>
      </c>
      <c r="F104" s="30" t="n">
        <v>73.4445</v>
      </c>
      <c r="G104" s="18"/>
      <c r="H104" s="20"/>
      <c r="I104" s="24"/>
    </row>
    <row r="105" customFormat="false" ht="12.75" hidden="false" customHeight="true" outlineLevel="0" collapsed="false">
      <c r="A105" s="16"/>
      <c r="B105" s="17"/>
      <c r="C105" s="18"/>
      <c r="D105" s="18"/>
      <c r="E105" s="19" t="s">
        <v>116</v>
      </c>
      <c r="F105" s="30" t="n">
        <v>100.625</v>
      </c>
      <c r="G105" s="18"/>
      <c r="H105" s="20"/>
      <c r="I105" s="24"/>
    </row>
    <row r="106" customFormat="false" ht="12.75" hidden="false" customHeight="true" outlineLevel="0" collapsed="false">
      <c r="A106" s="16"/>
      <c r="B106" s="17"/>
      <c r="C106" s="18"/>
      <c r="D106" s="18"/>
      <c r="E106" s="19" t="s">
        <v>117</v>
      </c>
      <c r="F106" s="18"/>
      <c r="G106" s="18"/>
      <c r="H106" s="20"/>
      <c r="I106" s="24"/>
    </row>
    <row r="107" customFormat="false" ht="12.75" hidden="false" customHeight="true" outlineLevel="0" collapsed="false">
      <c r="A107" s="16"/>
      <c r="B107" s="17"/>
      <c r="C107" s="18"/>
      <c r="D107" s="18"/>
      <c r="E107" s="19" t="s">
        <v>118</v>
      </c>
      <c r="F107" s="30" t="n">
        <v>6779.57</v>
      </c>
      <c r="G107" s="18"/>
      <c r="H107" s="20"/>
      <c r="I107" s="24"/>
    </row>
    <row r="108" customFormat="false" ht="12.75" hidden="false" customHeight="true" outlineLevel="0" collapsed="false">
      <c r="A108" s="16"/>
      <c r="B108" s="17"/>
      <c r="C108" s="18"/>
      <c r="D108" s="18"/>
      <c r="E108" s="19" t="s">
        <v>119</v>
      </c>
      <c r="F108" s="30" t="n">
        <v>2252.5</v>
      </c>
      <c r="G108" s="18"/>
      <c r="H108" s="20"/>
      <c r="I108" s="24"/>
    </row>
    <row r="109" customFormat="false" ht="12.75" hidden="false" customHeight="true" outlineLevel="0" collapsed="false">
      <c r="A109" s="16"/>
      <c r="B109" s="17"/>
      <c r="C109" s="18"/>
      <c r="D109" s="18"/>
      <c r="E109" s="19" t="s">
        <v>120</v>
      </c>
      <c r="F109" s="30" t="n">
        <v>2964.375</v>
      </c>
      <c r="G109" s="18"/>
      <c r="H109" s="20"/>
      <c r="I109" s="24"/>
    </row>
    <row r="110" customFormat="false" ht="12.75" hidden="false" customHeight="true" outlineLevel="0" collapsed="false">
      <c r="A110" s="16"/>
      <c r="B110" s="17"/>
      <c r="C110" s="18"/>
      <c r="D110" s="18"/>
      <c r="E110" s="19" t="s">
        <v>121</v>
      </c>
      <c r="F110" s="30" t="n">
        <v>3313.97</v>
      </c>
      <c r="G110" s="18"/>
      <c r="H110" s="20"/>
      <c r="I110" s="24"/>
    </row>
    <row r="111" customFormat="false" ht="12.75" hidden="false" customHeight="true" outlineLevel="0" collapsed="false">
      <c r="A111" s="16"/>
      <c r="B111" s="17"/>
      <c r="C111" s="18"/>
      <c r="D111" s="18"/>
      <c r="E111" s="19" t="s">
        <v>122</v>
      </c>
      <c r="F111" s="30" t="n">
        <v>8472.85</v>
      </c>
      <c r="G111" s="18"/>
      <c r="H111" s="20"/>
      <c r="I111" s="24"/>
    </row>
    <row r="112" customFormat="false" ht="12.75" hidden="false" customHeight="true" outlineLevel="0" collapsed="false">
      <c r="A112" s="16"/>
      <c r="B112" s="17"/>
      <c r="C112" s="18"/>
      <c r="D112" s="18"/>
      <c r="E112" s="19" t="s">
        <v>123</v>
      </c>
      <c r="F112" s="18"/>
      <c r="G112" s="18"/>
      <c r="H112" s="20"/>
      <c r="I112" s="24"/>
    </row>
    <row r="113" customFormat="false" ht="12.75" hidden="false" customHeight="true" outlineLevel="0" collapsed="false">
      <c r="A113" s="16"/>
      <c r="B113" s="17"/>
      <c r="C113" s="18"/>
      <c r="D113" s="18"/>
      <c r="E113" s="19" t="s">
        <v>124</v>
      </c>
      <c r="F113" s="30" t="n">
        <v>378.9</v>
      </c>
      <c r="G113" s="18"/>
      <c r="H113" s="20"/>
      <c r="I113" s="24"/>
    </row>
    <row r="114" customFormat="false" ht="12.75" hidden="false" customHeight="true" outlineLevel="0" collapsed="false">
      <c r="A114" s="16"/>
      <c r="B114" s="17"/>
      <c r="C114" s="18"/>
      <c r="D114" s="18"/>
      <c r="E114" s="19" t="s">
        <v>125</v>
      </c>
      <c r="F114" s="30" t="n">
        <v>169.2</v>
      </c>
      <c r="G114" s="18"/>
      <c r="H114" s="20"/>
      <c r="I114" s="24"/>
    </row>
    <row r="115" customFormat="false" ht="12.75" hidden="false" customHeight="true" outlineLevel="0" collapsed="false">
      <c r="A115" s="16"/>
      <c r="B115" s="17"/>
      <c r="C115" s="18"/>
      <c r="D115" s="18"/>
      <c r="E115" s="19" t="s">
        <v>126</v>
      </c>
      <c r="F115" s="30" t="n">
        <v>126.6</v>
      </c>
      <c r="G115" s="18"/>
      <c r="H115" s="20"/>
      <c r="I115" s="24"/>
    </row>
    <row r="116" customFormat="false" ht="12.75" hidden="false" customHeight="true" outlineLevel="0" collapsed="false">
      <c r="A116" s="16"/>
      <c r="B116" s="17"/>
      <c r="C116" s="18"/>
      <c r="D116" s="18"/>
      <c r="E116" s="19" t="s">
        <v>127</v>
      </c>
      <c r="F116" s="30" t="n">
        <v>233.1</v>
      </c>
      <c r="G116" s="18"/>
      <c r="H116" s="20"/>
      <c r="I116" s="24"/>
    </row>
    <row r="117" customFormat="false" ht="12.75" hidden="false" customHeight="true" outlineLevel="0" collapsed="false">
      <c r="A117" s="16"/>
      <c r="B117" s="17"/>
      <c r="C117" s="18"/>
      <c r="D117" s="18"/>
      <c r="E117" s="19" t="s">
        <v>128</v>
      </c>
      <c r="F117" s="30" t="n">
        <v>735</v>
      </c>
      <c r="G117" s="18"/>
      <c r="H117" s="20"/>
      <c r="I117" s="24"/>
    </row>
    <row r="118" customFormat="false" ht="38.25" hidden="false" customHeight="true" outlineLevel="0" collapsed="false">
      <c r="A118" s="16"/>
      <c r="B118" s="17"/>
      <c r="C118" s="18"/>
      <c r="D118" s="18"/>
      <c r="E118" s="19" t="s">
        <v>129</v>
      </c>
      <c r="F118" s="30" t="n">
        <v>32714.1737</v>
      </c>
      <c r="G118" s="18"/>
      <c r="H118" s="20"/>
      <c r="I118" s="24"/>
    </row>
    <row r="119" customFormat="false" ht="12.75" hidden="false" customHeight="true" outlineLevel="0" collapsed="false">
      <c r="A119" s="16"/>
      <c r="B119" s="17"/>
      <c r="C119" s="18"/>
      <c r="D119" s="18"/>
      <c r="E119" s="19"/>
      <c r="F119" s="30"/>
      <c r="G119" s="18"/>
      <c r="H119" s="20"/>
      <c r="I119" s="24"/>
    </row>
    <row r="120" customFormat="false" ht="12.75" hidden="false" customHeight="true" outlineLevel="0" collapsed="false">
      <c r="A120" s="16"/>
      <c r="B120" s="25" t="n">
        <f aca="false">MAX(B$1:B119)+1</f>
        <v>8</v>
      </c>
      <c r="C120" s="26" t="s">
        <v>130</v>
      </c>
      <c r="D120" s="18"/>
      <c r="E120" s="27" t="s">
        <v>131</v>
      </c>
      <c r="F120" s="18"/>
      <c r="G120" s="26" t="s">
        <v>49</v>
      </c>
      <c r="H120" s="28" t="n">
        <v>138.524</v>
      </c>
      <c r="I120" s="24"/>
    </row>
    <row r="121" customFormat="false" ht="12.75" hidden="false" customHeight="true" outlineLevel="0" collapsed="false">
      <c r="A121" s="16"/>
      <c r="B121" s="17"/>
      <c r="C121" s="18"/>
      <c r="D121" s="18" t="s">
        <v>132</v>
      </c>
      <c r="E121" s="19" t="s">
        <v>133</v>
      </c>
      <c r="F121" s="18"/>
      <c r="G121" s="18" t="s">
        <v>49</v>
      </c>
      <c r="H121" s="29" t="n">
        <v>138.524</v>
      </c>
      <c r="I121" s="24"/>
    </row>
    <row r="122" customFormat="false" ht="12.75" hidden="false" customHeight="true" outlineLevel="0" collapsed="false">
      <c r="A122" s="16"/>
      <c r="B122" s="17"/>
      <c r="C122" s="18"/>
      <c r="D122" s="18"/>
      <c r="E122" s="19" t="s">
        <v>134</v>
      </c>
      <c r="F122" s="18"/>
      <c r="G122" s="18"/>
      <c r="H122" s="20"/>
      <c r="I122" s="24"/>
    </row>
    <row r="123" customFormat="false" ht="12.75" hidden="false" customHeight="true" outlineLevel="0" collapsed="false">
      <c r="A123" s="16"/>
      <c r="B123" s="17"/>
      <c r="C123" s="18"/>
      <c r="D123" s="18"/>
      <c r="E123" s="19" t="s">
        <v>135</v>
      </c>
      <c r="F123" s="30" t="n">
        <v>25.884</v>
      </c>
      <c r="G123" s="18"/>
      <c r="H123" s="20"/>
      <c r="I123" s="24"/>
    </row>
    <row r="124" customFormat="false" ht="12.75" hidden="false" customHeight="true" outlineLevel="0" collapsed="false">
      <c r="A124" s="16"/>
      <c r="B124" s="17"/>
      <c r="C124" s="18"/>
      <c r="D124" s="18"/>
      <c r="E124" s="19" t="s">
        <v>136</v>
      </c>
      <c r="F124" s="30" t="n">
        <v>30.18</v>
      </c>
      <c r="G124" s="18"/>
      <c r="H124" s="20"/>
      <c r="I124" s="24"/>
    </row>
    <row r="125" customFormat="false" ht="12.75" hidden="false" customHeight="true" outlineLevel="0" collapsed="false">
      <c r="A125" s="16"/>
      <c r="B125" s="17"/>
      <c r="C125" s="18"/>
      <c r="D125" s="18"/>
      <c r="E125" s="19" t="s">
        <v>137</v>
      </c>
      <c r="F125" s="30" t="n">
        <v>19.2</v>
      </c>
      <c r="G125" s="18"/>
      <c r="H125" s="20"/>
      <c r="I125" s="24"/>
    </row>
    <row r="126" customFormat="false" ht="12.75" hidden="false" customHeight="true" outlineLevel="0" collapsed="false">
      <c r="A126" s="16"/>
      <c r="B126" s="17"/>
      <c r="C126" s="18"/>
      <c r="D126" s="18"/>
      <c r="E126" s="19" t="s">
        <v>138</v>
      </c>
      <c r="F126" s="30" t="n">
        <v>17.58</v>
      </c>
      <c r="G126" s="18"/>
      <c r="H126" s="20"/>
      <c r="I126" s="24"/>
    </row>
    <row r="127" customFormat="false" ht="12.75" hidden="false" customHeight="true" outlineLevel="0" collapsed="false">
      <c r="A127" s="16"/>
      <c r="B127" s="17"/>
      <c r="C127" s="18"/>
      <c r="D127" s="18"/>
      <c r="E127" s="19" t="s">
        <v>139</v>
      </c>
      <c r="F127" s="30" t="n">
        <v>45.68</v>
      </c>
      <c r="G127" s="18"/>
      <c r="H127" s="20"/>
      <c r="I127" s="24"/>
    </row>
    <row r="128" customFormat="false" ht="12.75" hidden="false" customHeight="true" outlineLevel="0" collapsed="false">
      <c r="A128" s="16"/>
      <c r="B128" s="17"/>
      <c r="C128" s="18"/>
      <c r="D128" s="18"/>
      <c r="E128" s="19" t="s">
        <v>140</v>
      </c>
      <c r="F128" s="30" t="n">
        <v>138.524</v>
      </c>
      <c r="G128" s="18"/>
      <c r="H128" s="20"/>
      <c r="I128" s="24"/>
    </row>
    <row r="129" customFormat="false" ht="12.75" hidden="false" customHeight="true" outlineLevel="0" collapsed="false">
      <c r="A129" s="16"/>
      <c r="B129" s="17"/>
      <c r="C129" s="18"/>
      <c r="D129" s="18"/>
      <c r="E129" s="19"/>
      <c r="F129" s="30"/>
      <c r="G129" s="18"/>
      <c r="H129" s="20"/>
      <c r="I129" s="24"/>
    </row>
    <row r="130" customFormat="false" ht="12.75" hidden="false" customHeight="true" outlineLevel="0" collapsed="false">
      <c r="A130" s="16"/>
      <c r="B130" s="25" t="n">
        <f aca="false">MAX(B$1:B129)+1</f>
        <v>9</v>
      </c>
      <c r="C130" s="26" t="s">
        <v>141</v>
      </c>
      <c r="D130" s="18"/>
      <c r="E130" s="27" t="s">
        <v>142</v>
      </c>
      <c r="F130" s="18"/>
      <c r="G130" s="26" t="s">
        <v>49</v>
      </c>
      <c r="H130" s="28" t="n">
        <v>44604.71</v>
      </c>
      <c r="I130" s="24"/>
    </row>
    <row r="131" customFormat="false" ht="25.5" hidden="false" customHeight="true" outlineLevel="0" collapsed="false">
      <c r="A131" s="16"/>
      <c r="B131" s="17"/>
      <c r="C131" s="18"/>
      <c r="D131" s="18" t="s">
        <v>143</v>
      </c>
      <c r="E131" s="19" t="s">
        <v>144</v>
      </c>
      <c r="F131" s="18"/>
      <c r="G131" s="18" t="s">
        <v>49</v>
      </c>
      <c r="H131" s="29" t="n">
        <v>44604.71</v>
      </c>
      <c r="I131" s="24"/>
    </row>
    <row r="132" customFormat="false" ht="12.75" hidden="false" customHeight="true" outlineLevel="0" collapsed="false">
      <c r="A132" s="16"/>
      <c r="B132" s="17"/>
      <c r="C132" s="18"/>
      <c r="D132" s="18"/>
      <c r="E132" s="19" t="s">
        <v>145</v>
      </c>
      <c r="F132" s="30" t="n">
        <v>708.2684</v>
      </c>
      <c r="G132" s="18"/>
      <c r="H132" s="20"/>
      <c r="I132" s="24"/>
    </row>
    <row r="133" customFormat="false" ht="12.75" hidden="false" customHeight="true" outlineLevel="0" collapsed="false">
      <c r="A133" s="16"/>
      <c r="B133" s="17"/>
      <c r="C133" s="18"/>
      <c r="D133" s="18"/>
      <c r="E133" s="19" t="s">
        <v>146</v>
      </c>
      <c r="F133" s="30" t="n">
        <v>25.025</v>
      </c>
      <c r="G133" s="18"/>
      <c r="H133" s="20"/>
      <c r="I133" s="24"/>
    </row>
    <row r="134" customFormat="false" ht="12.75" hidden="false" customHeight="true" outlineLevel="0" collapsed="false">
      <c r="A134" s="16"/>
      <c r="B134" s="17"/>
      <c r="C134" s="18"/>
      <c r="D134" s="18"/>
      <c r="E134" s="19" t="s">
        <v>147</v>
      </c>
      <c r="F134" s="30" t="n">
        <v>74.6824</v>
      </c>
      <c r="G134" s="18"/>
      <c r="H134" s="20"/>
      <c r="I134" s="24"/>
    </row>
    <row r="135" customFormat="false" ht="12.75" hidden="false" customHeight="true" outlineLevel="0" collapsed="false">
      <c r="A135" s="16"/>
      <c r="B135" s="17"/>
      <c r="C135" s="18"/>
      <c r="D135" s="18"/>
      <c r="E135" s="19" t="s">
        <v>148</v>
      </c>
      <c r="F135" s="30" t="n">
        <v>827.144</v>
      </c>
      <c r="G135" s="18"/>
      <c r="H135" s="20"/>
      <c r="I135" s="24"/>
    </row>
    <row r="136" customFormat="false" ht="12.75" hidden="false" customHeight="true" outlineLevel="0" collapsed="false">
      <c r="A136" s="16"/>
      <c r="B136" s="17"/>
      <c r="C136" s="18"/>
      <c r="D136" s="18"/>
      <c r="E136" s="19" t="s">
        <v>149</v>
      </c>
      <c r="F136" s="30" t="n">
        <v>58.48</v>
      </c>
      <c r="G136" s="18"/>
      <c r="H136" s="20"/>
      <c r="I136" s="24"/>
    </row>
    <row r="137" customFormat="false" ht="38.25" hidden="false" customHeight="true" outlineLevel="0" collapsed="false">
      <c r="A137" s="16"/>
      <c r="B137" s="17"/>
      <c r="C137" s="18"/>
      <c r="D137" s="18"/>
      <c r="E137" s="19" t="s">
        <v>150</v>
      </c>
      <c r="F137" s="30" t="n">
        <v>1122.575</v>
      </c>
      <c r="G137" s="18"/>
      <c r="H137" s="20"/>
      <c r="I137" s="24"/>
    </row>
    <row r="138" customFormat="false" ht="12.75" hidden="false" customHeight="true" outlineLevel="0" collapsed="false">
      <c r="A138" s="16"/>
      <c r="B138" s="17"/>
      <c r="C138" s="18"/>
      <c r="D138" s="18"/>
      <c r="E138" s="19" t="s">
        <v>151</v>
      </c>
      <c r="F138" s="30" t="n">
        <v>756.2374</v>
      </c>
      <c r="G138" s="18"/>
      <c r="H138" s="20"/>
      <c r="I138" s="24"/>
    </row>
    <row r="139" customFormat="false" ht="12.75" hidden="false" customHeight="true" outlineLevel="0" collapsed="false">
      <c r="A139" s="16"/>
      <c r="B139" s="17"/>
      <c r="C139" s="18"/>
      <c r="D139" s="18"/>
      <c r="E139" s="19" t="s">
        <v>152</v>
      </c>
      <c r="F139" s="30" t="n">
        <v>131.58</v>
      </c>
      <c r="G139" s="18"/>
      <c r="H139" s="20"/>
      <c r="I139" s="24"/>
    </row>
    <row r="140" customFormat="false" ht="12.75" hidden="false" customHeight="true" outlineLevel="0" collapsed="false">
      <c r="A140" s="16"/>
      <c r="B140" s="17"/>
      <c r="C140" s="18"/>
      <c r="D140" s="18"/>
      <c r="E140" s="19" t="s">
        <v>153</v>
      </c>
      <c r="F140" s="30" t="n">
        <v>90.9957</v>
      </c>
      <c r="G140" s="18"/>
      <c r="H140" s="20"/>
      <c r="I140" s="24"/>
    </row>
    <row r="141" customFormat="false" ht="38.25" hidden="false" customHeight="true" outlineLevel="0" collapsed="false">
      <c r="A141" s="16"/>
      <c r="B141" s="17"/>
      <c r="C141" s="18"/>
      <c r="D141" s="18"/>
      <c r="E141" s="19" t="s">
        <v>154</v>
      </c>
      <c r="F141" s="30" t="n">
        <v>830.808</v>
      </c>
      <c r="G141" s="18"/>
      <c r="H141" s="20"/>
      <c r="I141" s="24"/>
    </row>
    <row r="142" customFormat="false" ht="12.75" hidden="false" customHeight="true" outlineLevel="0" collapsed="false">
      <c r="A142" s="16"/>
      <c r="B142" s="17"/>
      <c r="C142" s="18"/>
      <c r="D142" s="18"/>
      <c r="E142" s="19" t="s">
        <v>155</v>
      </c>
      <c r="F142" s="30" t="n">
        <v>630.67</v>
      </c>
      <c r="G142" s="18"/>
      <c r="H142" s="20"/>
      <c r="I142" s="24"/>
    </row>
    <row r="143" customFormat="false" ht="12.75" hidden="false" customHeight="true" outlineLevel="0" collapsed="false">
      <c r="A143" s="16"/>
      <c r="B143" s="17"/>
      <c r="C143" s="18"/>
      <c r="D143" s="18"/>
      <c r="E143" s="19" t="s">
        <v>156</v>
      </c>
      <c r="F143" s="30" t="n">
        <v>64.209</v>
      </c>
      <c r="G143" s="18"/>
      <c r="H143" s="20"/>
      <c r="I143" s="24"/>
    </row>
    <row r="144" customFormat="false" ht="38.25" hidden="false" customHeight="true" outlineLevel="0" collapsed="false">
      <c r="A144" s="16"/>
      <c r="B144" s="17"/>
      <c r="C144" s="18"/>
      <c r="D144" s="18"/>
      <c r="E144" s="19" t="s">
        <v>157</v>
      </c>
      <c r="F144" s="30" t="n">
        <v>1412.2414</v>
      </c>
      <c r="G144" s="18"/>
      <c r="H144" s="20"/>
      <c r="I144" s="24"/>
    </row>
    <row r="145" customFormat="false" ht="12.75" hidden="false" customHeight="true" outlineLevel="0" collapsed="false">
      <c r="A145" s="16"/>
      <c r="B145" s="17"/>
      <c r="C145" s="18"/>
      <c r="D145" s="18"/>
      <c r="E145" s="19" t="s">
        <v>158</v>
      </c>
      <c r="F145" s="30" t="n">
        <v>67.609</v>
      </c>
      <c r="G145" s="18"/>
      <c r="H145" s="20"/>
      <c r="I145" s="24"/>
    </row>
    <row r="146" customFormat="false" ht="38.25" hidden="false" customHeight="true" outlineLevel="0" collapsed="false">
      <c r="A146" s="16"/>
      <c r="B146" s="17"/>
      <c r="C146" s="18"/>
      <c r="D146" s="18"/>
      <c r="E146" s="19" t="s">
        <v>159</v>
      </c>
      <c r="F146" s="30" t="n">
        <v>1709.3216</v>
      </c>
      <c r="G146" s="18"/>
      <c r="H146" s="20"/>
      <c r="I146" s="24"/>
    </row>
    <row r="147" customFormat="false" ht="12.75" hidden="false" customHeight="true" outlineLevel="0" collapsed="false">
      <c r="A147" s="16"/>
      <c r="B147" s="17"/>
      <c r="C147" s="18"/>
      <c r="D147" s="18"/>
      <c r="E147" s="19" t="s">
        <v>160</v>
      </c>
      <c r="F147" s="30" t="n">
        <v>350</v>
      </c>
      <c r="G147" s="18"/>
      <c r="H147" s="20"/>
      <c r="I147" s="24"/>
    </row>
    <row r="148" customFormat="false" ht="12.75" hidden="false" customHeight="true" outlineLevel="0" collapsed="false">
      <c r="A148" s="16"/>
      <c r="B148" s="17"/>
      <c r="C148" s="18"/>
      <c r="D148" s="18"/>
      <c r="E148" s="19" t="s">
        <v>161</v>
      </c>
      <c r="F148" s="30" t="n">
        <v>52.2536</v>
      </c>
      <c r="G148" s="18"/>
      <c r="H148" s="20"/>
      <c r="I148" s="24"/>
    </row>
    <row r="149" customFormat="false" ht="12.75" hidden="false" customHeight="true" outlineLevel="0" collapsed="false">
      <c r="A149" s="16"/>
      <c r="B149" s="17"/>
      <c r="C149" s="18"/>
      <c r="D149" s="18"/>
      <c r="E149" s="19" t="s">
        <v>162</v>
      </c>
      <c r="F149" s="30" t="n">
        <v>816.5097</v>
      </c>
      <c r="G149" s="18"/>
      <c r="H149" s="20"/>
      <c r="I149" s="24"/>
    </row>
    <row r="150" customFormat="false" ht="12.75" hidden="false" customHeight="true" outlineLevel="0" collapsed="false">
      <c r="A150" s="16"/>
      <c r="B150" s="17"/>
      <c r="C150" s="18"/>
      <c r="D150" s="18"/>
      <c r="E150" s="19" t="s">
        <v>163</v>
      </c>
      <c r="F150" s="30" t="n">
        <v>146.08</v>
      </c>
      <c r="G150" s="18"/>
      <c r="H150" s="20"/>
      <c r="I150" s="24"/>
    </row>
    <row r="151" customFormat="false" ht="12.75" hidden="false" customHeight="true" outlineLevel="0" collapsed="false">
      <c r="A151" s="16"/>
      <c r="B151" s="17"/>
      <c r="C151" s="18"/>
      <c r="D151" s="18"/>
      <c r="E151" s="19" t="s">
        <v>164</v>
      </c>
      <c r="F151" s="30" t="n">
        <v>57.494</v>
      </c>
      <c r="G151" s="18"/>
      <c r="H151" s="20"/>
      <c r="I151" s="24"/>
    </row>
    <row r="152" customFormat="false" ht="12.75" hidden="false" customHeight="true" outlineLevel="0" collapsed="false">
      <c r="A152" s="16"/>
      <c r="B152" s="17"/>
      <c r="C152" s="18"/>
      <c r="D152" s="18"/>
      <c r="E152" s="19" t="s">
        <v>165</v>
      </c>
      <c r="F152" s="30" t="n">
        <v>9136.8</v>
      </c>
      <c r="G152" s="18"/>
      <c r="H152" s="20"/>
      <c r="I152" s="24"/>
    </row>
    <row r="153" customFormat="false" ht="12.75" hidden="false" customHeight="true" outlineLevel="0" collapsed="false">
      <c r="A153" s="16"/>
      <c r="B153" s="17"/>
      <c r="C153" s="18"/>
      <c r="D153" s="18"/>
      <c r="E153" s="19" t="s">
        <v>166</v>
      </c>
      <c r="F153" s="30" t="n">
        <v>512.6765</v>
      </c>
      <c r="G153" s="18"/>
      <c r="H153" s="20"/>
      <c r="I153" s="24"/>
    </row>
    <row r="154" customFormat="false" ht="12.75" hidden="false" customHeight="true" outlineLevel="0" collapsed="false">
      <c r="A154" s="16"/>
      <c r="B154" s="17"/>
      <c r="C154" s="18"/>
      <c r="D154" s="18"/>
      <c r="E154" s="19" t="s">
        <v>167</v>
      </c>
      <c r="F154" s="30" t="n">
        <v>281.9482</v>
      </c>
      <c r="G154" s="18"/>
      <c r="H154" s="20"/>
      <c r="I154" s="24"/>
    </row>
    <row r="155" customFormat="false" ht="12.75" hidden="false" customHeight="true" outlineLevel="0" collapsed="false">
      <c r="A155" s="16"/>
      <c r="B155" s="17"/>
      <c r="C155" s="18"/>
      <c r="D155" s="18"/>
      <c r="E155" s="19" t="s">
        <v>168</v>
      </c>
      <c r="F155" s="30" t="n">
        <v>58.725</v>
      </c>
      <c r="G155" s="18"/>
      <c r="H155" s="20"/>
      <c r="I155" s="24"/>
    </row>
    <row r="156" customFormat="false" ht="38.25" hidden="false" customHeight="true" outlineLevel="0" collapsed="false">
      <c r="A156" s="16"/>
      <c r="B156" s="17"/>
      <c r="C156" s="18"/>
      <c r="D156" s="18"/>
      <c r="E156" s="19" t="s">
        <v>169</v>
      </c>
      <c r="F156" s="30" t="n">
        <v>1270.2605</v>
      </c>
      <c r="G156" s="18"/>
      <c r="H156" s="20"/>
      <c r="I156" s="24"/>
    </row>
    <row r="157" customFormat="false" ht="12.75" hidden="false" customHeight="true" outlineLevel="0" collapsed="false">
      <c r="A157" s="16"/>
      <c r="B157" s="17"/>
      <c r="C157" s="18"/>
      <c r="D157" s="18"/>
      <c r="E157" s="19" t="s">
        <v>170</v>
      </c>
      <c r="F157" s="30" t="n">
        <v>383.724</v>
      </c>
      <c r="G157" s="18"/>
      <c r="H157" s="20"/>
      <c r="I157" s="24"/>
    </row>
    <row r="158" customFormat="false" ht="12.75" hidden="false" customHeight="true" outlineLevel="0" collapsed="false">
      <c r="A158" s="16"/>
      <c r="B158" s="17"/>
      <c r="C158" s="18"/>
      <c r="D158" s="18"/>
      <c r="E158" s="19" t="s">
        <v>171</v>
      </c>
      <c r="F158" s="30" t="n">
        <v>54.208</v>
      </c>
      <c r="G158" s="18"/>
      <c r="H158" s="20"/>
      <c r="I158" s="24"/>
    </row>
    <row r="159" customFormat="false" ht="38.25" hidden="false" customHeight="true" outlineLevel="0" collapsed="false">
      <c r="A159" s="16"/>
      <c r="B159" s="17"/>
      <c r="C159" s="18"/>
      <c r="D159" s="18"/>
      <c r="E159" s="19" t="s">
        <v>172</v>
      </c>
      <c r="F159" s="30" t="n">
        <v>1694.9104</v>
      </c>
      <c r="G159" s="18"/>
      <c r="H159" s="20"/>
      <c r="I159" s="24"/>
    </row>
    <row r="160" customFormat="false" ht="12.75" hidden="false" customHeight="true" outlineLevel="0" collapsed="false">
      <c r="A160" s="16"/>
      <c r="B160" s="17"/>
      <c r="C160" s="18"/>
      <c r="D160" s="18"/>
      <c r="E160" s="19" t="s">
        <v>173</v>
      </c>
      <c r="F160" s="30" t="n">
        <v>123.9744</v>
      </c>
      <c r="G160" s="18"/>
      <c r="H160" s="20"/>
      <c r="I160" s="24"/>
    </row>
    <row r="161" customFormat="false" ht="12.75" hidden="false" customHeight="true" outlineLevel="0" collapsed="false">
      <c r="A161" s="16"/>
      <c r="B161" s="17"/>
      <c r="C161" s="18"/>
      <c r="D161" s="18"/>
      <c r="E161" s="19" t="s">
        <v>174</v>
      </c>
      <c r="F161" s="30" t="n">
        <v>80.3873</v>
      </c>
      <c r="G161" s="18"/>
      <c r="H161" s="20"/>
      <c r="I161" s="24"/>
    </row>
    <row r="162" customFormat="false" ht="38.25" hidden="false" customHeight="true" outlineLevel="0" collapsed="false">
      <c r="A162" s="16"/>
      <c r="B162" s="17"/>
      <c r="C162" s="18"/>
      <c r="D162" s="18"/>
      <c r="E162" s="19" t="s">
        <v>175</v>
      </c>
      <c r="F162" s="30" t="n">
        <v>1463.9605</v>
      </c>
      <c r="G162" s="18"/>
      <c r="H162" s="20"/>
      <c r="I162" s="24"/>
    </row>
    <row r="163" customFormat="false" ht="25.5" hidden="false" customHeight="true" outlineLevel="0" collapsed="false">
      <c r="A163" s="16"/>
      <c r="B163" s="17"/>
      <c r="C163" s="18"/>
      <c r="D163" s="18"/>
      <c r="E163" s="19" t="s">
        <v>176</v>
      </c>
      <c r="F163" s="30" t="n">
        <v>764.7938</v>
      </c>
      <c r="G163" s="18"/>
      <c r="H163" s="20"/>
      <c r="I163" s="24"/>
    </row>
    <row r="164" customFormat="false" ht="12.75" hidden="false" customHeight="true" outlineLevel="0" collapsed="false">
      <c r="A164" s="16"/>
      <c r="B164" s="17"/>
      <c r="C164" s="18"/>
      <c r="D164" s="18"/>
      <c r="E164" s="19" t="s">
        <v>177</v>
      </c>
      <c r="F164" s="30" t="n">
        <v>78.9066</v>
      </c>
      <c r="G164" s="18"/>
      <c r="H164" s="20"/>
      <c r="I164" s="24"/>
    </row>
    <row r="165" customFormat="false" ht="12.75" hidden="false" customHeight="true" outlineLevel="0" collapsed="false">
      <c r="A165" s="16"/>
      <c r="B165" s="17"/>
      <c r="C165" s="18"/>
      <c r="D165" s="18"/>
      <c r="E165" s="19" t="s">
        <v>178</v>
      </c>
      <c r="F165" s="30" t="n">
        <v>959.9769</v>
      </c>
      <c r="G165" s="18"/>
      <c r="H165" s="20"/>
      <c r="I165" s="24"/>
    </row>
    <row r="166" customFormat="false" ht="12.75" hidden="false" customHeight="true" outlineLevel="0" collapsed="false">
      <c r="A166" s="16"/>
      <c r="B166" s="17"/>
      <c r="C166" s="18"/>
      <c r="D166" s="18"/>
      <c r="E166" s="19" t="s">
        <v>179</v>
      </c>
      <c r="F166" s="30" t="n">
        <v>154</v>
      </c>
      <c r="G166" s="18"/>
      <c r="H166" s="20"/>
      <c r="I166" s="24"/>
    </row>
    <row r="167" customFormat="false" ht="12.75" hidden="false" customHeight="true" outlineLevel="0" collapsed="false">
      <c r="A167" s="16"/>
      <c r="B167" s="17"/>
      <c r="C167" s="18"/>
      <c r="D167" s="18"/>
      <c r="E167" s="19" t="s">
        <v>180</v>
      </c>
      <c r="F167" s="30" t="n">
        <v>64.6123</v>
      </c>
      <c r="G167" s="18"/>
      <c r="H167" s="20"/>
      <c r="I167" s="24"/>
    </row>
    <row r="168" customFormat="false" ht="38.25" hidden="false" customHeight="true" outlineLevel="0" collapsed="false">
      <c r="A168" s="16"/>
      <c r="B168" s="17"/>
      <c r="C168" s="18"/>
      <c r="D168" s="18"/>
      <c r="E168" s="19" t="s">
        <v>181</v>
      </c>
      <c r="F168" s="30" t="n">
        <v>2937.155</v>
      </c>
      <c r="G168" s="18"/>
      <c r="H168" s="20"/>
      <c r="I168" s="24"/>
    </row>
    <row r="169" customFormat="false" ht="12.75" hidden="false" customHeight="true" outlineLevel="0" collapsed="false">
      <c r="A169" s="16"/>
      <c r="B169" s="17"/>
      <c r="C169" s="18"/>
      <c r="D169" s="18"/>
      <c r="E169" s="19" t="s">
        <v>182</v>
      </c>
      <c r="F169" s="30" t="n">
        <v>85.25</v>
      </c>
      <c r="G169" s="18"/>
      <c r="H169" s="20"/>
      <c r="I169" s="24"/>
    </row>
    <row r="170" customFormat="false" ht="12.75" hidden="false" customHeight="true" outlineLevel="0" collapsed="false">
      <c r="A170" s="16"/>
      <c r="B170" s="17"/>
      <c r="C170" s="18"/>
      <c r="D170" s="18"/>
      <c r="E170" s="19" t="s">
        <v>183</v>
      </c>
      <c r="F170" s="30" t="n">
        <v>458.1812</v>
      </c>
      <c r="G170" s="18"/>
      <c r="H170" s="20"/>
      <c r="I170" s="24"/>
    </row>
    <row r="171" customFormat="false" ht="38.25" hidden="false" customHeight="true" outlineLevel="0" collapsed="false">
      <c r="A171" s="16"/>
      <c r="B171" s="17"/>
      <c r="C171" s="18"/>
      <c r="D171" s="18"/>
      <c r="E171" s="19" t="s">
        <v>184</v>
      </c>
      <c r="F171" s="30" t="n">
        <v>1595.5925</v>
      </c>
      <c r="G171" s="18"/>
      <c r="H171" s="20"/>
      <c r="I171" s="24"/>
    </row>
    <row r="172" customFormat="false" ht="12.75" hidden="false" customHeight="true" outlineLevel="0" collapsed="false">
      <c r="A172" s="16"/>
      <c r="B172" s="17"/>
      <c r="C172" s="18"/>
      <c r="D172" s="18"/>
      <c r="E172" s="19" t="s">
        <v>185</v>
      </c>
      <c r="F172" s="30" t="n">
        <v>20.8137</v>
      </c>
      <c r="G172" s="18"/>
      <c r="H172" s="20"/>
      <c r="I172" s="24"/>
    </row>
    <row r="173" customFormat="false" ht="12.75" hidden="false" customHeight="true" outlineLevel="0" collapsed="false">
      <c r="A173" s="16"/>
      <c r="B173" s="17"/>
      <c r="C173" s="18"/>
      <c r="D173" s="18"/>
      <c r="E173" s="19" t="s">
        <v>186</v>
      </c>
      <c r="F173" s="30" t="n">
        <v>157.5181</v>
      </c>
      <c r="G173" s="18"/>
      <c r="H173" s="20"/>
      <c r="I173" s="24"/>
    </row>
    <row r="174" customFormat="false" ht="38.25" hidden="false" customHeight="true" outlineLevel="0" collapsed="false">
      <c r="A174" s="16"/>
      <c r="B174" s="17"/>
      <c r="C174" s="18"/>
      <c r="D174" s="18"/>
      <c r="E174" s="19" t="s">
        <v>187</v>
      </c>
      <c r="F174" s="30" t="n">
        <v>1170.21</v>
      </c>
      <c r="G174" s="18"/>
      <c r="H174" s="20"/>
      <c r="I174" s="24"/>
    </row>
    <row r="175" customFormat="false" ht="12.75" hidden="false" customHeight="true" outlineLevel="0" collapsed="false">
      <c r="A175" s="16"/>
      <c r="B175" s="17"/>
      <c r="C175" s="18"/>
      <c r="D175" s="18"/>
      <c r="E175" s="19" t="s">
        <v>188</v>
      </c>
      <c r="F175" s="30" t="n">
        <v>26.565</v>
      </c>
      <c r="G175" s="18"/>
      <c r="H175" s="20"/>
      <c r="I175" s="24"/>
    </row>
    <row r="176" customFormat="false" ht="12.75" hidden="false" customHeight="true" outlineLevel="0" collapsed="false">
      <c r="A176" s="16"/>
      <c r="B176" s="17"/>
      <c r="C176" s="18"/>
      <c r="D176" s="18"/>
      <c r="E176" s="19" t="s">
        <v>189</v>
      </c>
      <c r="F176" s="30" t="n">
        <v>299.376</v>
      </c>
      <c r="G176" s="18"/>
      <c r="H176" s="20"/>
      <c r="I176" s="24"/>
    </row>
    <row r="177" customFormat="false" ht="38.25" hidden="false" customHeight="true" outlineLevel="0" collapsed="false">
      <c r="A177" s="16"/>
      <c r="B177" s="17"/>
      <c r="C177" s="18"/>
      <c r="D177" s="18"/>
      <c r="E177" s="19" t="s">
        <v>190</v>
      </c>
      <c r="F177" s="30" t="n">
        <v>2268.8496</v>
      </c>
      <c r="G177" s="18"/>
      <c r="H177" s="20"/>
      <c r="I177" s="24"/>
    </row>
    <row r="178" customFormat="false" ht="12.75" hidden="false" customHeight="true" outlineLevel="0" collapsed="false">
      <c r="A178" s="16"/>
      <c r="B178" s="17"/>
      <c r="C178" s="18"/>
      <c r="D178" s="18"/>
      <c r="E178" s="19" t="s">
        <v>191</v>
      </c>
      <c r="F178" s="30" t="n">
        <v>58.1625</v>
      </c>
      <c r="G178" s="18"/>
      <c r="H178" s="20"/>
      <c r="I178" s="24"/>
    </row>
    <row r="179" customFormat="false" ht="12.75" hidden="false" customHeight="true" outlineLevel="0" collapsed="false">
      <c r="A179" s="16"/>
      <c r="B179" s="17"/>
      <c r="C179" s="18"/>
      <c r="D179" s="18"/>
      <c r="E179" s="19" t="s">
        <v>192</v>
      </c>
      <c r="F179" s="30" t="n">
        <v>30.9</v>
      </c>
      <c r="G179" s="18"/>
      <c r="H179" s="20"/>
      <c r="I179" s="24"/>
    </row>
    <row r="180" customFormat="false" ht="12.75" hidden="false" customHeight="true" outlineLevel="0" collapsed="false">
      <c r="A180" s="16"/>
      <c r="B180" s="17"/>
      <c r="C180" s="18"/>
      <c r="D180" s="18"/>
      <c r="E180" s="19" t="s">
        <v>193</v>
      </c>
      <c r="F180" s="30" t="n">
        <v>208.556</v>
      </c>
      <c r="G180" s="18"/>
      <c r="H180" s="20"/>
      <c r="I180" s="24"/>
    </row>
    <row r="181" customFormat="false" ht="38.25" hidden="false" customHeight="true" outlineLevel="0" collapsed="false">
      <c r="A181" s="16"/>
      <c r="B181" s="17"/>
      <c r="C181" s="18"/>
      <c r="D181" s="18"/>
      <c r="E181" s="19" t="s">
        <v>194</v>
      </c>
      <c r="F181" s="30" t="n">
        <v>2081.7981</v>
      </c>
      <c r="G181" s="18"/>
      <c r="H181" s="20"/>
      <c r="I181" s="24"/>
    </row>
    <row r="182" customFormat="false" ht="12.75" hidden="false" customHeight="true" outlineLevel="0" collapsed="false">
      <c r="A182" s="16"/>
      <c r="B182" s="17"/>
      <c r="C182" s="18"/>
      <c r="D182" s="18"/>
      <c r="E182" s="19" t="s">
        <v>195</v>
      </c>
      <c r="F182" s="30" t="n">
        <v>106.7292</v>
      </c>
      <c r="G182" s="18"/>
      <c r="H182" s="20"/>
      <c r="I182" s="24"/>
    </row>
    <row r="183" customFormat="false" ht="12.75" hidden="false" customHeight="true" outlineLevel="0" collapsed="false">
      <c r="A183" s="16"/>
      <c r="B183" s="17"/>
      <c r="C183" s="18"/>
      <c r="D183" s="18"/>
      <c r="E183" s="19" t="s">
        <v>196</v>
      </c>
      <c r="F183" s="30" t="n">
        <v>379.9965</v>
      </c>
      <c r="G183" s="18"/>
      <c r="H183" s="20"/>
      <c r="I183" s="24"/>
    </row>
    <row r="184" customFormat="false" ht="38.25" hidden="false" customHeight="true" outlineLevel="0" collapsed="false">
      <c r="A184" s="16"/>
      <c r="B184" s="17"/>
      <c r="C184" s="18"/>
      <c r="D184" s="18"/>
      <c r="E184" s="19" t="s">
        <v>197</v>
      </c>
      <c r="F184" s="30" t="n">
        <v>1875.9326</v>
      </c>
      <c r="G184" s="18"/>
      <c r="H184" s="20"/>
      <c r="I184" s="24"/>
    </row>
    <row r="185" customFormat="false" ht="12.75" hidden="false" customHeight="true" outlineLevel="0" collapsed="false">
      <c r="A185" s="16"/>
      <c r="B185" s="17"/>
      <c r="C185" s="18"/>
      <c r="D185" s="18"/>
      <c r="E185" s="19" t="s">
        <v>198</v>
      </c>
      <c r="F185" s="30" t="n">
        <v>95.7</v>
      </c>
      <c r="G185" s="18"/>
      <c r="H185" s="20"/>
      <c r="I185" s="24"/>
    </row>
    <row r="186" customFormat="false" ht="12.75" hidden="false" customHeight="true" outlineLevel="0" collapsed="false">
      <c r="A186" s="16"/>
      <c r="B186" s="17"/>
      <c r="C186" s="18"/>
      <c r="D186" s="18"/>
      <c r="E186" s="19" t="s">
        <v>199</v>
      </c>
      <c r="F186" s="30" t="n">
        <v>302.0976</v>
      </c>
      <c r="G186" s="18"/>
      <c r="H186" s="20"/>
      <c r="I186" s="24"/>
    </row>
    <row r="187" customFormat="false" ht="38.25" hidden="false" customHeight="true" outlineLevel="0" collapsed="false">
      <c r="A187" s="16"/>
      <c r="B187" s="17"/>
      <c r="C187" s="18"/>
      <c r="D187" s="18"/>
      <c r="E187" s="19" t="s">
        <v>200</v>
      </c>
      <c r="F187" s="30" t="n">
        <v>2518.3805</v>
      </c>
      <c r="G187" s="18"/>
      <c r="H187" s="20"/>
      <c r="I187" s="24"/>
    </row>
    <row r="188" customFormat="false" ht="12.75" hidden="false" customHeight="true" outlineLevel="0" collapsed="false">
      <c r="A188" s="16"/>
      <c r="B188" s="17"/>
      <c r="C188" s="18"/>
      <c r="D188" s="18"/>
      <c r="E188" s="19" t="s">
        <v>201</v>
      </c>
      <c r="F188" s="30" t="n">
        <v>52.635</v>
      </c>
      <c r="G188" s="18"/>
      <c r="H188" s="20"/>
      <c r="I188" s="24"/>
    </row>
    <row r="189" customFormat="false" ht="12.75" hidden="false" customHeight="true" outlineLevel="0" collapsed="false">
      <c r="A189" s="16"/>
      <c r="B189" s="17"/>
      <c r="C189" s="18"/>
      <c r="D189" s="18"/>
      <c r="E189" s="19" t="s">
        <v>202</v>
      </c>
      <c r="F189" s="30" t="n">
        <v>71.5968</v>
      </c>
      <c r="G189" s="18"/>
      <c r="H189" s="20"/>
      <c r="I189" s="24"/>
    </row>
    <row r="190" customFormat="false" ht="25.5" hidden="false" customHeight="true" outlineLevel="0" collapsed="false">
      <c r="A190" s="16"/>
      <c r="B190" s="17"/>
      <c r="C190" s="18"/>
      <c r="D190" s="18"/>
      <c r="E190" s="19" t="s">
        <v>203</v>
      </c>
      <c r="F190" s="30" t="n">
        <v>786.662</v>
      </c>
      <c r="G190" s="18"/>
      <c r="H190" s="20"/>
      <c r="I190" s="24"/>
    </row>
    <row r="191" customFormat="false" ht="63.75" hidden="false" customHeight="true" outlineLevel="0" collapsed="false">
      <c r="A191" s="16"/>
      <c r="B191" s="17"/>
      <c r="C191" s="18"/>
      <c r="D191" s="18"/>
      <c r="E191" s="19" t="s">
        <v>204</v>
      </c>
      <c r="F191" s="30" t="n">
        <v>44604.7065</v>
      </c>
      <c r="G191" s="18"/>
      <c r="H191" s="20"/>
      <c r="I191" s="24"/>
      <c r="K191" s="32"/>
    </row>
    <row r="192" customFormat="false" ht="12.75" hidden="false" customHeight="true" outlineLevel="0" collapsed="false">
      <c r="A192" s="16"/>
      <c r="B192" s="17"/>
      <c r="C192" s="18"/>
      <c r="D192" s="18"/>
      <c r="E192" s="19"/>
      <c r="F192" s="30"/>
      <c r="G192" s="18"/>
      <c r="H192" s="20"/>
      <c r="I192" s="24"/>
    </row>
    <row r="193" customFormat="false" ht="12.75" hidden="false" customHeight="true" outlineLevel="0" collapsed="false">
      <c r="A193" s="16"/>
      <c r="B193" s="25" t="n">
        <f aca="false">MAX(B$1:B192)+1</f>
        <v>10</v>
      </c>
      <c r="C193" s="26" t="s">
        <v>205</v>
      </c>
      <c r="D193" s="18"/>
      <c r="E193" s="27" t="s">
        <v>206</v>
      </c>
      <c r="F193" s="18"/>
      <c r="G193" s="26" t="s">
        <v>49</v>
      </c>
      <c r="H193" s="28" t="n">
        <f aca="false">H194</f>
        <v>89651.4221</v>
      </c>
      <c r="I193" s="24"/>
    </row>
    <row r="194" customFormat="false" ht="12.75" hidden="false" customHeight="true" outlineLevel="0" collapsed="false">
      <c r="A194" s="16"/>
      <c r="B194" s="17"/>
      <c r="C194" s="18"/>
      <c r="D194" s="18" t="s">
        <v>207</v>
      </c>
      <c r="E194" s="19" t="s">
        <v>208</v>
      </c>
      <c r="F194" s="18"/>
      <c r="G194" s="18" t="s">
        <v>49</v>
      </c>
      <c r="H194" s="29" t="n">
        <f aca="false">F206</f>
        <v>89651.4221</v>
      </c>
      <c r="I194" s="24"/>
    </row>
    <row r="195" customFormat="false" ht="12.75" hidden="false" customHeight="true" outlineLevel="0" collapsed="false">
      <c r="A195" s="16"/>
      <c r="B195" s="17"/>
      <c r="C195" s="18"/>
      <c r="D195" s="18"/>
      <c r="E195" s="33" t="s">
        <v>209</v>
      </c>
      <c r="F195" s="30"/>
      <c r="G195" s="18"/>
      <c r="H195" s="20"/>
      <c r="I195" s="24"/>
    </row>
    <row r="196" s="1" customFormat="true" ht="12.75" hidden="false" customHeight="true" outlineLevel="0" collapsed="false">
      <c r="A196" s="16"/>
      <c r="B196" s="17"/>
      <c r="C196" s="18"/>
      <c r="D196" s="18"/>
      <c r="E196" s="19"/>
      <c r="F196" s="18"/>
      <c r="G196" s="18"/>
      <c r="H196" s="29"/>
      <c r="I196" s="24"/>
    </row>
    <row r="197" s="1" customFormat="true" ht="12.75" hidden="false" customHeight="true" outlineLevel="0" collapsed="false">
      <c r="A197" s="16"/>
      <c r="B197" s="17"/>
      <c r="C197" s="18"/>
      <c r="D197" s="18"/>
      <c r="E197" s="33" t="s">
        <v>210</v>
      </c>
      <c r="F197" s="18"/>
      <c r="G197" s="18"/>
      <c r="H197" s="20"/>
      <c r="I197" s="24"/>
    </row>
    <row r="198" s="1" customFormat="true" ht="12.75" hidden="false" customHeight="true" outlineLevel="0" collapsed="false">
      <c r="A198" s="16"/>
      <c r="B198" s="17"/>
      <c r="C198" s="18"/>
      <c r="D198" s="18"/>
      <c r="E198" s="19" t="s">
        <v>211</v>
      </c>
      <c r="F198" s="18"/>
      <c r="G198" s="18"/>
      <c r="H198" s="20"/>
      <c r="I198" s="24"/>
      <c r="K198" s="31"/>
    </row>
    <row r="199" s="1" customFormat="true" ht="38.25" hidden="false" customHeight="true" outlineLevel="0" collapsed="false">
      <c r="A199" s="16"/>
      <c r="B199" s="17"/>
      <c r="C199" s="18"/>
      <c r="D199" s="18"/>
      <c r="E199" s="19" t="s">
        <v>212</v>
      </c>
      <c r="F199" s="30" t="n">
        <f aca="false">89651.603*0.7</f>
        <v>62756.1221</v>
      </c>
      <c r="G199" s="18"/>
      <c r="H199" s="20"/>
      <c r="I199" s="24"/>
    </row>
    <row r="200" s="1" customFormat="true" ht="12.75" hidden="false" customHeight="true" outlineLevel="0" collapsed="false">
      <c r="A200" s="16"/>
      <c r="B200" s="17"/>
      <c r="C200" s="18"/>
      <c r="D200" s="18"/>
      <c r="E200" s="19"/>
      <c r="F200" s="30"/>
      <c r="G200" s="18"/>
      <c r="H200" s="20"/>
      <c r="I200" s="24"/>
    </row>
    <row r="201" s="1" customFormat="true" ht="12.75" hidden="false" customHeight="true" outlineLevel="0" collapsed="false">
      <c r="A201" s="16"/>
      <c r="B201" s="17"/>
      <c r="C201" s="18"/>
      <c r="D201" s="18"/>
      <c r="E201" s="33" t="s">
        <v>213</v>
      </c>
      <c r="F201" s="30"/>
      <c r="G201" s="18"/>
      <c r="H201" s="20"/>
      <c r="I201" s="24"/>
    </row>
    <row r="202" s="1" customFormat="true" ht="12.75" hidden="false" customHeight="true" outlineLevel="0" collapsed="false">
      <c r="A202" s="16"/>
      <c r="B202" s="17"/>
      <c r="C202" s="18"/>
      <c r="D202" s="18"/>
      <c r="E202" s="19" t="s">
        <v>214</v>
      </c>
      <c r="F202" s="30"/>
      <c r="G202" s="18"/>
      <c r="H202" s="20"/>
      <c r="I202" s="24"/>
    </row>
    <row r="203" s="1" customFormat="true" ht="25.5" hidden="false" customHeight="true" outlineLevel="0" collapsed="false">
      <c r="A203" s="16"/>
      <c r="B203" s="17"/>
      <c r="C203" s="18"/>
      <c r="D203" s="18"/>
      <c r="E203" s="19" t="s">
        <v>215</v>
      </c>
      <c r="F203" s="30" t="n">
        <f aca="false">(89651)*0.3</f>
        <v>26895.3</v>
      </c>
      <c r="G203" s="18"/>
      <c r="H203" s="20"/>
      <c r="I203" s="24"/>
    </row>
    <row r="204" s="1" customFormat="true" ht="12.75" hidden="false" customHeight="true" outlineLevel="0" collapsed="false">
      <c r="A204" s="16"/>
      <c r="B204" s="17"/>
      <c r="C204" s="18"/>
      <c r="D204" s="18"/>
      <c r="E204" s="19"/>
      <c r="F204" s="30"/>
      <c r="G204" s="18"/>
      <c r="H204" s="20"/>
      <c r="I204" s="24"/>
    </row>
    <row r="205" s="1" customFormat="true" ht="12.75" hidden="false" customHeight="true" outlineLevel="0" collapsed="false">
      <c r="A205" s="16"/>
      <c r="B205" s="17"/>
      <c r="C205" s="18"/>
      <c r="D205" s="18"/>
      <c r="E205" s="19"/>
      <c r="F205" s="30"/>
      <c r="G205" s="18"/>
      <c r="H205" s="20"/>
      <c r="I205" s="24"/>
    </row>
    <row r="206" s="1" customFormat="true" ht="12.75" hidden="false" customHeight="true" outlineLevel="0" collapsed="false">
      <c r="A206" s="16"/>
      <c r="B206" s="17"/>
      <c r="C206" s="18"/>
      <c r="D206" s="18"/>
      <c r="E206" s="19" t="s">
        <v>216</v>
      </c>
      <c r="F206" s="30" t="n">
        <f aca="false">SUM(F197:F203)</f>
        <v>89651.4221</v>
      </c>
      <c r="G206" s="18"/>
      <c r="H206" s="20"/>
      <c r="I206" s="24"/>
      <c r="J206" s="31"/>
    </row>
    <row r="207" s="1" customFormat="true" ht="12.75" hidden="false" customHeight="true" outlineLevel="0" collapsed="false">
      <c r="A207" s="16"/>
      <c r="B207" s="17"/>
      <c r="C207" s="18"/>
      <c r="D207" s="18"/>
      <c r="E207" s="19"/>
      <c r="F207" s="30"/>
      <c r="G207" s="18"/>
      <c r="H207" s="20"/>
      <c r="I207" s="24"/>
    </row>
    <row r="208" s="1" customFormat="true" ht="12.75" hidden="false" customHeight="true" outlineLevel="0" collapsed="false">
      <c r="A208" s="16"/>
      <c r="B208" s="25" t="n">
        <f aca="false">MAX(B$1:B207)+1</f>
        <v>11</v>
      </c>
      <c r="C208" s="26" t="s">
        <v>217</v>
      </c>
      <c r="D208" s="18"/>
      <c r="E208" s="27" t="s">
        <v>218</v>
      </c>
      <c r="F208" s="18"/>
      <c r="G208" s="26" t="s">
        <v>49</v>
      </c>
      <c r="H208" s="28" t="n">
        <v>26.75</v>
      </c>
      <c r="I208" s="24"/>
    </row>
    <row r="209" s="1" customFormat="true" ht="25.5" hidden="false" customHeight="true" outlineLevel="0" collapsed="false">
      <c r="A209" s="16"/>
      <c r="B209" s="17"/>
      <c r="C209" s="18"/>
      <c r="D209" s="18" t="s">
        <v>219</v>
      </c>
      <c r="E209" s="19" t="s">
        <v>220</v>
      </c>
      <c r="F209" s="18"/>
      <c r="G209" s="18" t="s">
        <v>49</v>
      </c>
      <c r="H209" s="29" t="n">
        <v>26.75</v>
      </c>
      <c r="I209" s="24"/>
    </row>
    <row r="210" s="1" customFormat="true" ht="12.75" hidden="false" customHeight="true" outlineLevel="0" collapsed="false">
      <c r="A210" s="16"/>
      <c r="B210" s="17"/>
      <c r="C210" s="18"/>
      <c r="D210" s="18"/>
      <c r="E210" s="19" t="s">
        <v>221</v>
      </c>
      <c r="F210" s="18"/>
      <c r="G210" s="18"/>
      <c r="H210" s="20"/>
      <c r="I210" s="24"/>
    </row>
    <row r="211" s="1" customFormat="true" ht="12.75" hidden="false" customHeight="true" outlineLevel="0" collapsed="false">
      <c r="A211" s="16"/>
      <c r="B211" s="17"/>
      <c r="C211" s="18"/>
      <c r="D211" s="18"/>
      <c r="E211" s="19" t="s">
        <v>222</v>
      </c>
      <c r="F211" s="30" t="n">
        <v>12.8</v>
      </c>
      <c r="G211" s="18"/>
      <c r="H211" s="20"/>
      <c r="I211" s="24"/>
    </row>
    <row r="212" s="1" customFormat="true" ht="12.75" hidden="false" customHeight="true" outlineLevel="0" collapsed="false">
      <c r="A212" s="16"/>
      <c r="B212" s="17"/>
      <c r="C212" s="18"/>
      <c r="D212" s="18"/>
      <c r="E212" s="19" t="s">
        <v>223</v>
      </c>
      <c r="F212" s="30" t="n">
        <v>4.95</v>
      </c>
      <c r="G212" s="18"/>
      <c r="H212" s="20"/>
      <c r="I212" s="24"/>
    </row>
    <row r="213" s="1" customFormat="true" ht="12.75" hidden="false" customHeight="true" outlineLevel="0" collapsed="false">
      <c r="A213" s="16"/>
      <c r="B213" s="17"/>
      <c r="C213" s="18"/>
      <c r="D213" s="18"/>
      <c r="E213" s="19" t="s">
        <v>224</v>
      </c>
      <c r="F213" s="18"/>
      <c r="G213" s="18"/>
      <c r="H213" s="20"/>
      <c r="I213" s="24"/>
    </row>
    <row r="214" s="1" customFormat="true" ht="12.75" hidden="false" customHeight="true" outlineLevel="0" collapsed="false">
      <c r="A214" s="16"/>
      <c r="B214" s="17"/>
      <c r="C214" s="18"/>
      <c r="D214" s="18"/>
      <c r="E214" s="19" t="s">
        <v>225</v>
      </c>
      <c r="F214" s="30" t="n">
        <v>3</v>
      </c>
      <c r="G214" s="18"/>
      <c r="H214" s="20"/>
      <c r="I214" s="24"/>
    </row>
    <row r="215" customFormat="false" ht="12.75" hidden="false" customHeight="true" outlineLevel="0" collapsed="false">
      <c r="A215" s="16"/>
      <c r="B215" s="17"/>
      <c r="C215" s="18"/>
      <c r="D215" s="18"/>
      <c r="E215" s="19" t="s">
        <v>226</v>
      </c>
      <c r="F215" s="30" t="n">
        <v>6</v>
      </c>
      <c r="G215" s="18"/>
      <c r="H215" s="20"/>
      <c r="I215" s="24"/>
    </row>
    <row r="216" customFormat="false" ht="12.75" hidden="false" customHeight="true" outlineLevel="0" collapsed="false">
      <c r="A216" s="16"/>
      <c r="B216" s="17"/>
      <c r="C216" s="18"/>
      <c r="D216" s="18"/>
      <c r="E216" s="19" t="s">
        <v>227</v>
      </c>
      <c r="F216" s="30" t="n">
        <v>26.75</v>
      </c>
      <c r="G216" s="18"/>
      <c r="H216" s="20"/>
      <c r="I216" s="24"/>
    </row>
    <row r="217" customFormat="false" ht="12.75" hidden="false" customHeight="true" outlineLevel="0" collapsed="false">
      <c r="A217" s="16"/>
      <c r="B217" s="17"/>
      <c r="C217" s="18"/>
      <c r="D217" s="18"/>
      <c r="E217" s="19"/>
      <c r="F217" s="30"/>
      <c r="G217" s="18"/>
      <c r="H217" s="20"/>
      <c r="I217" s="24"/>
    </row>
    <row r="218" customFormat="false" ht="12.75" hidden="false" customHeight="true" outlineLevel="0" collapsed="false">
      <c r="A218" s="16"/>
      <c r="B218" s="25" t="n">
        <f aca="false">MAX(B$1:B217)+1</f>
        <v>12</v>
      </c>
      <c r="C218" s="26" t="s">
        <v>228</v>
      </c>
      <c r="D218" s="18"/>
      <c r="E218" s="27" t="s">
        <v>229</v>
      </c>
      <c r="F218" s="18"/>
      <c r="G218" s="26" t="s">
        <v>49</v>
      </c>
      <c r="H218" s="28" t="n">
        <v>36546.639</v>
      </c>
      <c r="I218" s="24"/>
    </row>
    <row r="219" customFormat="false" ht="12.75" hidden="false" customHeight="true" outlineLevel="0" collapsed="false">
      <c r="A219" s="16"/>
      <c r="B219" s="17"/>
      <c r="C219" s="18"/>
      <c r="D219" s="18" t="s">
        <v>230</v>
      </c>
      <c r="E219" s="19" t="s">
        <v>231</v>
      </c>
      <c r="F219" s="18"/>
      <c r="G219" s="18" t="s">
        <v>49</v>
      </c>
      <c r="H219" s="29" t="n">
        <v>1465.693</v>
      </c>
      <c r="I219" s="24"/>
    </row>
    <row r="220" customFormat="false" ht="12.75" hidden="false" customHeight="true" outlineLevel="0" collapsed="false">
      <c r="A220" s="16"/>
      <c r="B220" s="17"/>
      <c r="C220" s="18"/>
      <c r="D220" s="18"/>
      <c r="E220" s="19" t="s">
        <v>232</v>
      </c>
      <c r="F220" s="18"/>
      <c r="G220" s="18"/>
      <c r="H220" s="20"/>
      <c r="I220" s="24"/>
    </row>
    <row r="221" customFormat="false" ht="25.5" hidden="false" customHeight="true" outlineLevel="0" collapsed="false">
      <c r="A221" s="16"/>
      <c r="B221" s="17"/>
      <c r="C221" s="18"/>
      <c r="D221" s="18"/>
      <c r="E221" s="19" t="s">
        <v>233</v>
      </c>
      <c r="F221" s="30" t="n">
        <v>471.2448</v>
      </c>
      <c r="G221" s="18"/>
      <c r="H221" s="20"/>
      <c r="I221" s="24"/>
    </row>
    <row r="222" customFormat="false" ht="12.75" hidden="false" customHeight="true" outlineLevel="0" collapsed="false">
      <c r="A222" s="16"/>
      <c r="B222" s="17"/>
      <c r="C222" s="18"/>
      <c r="D222" s="18"/>
      <c r="E222" s="19" t="s">
        <v>234</v>
      </c>
      <c r="F222" s="30" t="n">
        <v>228.888</v>
      </c>
      <c r="G222" s="18"/>
      <c r="H222" s="20"/>
      <c r="I222" s="24"/>
    </row>
    <row r="223" customFormat="false" ht="12.75" hidden="false" customHeight="true" outlineLevel="0" collapsed="false">
      <c r="A223" s="16"/>
      <c r="B223" s="17"/>
      <c r="C223" s="18"/>
      <c r="D223" s="18"/>
      <c r="E223" s="19" t="s">
        <v>235</v>
      </c>
      <c r="F223" s="30" t="n">
        <v>624.624</v>
      </c>
      <c r="G223" s="18"/>
      <c r="H223" s="20"/>
      <c r="I223" s="24"/>
      <c r="K223" s="31"/>
    </row>
    <row r="224" customFormat="false" ht="12.75" hidden="false" customHeight="true" outlineLevel="0" collapsed="false">
      <c r="A224" s="16"/>
      <c r="B224" s="17"/>
      <c r="C224" s="18"/>
      <c r="D224" s="18"/>
      <c r="E224" s="19" t="s">
        <v>236</v>
      </c>
      <c r="F224" s="30" t="n">
        <v>140.9364</v>
      </c>
      <c r="G224" s="18"/>
      <c r="H224" s="20"/>
      <c r="I224" s="24"/>
    </row>
    <row r="225" customFormat="false" ht="12.75" hidden="false" customHeight="true" outlineLevel="0" collapsed="false">
      <c r="A225" s="16"/>
      <c r="B225" s="17"/>
      <c r="C225" s="18"/>
      <c r="D225" s="18"/>
      <c r="E225" s="19" t="s">
        <v>237</v>
      </c>
      <c r="F225" s="30" t="n">
        <v>1465.6932</v>
      </c>
      <c r="G225" s="18"/>
      <c r="H225" s="20"/>
      <c r="I225" s="24"/>
    </row>
    <row r="226" customFormat="false" ht="12.75" hidden="false" customHeight="true" outlineLevel="0" collapsed="false">
      <c r="A226" s="16"/>
      <c r="B226" s="17"/>
      <c r="C226" s="18"/>
      <c r="D226" s="18" t="s">
        <v>238</v>
      </c>
      <c r="E226" s="19" t="s">
        <v>239</v>
      </c>
      <c r="F226" s="18"/>
      <c r="G226" s="18" t="s">
        <v>49</v>
      </c>
      <c r="H226" s="29" t="n">
        <v>16243.43</v>
      </c>
      <c r="I226" s="24"/>
    </row>
    <row r="227" customFormat="false" ht="12.75" hidden="false" customHeight="true" outlineLevel="0" collapsed="false">
      <c r="A227" s="16"/>
      <c r="B227" s="17"/>
      <c r="C227" s="18"/>
      <c r="D227" s="18"/>
      <c r="E227" s="19" t="s">
        <v>240</v>
      </c>
      <c r="F227" s="18"/>
      <c r="G227" s="18"/>
      <c r="H227" s="20"/>
      <c r="I227" s="24"/>
    </row>
    <row r="228" customFormat="false" ht="12.75" hidden="false" customHeight="true" outlineLevel="0" collapsed="false">
      <c r="A228" s="16"/>
      <c r="B228" s="17"/>
      <c r="C228" s="18"/>
      <c r="D228" s="18"/>
      <c r="E228" s="19" t="s">
        <v>241</v>
      </c>
      <c r="F228" s="18"/>
      <c r="G228" s="18"/>
      <c r="H228" s="20"/>
      <c r="I228" s="24"/>
    </row>
    <row r="229" customFormat="false" ht="12.75" hidden="false" customHeight="true" outlineLevel="0" collapsed="false">
      <c r="A229" s="16"/>
      <c r="B229" s="17"/>
      <c r="C229" s="18"/>
      <c r="D229" s="18"/>
      <c r="E229" s="19" t="s">
        <v>242</v>
      </c>
      <c r="F229" s="30" t="n">
        <v>14788.8</v>
      </c>
      <c r="G229" s="18"/>
      <c r="H229" s="20"/>
      <c r="I229" s="24"/>
    </row>
    <row r="230" customFormat="false" ht="12.75" hidden="false" customHeight="true" outlineLevel="0" collapsed="false">
      <c r="A230" s="16"/>
      <c r="B230" s="17"/>
      <c r="C230" s="18"/>
      <c r="D230" s="18"/>
      <c r="E230" s="19" t="s">
        <v>243</v>
      </c>
      <c r="F230" s="18"/>
      <c r="G230" s="18"/>
      <c r="H230" s="20"/>
      <c r="I230" s="24"/>
    </row>
    <row r="231" customFormat="false" ht="12.75" hidden="false" customHeight="true" outlineLevel="0" collapsed="false">
      <c r="A231" s="16"/>
      <c r="B231" s="17"/>
      <c r="C231" s="18"/>
      <c r="D231" s="18"/>
      <c r="E231" s="19" t="s">
        <v>244</v>
      </c>
      <c r="F231" s="30" t="n">
        <v>1454.63</v>
      </c>
      <c r="G231" s="18"/>
      <c r="H231" s="20"/>
      <c r="I231" s="24"/>
    </row>
    <row r="232" customFormat="false" ht="12.75" hidden="false" customHeight="true" outlineLevel="0" collapsed="false">
      <c r="A232" s="16"/>
      <c r="B232" s="17"/>
      <c r="C232" s="18"/>
      <c r="D232" s="18"/>
      <c r="E232" s="19" t="s">
        <v>245</v>
      </c>
      <c r="F232" s="30" t="n">
        <v>16243.43</v>
      </c>
      <c r="G232" s="18"/>
      <c r="H232" s="20"/>
      <c r="I232" s="24"/>
    </row>
    <row r="233" customFormat="false" ht="12.75" hidden="false" customHeight="true" outlineLevel="0" collapsed="false">
      <c r="A233" s="16"/>
      <c r="B233" s="17"/>
      <c r="C233" s="18"/>
      <c r="D233" s="18" t="s">
        <v>246</v>
      </c>
      <c r="E233" s="19" t="s">
        <v>247</v>
      </c>
      <c r="F233" s="18"/>
      <c r="G233" s="18" t="s">
        <v>49</v>
      </c>
      <c r="H233" s="29" t="n">
        <v>18837.516</v>
      </c>
      <c r="I233" s="24"/>
    </row>
    <row r="234" customFormat="false" ht="12.75" hidden="false" customHeight="true" outlineLevel="0" collapsed="false">
      <c r="A234" s="16"/>
      <c r="B234" s="17"/>
      <c r="C234" s="18"/>
      <c r="D234" s="18"/>
      <c r="E234" s="19" t="s">
        <v>248</v>
      </c>
      <c r="F234" s="18"/>
      <c r="G234" s="18"/>
      <c r="H234" s="20"/>
      <c r="I234" s="24"/>
    </row>
    <row r="235" customFormat="false" ht="12.75" hidden="false" customHeight="true" outlineLevel="0" collapsed="false">
      <c r="A235" s="16"/>
      <c r="B235" s="17"/>
      <c r="C235" s="18"/>
      <c r="D235" s="18"/>
      <c r="E235" s="19" t="s">
        <v>249</v>
      </c>
      <c r="F235" s="30" t="n">
        <v>1600</v>
      </c>
      <c r="G235" s="18"/>
      <c r="H235" s="20"/>
      <c r="I235" s="24"/>
    </row>
    <row r="236" customFormat="false" ht="12.75" hidden="false" customHeight="true" outlineLevel="0" collapsed="false">
      <c r="A236" s="16"/>
      <c r="B236" s="17"/>
      <c r="C236" s="18"/>
      <c r="D236" s="18"/>
      <c r="E236" s="19" t="s">
        <v>250</v>
      </c>
      <c r="F236" s="30" t="n">
        <v>6598.8</v>
      </c>
      <c r="G236" s="18"/>
      <c r="H236" s="20"/>
      <c r="I236" s="24"/>
    </row>
    <row r="237" customFormat="false" ht="12.75" hidden="false" customHeight="true" outlineLevel="0" collapsed="false">
      <c r="A237" s="16"/>
      <c r="B237" s="17"/>
      <c r="C237" s="18"/>
      <c r="D237" s="18"/>
      <c r="E237" s="19" t="s">
        <v>251</v>
      </c>
      <c r="F237" s="30" t="n">
        <v>131.25</v>
      </c>
      <c r="G237" s="18"/>
      <c r="H237" s="20"/>
      <c r="I237" s="24"/>
    </row>
    <row r="238" customFormat="false" ht="12.75" hidden="false" customHeight="true" outlineLevel="0" collapsed="false">
      <c r="A238" s="16"/>
      <c r="B238" s="17"/>
      <c r="C238" s="18"/>
      <c r="D238" s="18"/>
      <c r="E238" s="19" t="s">
        <v>252</v>
      </c>
      <c r="F238" s="30" t="n">
        <v>77.8869</v>
      </c>
      <c r="G238" s="18"/>
      <c r="H238" s="20"/>
      <c r="I238" s="24"/>
    </row>
    <row r="239" customFormat="false" ht="12.75" hidden="false" customHeight="true" outlineLevel="0" collapsed="false">
      <c r="A239" s="16"/>
      <c r="B239" s="17"/>
      <c r="C239" s="18"/>
      <c r="D239" s="18"/>
      <c r="E239" s="19" t="s">
        <v>253</v>
      </c>
      <c r="F239" s="30" t="n">
        <v>136.4</v>
      </c>
      <c r="G239" s="18"/>
      <c r="H239" s="20"/>
      <c r="I239" s="24"/>
    </row>
    <row r="240" customFormat="false" ht="12.75" hidden="false" customHeight="true" outlineLevel="0" collapsed="false">
      <c r="A240" s="16"/>
      <c r="B240" s="17"/>
      <c r="C240" s="18"/>
      <c r="D240" s="18"/>
      <c r="E240" s="19" t="s">
        <v>59</v>
      </c>
      <c r="F240" s="18"/>
      <c r="G240" s="18"/>
      <c r="H240" s="20"/>
      <c r="I240" s="24"/>
    </row>
    <row r="241" customFormat="false" ht="12.75" hidden="false" customHeight="true" outlineLevel="0" collapsed="false">
      <c r="A241" s="16"/>
      <c r="B241" s="17"/>
      <c r="C241" s="18"/>
      <c r="D241" s="18"/>
      <c r="E241" s="19" t="s">
        <v>60</v>
      </c>
      <c r="F241" s="30" t="n">
        <v>34.1359</v>
      </c>
      <c r="G241" s="18"/>
      <c r="H241" s="20"/>
      <c r="I241" s="24"/>
    </row>
    <row r="242" customFormat="false" ht="12.75" hidden="false" customHeight="true" outlineLevel="0" collapsed="false">
      <c r="A242" s="16"/>
      <c r="B242" s="17"/>
      <c r="C242" s="18"/>
      <c r="D242" s="18"/>
      <c r="E242" s="19" t="s">
        <v>61</v>
      </c>
      <c r="F242" s="30" t="n">
        <v>337.12</v>
      </c>
      <c r="G242" s="18"/>
      <c r="H242" s="20"/>
      <c r="I242" s="24"/>
    </row>
    <row r="243" customFormat="false" ht="12.75" hidden="false" customHeight="true" outlineLevel="0" collapsed="false">
      <c r="A243" s="16"/>
      <c r="B243" s="17"/>
      <c r="C243" s="18"/>
      <c r="D243" s="18"/>
      <c r="E243" s="19" t="s">
        <v>62</v>
      </c>
      <c r="F243" s="30" t="n">
        <v>338.13</v>
      </c>
      <c r="G243" s="18"/>
      <c r="H243" s="20"/>
      <c r="I243" s="24"/>
    </row>
    <row r="244" customFormat="false" ht="12.75" hidden="false" customHeight="true" outlineLevel="0" collapsed="false">
      <c r="A244" s="16"/>
      <c r="B244" s="17"/>
      <c r="C244" s="18"/>
      <c r="D244" s="18"/>
      <c r="E244" s="19" t="s">
        <v>63</v>
      </c>
      <c r="F244" s="30" t="n">
        <v>545.03</v>
      </c>
      <c r="G244" s="18"/>
      <c r="H244" s="20"/>
      <c r="I244" s="24"/>
    </row>
    <row r="245" customFormat="false" ht="12.75" hidden="false" customHeight="true" outlineLevel="0" collapsed="false">
      <c r="A245" s="16"/>
      <c r="B245" s="17"/>
      <c r="C245" s="18"/>
      <c r="D245" s="18"/>
      <c r="E245" s="19" t="s">
        <v>64</v>
      </c>
      <c r="F245" s="30" t="n">
        <v>6.29</v>
      </c>
      <c r="G245" s="18"/>
      <c r="H245" s="20"/>
      <c r="I245" s="24"/>
    </row>
    <row r="246" customFormat="false" ht="12.75" hidden="false" customHeight="true" outlineLevel="0" collapsed="false">
      <c r="A246" s="16"/>
      <c r="B246" s="17"/>
      <c r="C246" s="18"/>
      <c r="D246" s="18"/>
      <c r="E246" s="19" t="s">
        <v>65</v>
      </c>
      <c r="F246" s="18"/>
      <c r="G246" s="18"/>
      <c r="H246" s="20"/>
      <c r="I246" s="24"/>
    </row>
    <row r="247" customFormat="false" ht="12.75" hidden="false" customHeight="true" outlineLevel="0" collapsed="false">
      <c r="A247" s="16"/>
      <c r="B247" s="17"/>
      <c r="C247" s="18"/>
      <c r="D247" s="18"/>
      <c r="E247" s="19" t="s">
        <v>66</v>
      </c>
      <c r="F247" s="30" t="n">
        <v>52.38</v>
      </c>
      <c r="G247" s="18"/>
      <c r="H247" s="20"/>
      <c r="I247" s="24"/>
    </row>
    <row r="248" customFormat="false" ht="12.75" hidden="false" customHeight="true" outlineLevel="0" collapsed="false">
      <c r="A248" s="16"/>
      <c r="B248" s="17"/>
      <c r="C248" s="18"/>
      <c r="D248" s="18"/>
      <c r="E248" s="19" t="s">
        <v>67</v>
      </c>
      <c r="F248" s="30" t="n">
        <v>163.64</v>
      </c>
      <c r="G248" s="18"/>
      <c r="H248" s="20"/>
      <c r="I248" s="24"/>
    </row>
    <row r="249" customFormat="false" ht="12.75" hidden="false" customHeight="true" outlineLevel="0" collapsed="false">
      <c r="A249" s="16"/>
      <c r="B249" s="17"/>
      <c r="C249" s="18"/>
      <c r="D249" s="18"/>
      <c r="E249" s="19" t="s">
        <v>68</v>
      </c>
      <c r="F249" s="30" t="n">
        <v>218.09</v>
      </c>
      <c r="G249" s="18"/>
      <c r="H249" s="20"/>
      <c r="I249" s="24"/>
    </row>
    <row r="250" customFormat="false" ht="12.75" hidden="false" customHeight="true" outlineLevel="0" collapsed="false">
      <c r="A250" s="16"/>
      <c r="B250" s="17"/>
      <c r="C250" s="18"/>
      <c r="D250" s="18"/>
      <c r="E250" s="19" t="s">
        <v>69</v>
      </c>
      <c r="F250" s="30" t="n">
        <v>153.87</v>
      </c>
      <c r="G250" s="18"/>
      <c r="H250" s="20"/>
      <c r="I250" s="24"/>
    </row>
    <row r="251" customFormat="false" ht="12.75" hidden="false" customHeight="true" outlineLevel="0" collapsed="false">
      <c r="A251" s="16"/>
      <c r="B251" s="17"/>
      <c r="C251" s="18"/>
      <c r="D251" s="18"/>
      <c r="E251" s="19" t="s">
        <v>70</v>
      </c>
      <c r="F251" s="30" t="n">
        <v>11.98</v>
      </c>
      <c r="G251" s="18"/>
      <c r="H251" s="20"/>
      <c r="I251" s="24"/>
    </row>
    <row r="252" customFormat="false" ht="12.75" hidden="false" customHeight="true" outlineLevel="0" collapsed="false">
      <c r="A252" s="16"/>
      <c r="B252" s="17"/>
      <c r="C252" s="18"/>
      <c r="D252" s="18"/>
      <c r="E252" s="19" t="s">
        <v>71</v>
      </c>
      <c r="F252" s="30" t="n">
        <v>267.01</v>
      </c>
      <c r="G252" s="18"/>
      <c r="H252" s="20"/>
      <c r="I252" s="24"/>
    </row>
    <row r="253" customFormat="false" ht="12.75" hidden="false" customHeight="true" outlineLevel="0" collapsed="false">
      <c r="A253" s="16"/>
      <c r="B253" s="17"/>
      <c r="C253" s="18"/>
      <c r="D253" s="18"/>
      <c r="E253" s="19" t="s">
        <v>72</v>
      </c>
      <c r="F253" s="30" t="n">
        <v>64.72</v>
      </c>
      <c r="G253" s="18"/>
      <c r="H253" s="20"/>
      <c r="I253" s="24"/>
    </row>
    <row r="254" customFormat="false" ht="12.75" hidden="false" customHeight="true" outlineLevel="0" collapsed="false">
      <c r="A254" s="16"/>
      <c r="B254" s="17"/>
      <c r="C254" s="18"/>
      <c r="D254" s="18"/>
      <c r="E254" s="19" t="s">
        <v>73</v>
      </c>
      <c r="F254" s="18"/>
      <c r="G254" s="18"/>
      <c r="H254" s="20"/>
      <c r="I254" s="24"/>
    </row>
    <row r="255" customFormat="false" ht="12.75" hidden="false" customHeight="true" outlineLevel="0" collapsed="false">
      <c r="A255" s="16"/>
      <c r="B255" s="17"/>
      <c r="C255" s="18"/>
      <c r="D255" s="18"/>
      <c r="E255" s="19" t="s">
        <v>74</v>
      </c>
      <c r="F255" s="30" t="n">
        <v>565.49</v>
      </c>
      <c r="G255" s="18"/>
      <c r="H255" s="20"/>
      <c r="I255" s="24"/>
    </row>
    <row r="256" customFormat="false" ht="12.75" hidden="false" customHeight="true" outlineLevel="0" collapsed="false">
      <c r="A256" s="16"/>
      <c r="B256" s="17"/>
      <c r="C256" s="18"/>
      <c r="D256" s="18"/>
      <c r="E256" s="19" t="s">
        <v>75</v>
      </c>
      <c r="F256" s="18"/>
      <c r="G256" s="18"/>
      <c r="H256" s="20"/>
      <c r="I256" s="24"/>
    </row>
    <row r="257" customFormat="false" ht="12.75" hidden="false" customHeight="true" outlineLevel="0" collapsed="false">
      <c r="A257" s="16"/>
      <c r="B257" s="17"/>
      <c r="C257" s="18"/>
      <c r="D257" s="18"/>
      <c r="E257" s="19" t="s">
        <v>76</v>
      </c>
      <c r="F257" s="30" t="n">
        <v>949.5</v>
      </c>
      <c r="G257" s="18"/>
      <c r="H257" s="20"/>
      <c r="I257" s="24"/>
    </row>
    <row r="258" customFormat="false" ht="12.75" hidden="false" customHeight="true" outlineLevel="0" collapsed="false">
      <c r="A258" s="16"/>
      <c r="B258" s="17"/>
      <c r="C258" s="18"/>
      <c r="D258" s="18"/>
      <c r="E258" s="19" t="s">
        <v>77</v>
      </c>
      <c r="F258" s="30" t="n">
        <v>12</v>
      </c>
      <c r="G258" s="18"/>
      <c r="H258" s="20"/>
      <c r="I258" s="24"/>
    </row>
    <row r="259" customFormat="false" ht="12.75" hidden="false" customHeight="true" outlineLevel="0" collapsed="false">
      <c r="A259" s="16"/>
      <c r="B259" s="17"/>
      <c r="C259" s="18"/>
      <c r="D259" s="18"/>
      <c r="E259" s="19" t="s">
        <v>78</v>
      </c>
      <c r="F259" s="30" t="n">
        <v>28.47</v>
      </c>
      <c r="G259" s="18"/>
      <c r="H259" s="20"/>
      <c r="I259" s="24"/>
    </row>
    <row r="260" customFormat="false" ht="12.75" hidden="false" customHeight="true" outlineLevel="0" collapsed="false">
      <c r="A260" s="16"/>
      <c r="B260" s="17"/>
      <c r="C260" s="18"/>
      <c r="D260" s="18"/>
      <c r="E260" s="19" t="s">
        <v>254</v>
      </c>
      <c r="F260" s="18"/>
      <c r="G260" s="18"/>
      <c r="H260" s="20"/>
      <c r="I260" s="24"/>
    </row>
    <row r="261" customFormat="false" ht="12.75" hidden="false" customHeight="true" outlineLevel="0" collapsed="false">
      <c r="A261" s="16"/>
      <c r="B261" s="17"/>
      <c r="C261" s="18"/>
      <c r="D261" s="18"/>
      <c r="E261" s="19" t="s">
        <v>255</v>
      </c>
      <c r="F261" s="30" t="n">
        <v>25.884</v>
      </c>
      <c r="G261" s="18"/>
      <c r="H261" s="20"/>
      <c r="I261" s="24"/>
    </row>
    <row r="262" customFormat="false" ht="12.75" hidden="false" customHeight="true" outlineLevel="0" collapsed="false">
      <c r="A262" s="16"/>
      <c r="B262" s="17"/>
      <c r="C262" s="18"/>
      <c r="D262" s="18"/>
      <c r="E262" s="19" t="s">
        <v>256</v>
      </c>
      <c r="F262" s="30" t="n">
        <v>30.18</v>
      </c>
      <c r="G262" s="18"/>
      <c r="H262" s="20"/>
      <c r="I262" s="24"/>
    </row>
    <row r="263" customFormat="false" ht="12.75" hidden="false" customHeight="true" outlineLevel="0" collapsed="false">
      <c r="A263" s="16"/>
      <c r="B263" s="17"/>
      <c r="C263" s="18"/>
      <c r="D263" s="18"/>
      <c r="E263" s="19" t="s">
        <v>257</v>
      </c>
      <c r="F263" s="30" t="n">
        <v>19.2</v>
      </c>
      <c r="G263" s="18"/>
      <c r="H263" s="20"/>
      <c r="I263" s="24"/>
    </row>
    <row r="264" customFormat="false" ht="12.75" hidden="false" customHeight="true" outlineLevel="0" collapsed="false">
      <c r="A264" s="16"/>
      <c r="B264" s="17"/>
      <c r="C264" s="18"/>
      <c r="D264" s="18"/>
      <c r="E264" s="19" t="s">
        <v>258</v>
      </c>
      <c r="F264" s="30" t="n">
        <v>17.58</v>
      </c>
      <c r="G264" s="18"/>
      <c r="H264" s="20"/>
      <c r="I264" s="24"/>
    </row>
    <row r="265" customFormat="false" ht="12.75" hidden="false" customHeight="true" outlineLevel="0" collapsed="false">
      <c r="A265" s="16"/>
      <c r="B265" s="17"/>
      <c r="C265" s="18"/>
      <c r="D265" s="18"/>
      <c r="E265" s="19" t="s">
        <v>259</v>
      </c>
      <c r="F265" s="30" t="n">
        <v>45.68</v>
      </c>
      <c r="G265" s="18"/>
      <c r="H265" s="20"/>
      <c r="I265" s="24"/>
    </row>
    <row r="266" customFormat="false" ht="12.75" hidden="false" customHeight="true" outlineLevel="0" collapsed="false">
      <c r="A266" s="16"/>
      <c r="B266" s="17"/>
      <c r="C266" s="18"/>
      <c r="D266" s="18"/>
      <c r="E266" s="19" t="s">
        <v>260</v>
      </c>
      <c r="F266" s="18"/>
      <c r="G266" s="18"/>
      <c r="H266" s="20"/>
      <c r="I266" s="24"/>
    </row>
    <row r="267" customFormat="false" ht="12.75" hidden="false" customHeight="true" outlineLevel="0" collapsed="false">
      <c r="A267" s="16"/>
      <c r="B267" s="17"/>
      <c r="C267" s="18"/>
      <c r="D267" s="18"/>
      <c r="E267" s="19" t="s">
        <v>261</v>
      </c>
      <c r="F267" s="30" t="n">
        <v>23.04</v>
      </c>
      <c r="G267" s="18"/>
      <c r="H267" s="20"/>
      <c r="I267" s="24"/>
    </row>
    <row r="268" customFormat="false" ht="12.75" hidden="false" customHeight="true" outlineLevel="0" collapsed="false">
      <c r="A268" s="16"/>
      <c r="B268" s="17"/>
      <c r="C268" s="18"/>
      <c r="D268" s="18"/>
      <c r="E268" s="19" t="s">
        <v>262</v>
      </c>
      <c r="F268" s="30" t="n">
        <v>22.4</v>
      </c>
      <c r="G268" s="18"/>
      <c r="H268" s="20"/>
      <c r="I268" s="24"/>
    </row>
    <row r="269" customFormat="false" ht="12.75" hidden="false" customHeight="true" outlineLevel="0" collapsed="false">
      <c r="A269" s="16"/>
      <c r="B269" s="17"/>
      <c r="C269" s="18"/>
      <c r="D269" s="18"/>
      <c r="E269" s="19" t="s">
        <v>263</v>
      </c>
      <c r="F269" s="30" t="n">
        <v>22.4</v>
      </c>
      <c r="G269" s="18"/>
      <c r="H269" s="20"/>
      <c r="I269" s="24"/>
    </row>
    <row r="270" customFormat="false" ht="12.75" hidden="false" customHeight="true" outlineLevel="0" collapsed="false">
      <c r="A270" s="16"/>
      <c r="B270" s="17"/>
      <c r="C270" s="18"/>
      <c r="D270" s="18"/>
      <c r="E270" s="19" t="s">
        <v>264</v>
      </c>
      <c r="F270" s="30" t="n">
        <v>57.6</v>
      </c>
      <c r="G270" s="18"/>
      <c r="H270" s="20"/>
      <c r="I270" s="24"/>
    </row>
    <row r="271" customFormat="false" ht="12.75" hidden="false" customHeight="true" outlineLevel="0" collapsed="false">
      <c r="A271" s="16"/>
      <c r="B271" s="17"/>
      <c r="C271" s="18"/>
      <c r="D271" s="18"/>
      <c r="E271" s="19" t="s">
        <v>79</v>
      </c>
      <c r="F271" s="18"/>
      <c r="G271" s="18"/>
      <c r="H271" s="20"/>
      <c r="I271" s="24"/>
    </row>
    <row r="272" customFormat="false" ht="12.75" hidden="false" customHeight="true" outlineLevel="0" collapsed="false">
      <c r="A272" s="16"/>
      <c r="B272" s="17"/>
      <c r="C272" s="18"/>
      <c r="D272" s="18"/>
      <c r="E272" s="19" t="s">
        <v>265</v>
      </c>
      <c r="F272" s="30" t="n">
        <v>1922.58</v>
      </c>
      <c r="G272" s="18"/>
      <c r="H272" s="20"/>
      <c r="I272" s="24"/>
    </row>
    <row r="273" customFormat="false" ht="12.75" hidden="false" customHeight="true" outlineLevel="0" collapsed="false">
      <c r="A273" s="16"/>
      <c r="B273" s="17"/>
      <c r="C273" s="18"/>
      <c r="D273" s="18"/>
      <c r="E273" s="19" t="s">
        <v>266</v>
      </c>
      <c r="F273" s="30" t="n">
        <v>2422.11</v>
      </c>
      <c r="G273" s="18"/>
      <c r="H273" s="20"/>
      <c r="I273" s="24"/>
    </row>
    <row r="274" customFormat="false" ht="12.75" hidden="false" customHeight="true" outlineLevel="0" collapsed="false">
      <c r="A274" s="16"/>
      <c r="B274" s="17"/>
      <c r="C274" s="18"/>
      <c r="D274" s="18"/>
      <c r="E274" s="19" t="s">
        <v>267</v>
      </c>
      <c r="F274" s="30" t="n">
        <v>1317.18</v>
      </c>
      <c r="G274" s="18"/>
      <c r="H274" s="20"/>
      <c r="I274" s="24"/>
    </row>
    <row r="275" customFormat="false" ht="25.5" hidden="false" customHeight="true" outlineLevel="0" collapsed="false">
      <c r="A275" s="16"/>
      <c r="B275" s="17"/>
      <c r="C275" s="18"/>
      <c r="D275" s="18"/>
      <c r="E275" s="19" t="s">
        <v>268</v>
      </c>
      <c r="F275" s="30" t="n">
        <v>619.4892</v>
      </c>
      <c r="G275" s="18"/>
      <c r="H275" s="20"/>
      <c r="I275" s="24"/>
    </row>
    <row r="276" customFormat="false" ht="51" hidden="false" customHeight="true" outlineLevel="0" collapsed="false">
      <c r="A276" s="16"/>
      <c r="B276" s="17"/>
      <c r="C276" s="18"/>
      <c r="D276" s="18"/>
      <c r="E276" s="19" t="s">
        <v>269</v>
      </c>
      <c r="F276" s="30" t="n">
        <v>18837.516</v>
      </c>
      <c r="G276" s="18"/>
      <c r="H276" s="20"/>
      <c r="I276" s="24"/>
    </row>
    <row r="277" customFormat="false" ht="12.75" hidden="false" customHeight="true" outlineLevel="0" collapsed="false">
      <c r="A277" s="16"/>
      <c r="B277" s="17"/>
      <c r="C277" s="18"/>
      <c r="D277" s="18"/>
      <c r="E277" s="19"/>
      <c r="F277" s="30"/>
      <c r="G277" s="18"/>
      <c r="H277" s="20"/>
      <c r="I277" s="24"/>
    </row>
    <row r="278" customFormat="false" ht="12.75" hidden="false" customHeight="true" outlineLevel="0" collapsed="false">
      <c r="A278" s="16"/>
      <c r="B278" s="25" t="n">
        <f aca="false">MAX(B$1:B277)+1</f>
        <v>13</v>
      </c>
      <c r="C278" s="26" t="s">
        <v>270</v>
      </c>
      <c r="D278" s="18"/>
      <c r="E278" s="27" t="s">
        <v>271</v>
      </c>
      <c r="F278" s="18"/>
      <c r="G278" s="26" t="s">
        <v>49</v>
      </c>
      <c r="H278" s="28" t="n">
        <v>12579.979</v>
      </c>
      <c r="I278" s="24"/>
    </row>
    <row r="279" customFormat="false" ht="12.75" hidden="false" customHeight="true" outlineLevel="0" collapsed="false">
      <c r="A279" s="16"/>
      <c r="B279" s="17"/>
      <c r="C279" s="18"/>
      <c r="D279" s="18" t="s">
        <v>272</v>
      </c>
      <c r="E279" s="19" t="s">
        <v>273</v>
      </c>
      <c r="F279" s="18"/>
      <c r="G279" s="18" t="s">
        <v>49</v>
      </c>
      <c r="H279" s="29" t="n">
        <v>12579.979</v>
      </c>
      <c r="I279" s="24"/>
    </row>
    <row r="280" customFormat="false" ht="12.75" hidden="false" customHeight="true" outlineLevel="0" collapsed="false">
      <c r="A280" s="16"/>
      <c r="B280" s="17"/>
      <c r="C280" s="18"/>
      <c r="D280" s="18"/>
      <c r="E280" s="19" t="s">
        <v>274</v>
      </c>
      <c r="F280" s="18"/>
      <c r="G280" s="18"/>
      <c r="H280" s="20"/>
      <c r="I280" s="24"/>
    </row>
    <row r="281" customFormat="false" ht="12.75" hidden="false" customHeight="true" outlineLevel="0" collapsed="false">
      <c r="A281" s="16"/>
      <c r="B281" s="17"/>
      <c r="C281" s="18"/>
      <c r="D281" s="18"/>
      <c r="E281" s="19" t="s">
        <v>275</v>
      </c>
      <c r="F281" s="30" t="n">
        <v>942.51</v>
      </c>
      <c r="G281" s="18"/>
      <c r="H281" s="20"/>
      <c r="I281" s="24"/>
    </row>
    <row r="282" customFormat="false" ht="12.75" hidden="false" customHeight="true" outlineLevel="0" collapsed="false">
      <c r="A282" s="16"/>
      <c r="B282" s="17"/>
      <c r="C282" s="18"/>
      <c r="D282" s="18"/>
      <c r="E282" s="19" t="s">
        <v>276</v>
      </c>
      <c r="F282" s="30" t="n">
        <v>3403.1613</v>
      </c>
      <c r="G282" s="18"/>
      <c r="H282" s="20"/>
      <c r="I282" s="24"/>
    </row>
    <row r="283" customFormat="false" ht="12.75" hidden="false" customHeight="true" outlineLevel="0" collapsed="false">
      <c r="A283" s="16"/>
      <c r="B283" s="17"/>
      <c r="C283" s="18"/>
      <c r="D283" s="18"/>
      <c r="E283" s="19" t="s">
        <v>277</v>
      </c>
      <c r="F283" s="30" t="n">
        <v>3492.9818</v>
      </c>
      <c r="G283" s="18"/>
      <c r="H283" s="20"/>
      <c r="I283" s="24"/>
    </row>
    <row r="284" customFormat="false" ht="12.75" hidden="false" customHeight="true" outlineLevel="0" collapsed="false">
      <c r="A284" s="16"/>
      <c r="B284" s="17"/>
      <c r="C284" s="18"/>
      <c r="D284" s="18"/>
      <c r="E284" s="19" t="s">
        <v>278</v>
      </c>
      <c r="F284" s="30" t="n">
        <v>2198.1532</v>
      </c>
      <c r="G284" s="18"/>
      <c r="H284" s="20"/>
      <c r="I284" s="24"/>
    </row>
    <row r="285" customFormat="false" ht="12.75" hidden="false" customHeight="true" outlineLevel="0" collapsed="false">
      <c r="A285" s="16"/>
      <c r="B285" s="17"/>
      <c r="C285" s="18"/>
      <c r="D285" s="18"/>
      <c r="E285" s="19" t="s">
        <v>279</v>
      </c>
      <c r="F285" s="30" t="n">
        <v>778.4347</v>
      </c>
      <c r="G285" s="18"/>
      <c r="H285" s="20"/>
      <c r="I285" s="24"/>
    </row>
    <row r="286" customFormat="false" ht="12.75" hidden="false" customHeight="true" outlineLevel="0" collapsed="false">
      <c r="A286" s="16"/>
      <c r="B286" s="17"/>
      <c r="C286" s="18"/>
      <c r="D286" s="18"/>
      <c r="E286" s="19" t="s">
        <v>280</v>
      </c>
      <c r="F286" s="30" t="n">
        <v>1764.7383</v>
      </c>
      <c r="G286" s="18"/>
      <c r="H286" s="20"/>
      <c r="I286" s="24"/>
      <c r="K286" s="31"/>
    </row>
    <row r="287" customFormat="false" ht="12.75" hidden="false" customHeight="true" outlineLevel="0" collapsed="false">
      <c r="A287" s="16"/>
      <c r="B287" s="17"/>
      <c r="C287" s="18"/>
      <c r="D287" s="18"/>
      <c r="E287" s="19" t="s">
        <v>281</v>
      </c>
      <c r="F287" s="30" t="n">
        <v>12579.9793</v>
      </c>
      <c r="G287" s="18"/>
      <c r="H287" s="20"/>
      <c r="I287" s="24"/>
    </row>
    <row r="288" customFormat="false" ht="12.75" hidden="false" customHeight="true" outlineLevel="0" collapsed="false">
      <c r="A288" s="16"/>
      <c r="B288" s="17"/>
      <c r="C288" s="18"/>
      <c r="D288" s="18"/>
      <c r="E288" s="19"/>
      <c r="F288" s="30"/>
      <c r="G288" s="18"/>
      <c r="H288" s="20"/>
      <c r="I288" s="24"/>
    </row>
    <row r="289" customFormat="false" ht="12.75" hidden="false" customHeight="true" outlineLevel="0" collapsed="false">
      <c r="A289" s="16"/>
      <c r="B289" s="25" t="n">
        <f aca="false">MAX(B$1:B288)+1</f>
        <v>14</v>
      </c>
      <c r="C289" s="26" t="s">
        <v>282</v>
      </c>
      <c r="D289" s="18"/>
      <c r="E289" s="27" t="s">
        <v>283</v>
      </c>
      <c r="F289" s="18"/>
      <c r="G289" s="26" t="s">
        <v>49</v>
      </c>
      <c r="H289" s="28" t="n">
        <f aca="false">H290</f>
        <v>94214.486</v>
      </c>
      <c r="I289" s="24"/>
    </row>
    <row r="290" customFormat="false" ht="25.5" hidden="false" customHeight="true" outlineLevel="0" collapsed="false">
      <c r="A290" s="16"/>
      <c r="B290" s="17"/>
      <c r="C290" s="18"/>
      <c r="D290" s="18" t="s">
        <v>284</v>
      </c>
      <c r="E290" s="19" t="s">
        <v>285</v>
      </c>
      <c r="F290" s="18"/>
      <c r="G290" s="18" t="s">
        <v>49</v>
      </c>
      <c r="H290" s="29" t="n">
        <f aca="false">F294</f>
        <v>94214.486</v>
      </c>
      <c r="I290" s="24"/>
    </row>
    <row r="291" customFormat="false" ht="12.75" hidden="false" customHeight="true" outlineLevel="0" collapsed="false">
      <c r="A291" s="16"/>
      <c r="B291" s="17"/>
      <c r="C291" s="18"/>
      <c r="D291" s="18"/>
      <c r="E291" s="19" t="s">
        <v>286</v>
      </c>
      <c r="F291" s="18"/>
      <c r="G291" s="18"/>
      <c r="H291" s="20"/>
      <c r="I291" s="24"/>
    </row>
    <row r="292" customFormat="false" ht="38.25" hidden="false" customHeight="true" outlineLevel="0" collapsed="false">
      <c r="A292" s="16"/>
      <c r="B292" s="17"/>
      <c r="C292" s="18"/>
      <c r="D292" s="18"/>
      <c r="E292" s="19" t="s">
        <v>287</v>
      </c>
      <c r="F292" s="30" t="n">
        <v>89651.603</v>
      </c>
      <c r="G292" s="18"/>
      <c r="H292" s="20"/>
      <c r="I292" s="24"/>
    </row>
    <row r="293" s="1" customFormat="true" ht="25.5" hidden="false" customHeight="true" outlineLevel="0" collapsed="false">
      <c r="A293" s="16"/>
      <c r="B293" s="17"/>
      <c r="C293" s="18"/>
      <c r="D293" s="18"/>
      <c r="E293" s="19" t="s">
        <v>288</v>
      </c>
      <c r="F293" s="30" t="n">
        <v>4562.883</v>
      </c>
      <c r="G293" s="18"/>
      <c r="H293" s="20"/>
      <c r="I293" s="24"/>
    </row>
    <row r="294" s="1" customFormat="true" ht="12.75" hidden="false" customHeight="true" outlineLevel="0" collapsed="false">
      <c r="A294" s="16"/>
      <c r="B294" s="17"/>
      <c r="C294" s="18"/>
      <c r="D294" s="18"/>
      <c r="E294" s="19" t="s">
        <v>289</v>
      </c>
      <c r="F294" s="30" t="n">
        <f aca="false">SUM(F293)+F292</f>
        <v>94214.486</v>
      </c>
      <c r="G294" s="18"/>
      <c r="H294" s="20"/>
      <c r="I294" s="24"/>
    </row>
    <row r="295" s="1" customFormat="true" ht="12.75" hidden="false" customHeight="true" outlineLevel="0" collapsed="false">
      <c r="A295" s="16"/>
      <c r="B295" s="17"/>
      <c r="C295" s="18"/>
      <c r="D295" s="18"/>
      <c r="E295" s="19"/>
      <c r="F295" s="30"/>
      <c r="G295" s="18"/>
      <c r="H295" s="20"/>
      <c r="I295" s="24"/>
    </row>
    <row r="296" s="1" customFormat="true" ht="12.75" hidden="false" customHeight="true" outlineLevel="0" collapsed="false">
      <c r="A296" s="16"/>
      <c r="B296" s="17"/>
      <c r="C296" s="18"/>
      <c r="D296" s="18"/>
      <c r="E296" s="19"/>
      <c r="F296" s="30"/>
      <c r="G296" s="18"/>
      <c r="H296" s="20"/>
      <c r="I296" s="24"/>
    </row>
    <row r="297" s="1" customFormat="true" ht="12.75" hidden="false" customHeight="true" outlineLevel="0" collapsed="false">
      <c r="A297" s="16"/>
      <c r="B297" s="25" t="n">
        <f aca="false">MAX(B$1:B296)+1</f>
        <v>15</v>
      </c>
      <c r="C297" s="26" t="s">
        <v>290</v>
      </c>
      <c r="D297" s="18"/>
      <c r="E297" s="27" t="s">
        <v>291</v>
      </c>
      <c r="F297" s="18"/>
      <c r="G297" s="26" t="s">
        <v>49</v>
      </c>
      <c r="H297" s="28" t="n">
        <f aca="false">H298</f>
        <v>41196.683</v>
      </c>
      <c r="I297" s="24"/>
    </row>
    <row r="298" s="1" customFormat="true" ht="25.5" hidden="false" customHeight="true" outlineLevel="0" collapsed="false">
      <c r="A298" s="16"/>
      <c r="B298" s="17"/>
      <c r="C298" s="18"/>
      <c r="D298" s="18" t="s">
        <v>292</v>
      </c>
      <c r="E298" s="19" t="s">
        <v>293</v>
      </c>
      <c r="F298" s="18"/>
      <c r="G298" s="18" t="s">
        <v>49</v>
      </c>
      <c r="H298" s="29" t="n">
        <f aca="false">F303</f>
        <v>41196.683</v>
      </c>
      <c r="I298" s="24"/>
    </row>
    <row r="299" s="1" customFormat="true" ht="25.5" hidden="false" customHeight="true" outlineLevel="0" collapsed="false">
      <c r="A299" s="16"/>
      <c r="B299" s="17"/>
      <c r="C299" s="18"/>
      <c r="D299" s="18"/>
      <c r="E299" s="19" t="s">
        <v>294</v>
      </c>
      <c r="F299" s="30" t="n">
        <v>14301.383</v>
      </c>
      <c r="G299" s="18"/>
      <c r="H299" s="20"/>
      <c r="I299" s="24"/>
      <c r="J299" s="34"/>
    </row>
    <row r="300" s="1" customFormat="true" ht="38.25" hidden="false" customHeight="true" outlineLevel="0" collapsed="false">
      <c r="A300" s="16"/>
      <c r="B300" s="17"/>
      <c r="C300" s="18"/>
      <c r="D300" s="18"/>
      <c r="E300" s="19" t="s">
        <v>295</v>
      </c>
      <c r="F300" s="30" t="n">
        <f aca="false">F203</f>
        <v>26895.3</v>
      </c>
      <c r="G300" s="18"/>
      <c r="H300" s="20"/>
      <c r="I300" s="24"/>
    </row>
    <row r="301" s="1" customFormat="true" ht="25.5" hidden="false" customHeight="true" outlineLevel="0" collapsed="false">
      <c r="A301" s="16"/>
      <c r="B301" s="17"/>
      <c r="C301" s="18"/>
      <c r="D301" s="18"/>
      <c r="E301" s="19" t="s">
        <v>296</v>
      </c>
      <c r="F301" s="35" t="n">
        <f aca="false">F199</f>
        <v>62756.1221</v>
      </c>
      <c r="G301" s="18"/>
      <c r="H301" s="20"/>
      <c r="I301" s="24"/>
    </row>
    <row r="302" s="1" customFormat="true" ht="12.75" hidden="false" customHeight="true" outlineLevel="0" collapsed="false">
      <c r="A302" s="16"/>
      <c r="B302" s="17"/>
      <c r="C302" s="18"/>
      <c r="D302" s="18"/>
      <c r="E302" s="19"/>
      <c r="F302" s="35"/>
      <c r="G302" s="18"/>
      <c r="H302" s="20"/>
      <c r="I302" s="24"/>
    </row>
    <row r="303" s="1" customFormat="true" ht="12.75" hidden="false" customHeight="true" outlineLevel="0" collapsed="false">
      <c r="A303" s="16"/>
      <c r="B303" s="17"/>
      <c r="C303" s="18"/>
      <c r="D303" s="18"/>
      <c r="E303" s="19"/>
      <c r="F303" s="30" t="n">
        <f aca="false">SUM(F299:F300)</f>
        <v>41196.683</v>
      </c>
      <c r="G303" s="18"/>
      <c r="H303" s="20"/>
      <c r="I303" s="24"/>
    </row>
    <row r="304" s="1" customFormat="true" ht="12.75" hidden="false" customHeight="true" outlineLevel="0" collapsed="false">
      <c r="A304" s="16"/>
      <c r="B304" s="17"/>
      <c r="C304" s="18"/>
      <c r="D304" s="18"/>
      <c r="E304" s="19"/>
      <c r="F304" s="30"/>
      <c r="G304" s="18"/>
      <c r="H304" s="20"/>
      <c r="I304" s="24"/>
    </row>
    <row r="305" s="1" customFormat="true" ht="12.75" hidden="false" customHeight="true" outlineLevel="0" collapsed="false">
      <c r="A305" s="16"/>
      <c r="B305" s="25" t="n">
        <f aca="false">MAX(B$1:B304)+1</f>
        <v>16</v>
      </c>
      <c r="C305" s="26" t="s">
        <v>297</v>
      </c>
      <c r="D305" s="18"/>
      <c r="E305" s="27" t="s">
        <v>298</v>
      </c>
      <c r="F305" s="18"/>
      <c r="G305" s="26" t="s">
        <v>49</v>
      </c>
      <c r="H305" s="28" t="n">
        <f aca="false">H306</f>
        <v>67345.7551</v>
      </c>
      <c r="I305" s="24"/>
    </row>
    <row r="306" s="1" customFormat="true" ht="25.5" hidden="false" customHeight="true" outlineLevel="0" collapsed="false">
      <c r="A306" s="16"/>
      <c r="B306" s="17"/>
      <c r="C306" s="18"/>
      <c r="D306" s="18" t="s">
        <v>299</v>
      </c>
      <c r="E306" s="19" t="s">
        <v>300</v>
      </c>
      <c r="F306" s="18"/>
      <c r="G306" s="18" t="s">
        <v>49</v>
      </c>
      <c r="H306" s="29" t="n">
        <f aca="false">F311</f>
        <v>67345.7551</v>
      </c>
      <c r="I306" s="24"/>
    </row>
    <row r="307" s="1" customFormat="true" ht="12.75" hidden="false" customHeight="true" outlineLevel="0" collapsed="false">
      <c r="A307" s="16"/>
      <c r="B307" s="17"/>
      <c r="C307" s="18"/>
      <c r="D307" s="18"/>
      <c r="E307" s="19" t="s">
        <v>301</v>
      </c>
      <c r="F307" s="18"/>
      <c r="G307" s="18"/>
      <c r="H307" s="20"/>
      <c r="I307" s="24"/>
    </row>
    <row r="308" s="1" customFormat="true" ht="25.5" hidden="false" customHeight="true" outlineLevel="0" collapsed="false">
      <c r="A308" s="16"/>
      <c r="B308" s="17"/>
      <c r="C308" s="18"/>
      <c r="D308" s="18"/>
      <c r="E308" s="19" t="s">
        <v>302</v>
      </c>
      <c r="F308" s="30" t="n">
        <v>4589.633</v>
      </c>
      <c r="G308" s="18"/>
      <c r="H308" s="20"/>
      <c r="I308" s="24"/>
    </row>
    <row r="309" s="1" customFormat="true" ht="25.5" hidden="false" customHeight="true" outlineLevel="0" collapsed="false">
      <c r="A309" s="16"/>
      <c r="B309" s="17"/>
      <c r="C309" s="18"/>
      <c r="D309" s="18"/>
      <c r="E309" s="19" t="s">
        <v>296</v>
      </c>
      <c r="F309" s="30"/>
      <c r="G309" s="18"/>
      <c r="H309" s="20"/>
      <c r="I309" s="24"/>
    </row>
    <row r="310" s="1" customFormat="true" ht="12.75" hidden="false" customHeight="true" outlineLevel="0" collapsed="false">
      <c r="A310" s="16"/>
      <c r="B310" s="17"/>
      <c r="C310" s="18"/>
      <c r="D310" s="18"/>
      <c r="E310" s="19"/>
      <c r="F310" s="35" t="n">
        <f aca="false">F301</f>
        <v>62756.1221</v>
      </c>
      <c r="G310" s="18"/>
      <c r="H310" s="20"/>
      <c r="I310" s="24"/>
    </row>
    <row r="311" s="1" customFormat="true" ht="12.75" hidden="false" customHeight="true" outlineLevel="0" collapsed="false">
      <c r="A311" s="16"/>
      <c r="B311" s="17"/>
      <c r="C311" s="18"/>
      <c r="D311" s="18"/>
      <c r="E311" s="19"/>
      <c r="F311" s="30" t="n">
        <f aca="false">SUM(F308:F310)</f>
        <v>67345.7551</v>
      </c>
      <c r="G311" s="18"/>
      <c r="H311" s="20"/>
      <c r="I311" s="24"/>
    </row>
    <row r="312" customFormat="false" ht="12.75" hidden="false" customHeight="true" outlineLevel="0" collapsed="false">
      <c r="A312" s="36"/>
      <c r="B312" s="37"/>
      <c r="C312" s="38"/>
      <c r="D312" s="38"/>
      <c r="E312" s="39"/>
      <c r="F312" s="40"/>
      <c r="G312" s="38"/>
      <c r="H312" s="41"/>
      <c r="I312" s="24"/>
    </row>
    <row r="313" customFormat="false" ht="25.5" hidden="false" customHeight="true" outlineLevel="0" collapsed="false">
      <c r="A313" s="36"/>
      <c r="B313" s="42" t="n">
        <f aca="false">MAX(B$1:B312)+1</f>
        <v>17</v>
      </c>
      <c r="C313" s="43" t="s">
        <v>303</v>
      </c>
      <c r="D313" s="38"/>
      <c r="E313" s="44" t="s">
        <v>304</v>
      </c>
      <c r="F313" s="38"/>
      <c r="G313" s="43" t="s">
        <v>19</v>
      </c>
      <c r="H313" s="45" t="n">
        <v>52143.445</v>
      </c>
      <c r="I313" s="24"/>
    </row>
    <row r="314" customFormat="false" ht="25.5" hidden="false" customHeight="true" outlineLevel="0" collapsed="false">
      <c r="A314" s="36"/>
      <c r="B314" s="37"/>
      <c r="C314" s="38"/>
      <c r="D314" s="38" t="s">
        <v>305</v>
      </c>
      <c r="E314" s="39" t="s">
        <v>306</v>
      </c>
      <c r="F314" s="38"/>
      <c r="G314" s="38" t="s">
        <v>19</v>
      </c>
      <c r="H314" s="46" t="n">
        <v>52143.445</v>
      </c>
      <c r="I314" s="24"/>
    </row>
    <row r="315" customFormat="false" ht="12.75" hidden="false" customHeight="true" outlineLevel="0" collapsed="false">
      <c r="A315" s="36"/>
      <c r="B315" s="37"/>
      <c r="C315" s="38"/>
      <c r="D315" s="38"/>
      <c r="E315" s="39" t="s">
        <v>307</v>
      </c>
      <c r="F315" s="40" t="n">
        <v>43067.9886</v>
      </c>
      <c r="G315" s="38"/>
      <c r="H315" s="41"/>
      <c r="I315" s="24"/>
    </row>
    <row r="316" customFormat="false" ht="12.75" hidden="false" customHeight="true" outlineLevel="0" collapsed="false">
      <c r="A316" s="36"/>
      <c r="B316" s="37"/>
      <c r="C316" s="38"/>
      <c r="D316" s="38"/>
      <c r="E316" s="39" t="s">
        <v>308</v>
      </c>
      <c r="F316" s="40" t="n">
        <v>9075.456</v>
      </c>
      <c r="G316" s="38"/>
      <c r="H316" s="41"/>
      <c r="I316" s="24"/>
    </row>
    <row r="317" customFormat="false" ht="12.75" hidden="false" customHeight="true" outlineLevel="0" collapsed="false">
      <c r="A317" s="36"/>
      <c r="B317" s="37"/>
      <c r="C317" s="38"/>
      <c r="D317" s="38"/>
      <c r="E317" s="39" t="s">
        <v>309</v>
      </c>
      <c r="F317" s="40" t="n">
        <v>52143.4446</v>
      </c>
      <c r="G317" s="38"/>
      <c r="H317" s="41"/>
      <c r="I317" s="24"/>
    </row>
    <row r="318" customFormat="false" ht="12.75" hidden="false" customHeight="true" outlineLevel="0" collapsed="false">
      <c r="A318" s="36"/>
      <c r="B318" s="37"/>
      <c r="C318" s="38"/>
      <c r="D318" s="38"/>
      <c r="E318" s="39"/>
      <c r="F318" s="40"/>
      <c r="G318" s="38"/>
      <c r="H318" s="41"/>
      <c r="I318" s="24"/>
    </row>
    <row r="319" customFormat="false" ht="25.5" hidden="false" customHeight="true" outlineLevel="0" collapsed="false">
      <c r="A319" s="36"/>
      <c r="B319" s="42" t="n">
        <f aca="false">MAX(B$1:B318)+1</f>
        <v>18</v>
      </c>
      <c r="C319" s="43" t="s">
        <v>310</v>
      </c>
      <c r="D319" s="38"/>
      <c r="E319" s="44" t="s">
        <v>311</v>
      </c>
      <c r="F319" s="38"/>
      <c r="G319" s="43" t="s">
        <v>19</v>
      </c>
      <c r="H319" s="45" t="n">
        <v>19261.733</v>
      </c>
      <c r="I319" s="24"/>
    </row>
    <row r="320" customFormat="false" ht="25.5" hidden="false" customHeight="true" outlineLevel="0" collapsed="false">
      <c r="A320" s="36"/>
      <c r="B320" s="37"/>
      <c r="C320" s="38"/>
      <c r="D320" s="38" t="s">
        <v>312</v>
      </c>
      <c r="E320" s="39" t="s">
        <v>313</v>
      </c>
      <c r="F320" s="38"/>
      <c r="G320" s="38" t="s">
        <v>19</v>
      </c>
      <c r="H320" s="46" t="n">
        <v>19261.733</v>
      </c>
      <c r="I320" s="24"/>
    </row>
    <row r="321" customFormat="false" ht="12.75" hidden="false" customHeight="true" outlineLevel="0" collapsed="false">
      <c r="A321" s="36"/>
      <c r="B321" s="37"/>
      <c r="C321" s="38"/>
      <c r="D321" s="38"/>
      <c r="E321" s="39" t="s">
        <v>314</v>
      </c>
      <c r="F321" s="38"/>
      <c r="G321" s="38"/>
      <c r="H321" s="41"/>
      <c r="I321" s="24"/>
    </row>
    <row r="322" customFormat="false" ht="12.75" hidden="false" customHeight="true" outlineLevel="0" collapsed="false">
      <c r="A322" s="36"/>
      <c r="B322" s="37"/>
      <c r="C322" s="38"/>
      <c r="D322" s="38"/>
      <c r="E322" s="39" t="s">
        <v>315</v>
      </c>
      <c r="F322" s="40" t="n">
        <v>19261.7334</v>
      </c>
      <c r="G322" s="38"/>
      <c r="H322" s="41"/>
      <c r="I322" s="24"/>
    </row>
    <row r="323" customFormat="false" ht="12.75" hidden="false" customHeight="true" outlineLevel="0" collapsed="false">
      <c r="A323" s="36"/>
      <c r="B323" s="37"/>
      <c r="C323" s="38"/>
      <c r="D323" s="38"/>
      <c r="E323" s="39"/>
      <c r="F323" s="40"/>
      <c r="G323" s="38"/>
      <c r="H323" s="41"/>
      <c r="I323" s="24"/>
    </row>
    <row r="324" customFormat="false" ht="25.5" hidden="false" customHeight="true" outlineLevel="0" collapsed="false">
      <c r="A324" s="36"/>
      <c r="B324" s="42" t="n">
        <f aca="false">MAX(B$1:B323)+1</f>
        <v>19</v>
      </c>
      <c r="C324" s="43" t="s">
        <v>316</v>
      </c>
      <c r="D324" s="38"/>
      <c r="E324" s="44" t="s">
        <v>317</v>
      </c>
      <c r="F324" s="38"/>
      <c r="G324" s="43" t="s">
        <v>19</v>
      </c>
      <c r="H324" s="45" t="n">
        <v>2517.45</v>
      </c>
      <c r="I324" s="24"/>
    </row>
    <row r="325" customFormat="false" ht="25.5" hidden="false" customHeight="true" outlineLevel="0" collapsed="false">
      <c r="A325" s="36"/>
      <c r="B325" s="37"/>
      <c r="C325" s="38"/>
      <c r="D325" s="38" t="s">
        <v>318</v>
      </c>
      <c r="E325" s="39" t="s">
        <v>319</v>
      </c>
      <c r="F325" s="38"/>
      <c r="G325" s="38" t="s">
        <v>19</v>
      </c>
      <c r="H325" s="46" t="n">
        <v>2517.45</v>
      </c>
      <c r="I325" s="24"/>
    </row>
    <row r="326" customFormat="false" ht="12.75" hidden="false" customHeight="true" outlineLevel="0" collapsed="false">
      <c r="A326" s="36"/>
      <c r="B326" s="37"/>
      <c r="C326" s="38"/>
      <c r="D326" s="38"/>
      <c r="E326" s="39" t="s">
        <v>320</v>
      </c>
      <c r="F326" s="38"/>
      <c r="G326" s="38"/>
      <c r="H326" s="41"/>
      <c r="I326" s="24"/>
    </row>
    <row r="327" customFormat="false" ht="51" hidden="false" customHeight="true" outlineLevel="0" collapsed="false">
      <c r="A327" s="36"/>
      <c r="B327" s="37"/>
      <c r="C327" s="38"/>
      <c r="D327" s="38"/>
      <c r="E327" s="39" t="s">
        <v>321</v>
      </c>
      <c r="F327" s="40" t="n">
        <v>1078.04</v>
      </c>
      <c r="G327" s="38"/>
      <c r="H327" s="41"/>
      <c r="I327" s="24"/>
    </row>
    <row r="328" customFormat="false" ht="12.75" hidden="false" customHeight="true" outlineLevel="0" collapsed="false">
      <c r="A328" s="36"/>
      <c r="B328" s="37"/>
      <c r="C328" s="38"/>
      <c r="D328" s="38"/>
      <c r="E328" s="39" t="s">
        <v>322</v>
      </c>
      <c r="F328" s="40" t="n">
        <v>1439.41</v>
      </c>
      <c r="G328" s="38"/>
      <c r="H328" s="41"/>
      <c r="I328" s="24"/>
    </row>
    <row r="329" customFormat="false" ht="12.75" hidden="false" customHeight="true" outlineLevel="0" collapsed="false">
      <c r="A329" s="36"/>
      <c r="B329" s="37"/>
      <c r="C329" s="38"/>
      <c r="D329" s="38"/>
      <c r="E329" s="39" t="s">
        <v>323</v>
      </c>
      <c r="F329" s="40" t="n">
        <v>2517.45</v>
      </c>
      <c r="G329" s="38"/>
      <c r="H329" s="41"/>
      <c r="I329" s="24"/>
    </row>
    <row r="330" customFormat="false" ht="12.75" hidden="false" customHeight="true" outlineLevel="0" collapsed="false">
      <c r="A330" s="36"/>
      <c r="B330" s="37"/>
      <c r="C330" s="38"/>
      <c r="D330" s="38"/>
      <c r="E330" s="39"/>
      <c r="F330" s="40"/>
      <c r="G330" s="38"/>
      <c r="H330" s="41"/>
      <c r="I330" s="24"/>
    </row>
    <row r="331" customFormat="false" ht="25.5" hidden="false" customHeight="true" outlineLevel="0" collapsed="false">
      <c r="A331" s="36"/>
      <c r="B331" s="42" t="n">
        <f aca="false">MAX(B$1:B330)+1</f>
        <v>20</v>
      </c>
      <c r="C331" s="43" t="s">
        <v>324</v>
      </c>
      <c r="D331" s="38"/>
      <c r="E331" s="44" t="s">
        <v>325</v>
      </c>
      <c r="F331" s="38"/>
      <c r="G331" s="43" t="s">
        <v>19</v>
      </c>
      <c r="H331" s="45" t="n">
        <v>91.4</v>
      </c>
      <c r="I331" s="24"/>
    </row>
    <row r="332" customFormat="false" ht="25.5" hidden="false" customHeight="true" outlineLevel="0" collapsed="false">
      <c r="A332" s="36"/>
      <c r="B332" s="37"/>
      <c r="C332" s="38"/>
      <c r="D332" s="38" t="s">
        <v>326</v>
      </c>
      <c r="E332" s="39" t="s">
        <v>327</v>
      </c>
      <c r="F332" s="38"/>
      <c r="G332" s="38" t="s">
        <v>19</v>
      </c>
      <c r="H332" s="46" t="n">
        <v>91.4</v>
      </c>
      <c r="I332" s="24"/>
    </row>
    <row r="333" customFormat="false" ht="12.75" hidden="false" customHeight="true" outlineLevel="0" collapsed="false">
      <c r="A333" s="36"/>
      <c r="B333" s="37"/>
      <c r="C333" s="38"/>
      <c r="D333" s="38"/>
      <c r="E333" s="39" t="s">
        <v>328</v>
      </c>
      <c r="F333" s="38"/>
      <c r="G333" s="38"/>
      <c r="H333" s="41"/>
      <c r="I333" s="24"/>
    </row>
    <row r="334" customFormat="false" ht="12.75" hidden="false" customHeight="true" outlineLevel="0" collapsed="false">
      <c r="A334" s="36"/>
      <c r="B334" s="37"/>
      <c r="C334" s="38"/>
      <c r="D334" s="38"/>
      <c r="E334" s="39" t="s">
        <v>23</v>
      </c>
      <c r="F334" s="40" t="n">
        <v>50</v>
      </c>
      <c r="G334" s="38"/>
      <c r="H334" s="41"/>
      <c r="I334" s="24"/>
    </row>
    <row r="335" customFormat="false" ht="12.75" hidden="false" customHeight="true" outlineLevel="0" collapsed="false">
      <c r="A335" s="36"/>
      <c r="B335" s="37"/>
      <c r="C335" s="38"/>
      <c r="D335" s="38"/>
      <c r="E335" s="39" t="s">
        <v>24</v>
      </c>
      <c r="F335" s="40" t="n">
        <v>41.4</v>
      </c>
      <c r="G335" s="38"/>
      <c r="H335" s="41"/>
      <c r="I335" s="24"/>
    </row>
    <row r="336" customFormat="false" ht="12.75" hidden="false" customHeight="true" outlineLevel="0" collapsed="false">
      <c r="A336" s="36"/>
      <c r="B336" s="37"/>
      <c r="C336" s="38"/>
      <c r="D336" s="38"/>
      <c r="E336" s="39" t="s">
        <v>329</v>
      </c>
      <c r="F336" s="40" t="n">
        <v>91.4</v>
      </c>
      <c r="G336" s="38"/>
      <c r="H336" s="41"/>
      <c r="I336" s="24"/>
    </row>
    <row r="337" customFormat="false" ht="12.75" hidden="false" customHeight="true" outlineLevel="0" collapsed="false">
      <c r="A337" s="36"/>
      <c r="B337" s="37"/>
      <c r="C337" s="38"/>
      <c r="D337" s="38"/>
      <c r="E337" s="39"/>
      <c r="F337" s="40"/>
      <c r="G337" s="38"/>
      <c r="H337" s="41"/>
      <c r="I337" s="24"/>
    </row>
    <row r="338" customFormat="false" ht="12.75" hidden="false" customHeight="true" outlineLevel="0" collapsed="false">
      <c r="A338" s="22" t="s">
        <v>330</v>
      </c>
      <c r="B338" s="17"/>
      <c r="C338" s="18"/>
      <c r="D338" s="18"/>
      <c r="E338" s="23" t="s">
        <v>331</v>
      </c>
      <c r="F338" s="18"/>
      <c r="G338" s="18"/>
      <c r="H338" s="20"/>
      <c r="I338" s="24"/>
    </row>
    <row r="339" customFormat="false" ht="12.75" hidden="false" customHeight="true" outlineLevel="0" collapsed="false">
      <c r="A339" s="22"/>
      <c r="B339" s="17"/>
      <c r="C339" s="18"/>
      <c r="D339" s="18"/>
      <c r="E339" s="23"/>
      <c r="F339" s="18"/>
      <c r="G339" s="18"/>
      <c r="H339" s="20"/>
      <c r="I339" s="24"/>
    </row>
    <row r="340" customFormat="false" ht="25.5" hidden="false" customHeight="true" outlineLevel="0" collapsed="false">
      <c r="A340" s="16"/>
      <c r="B340" s="25" t="n">
        <f aca="false">MAX(B$1:B339)+1</f>
        <v>21</v>
      </c>
      <c r="C340" s="26" t="s">
        <v>332</v>
      </c>
      <c r="D340" s="18"/>
      <c r="E340" s="27" t="s">
        <v>333</v>
      </c>
      <c r="F340" s="18"/>
      <c r="G340" s="26" t="s">
        <v>19</v>
      </c>
      <c r="H340" s="28" t="n">
        <f aca="false">H341</f>
        <v>12294</v>
      </c>
      <c r="I340" s="24"/>
    </row>
    <row r="341" customFormat="false" ht="25.5" hidden="false" customHeight="true" outlineLevel="0" collapsed="false">
      <c r="A341" s="16"/>
      <c r="B341" s="17"/>
      <c r="C341" s="18"/>
      <c r="D341" s="18" t="s">
        <v>334</v>
      </c>
      <c r="E341" s="19" t="s">
        <v>335</v>
      </c>
      <c r="F341" s="18"/>
      <c r="G341" s="18" t="s">
        <v>19</v>
      </c>
      <c r="H341" s="29" t="n">
        <f aca="false">F351</f>
        <v>12294</v>
      </c>
      <c r="I341" s="24"/>
    </row>
    <row r="342" customFormat="false" ht="12.75" hidden="false" customHeight="true" outlineLevel="0" collapsed="false">
      <c r="A342" s="16"/>
      <c r="B342" s="17"/>
      <c r="C342" s="18"/>
      <c r="D342" s="18"/>
      <c r="E342" s="19" t="s">
        <v>336</v>
      </c>
      <c r="F342" s="18"/>
      <c r="G342" s="18"/>
      <c r="H342" s="20"/>
      <c r="I342" s="24"/>
    </row>
    <row r="343" customFormat="false" ht="12.75" hidden="false" customHeight="true" outlineLevel="0" collapsed="false">
      <c r="A343" s="16"/>
      <c r="B343" s="17"/>
      <c r="C343" s="18"/>
      <c r="D343" s="18"/>
      <c r="E343" s="19" t="s">
        <v>117</v>
      </c>
      <c r="F343" s="18"/>
      <c r="G343" s="18"/>
      <c r="H343" s="20"/>
      <c r="I343" s="24"/>
    </row>
    <row r="344" customFormat="false" ht="12.75" hidden="false" customHeight="true" outlineLevel="0" collapsed="false">
      <c r="A344" s="16"/>
      <c r="B344" s="17"/>
      <c r="C344" s="18"/>
      <c r="D344" s="18"/>
      <c r="E344" s="19" t="s">
        <v>337</v>
      </c>
      <c r="F344" s="30" t="n">
        <v>3256</v>
      </c>
      <c r="G344" s="18"/>
      <c r="H344" s="20"/>
      <c r="I344" s="24"/>
    </row>
    <row r="345" customFormat="false" ht="12.75" hidden="false" customHeight="true" outlineLevel="0" collapsed="false">
      <c r="A345" s="16"/>
      <c r="B345" s="17"/>
      <c r="C345" s="18"/>
      <c r="D345" s="18"/>
      <c r="E345" s="19" t="s">
        <v>338</v>
      </c>
      <c r="F345" s="30" t="n">
        <v>1258</v>
      </c>
      <c r="G345" s="18"/>
      <c r="H345" s="20"/>
      <c r="I345" s="24"/>
    </row>
    <row r="346" customFormat="false" ht="12.75" hidden="false" customHeight="true" outlineLevel="0" collapsed="false">
      <c r="A346" s="16"/>
      <c r="B346" s="17"/>
      <c r="C346" s="18"/>
      <c r="D346" s="18"/>
      <c r="E346" s="19" t="s">
        <v>339</v>
      </c>
      <c r="F346" s="30" t="n">
        <v>1720</v>
      </c>
      <c r="G346" s="18"/>
      <c r="H346" s="20"/>
      <c r="I346" s="24"/>
    </row>
    <row r="347" customFormat="false" ht="12.75" hidden="false" customHeight="true" outlineLevel="0" collapsed="false">
      <c r="A347" s="16"/>
      <c r="B347" s="17"/>
      <c r="C347" s="18"/>
      <c r="D347" s="18"/>
      <c r="E347" s="19" t="s">
        <v>340</v>
      </c>
      <c r="F347" s="30" t="n">
        <v>1690</v>
      </c>
      <c r="G347" s="18"/>
      <c r="H347" s="20"/>
      <c r="I347" s="24"/>
    </row>
    <row r="348" customFormat="false" ht="12.75" hidden="false" customHeight="true" outlineLevel="0" collapsed="false">
      <c r="A348" s="16"/>
      <c r="B348" s="17"/>
      <c r="C348" s="18"/>
      <c r="D348" s="18"/>
      <c r="E348" s="19" t="s">
        <v>341</v>
      </c>
      <c r="F348" s="30" t="n">
        <v>3890</v>
      </c>
      <c r="G348" s="18"/>
      <c r="H348" s="20"/>
      <c r="I348" s="24"/>
    </row>
    <row r="349" customFormat="false" ht="12.75" hidden="false" customHeight="true" outlineLevel="0" collapsed="false">
      <c r="A349" s="16"/>
      <c r="B349" s="17"/>
      <c r="C349" s="18"/>
      <c r="D349" s="18"/>
      <c r="E349" s="19" t="s">
        <v>79</v>
      </c>
      <c r="F349" s="18"/>
      <c r="G349" s="18"/>
      <c r="H349" s="20"/>
      <c r="I349" s="24"/>
    </row>
    <row r="350" customFormat="false" ht="12.75" hidden="false" customHeight="true" outlineLevel="0" collapsed="false">
      <c r="A350" s="16"/>
      <c r="B350" s="17"/>
      <c r="C350" s="18"/>
      <c r="D350" s="18"/>
      <c r="E350" s="19" t="s">
        <v>342</v>
      </c>
      <c r="F350" s="30" t="n">
        <v>480</v>
      </c>
      <c r="G350" s="18"/>
      <c r="H350" s="20"/>
      <c r="I350" s="24"/>
    </row>
    <row r="351" customFormat="false" ht="12.75" hidden="false" customHeight="true" outlineLevel="0" collapsed="false">
      <c r="A351" s="16"/>
      <c r="B351" s="17"/>
      <c r="C351" s="18"/>
      <c r="D351" s="18"/>
      <c r="E351" s="19" t="s">
        <v>343</v>
      </c>
      <c r="F351" s="30" t="n">
        <f aca="false">SUM(F344:F350)</f>
        <v>12294</v>
      </c>
      <c r="G351" s="18"/>
      <c r="H351" s="20"/>
      <c r="I351" s="24"/>
    </row>
    <row r="352" customFormat="false" ht="12.75" hidden="false" customHeight="true" outlineLevel="0" collapsed="false">
      <c r="A352" s="16"/>
      <c r="B352" s="17"/>
      <c r="C352" s="18"/>
      <c r="D352" s="18"/>
      <c r="E352" s="19"/>
      <c r="F352" s="30"/>
      <c r="G352" s="18"/>
      <c r="H352" s="20"/>
      <c r="I352" s="24"/>
    </row>
    <row r="353" customFormat="false" ht="25.5" hidden="false" customHeight="true" outlineLevel="0" collapsed="false">
      <c r="A353" s="16"/>
      <c r="B353" s="25" t="n">
        <f aca="false">MAX(B$1:B352)+1</f>
        <v>22</v>
      </c>
      <c r="C353" s="26" t="s">
        <v>344</v>
      </c>
      <c r="D353" s="18"/>
      <c r="E353" s="27" t="s">
        <v>345</v>
      </c>
      <c r="F353" s="18"/>
      <c r="G353" s="26" t="s">
        <v>19</v>
      </c>
      <c r="H353" s="28" t="n">
        <f aca="false">H354</f>
        <v>12294</v>
      </c>
      <c r="I353" s="24"/>
    </row>
    <row r="354" customFormat="false" ht="25.5" hidden="false" customHeight="true" outlineLevel="0" collapsed="false">
      <c r="A354" s="16"/>
      <c r="B354" s="17"/>
      <c r="C354" s="18"/>
      <c r="D354" s="18" t="s">
        <v>346</v>
      </c>
      <c r="E354" s="19" t="s">
        <v>347</v>
      </c>
      <c r="F354" s="18"/>
      <c r="G354" s="18" t="s">
        <v>19</v>
      </c>
      <c r="H354" s="29" t="n">
        <f aca="false">H341</f>
        <v>12294</v>
      </c>
      <c r="I354" s="24"/>
    </row>
    <row r="355" customFormat="false" ht="12.75" hidden="false" customHeight="true" outlineLevel="0" collapsed="false">
      <c r="A355" s="18"/>
      <c r="B355" s="17"/>
      <c r="C355" s="18"/>
      <c r="D355" s="18"/>
      <c r="E355" s="19"/>
      <c r="F355" s="30"/>
      <c r="G355" s="18"/>
      <c r="H355" s="20"/>
      <c r="I355" s="47"/>
    </row>
    <row r="356" s="54" customFormat="true" ht="25.5" hidden="false" customHeight="true" outlineLevel="0" collapsed="false">
      <c r="A356" s="48"/>
      <c r="B356" s="49"/>
      <c r="C356" s="50" t="s">
        <v>348</v>
      </c>
      <c r="D356" s="50"/>
      <c r="E356" s="51" t="s">
        <v>349</v>
      </c>
      <c r="F356" s="52"/>
      <c r="G356" s="26" t="s">
        <v>19</v>
      </c>
      <c r="H356" s="53" t="n">
        <f aca="false">H357</f>
        <v>12294</v>
      </c>
    </row>
    <row r="357" s="61" customFormat="true" ht="25.5" hidden="false" customHeight="true" outlineLevel="0" collapsed="false">
      <c r="A357" s="55"/>
      <c r="B357" s="56"/>
      <c r="C357" s="57"/>
      <c r="D357" s="57" t="s">
        <v>350</v>
      </c>
      <c r="E357" s="58" t="s">
        <v>351</v>
      </c>
      <c r="F357" s="59" t="n">
        <f aca="false">H354</f>
        <v>12294</v>
      </c>
      <c r="G357" s="18" t="s">
        <v>19</v>
      </c>
      <c r="H357" s="60" t="n">
        <f aca="false">F357</f>
        <v>12294</v>
      </c>
      <c r="I357" s="54"/>
      <c r="J357" s="54"/>
      <c r="K357" s="54"/>
      <c r="L357" s="54"/>
      <c r="M357" s="54"/>
    </row>
    <row r="358" customFormat="false" ht="12.75" hidden="false" customHeight="true" outlineLevel="0" collapsed="false">
      <c r="A358" s="16"/>
      <c r="B358" s="17"/>
      <c r="C358" s="18"/>
      <c r="D358" s="18"/>
      <c r="E358" s="19"/>
      <c r="F358" s="30"/>
      <c r="G358" s="18"/>
      <c r="H358" s="20"/>
      <c r="I358" s="24"/>
    </row>
    <row r="359" customFormat="false" ht="12.75" hidden="false" customHeight="true" outlineLevel="0" collapsed="false">
      <c r="A359" s="16"/>
      <c r="B359" s="17"/>
      <c r="C359" s="18"/>
      <c r="D359" s="18"/>
      <c r="E359" s="19"/>
      <c r="F359" s="30"/>
      <c r="G359" s="18"/>
      <c r="H359" s="20"/>
      <c r="I359" s="24"/>
    </row>
    <row r="360" customFormat="false" ht="12.75" hidden="false" customHeight="true" outlineLevel="0" collapsed="false">
      <c r="A360" s="22" t="s">
        <v>352</v>
      </c>
      <c r="B360" s="17"/>
      <c r="C360" s="18"/>
      <c r="D360" s="18"/>
      <c r="E360" s="23" t="s">
        <v>353</v>
      </c>
      <c r="F360" s="18"/>
      <c r="G360" s="18"/>
      <c r="H360" s="20"/>
      <c r="I360" s="24"/>
    </row>
    <row r="361" customFormat="false" ht="12.75" hidden="false" customHeight="true" outlineLevel="0" collapsed="false">
      <c r="A361" s="22"/>
      <c r="B361" s="17"/>
      <c r="C361" s="18"/>
      <c r="D361" s="18"/>
      <c r="E361" s="23"/>
      <c r="F361" s="18"/>
      <c r="G361" s="18"/>
      <c r="H361" s="20"/>
      <c r="I361" s="24"/>
    </row>
    <row r="362" customFormat="false" ht="12.75" hidden="false" customHeight="true" outlineLevel="0" collapsed="false">
      <c r="A362" s="16"/>
      <c r="B362" s="25" t="n">
        <f aca="false">MAX(B$1:B361)+1</f>
        <v>23</v>
      </c>
      <c r="C362" s="26" t="s">
        <v>282</v>
      </c>
      <c r="D362" s="18"/>
      <c r="E362" s="27" t="s">
        <v>283</v>
      </c>
      <c r="F362" s="18"/>
      <c r="G362" s="26" t="s">
        <v>49</v>
      </c>
      <c r="H362" s="28" t="n">
        <f aca="false">H363</f>
        <v>3688.2</v>
      </c>
      <c r="I362" s="24"/>
    </row>
    <row r="363" customFormat="false" ht="25.5" hidden="false" customHeight="true" outlineLevel="0" collapsed="false">
      <c r="A363" s="16"/>
      <c r="B363" s="17"/>
      <c r="C363" s="18"/>
      <c r="D363" s="18" t="s">
        <v>284</v>
      </c>
      <c r="E363" s="19" t="s">
        <v>285</v>
      </c>
      <c r="F363" s="18"/>
      <c r="G363" s="18" t="s">
        <v>49</v>
      </c>
      <c r="H363" s="29" t="n">
        <f aca="false">F372</f>
        <v>3688.2</v>
      </c>
      <c r="I363" s="24"/>
    </row>
    <row r="364" customFormat="false" ht="12.75" hidden="false" customHeight="true" outlineLevel="0" collapsed="false">
      <c r="A364" s="16"/>
      <c r="B364" s="17"/>
      <c r="C364" s="18"/>
      <c r="D364" s="18"/>
      <c r="E364" s="19" t="s">
        <v>117</v>
      </c>
      <c r="F364" s="18"/>
      <c r="G364" s="18"/>
      <c r="H364" s="20"/>
      <c r="I364" s="24"/>
    </row>
    <row r="365" customFormat="false" ht="12.75" hidden="false" customHeight="true" outlineLevel="0" collapsed="false">
      <c r="A365" s="16"/>
      <c r="B365" s="17"/>
      <c r="C365" s="18"/>
      <c r="D365" s="18"/>
      <c r="E365" s="19" t="s">
        <v>354</v>
      </c>
      <c r="F365" s="30" t="n">
        <v>976.8</v>
      </c>
      <c r="G365" s="18"/>
      <c r="H365" s="20"/>
      <c r="I365" s="24"/>
    </row>
    <row r="366" customFormat="false" ht="12.75" hidden="false" customHeight="true" outlineLevel="0" collapsed="false">
      <c r="A366" s="16"/>
      <c r="B366" s="17"/>
      <c r="C366" s="18"/>
      <c r="D366" s="18"/>
      <c r="E366" s="19" t="s">
        <v>355</v>
      </c>
      <c r="F366" s="30" t="n">
        <v>377.4</v>
      </c>
      <c r="G366" s="18"/>
      <c r="H366" s="20"/>
      <c r="I366" s="24"/>
      <c r="K366" s="31"/>
    </row>
    <row r="367" customFormat="false" ht="12.75" hidden="false" customHeight="true" outlineLevel="0" collapsed="false">
      <c r="A367" s="16"/>
      <c r="B367" s="17"/>
      <c r="C367" s="18"/>
      <c r="D367" s="18"/>
      <c r="E367" s="19" t="s">
        <v>356</v>
      </c>
      <c r="F367" s="30" t="n">
        <v>516</v>
      </c>
      <c r="G367" s="18"/>
      <c r="H367" s="20"/>
      <c r="I367" s="24"/>
    </row>
    <row r="368" customFormat="false" ht="12.75" hidden="false" customHeight="true" outlineLevel="0" collapsed="false">
      <c r="A368" s="16"/>
      <c r="B368" s="17"/>
      <c r="C368" s="18"/>
      <c r="D368" s="18"/>
      <c r="E368" s="19" t="s">
        <v>357</v>
      </c>
      <c r="F368" s="30" t="n">
        <v>507</v>
      </c>
      <c r="G368" s="18"/>
      <c r="H368" s="20"/>
      <c r="I368" s="24"/>
    </row>
    <row r="369" customFormat="false" ht="12.75" hidden="false" customHeight="true" outlineLevel="0" collapsed="false">
      <c r="A369" s="16"/>
      <c r="B369" s="17"/>
      <c r="C369" s="18"/>
      <c r="D369" s="18"/>
      <c r="E369" s="19" t="s">
        <v>358</v>
      </c>
      <c r="F369" s="30" t="n">
        <v>1167</v>
      </c>
      <c r="G369" s="18"/>
      <c r="H369" s="20"/>
      <c r="I369" s="24"/>
    </row>
    <row r="370" customFormat="false" ht="12.75" hidden="false" customHeight="true" outlineLevel="0" collapsed="false">
      <c r="A370" s="16"/>
      <c r="B370" s="17"/>
      <c r="C370" s="18"/>
      <c r="D370" s="18"/>
      <c r="E370" s="19" t="s">
        <v>79</v>
      </c>
      <c r="F370" s="18"/>
      <c r="G370" s="18"/>
      <c r="H370" s="20"/>
      <c r="I370" s="24"/>
    </row>
    <row r="371" customFormat="false" ht="12.75" hidden="false" customHeight="true" outlineLevel="0" collapsed="false">
      <c r="A371" s="16"/>
      <c r="B371" s="17"/>
      <c r="C371" s="18"/>
      <c r="D371" s="18"/>
      <c r="E371" s="19" t="s">
        <v>359</v>
      </c>
      <c r="F371" s="30" t="n">
        <v>144</v>
      </c>
      <c r="G371" s="18"/>
      <c r="H371" s="20"/>
      <c r="I371" s="24"/>
    </row>
    <row r="372" customFormat="false" ht="12.75" hidden="false" customHeight="true" outlineLevel="0" collapsed="false">
      <c r="A372" s="16"/>
      <c r="B372" s="17"/>
      <c r="C372" s="18"/>
      <c r="D372" s="18"/>
      <c r="E372" s="19" t="s">
        <v>360</v>
      </c>
      <c r="F372" s="30" t="n">
        <f aca="false">SUM(F365:F371)</f>
        <v>3688.2</v>
      </c>
      <c r="G372" s="18"/>
      <c r="H372" s="20"/>
      <c r="I372" s="24"/>
    </row>
    <row r="373" customFormat="false" ht="12.75" hidden="false" customHeight="true" outlineLevel="0" collapsed="false">
      <c r="A373" s="16"/>
      <c r="B373" s="17"/>
      <c r="C373" s="18"/>
      <c r="D373" s="18"/>
      <c r="E373" s="19"/>
      <c r="F373" s="30"/>
      <c r="G373" s="18"/>
      <c r="H373" s="20"/>
      <c r="I373" s="24"/>
    </row>
    <row r="374" customFormat="false" ht="12.75" hidden="false" customHeight="true" outlineLevel="0" collapsed="false">
      <c r="A374" s="16"/>
      <c r="B374" s="25" t="n">
        <f aca="false">MAX(B$1:B373)+1</f>
        <v>24</v>
      </c>
      <c r="C374" s="26" t="s">
        <v>297</v>
      </c>
      <c r="D374" s="18"/>
      <c r="E374" s="27" t="s">
        <v>298</v>
      </c>
      <c r="F374" s="18"/>
      <c r="G374" s="26" t="s">
        <v>49</v>
      </c>
      <c r="H374" s="28" t="n">
        <f aca="false">H375</f>
        <v>3688.2</v>
      </c>
      <c r="I374" s="24"/>
    </row>
    <row r="375" customFormat="false" ht="25.5" hidden="false" customHeight="true" outlineLevel="0" collapsed="false">
      <c r="A375" s="16"/>
      <c r="B375" s="17"/>
      <c r="C375" s="18"/>
      <c r="D375" s="18" t="s">
        <v>299</v>
      </c>
      <c r="E375" s="19" t="s">
        <v>300</v>
      </c>
      <c r="F375" s="18"/>
      <c r="G375" s="18" t="s">
        <v>49</v>
      </c>
      <c r="H375" s="29" t="n">
        <f aca="false">H362</f>
        <v>3688.2</v>
      </c>
      <c r="I375" s="24"/>
    </row>
    <row r="376" customFormat="false" ht="12.75" hidden="false" customHeight="true" outlineLevel="0" collapsed="false">
      <c r="A376" s="16"/>
      <c r="B376" s="17"/>
      <c r="C376" s="18"/>
      <c r="D376" s="18"/>
      <c r="E376" s="19" t="s">
        <v>361</v>
      </c>
      <c r="F376" s="18"/>
      <c r="G376" s="18"/>
      <c r="H376" s="20"/>
      <c r="I376" s="24"/>
    </row>
    <row r="377" customFormat="false" ht="12.75" hidden="false" customHeight="true" outlineLevel="0" collapsed="false">
      <c r="A377" s="16"/>
      <c r="B377" s="17"/>
      <c r="C377" s="18"/>
      <c r="D377" s="18"/>
      <c r="E377" s="19"/>
      <c r="F377" s="18"/>
      <c r="G377" s="18"/>
      <c r="H377" s="20"/>
      <c r="I377" s="24"/>
    </row>
    <row r="378" customFormat="false" ht="25.5" hidden="false" customHeight="true" outlineLevel="0" collapsed="false">
      <c r="A378" s="22" t="s">
        <v>362</v>
      </c>
      <c r="B378" s="17"/>
      <c r="C378" s="18"/>
      <c r="D378" s="18"/>
      <c r="E378" s="23" t="s">
        <v>363</v>
      </c>
      <c r="F378" s="18"/>
      <c r="G378" s="18"/>
      <c r="H378" s="20"/>
      <c r="I378" s="24"/>
    </row>
    <row r="379" customFormat="false" ht="12.75" hidden="false" customHeight="true" outlineLevel="0" collapsed="false">
      <c r="A379" s="22"/>
      <c r="B379" s="17"/>
      <c r="C379" s="18"/>
      <c r="D379" s="18"/>
      <c r="E379" s="23"/>
      <c r="F379" s="18"/>
      <c r="G379" s="18"/>
      <c r="H379" s="20"/>
      <c r="I379" s="24"/>
    </row>
    <row r="380" customFormat="false" ht="25.5" hidden="false" customHeight="true" outlineLevel="0" collapsed="false">
      <c r="A380" s="36"/>
      <c r="B380" s="42" t="n">
        <f aca="false">MAX(B$1:B379)+1</f>
        <v>25</v>
      </c>
      <c r="C380" s="43" t="s">
        <v>364</v>
      </c>
      <c r="D380" s="38"/>
      <c r="E380" s="44" t="s">
        <v>365</v>
      </c>
      <c r="F380" s="38"/>
      <c r="G380" s="43" t="s">
        <v>49</v>
      </c>
      <c r="H380" s="45" t="n">
        <v>716.109</v>
      </c>
      <c r="I380" s="24"/>
    </row>
    <row r="381" customFormat="false" ht="25.5" hidden="false" customHeight="true" outlineLevel="0" collapsed="false">
      <c r="A381" s="36"/>
      <c r="B381" s="37"/>
      <c r="C381" s="38"/>
      <c r="D381" s="38" t="s">
        <v>366</v>
      </c>
      <c r="E381" s="39" t="s">
        <v>367</v>
      </c>
      <c r="F381" s="38"/>
      <c r="G381" s="38" t="s">
        <v>49</v>
      </c>
      <c r="H381" s="46" t="n">
        <v>4.704</v>
      </c>
      <c r="I381" s="24"/>
    </row>
    <row r="382" customFormat="false" ht="12.75" hidden="false" customHeight="true" outlineLevel="0" collapsed="false">
      <c r="A382" s="36"/>
      <c r="B382" s="37"/>
      <c r="C382" s="38"/>
      <c r="D382" s="38"/>
      <c r="E382" s="39" t="s">
        <v>368</v>
      </c>
      <c r="F382" s="40" t="n">
        <v>4.704</v>
      </c>
      <c r="G382" s="38"/>
      <c r="H382" s="41"/>
      <c r="I382" s="24"/>
      <c r="K382" s="31"/>
    </row>
    <row r="383" customFormat="false" ht="25.5" hidden="false" customHeight="true" outlineLevel="0" collapsed="false">
      <c r="A383" s="36"/>
      <c r="B383" s="37"/>
      <c r="C383" s="38"/>
      <c r="D383" s="38" t="s">
        <v>369</v>
      </c>
      <c r="E383" s="39" t="s">
        <v>370</v>
      </c>
      <c r="F383" s="38"/>
      <c r="G383" s="38" t="s">
        <v>49</v>
      </c>
      <c r="H383" s="46" t="n">
        <v>92.178</v>
      </c>
      <c r="I383" s="24"/>
    </row>
    <row r="384" customFormat="false" ht="12.75" hidden="false" customHeight="true" outlineLevel="0" collapsed="false">
      <c r="A384" s="36"/>
      <c r="B384" s="37"/>
      <c r="C384" s="38"/>
      <c r="D384" s="38"/>
      <c r="E384" s="39" t="s">
        <v>371</v>
      </c>
      <c r="F384" s="38"/>
      <c r="G384" s="38"/>
      <c r="H384" s="41"/>
      <c r="I384" s="24"/>
    </row>
    <row r="385" customFormat="false" ht="12.75" hidden="false" customHeight="true" outlineLevel="0" collapsed="false">
      <c r="A385" s="36"/>
      <c r="B385" s="37"/>
      <c r="C385" s="38"/>
      <c r="D385" s="38"/>
      <c r="E385" s="39" t="s">
        <v>372</v>
      </c>
      <c r="F385" s="40" t="n">
        <v>92.178</v>
      </c>
      <c r="G385" s="38"/>
      <c r="H385" s="41"/>
      <c r="I385" s="24"/>
    </row>
    <row r="386" customFormat="false" ht="25.5" hidden="false" customHeight="true" outlineLevel="0" collapsed="false">
      <c r="A386" s="36"/>
      <c r="B386" s="37"/>
      <c r="C386" s="38"/>
      <c r="D386" s="38" t="s">
        <v>373</v>
      </c>
      <c r="E386" s="39" t="s">
        <v>374</v>
      </c>
      <c r="F386" s="38"/>
      <c r="G386" s="38" t="s">
        <v>49</v>
      </c>
      <c r="H386" s="46" t="n">
        <v>488.334</v>
      </c>
      <c r="I386" s="24"/>
    </row>
    <row r="387" customFormat="false" ht="12.75" hidden="false" customHeight="true" outlineLevel="0" collapsed="false">
      <c r="A387" s="36"/>
      <c r="B387" s="37"/>
      <c r="C387" s="38"/>
      <c r="D387" s="38"/>
      <c r="E387" s="39" t="s">
        <v>375</v>
      </c>
      <c r="F387" s="40" t="n">
        <v>488.3338</v>
      </c>
      <c r="G387" s="38"/>
      <c r="H387" s="41"/>
      <c r="I387" s="24"/>
    </row>
    <row r="388" customFormat="false" ht="25.5" hidden="false" customHeight="true" outlineLevel="0" collapsed="false">
      <c r="A388" s="36"/>
      <c r="B388" s="37"/>
      <c r="C388" s="38"/>
      <c r="D388" s="38" t="s">
        <v>376</v>
      </c>
      <c r="E388" s="39" t="s">
        <v>377</v>
      </c>
      <c r="F388" s="38"/>
      <c r="G388" s="38" t="s">
        <v>49</v>
      </c>
      <c r="H388" s="46" t="n">
        <v>130.893</v>
      </c>
      <c r="I388" s="24"/>
    </row>
    <row r="389" customFormat="false" ht="12.75" hidden="false" customHeight="true" outlineLevel="0" collapsed="false">
      <c r="A389" s="36"/>
      <c r="B389" s="37"/>
      <c r="C389" s="38"/>
      <c r="D389" s="38"/>
      <c r="E389" s="39" t="s">
        <v>378</v>
      </c>
      <c r="F389" s="38"/>
      <c r="G389" s="38"/>
      <c r="H389" s="41"/>
      <c r="I389" s="24"/>
    </row>
    <row r="390" customFormat="false" ht="12.75" hidden="false" customHeight="true" outlineLevel="0" collapsed="false">
      <c r="A390" s="36"/>
      <c r="B390" s="37"/>
      <c r="C390" s="38"/>
      <c r="D390" s="38"/>
      <c r="E390" s="39" t="s">
        <v>379</v>
      </c>
      <c r="F390" s="38"/>
      <c r="G390" s="38"/>
      <c r="H390" s="41"/>
      <c r="I390" s="24"/>
    </row>
    <row r="391" customFormat="false" ht="12.75" hidden="false" customHeight="true" outlineLevel="0" collapsed="false">
      <c r="A391" s="36"/>
      <c r="B391" s="37"/>
      <c r="C391" s="38"/>
      <c r="D391" s="38"/>
      <c r="E391" s="39" t="s">
        <v>380</v>
      </c>
      <c r="F391" s="40" t="n">
        <v>19.234</v>
      </c>
      <c r="G391" s="38"/>
      <c r="H391" s="41"/>
      <c r="I391" s="24"/>
    </row>
    <row r="392" customFormat="false" ht="12.75" hidden="false" customHeight="true" outlineLevel="0" collapsed="false">
      <c r="A392" s="36"/>
      <c r="B392" s="37"/>
      <c r="C392" s="38"/>
      <c r="D392" s="38"/>
      <c r="E392" s="39" t="s">
        <v>381</v>
      </c>
      <c r="F392" s="38"/>
      <c r="G392" s="38"/>
      <c r="H392" s="41"/>
      <c r="I392" s="24"/>
    </row>
    <row r="393" customFormat="false" ht="12.75" hidden="false" customHeight="true" outlineLevel="0" collapsed="false">
      <c r="A393" s="36"/>
      <c r="B393" s="37"/>
      <c r="C393" s="38"/>
      <c r="D393" s="38"/>
      <c r="E393" s="39" t="s">
        <v>382</v>
      </c>
      <c r="F393" s="40" t="n">
        <v>9.617</v>
      </c>
      <c r="G393" s="38"/>
      <c r="H393" s="41"/>
      <c r="I393" s="24"/>
    </row>
    <row r="394" customFormat="false" ht="12.75" hidden="false" customHeight="true" outlineLevel="0" collapsed="false">
      <c r="A394" s="36"/>
      <c r="B394" s="37"/>
      <c r="C394" s="38"/>
      <c r="D394" s="38"/>
      <c r="E394" s="39" t="s">
        <v>383</v>
      </c>
      <c r="F394" s="38"/>
      <c r="G394" s="38"/>
      <c r="H394" s="41"/>
      <c r="I394" s="24"/>
    </row>
    <row r="395" customFormat="false" ht="12.75" hidden="false" customHeight="true" outlineLevel="0" collapsed="false">
      <c r="A395" s="36"/>
      <c r="B395" s="37"/>
      <c r="C395" s="38"/>
      <c r="D395" s="38"/>
      <c r="E395" s="39" t="s">
        <v>384</v>
      </c>
      <c r="F395" s="40" t="n">
        <v>4.8085</v>
      </c>
      <c r="G395" s="38"/>
      <c r="H395" s="41"/>
      <c r="I395" s="24"/>
    </row>
    <row r="396" customFormat="false" ht="12.75" hidden="false" customHeight="true" outlineLevel="0" collapsed="false">
      <c r="A396" s="36"/>
      <c r="B396" s="37"/>
      <c r="C396" s="38"/>
      <c r="D396" s="38"/>
      <c r="E396" s="39" t="s">
        <v>385</v>
      </c>
      <c r="F396" s="38"/>
      <c r="G396" s="38"/>
      <c r="H396" s="41"/>
      <c r="I396" s="24"/>
    </row>
    <row r="397" customFormat="false" ht="12.75" hidden="false" customHeight="true" outlineLevel="0" collapsed="false">
      <c r="A397" s="36"/>
      <c r="B397" s="37"/>
      <c r="C397" s="38"/>
      <c r="D397" s="38"/>
      <c r="E397" s="39" t="s">
        <v>386</v>
      </c>
      <c r="F397" s="40" t="n">
        <v>14.573</v>
      </c>
      <c r="G397" s="38"/>
      <c r="H397" s="41"/>
      <c r="I397" s="24"/>
    </row>
    <row r="398" customFormat="false" ht="12.75" hidden="false" customHeight="true" outlineLevel="0" collapsed="false">
      <c r="A398" s="36"/>
      <c r="B398" s="37"/>
      <c r="C398" s="38"/>
      <c r="D398" s="38"/>
      <c r="E398" s="39" t="s">
        <v>387</v>
      </c>
      <c r="F398" s="38"/>
      <c r="G398" s="38"/>
      <c r="H398" s="41"/>
      <c r="I398" s="24"/>
    </row>
    <row r="399" customFormat="false" ht="12.75" hidden="false" customHeight="true" outlineLevel="0" collapsed="false">
      <c r="A399" s="36"/>
      <c r="B399" s="37"/>
      <c r="C399" s="38"/>
      <c r="D399" s="38"/>
      <c r="E399" s="39" t="s">
        <v>388</v>
      </c>
      <c r="F399" s="40" t="n">
        <v>7.2865</v>
      </c>
      <c r="G399" s="38"/>
      <c r="H399" s="41"/>
      <c r="I399" s="24"/>
    </row>
    <row r="400" customFormat="false" ht="12.75" hidden="false" customHeight="true" outlineLevel="0" collapsed="false">
      <c r="A400" s="36"/>
      <c r="B400" s="37"/>
      <c r="C400" s="38"/>
      <c r="D400" s="38"/>
      <c r="E400" s="39" t="s">
        <v>389</v>
      </c>
      <c r="F400" s="38"/>
      <c r="G400" s="38"/>
      <c r="H400" s="41"/>
      <c r="I400" s="24"/>
    </row>
    <row r="401" customFormat="false" ht="12.75" hidden="false" customHeight="true" outlineLevel="0" collapsed="false">
      <c r="A401" s="36"/>
      <c r="B401" s="37"/>
      <c r="C401" s="38"/>
      <c r="D401" s="38"/>
      <c r="E401" s="39" t="s">
        <v>390</v>
      </c>
      <c r="F401" s="40" t="n">
        <v>29.146</v>
      </c>
      <c r="G401" s="38"/>
      <c r="H401" s="41"/>
      <c r="I401" s="24"/>
    </row>
    <row r="402" customFormat="false" ht="12.75" hidden="false" customHeight="true" outlineLevel="0" collapsed="false">
      <c r="A402" s="36"/>
      <c r="B402" s="37"/>
      <c r="C402" s="38"/>
      <c r="D402" s="38"/>
      <c r="E402" s="39" t="s">
        <v>391</v>
      </c>
      <c r="F402" s="38"/>
      <c r="G402" s="38"/>
      <c r="H402" s="41"/>
      <c r="I402" s="24"/>
    </row>
    <row r="403" customFormat="false" ht="12.75" hidden="false" customHeight="true" outlineLevel="0" collapsed="false">
      <c r="A403" s="36"/>
      <c r="B403" s="37"/>
      <c r="C403" s="38"/>
      <c r="D403" s="38"/>
      <c r="E403" s="39" t="s">
        <v>392</v>
      </c>
      <c r="F403" s="40" t="n">
        <v>7.2865</v>
      </c>
      <c r="G403" s="38"/>
      <c r="H403" s="41"/>
      <c r="I403" s="24"/>
    </row>
    <row r="404" customFormat="false" ht="12.75" hidden="false" customHeight="true" outlineLevel="0" collapsed="false">
      <c r="A404" s="36"/>
      <c r="B404" s="37"/>
      <c r="C404" s="38"/>
      <c r="D404" s="38"/>
      <c r="E404" s="39" t="s">
        <v>393</v>
      </c>
      <c r="F404" s="38"/>
      <c r="G404" s="38"/>
      <c r="H404" s="41"/>
      <c r="I404" s="24"/>
    </row>
    <row r="405" customFormat="false" ht="12.75" hidden="false" customHeight="true" outlineLevel="0" collapsed="false">
      <c r="A405" s="36"/>
      <c r="B405" s="37"/>
      <c r="C405" s="38"/>
      <c r="D405" s="38"/>
      <c r="E405" s="39" t="s">
        <v>394</v>
      </c>
      <c r="F405" s="40" t="n">
        <v>38.94</v>
      </c>
      <c r="G405" s="38"/>
      <c r="H405" s="41"/>
      <c r="I405" s="24"/>
    </row>
    <row r="406" customFormat="false" ht="12.75" hidden="false" customHeight="true" outlineLevel="0" collapsed="false">
      <c r="A406" s="36"/>
      <c r="B406" s="37"/>
      <c r="C406" s="38"/>
      <c r="D406" s="38"/>
      <c r="E406" s="39" t="s">
        <v>395</v>
      </c>
      <c r="F406" s="40" t="n">
        <v>130.8915</v>
      </c>
      <c r="G406" s="38"/>
      <c r="H406" s="41"/>
      <c r="I406" s="24"/>
    </row>
    <row r="407" customFormat="false" ht="12.75" hidden="false" customHeight="true" outlineLevel="0" collapsed="false">
      <c r="A407" s="36"/>
      <c r="B407" s="37"/>
      <c r="C407" s="38"/>
      <c r="D407" s="38"/>
      <c r="E407" s="39"/>
      <c r="F407" s="40"/>
      <c r="G407" s="38"/>
      <c r="H407" s="41"/>
      <c r="I407" s="24"/>
    </row>
    <row r="408" customFormat="false" ht="25.5" hidden="false" customHeight="true" outlineLevel="0" collapsed="false">
      <c r="A408" s="36"/>
      <c r="B408" s="42" t="n">
        <f aca="false">MAX(B$1:B407)+1</f>
        <v>26</v>
      </c>
      <c r="C408" s="43" t="s">
        <v>396</v>
      </c>
      <c r="D408" s="38"/>
      <c r="E408" s="44" t="s">
        <v>397</v>
      </c>
      <c r="F408" s="38"/>
      <c r="G408" s="43" t="s">
        <v>19</v>
      </c>
      <c r="H408" s="45" t="n">
        <v>1265.262</v>
      </c>
      <c r="I408" s="24"/>
    </row>
    <row r="409" customFormat="false" ht="25.5" hidden="false" customHeight="true" outlineLevel="0" collapsed="false">
      <c r="A409" s="36"/>
      <c r="B409" s="37"/>
      <c r="C409" s="38"/>
      <c r="D409" s="38" t="s">
        <v>398</v>
      </c>
      <c r="E409" s="39" t="s">
        <v>399</v>
      </c>
      <c r="F409" s="38"/>
      <c r="G409" s="38" t="s">
        <v>19</v>
      </c>
      <c r="H409" s="46" t="n">
        <v>1265.262</v>
      </c>
      <c r="I409" s="24"/>
    </row>
    <row r="410" customFormat="false" ht="12.75" hidden="false" customHeight="true" outlineLevel="0" collapsed="false">
      <c r="A410" s="36"/>
      <c r="B410" s="37"/>
      <c r="C410" s="38"/>
      <c r="D410" s="38"/>
      <c r="E410" s="39" t="s">
        <v>378</v>
      </c>
      <c r="F410" s="38"/>
      <c r="G410" s="38"/>
      <c r="H410" s="41"/>
      <c r="I410" s="24"/>
    </row>
    <row r="411" customFormat="false" ht="12.75" hidden="false" customHeight="true" outlineLevel="0" collapsed="false">
      <c r="A411" s="36"/>
      <c r="B411" s="37"/>
      <c r="C411" s="38"/>
      <c r="D411" s="38"/>
      <c r="E411" s="39" t="s">
        <v>379</v>
      </c>
      <c r="F411" s="38"/>
      <c r="G411" s="38"/>
      <c r="H411" s="41"/>
      <c r="I411" s="24"/>
    </row>
    <row r="412" customFormat="false" ht="12.75" hidden="false" customHeight="true" outlineLevel="0" collapsed="false">
      <c r="A412" s="36"/>
      <c r="B412" s="37"/>
      <c r="C412" s="38"/>
      <c r="D412" s="38"/>
      <c r="E412" s="39" t="s">
        <v>400</v>
      </c>
      <c r="F412" s="40" t="n">
        <v>17.76</v>
      </c>
      <c r="G412" s="38"/>
      <c r="H412" s="41"/>
      <c r="I412" s="24"/>
    </row>
    <row r="413" customFormat="false" ht="12.75" hidden="false" customHeight="true" outlineLevel="0" collapsed="false">
      <c r="A413" s="36"/>
      <c r="B413" s="37"/>
      <c r="C413" s="38"/>
      <c r="D413" s="38"/>
      <c r="E413" s="39" t="s">
        <v>381</v>
      </c>
      <c r="F413" s="38"/>
      <c r="G413" s="38"/>
      <c r="H413" s="41"/>
      <c r="I413" s="24"/>
    </row>
    <row r="414" customFormat="false" ht="12.75" hidden="false" customHeight="true" outlineLevel="0" collapsed="false">
      <c r="A414" s="36"/>
      <c r="B414" s="37"/>
      <c r="C414" s="38"/>
      <c r="D414" s="38"/>
      <c r="E414" s="39" t="s">
        <v>401</v>
      </c>
      <c r="F414" s="40" t="n">
        <v>8.88</v>
      </c>
      <c r="G414" s="38"/>
      <c r="H414" s="41"/>
      <c r="I414" s="24"/>
    </row>
    <row r="415" customFormat="false" ht="12.75" hidden="false" customHeight="true" outlineLevel="0" collapsed="false">
      <c r="A415" s="36"/>
      <c r="B415" s="37"/>
      <c r="C415" s="38"/>
      <c r="D415" s="38"/>
      <c r="E415" s="39" t="s">
        <v>383</v>
      </c>
      <c r="F415" s="38"/>
      <c r="G415" s="38"/>
      <c r="H415" s="41"/>
      <c r="I415" s="24"/>
    </row>
    <row r="416" customFormat="false" ht="12.75" hidden="false" customHeight="true" outlineLevel="0" collapsed="false">
      <c r="A416" s="36"/>
      <c r="B416" s="37"/>
      <c r="C416" s="38"/>
      <c r="D416" s="38"/>
      <c r="E416" s="39" t="s">
        <v>402</v>
      </c>
      <c r="F416" s="40" t="n">
        <v>4.44</v>
      </c>
      <c r="G416" s="38"/>
      <c r="H416" s="41"/>
      <c r="I416" s="24"/>
    </row>
    <row r="417" customFormat="false" ht="12.75" hidden="false" customHeight="true" outlineLevel="0" collapsed="false">
      <c r="A417" s="36"/>
      <c r="B417" s="37"/>
      <c r="C417" s="38"/>
      <c r="D417" s="38"/>
      <c r="E417" s="39" t="s">
        <v>385</v>
      </c>
      <c r="F417" s="38"/>
      <c r="G417" s="38"/>
      <c r="H417" s="41"/>
      <c r="I417" s="24"/>
    </row>
    <row r="418" customFormat="false" ht="12.75" hidden="false" customHeight="true" outlineLevel="0" collapsed="false">
      <c r="A418" s="36"/>
      <c r="B418" s="37"/>
      <c r="C418" s="38"/>
      <c r="D418" s="38"/>
      <c r="E418" s="39" t="s">
        <v>403</v>
      </c>
      <c r="F418" s="40" t="n">
        <v>12.24</v>
      </c>
      <c r="G418" s="38"/>
      <c r="H418" s="41"/>
      <c r="I418" s="24"/>
    </row>
    <row r="419" customFormat="false" ht="12.75" hidden="false" customHeight="true" outlineLevel="0" collapsed="false">
      <c r="A419" s="36"/>
      <c r="B419" s="37"/>
      <c r="C419" s="38"/>
      <c r="D419" s="38"/>
      <c r="E419" s="39" t="s">
        <v>387</v>
      </c>
      <c r="F419" s="38"/>
      <c r="G419" s="38"/>
      <c r="H419" s="41"/>
      <c r="I419" s="24"/>
    </row>
    <row r="420" customFormat="false" ht="12.75" hidden="false" customHeight="true" outlineLevel="0" collapsed="false">
      <c r="A420" s="36"/>
      <c r="B420" s="37"/>
      <c r="C420" s="38"/>
      <c r="D420" s="38"/>
      <c r="E420" s="39" t="s">
        <v>404</v>
      </c>
      <c r="F420" s="40" t="n">
        <v>6.12</v>
      </c>
      <c r="G420" s="38"/>
      <c r="H420" s="41"/>
      <c r="I420" s="24"/>
    </row>
    <row r="421" customFormat="false" ht="12.75" hidden="false" customHeight="true" outlineLevel="0" collapsed="false">
      <c r="A421" s="36"/>
      <c r="B421" s="37"/>
      <c r="C421" s="38"/>
      <c r="D421" s="38"/>
      <c r="E421" s="39" t="s">
        <v>389</v>
      </c>
      <c r="F421" s="38"/>
      <c r="G421" s="38"/>
      <c r="H421" s="41"/>
      <c r="I421" s="24"/>
    </row>
    <row r="422" customFormat="false" ht="12.75" hidden="false" customHeight="true" outlineLevel="0" collapsed="false">
      <c r="A422" s="36"/>
      <c r="B422" s="37"/>
      <c r="C422" s="38"/>
      <c r="D422" s="38"/>
      <c r="E422" s="39" t="s">
        <v>405</v>
      </c>
      <c r="F422" s="40" t="n">
        <v>24.48</v>
      </c>
      <c r="G422" s="38"/>
      <c r="H422" s="41"/>
      <c r="I422" s="24"/>
    </row>
    <row r="423" customFormat="false" ht="12.75" hidden="false" customHeight="true" outlineLevel="0" collapsed="false">
      <c r="A423" s="36"/>
      <c r="B423" s="37"/>
      <c r="C423" s="38"/>
      <c r="D423" s="38"/>
      <c r="E423" s="39" t="s">
        <v>391</v>
      </c>
      <c r="F423" s="38"/>
      <c r="G423" s="38"/>
      <c r="H423" s="41"/>
      <c r="I423" s="24"/>
    </row>
    <row r="424" customFormat="false" ht="12.75" hidden="false" customHeight="true" outlineLevel="0" collapsed="false">
      <c r="A424" s="36"/>
      <c r="B424" s="37"/>
      <c r="C424" s="38"/>
      <c r="D424" s="38"/>
      <c r="E424" s="39" t="s">
        <v>406</v>
      </c>
      <c r="F424" s="40" t="n">
        <v>6.12</v>
      </c>
      <c r="G424" s="38"/>
      <c r="H424" s="41"/>
      <c r="I424" s="24"/>
    </row>
    <row r="425" customFormat="false" ht="12.75" hidden="false" customHeight="true" outlineLevel="0" collapsed="false">
      <c r="A425" s="36"/>
      <c r="B425" s="37"/>
      <c r="C425" s="38"/>
      <c r="D425" s="38"/>
      <c r="E425" s="39" t="s">
        <v>393</v>
      </c>
      <c r="F425" s="38"/>
      <c r="G425" s="38"/>
      <c r="H425" s="41"/>
      <c r="I425" s="24"/>
    </row>
    <row r="426" customFormat="false" ht="12.75" hidden="false" customHeight="true" outlineLevel="0" collapsed="false">
      <c r="A426" s="36"/>
      <c r="B426" s="37"/>
      <c r="C426" s="38"/>
      <c r="D426" s="38"/>
      <c r="E426" s="39" t="s">
        <v>407</v>
      </c>
      <c r="F426" s="40" t="n">
        <v>31.12</v>
      </c>
      <c r="G426" s="38"/>
      <c r="H426" s="41"/>
      <c r="I426" s="24"/>
    </row>
    <row r="427" customFormat="false" ht="12.75" hidden="false" customHeight="true" outlineLevel="0" collapsed="false">
      <c r="A427" s="36"/>
      <c r="B427" s="37"/>
      <c r="C427" s="38"/>
      <c r="D427" s="38"/>
      <c r="E427" s="39" t="s">
        <v>408</v>
      </c>
      <c r="F427" s="38"/>
      <c r="G427" s="38"/>
      <c r="H427" s="41"/>
      <c r="I427" s="24"/>
    </row>
    <row r="428" customFormat="false" ht="12.75" hidden="false" customHeight="true" outlineLevel="0" collapsed="false">
      <c r="A428" s="36"/>
      <c r="B428" s="37"/>
      <c r="C428" s="38"/>
      <c r="D428" s="38"/>
      <c r="E428" s="39" t="s">
        <v>409</v>
      </c>
      <c r="F428" s="40" t="n">
        <v>243.36</v>
      </c>
      <c r="G428" s="38"/>
      <c r="H428" s="41"/>
      <c r="I428" s="24"/>
    </row>
    <row r="429" customFormat="false" ht="12.75" hidden="false" customHeight="true" outlineLevel="0" collapsed="false">
      <c r="A429" s="36"/>
      <c r="B429" s="37"/>
      <c r="C429" s="38"/>
      <c r="D429" s="38"/>
      <c r="E429" s="39" t="s">
        <v>410</v>
      </c>
      <c r="F429" s="38"/>
      <c r="G429" s="38"/>
      <c r="H429" s="41"/>
      <c r="I429" s="24"/>
    </row>
    <row r="430" customFormat="false" ht="12.75" hidden="false" customHeight="true" outlineLevel="0" collapsed="false">
      <c r="A430" s="36"/>
      <c r="B430" s="37"/>
      <c r="C430" s="38"/>
      <c r="D430" s="38"/>
      <c r="E430" s="39" t="s">
        <v>411</v>
      </c>
      <c r="F430" s="40" t="n">
        <v>883.862</v>
      </c>
      <c r="G430" s="38"/>
      <c r="H430" s="41"/>
      <c r="I430" s="24"/>
    </row>
    <row r="431" customFormat="false" ht="12.75" hidden="false" customHeight="true" outlineLevel="0" collapsed="false">
      <c r="A431" s="36"/>
      <c r="B431" s="37"/>
      <c r="C431" s="38"/>
      <c r="D431" s="38"/>
      <c r="E431" s="39" t="s">
        <v>412</v>
      </c>
      <c r="F431" s="38"/>
      <c r="G431" s="38"/>
      <c r="H431" s="41"/>
      <c r="I431" s="24"/>
    </row>
    <row r="432" customFormat="false" ht="12.75" hidden="false" customHeight="true" outlineLevel="0" collapsed="false">
      <c r="A432" s="36"/>
      <c r="B432" s="37"/>
      <c r="C432" s="38"/>
      <c r="D432" s="38"/>
      <c r="E432" s="39" t="s">
        <v>413</v>
      </c>
      <c r="F432" s="40" t="n">
        <v>26.88</v>
      </c>
      <c r="G432" s="38"/>
      <c r="H432" s="41"/>
      <c r="I432" s="24"/>
    </row>
    <row r="433" customFormat="false" ht="12.75" hidden="false" customHeight="true" outlineLevel="0" collapsed="false">
      <c r="A433" s="36"/>
      <c r="B433" s="37"/>
      <c r="C433" s="38"/>
      <c r="D433" s="38"/>
      <c r="E433" s="39" t="s">
        <v>414</v>
      </c>
      <c r="F433" s="40" t="n">
        <v>1265.262</v>
      </c>
      <c r="G433" s="38"/>
      <c r="H433" s="41"/>
      <c r="I433" s="24"/>
    </row>
    <row r="434" customFormat="false" ht="12.75" hidden="false" customHeight="true" outlineLevel="0" collapsed="false">
      <c r="A434" s="36"/>
      <c r="B434" s="37"/>
      <c r="C434" s="38"/>
      <c r="D434" s="38"/>
      <c r="E434" s="39"/>
      <c r="F434" s="40"/>
      <c r="G434" s="38"/>
      <c r="H434" s="41"/>
      <c r="I434" s="24"/>
    </row>
    <row r="435" customFormat="false" ht="25.5" hidden="false" customHeight="true" outlineLevel="0" collapsed="false">
      <c r="A435" s="36"/>
      <c r="B435" s="42" t="n">
        <f aca="false">MAX(B$1:B434)+1</f>
        <v>27</v>
      </c>
      <c r="C435" s="43" t="s">
        <v>415</v>
      </c>
      <c r="D435" s="38"/>
      <c r="E435" s="44" t="s">
        <v>416</v>
      </c>
      <c r="F435" s="38"/>
      <c r="G435" s="43" t="s">
        <v>49</v>
      </c>
      <c r="H435" s="45" t="n">
        <v>60.569</v>
      </c>
      <c r="I435" s="24"/>
    </row>
    <row r="436" customFormat="false" ht="25.5" hidden="false" customHeight="true" outlineLevel="0" collapsed="false">
      <c r="A436" s="36"/>
      <c r="B436" s="37"/>
      <c r="C436" s="38"/>
      <c r="D436" s="38" t="s">
        <v>417</v>
      </c>
      <c r="E436" s="39" t="s">
        <v>418</v>
      </c>
      <c r="F436" s="38"/>
      <c r="G436" s="38" t="s">
        <v>49</v>
      </c>
      <c r="H436" s="46" t="n">
        <v>56.819</v>
      </c>
      <c r="I436" s="24"/>
    </row>
    <row r="437" customFormat="false" ht="12.75" hidden="false" customHeight="true" outlineLevel="0" collapsed="false">
      <c r="A437" s="36"/>
      <c r="B437" s="37"/>
      <c r="C437" s="38"/>
      <c r="D437" s="38"/>
      <c r="E437" s="39" t="s">
        <v>419</v>
      </c>
      <c r="F437" s="38"/>
      <c r="G437" s="38"/>
      <c r="H437" s="41"/>
      <c r="I437" s="24"/>
    </row>
    <row r="438" customFormat="false" ht="12.75" hidden="false" customHeight="true" outlineLevel="0" collapsed="false">
      <c r="A438" s="36"/>
      <c r="B438" s="37"/>
      <c r="C438" s="38"/>
      <c r="D438" s="38"/>
      <c r="E438" s="39" t="s">
        <v>420</v>
      </c>
      <c r="F438" s="40" t="n">
        <v>8.4691</v>
      </c>
      <c r="G438" s="38"/>
      <c r="H438" s="41"/>
      <c r="I438" s="24"/>
    </row>
    <row r="439" customFormat="false" ht="12.75" hidden="false" customHeight="true" outlineLevel="0" collapsed="false">
      <c r="A439" s="36"/>
      <c r="B439" s="37"/>
      <c r="C439" s="38"/>
      <c r="D439" s="38"/>
      <c r="E439" s="39" t="s">
        <v>421</v>
      </c>
      <c r="F439" s="40" t="n">
        <v>2.52</v>
      </c>
      <c r="G439" s="38"/>
      <c r="H439" s="41"/>
      <c r="I439" s="24"/>
    </row>
    <row r="440" customFormat="false" ht="12.75" hidden="false" customHeight="true" outlineLevel="0" collapsed="false">
      <c r="A440" s="36"/>
      <c r="B440" s="37"/>
      <c r="C440" s="38"/>
      <c r="D440" s="38"/>
      <c r="E440" s="39" t="s">
        <v>422</v>
      </c>
      <c r="F440" s="40" t="n">
        <v>7.416</v>
      </c>
      <c r="G440" s="38"/>
      <c r="H440" s="41"/>
      <c r="I440" s="24"/>
    </row>
    <row r="441" customFormat="false" ht="12.75" hidden="false" customHeight="true" outlineLevel="0" collapsed="false">
      <c r="A441" s="36"/>
      <c r="B441" s="37"/>
      <c r="C441" s="38"/>
      <c r="D441" s="38"/>
      <c r="E441" s="39" t="s">
        <v>423</v>
      </c>
      <c r="F441" s="40" t="n">
        <v>5.04</v>
      </c>
      <c r="G441" s="38"/>
      <c r="H441" s="41"/>
      <c r="I441" s="24"/>
    </row>
    <row r="442" customFormat="false" ht="12.75" hidden="false" customHeight="true" outlineLevel="0" collapsed="false">
      <c r="A442" s="36"/>
      <c r="B442" s="37"/>
      <c r="C442" s="38"/>
      <c r="D442" s="38"/>
      <c r="E442" s="39" t="s">
        <v>424</v>
      </c>
      <c r="F442" s="40" t="n">
        <v>5.3392</v>
      </c>
      <c r="G442" s="38"/>
      <c r="H442" s="41"/>
      <c r="I442" s="24"/>
    </row>
    <row r="443" customFormat="false" ht="12.75" hidden="false" customHeight="true" outlineLevel="0" collapsed="false">
      <c r="A443" s="36"/>
      <c r="B443" s="37"/>
      <c r="C443" s="38"/>
      <c r="D443" s="38"/>
      <c r="E443" s="39" t="s">
        <v>425</v>
      </c>
      <c r="F443" s="40" t="n">
        <v>20.916</v>
      </c>
      <c r="G443" s="38"/>
      <c r="H443" s="41"/>
      <c r="I443" s="24"/>
    </row>
    <row r="444" customFormat="false" ht="12.75" hidden="false" customHeight="true" outlineLevel="0" collapsed="false">
      <c r="A444" s="36"/>
      <c r="B444" s="37"/>
      <c r="C444" s="38"/>
      <c r="D444" s="38"/>
      <c r="E444" s="39" t="s">
        <v>426</v>
      </c>
      <c r="F444" s="40" t="n">
        <v>7.1189</v>
      </c>
      <c r="G444" s="38"/>
      <c r="H444" s="41"/>
      <c r="I444" s="24"/>
    </row>
    <row r="445" customFormat="false" ht="12.75" hidden="false" customHeight="true" outlineLevel="0" collapsed="false">
      <c r="A445" s="36"/>
      <c r="B445" s="37"/>
      <c r="C445" s="38"/>
      <c r="D445" s="38"/>
      <c r="E445" s="39" t="s">
        <v>427</v>
      </c>
      <c r="F445" s="40" t="n">
        <v>56.8192</v>
      </c>
      <c r="G445" s="38"/>
      <c r="H445" s="41"/>
      <c r="I445" s="24"/>
    </row>
    <row r="446" customFormat="false" ht="25.5" hidden="false" customHeight="true" outlineLevel="0" collapsed="false">
      <c r="A446" s="36"/>
      <c r="B446" s="37"/>
      <c r="C446" s="38"/>
      <c r="D446" s="38" t="s">
        <v>428</v>
      </c>
      <c r="E446" s="39" t="s">
        <v>429</v>
      </c>
      <c r="F446" s="38"/>
      <c r="G446" s="38" t="s">
        <v>49</v>
      </c>
      <c r="H446" s="46" t="n">
        <v>3.75</v>
      </c>
      <c r="I446" s="24"/>
    </row>
    <row r="447" customFormat="false" ht="12.75" hidden="false" customHeight="true" outlineLevel="0" collapsed="false">
      <c r="A447" s="36"/>
      <c r="B447" s="37"/>
      <c r="C447" s="38"/>
      <c r="D447" s="38"/>
      <c r="E447" s="39" t="s">
        <v>430</v>
      </c>
      <c r="F447" s="40" t="n">
        <v>2.25</v>
      </c>
      <c r="G447" s="38"/>
      <c r="H447" s="41"/>
      <c r="I447" s="24"/>
    </row>
    <row r="448" customFormat="false" ht="12.75" hidden="false" customHeight="true" outlineLevel="0" collapsed="false">
      <c r="A448" s="36"/>
      <c r="B448" s="37"/>
      <c r="C448" s="38"/>
      <c r="D448" s="38"/>
      <c r="E448" s="39" t="s">
        <v>431</v>
      </c>
      <c r="F448" s="38"/>
      <c r="G448" s="38"/>
      <c r="H448" s="41"/>
      <c r="I448" s="24"/>
    </row>
    <row r="449" customFormat="false" ht="12.75" hidden="false" customHeight="true" outlineLevel="0" collapsed="false">
      <c r="A449" s="36"/>
      <c r="B449" s="37"/>
      <c r="C449" s="38"/>
      <c r="D449" s="38"/>
      <c r="E449" s="39" t="s">
        <v>432</v>
      </c>
      <c r="F449" s="40" t="n">
        <v>0.675</v>
      </c>
      <c r="G449" s="38"/>
      <c r="H449" s="41"/>
      <c r="I449" s="24"/>
    </row>
    <row r="450" customFormat="false" ht="12.75" hidden="false" customHeight="true" outlineLevel="0" collapsed="false">
      <c r="A450" s="36"/>
      <c r="B450" s="37"/>
      <c r="C450" s="38"/>
      <c r="D450" s="38"/>
      <c r="E450" s="39" t="s">
        <v>433</v>
      </c>
      <c r="F450" s="40" t="n">
        <v>0.825</v>
      </c>
      <c r="G450" s="38"/>
      <c r="H450" s="41"/>
      <c r="I450" s="24"/>
    </row>
    <row r="451" customFormat="false" ht="12.75" hidden="false" customHeight="true" outlineLevel="0" collapsed="false">
      <c r="A451" s="36"/>
      <c r="B451" s="37"/>
      <c r="C451" s="38"/>
      <c r="D451" s="38"/>
      <c r="E451" s="39" t="s">
        <v>434</v>
      </c>
      <c r="F451" s="40" t="n">
        <v>3.75</v>
      </c>
      <c r="G451" s="38"/>
      <c r="H451" s="41"/>
      <c r="I451" s="24"/>
    </row>
    <row r="452" customFormat="false" ht="12.75" hidden="false" customHeight="true" outlineLevel="0" collapsed="false">
      <c r="A452" s="36"/>
      <c r="B452" s="37"/>
      <c r="C452" s="38"/>
      <c r="D452" s="38"/>
      <c r="E452" s="39"/>
      <c r="F452" s="40"/>
      <c r="G452" s="38"/>
      <c r="H452" s="41"/>
      <c r="I452" s="24"/>
    </row>
    <row r="453" customFormat="false" ht="25.5" hidden="false" customHeight="true" outlineLevel="0" collapsed="false">
      <c r="A453" s="36"/>
      <c r="B453" s="42" t="n">
        <f aca="false">MAX(B$1:B452)+1</f>
        <v>28</v>
      </c>
      <c r="C453" s="43" t="s">
        <v>435</v>
      </c>
      <c r="D453" s="38"/>
      <c r="E453" s="44" t="s">
        <v>436</v>
      </c>
      <c r="F453" s="38"/>
      <c r="G453" s="43" t="s">
        <v>19</v>
      </c>
      <c r="H453" s="45" t="n">
        <v>174.335</v>
      </c>
      <c r="I453" s="24"/>
    </row>
    <row r="454" customFormat="false" ht="25.5" hidden="false" customHeight="true" outlineLevel="0" collapsed="false">
      <c r="A454" s="36"/>
      <c r="B454" s="37"/>
      <c r="C454" s="38"/>
      <c r="D454" s="38" t="s">
        <v>437</v>
      </c>
      <c r="E454" s="39" t="s">
        <v>438</v>
      </c>
      <c r="F454" s="38"/>
      <c r="G454" s="38" t="s">
        <v>19</v>
      </c>
      <c r="H454" s="46" t="n">
        <v>174.335</v>
      </c>
      <c r="I454" s="24"/>
    </row>
    <row r="455" customFormat="false" ht="38.25" hidden="false" customHeight="true" outlineLevel="0" collapsed="false">
      <c r="A455" s="36"/>
      <c r="B455" s="37"/>
      <c r="C455" s="38"/>
      <c r="D455" s="38"/>
      <c r="E455" s="39" t="s">
        <v>439</v>
      </c>
      <c r="F455" s="40" t="n">
        <v>162.335</v>
      </c>
      <c r="G455" s="38"/>
      <c r="H455" s="41"/>
      <c r="I455" s="24"/>
    </row>
    <row r="456" customFormat="false" ht="12.75" hidden="false" customHeight="true" outlineLevel="0" collapsed="false">
      <c r="A456" s="36"/>
      <c r="B456" s="37"/>
      <c r="C456" s="38"/>
      <c r="D456" s="38"/>
      <c r="E456" s="39" t="s">
        <v>431</v>
      </c>
      <c r="F456" s="38"/>
      <c r="G456" s="38"/>
      <c r="H456" s="41"/>
      <c r="I456" s="24"/>
    </row>
    <row r="457" customFormat="false" ht="12.75" hidden="false" customHeight="true" outlineLevel="0" collapsed="false">
      <c r="A457" s="36"/>
      <c r="B457" s="37"/>
      <c r="C457" s="38"/>
      <c r="D457" s="38"/>
      <c r="E457" s="39" t="s">
        <v>440</v>
      </c>
      <c r="F457" s="40" t="n">
        <v>5.4</v>
      </c>
      <c r="G457" s="38"/>
      <c r="H457" s="41"/>
      <c r="I457" s="24"/>
    </row>
    <row r="458" customFormat="false" ht="12.75" hidden="false" customHeight="true" outlineLevel="0" collapsed="false">
      <c r="A458" s="36"/>
      <c r="B458" s="37"/>
      <c r="C458" s="38"/>
      <c r="D458" s="38"/>
      <c r="E458" s="39" t="s">
        <v>441</v>
      </c>
      <c r="F458" s="40" t="n">
        <v>6.6</v>
      </c>
      <c r="G458" s="38"/>
      <c r="H458" s="41"/>
      <c r="I458" s="24"/>
    </row>
    <row r="459" customFormat="false" ht="12.75" hidden="false" customHeight="true" outlineLevel="0" collapsed="false">
      <c r="A459" s="36"/>
      <c r="B459" s="37"/>
      <c r="C459" s="38"/>
      <c r="D459" s="38"/>
      <c r="E459" s="39" t="s">
        <v>442</v>
      </c>
      <c r="F459" s="40" t="n">
        <v>174.335</v>
      </c>
      <c r="G459" s="38"/>
      <c r="H459" s="41"/>
      <c r="I459" s="24"/>
    </row>
    <row r="460" customFormat="false" ht="12.75" hidden="false" customHeight="true" outlineLevel="0" collapsed="false">
      <c r="A460" s="36"/>
      <c r="B460" s="37"/>
      <c r="C460" s="38"/>
      <c r="D460" s="38"/>
      <c r="E460" s="39"/>
      <c r="F460" s="40"/>
      <c r="G460" s="38"/>
      <c r="H460" s="41"/>
      <c r="I460" s="24"/>
    </row>
    <row r="461" customFormat="false" ht="12.75" hidden="false" customHeight="true" outlineLevel="0" collapsed="false">
      <c r="A461" s="36"/>
      <c r="B461" s="42" t="n">
        <f aca="false">MAX(B$1:B460)+1</f>
        <v>29</v>
      </c>
      <c r="C461" s="43" t="s">
        <v>443</v>
      </c>
      <c r="D461" s="38"/>
      <c r="E461" s="44" t="s">
        <v>444</v>
      </c>
      <c r="F461" s="38"/>
      <c r="G461" s="43" t="s">
        <v>445</v>
      </c>
      <c r="H461" s="45" t="n">
        <f aca="false">H462+H470+H488+H503+H523+H518</f>
        <v>17072.19</v>
      </c>
      <c r="I461" s="24"/>
      <c r="K461" s="31"/>
    </row>
    <row r="462" customFormat="false" ht="12.75" hidden="false" customHeight="true" outlineLevel="0" collapsed="false">
      <c r="A462" s="36"/>
      <c r="B462" s="37"/>
      <c r="C462" s="38"/>
      <c r="D462" s="38" t="s">
        <v>446</v>
      </c>
      <c r="E462" s="39" t="s">
        <v>447</v>
      </c>
      <c r="F462" s="38"/>
      <c r="G462" s="38" t="s">
        <v>445</v>
      </c>
      <c r="H462" s="46" t="n">
        <v>1885.02</v>
      </c>
      <c r="I462" s="24"/>
    </row>
    <row r="463" customFormat="false" ht="12.75" hidden="false" customHeight="true" outlineLevel="0" collapsed="false">
      <c r="A463" s="36"/>
      <c r="B463" s="37"/>
      <c r="C463" s="38"/>
      <c r="D463" s="38"/>
      <c r="E463" s="39" t="s">
        <v>448</v>
      </c>
      <c r="F463" s="38"/>
      <c r="G463" s="38"/>
      <c r="H463" s="41"/>
      <c r="I463" s="24"/>
    </row>
    <row r="464" customFormat="false" ht="38.25" hidden="false" customHeight="true" outlineLevel="0" collapsed="false">
      <c r="A464" s="36"/>
      <c r="B464" s="37"/>
      <c r="C464" s="38"/>
      <c r="D464" s="38"/>
      <c r="E464" s="39" t="s">
        <v>449</v>
      </c>
      <c r="F464" s="40" t="n">
        <v>53.52</v>
      </c>
      <c r="G464" s="38"/>
      <c r="H464" s="41"/>
      <c r="I464" s="24"/>
    </row>
    <row r="465" customFormat="false" ht="25.5" hidden="false" customHeight="true" outlineLevel="0" collapsed="false">
      <c r="A465" s="36"/>
      <c r="B465" s="37"/>
      <c r="C465" s="38"/>
      <c r="D465" s="38"/>
      <c r="E465" s="39" t="s">
        <v>450</v>
      </c>
      <c r="F465" s="40" t="n">
        <v>49.67</v>
      </c>
      <c r="G465" s="38"/>
      <c r="H465" s="41"/>
      <c r="I465" s="24"/>
    </row>
    <row r="466" customFormat="false" ht="25.5" hidden="false" customHeight="true" outlineLevel="0" collapsed="false">
      <c r="A466" s="36"/>
      <c r="B466" s="37"/>
      <c r="C466" s="38"/>
      <c r="D466" s="38"/>
      <c r="E466" s="39" t="s">
        <v>451</v>
      </c>
      <c r="F466" s="40" t="n">
        <v>47.41</v>
      </c>
      <c r="G466" s="38"/>
      <c r="H466" s="41"/>
      <c r="I466" s="24"/>
      <c r="K466" s="31"/>
    </row>
    <row r="467" customFormat="false" ht="38.25" hidden="false" customHeight="true" outlineLevel="0" collapsed="false">
      <c r="A467" s="36"/>
      <c r="B467" s="37"/>
      <c r="C467" s="38"/>
      <c r="D467" s="38"/>
      <c r="E467" s="39" t="s">
        <v>452</v>
      </c>
      <c r="F467" s="40" t="n">
        <v>286.63</v>
      </c>
      <c r="G467" s="38"/>
      <c r="H467" s="41"/>
      <c r="I467" s="24"/>
    </row>
    <row r="468" customFormat="false" ht="25.5" hidden="false" customHeight="true" outlineLevel="0" collapsed="false">
      <c r="A468" s="36"/>
      <c r="B468" s="37"/>
      <c r="C468" s="38"/>
      <c r="D468" s="38"/>
      <c r="E468" s="39" t="s">
        <v>453</v>
      </c>
      <c r="F468" s="40" t="n">
        <v>263.55</v>
      </c>
      <c r="G468" s="38"/>
      <c r="H468" s="41"/>
      <c r="I468" s="24"/>
    </row>
    <row r="469" customFormat="false" ht="38.25" hidden="false" customHeight="true" outlineLevel="0" collapsed="false">
      <c r="A469" s="36"/>
      <c r="B469" s="37"/>
      <c r="C469" s="38"/>
      <c r="D469" s="38"/>
      <c r="E469" s="39" t="s">
        <v>454</v>
      </c>
      <c r="F469" s="40" t="n">
        <v>1885.02</v>
      </c>
      <c r="G469" s="38"/>
      <c r="H469" s="41"/>
      <c r="I469" s="24"/>
    </row>
    <row r="470" customFormat="false" ht="12.75" hidden="false" customHeight="true" outlineLevel="0" collapsed="false">
      <c r="A470" s="36"/>
      <c r="B470" s="37"/>
      <c r="C470" s="38"/>
      <c r="D470" s="38" t="s">
        <v>455</v>
      </c>
      <c r="E470" s="39" t="s">
        <v>456</v>
      </c>
      <c r="F470" s="38"/>
      <c r="G470" s="38" t="s">
        <v>445</v>
      </c>
      <c r="H470" s="46" t="n">
        <v>5987.19</v>
      </c>
      <c r="I470" s="24"/>
    </row>
    <row r="471" customFormat="false" ht="12.75" hidden="false" customHeight="true" outlineLevel="0" collapsed="false">
      <c r="A471" s="36"/>
      <c r="B471" s="37"/>
      <c r="C471" s="38"/>
      <c r="D471" s="38"/>
      <c r="E471" s="39" t="s">
        <v>457</v>
      </c>
      <c r="F471" s="38"/>
      <c r="G471" s="38"/>
      <c r="H471" s="41"/>
      <c r="I471" s="24"/>
    </row>
    <row r="472" customFormat="false" ht="25.5" hidden="false" customHeight="true" outlineLevel="0" collapsed="false">
      <c r="A472" s="36"/>
      <c r="B472" s="37"/>
      <c r="C472" s="38"/>
      <c r="D472" s="38"/>
      <c r="E472" s="39" t="s">
        <v>458</v>
      </c>
      <c r="F472" s="40" t="n">
        <v>447.71</v>
      </c>
      <c r="G472" s="38"/>
      <c r="H472" s="41"/>
      <c r="I472" s="24"/>
    </row>
    <row r="473" customFormat="false" ht="25.5" hidden="false" customHeight="true" outlineLevel="0" collapsed="false">
      <c r="A473" s="36"/>
      <c r="B473" s="37"/>
      <c r="C473" s="38"/>
      <c r="D473" s="38"/>
      <c r="E473" s="39" t="s">
        <v>459</v>
      </c>
      <c r="F473" s="40" t="n">
        <v>246.88</v>
      </c>
      <c r="G473" s="38"/>
      <c r="H473" s="41"/>
      <c r="I473" s="24"/>
    </row>
    <row r="474" customFormat="false" ht="25.5" hidden="false" customHeight="true" outlineLevel="0" collapsed="false">
      <c r="A474" s="36"/>
      <c r="B474" s="37"/>
      <c r="C474" s="38"/>
      <c r="D474" s="38"/>
      <c r="E474" s="39" t="s">
        <v>460</v>
      </c>
      <c r="F474" s="40" t="n">
        <v>1242.39</v>
      </c>
      <c r="G474" s="38"/>
      <c r="H474" s="41"/>
      <c r="I474" s="24"/>
    </row>
    <row r="475" customFormat="false" ht="12.75" hidden="false" customHeight="true" outlineLevel="0" collapsed="false">
      <c r="A475" s="36"/>
      <c r="B475" s="37"/>
      <c r="C475" s="38"/>
      <c r="D475" s="38"/>
      <c r="E475" s="39" t="s">
        <v>461</v>
      </c>
      <c r="F475" s="38"/>
      <c r="G475" s="38"/>
      <c r="H475" s="41"/>
      <c r="I475" s="24"/>
    </row>
    <row r="476" customFormat="false" ht="25.5" hidden="false" customHeight="true" outlineLevel="0" collapsed="false">
      <c r="A476" s="36"/>
      <c r="B476" s="37"/>
      <c r="C476" s="38"/>
      <c r="D476" s="38"/>
      <c r="E476" s="39" t="s">
        <v>462</v>
      </c>
      <c r="F476" s="40" t="n">
        <v>95.06</v>
      </c>
      <c r="G476" s="38"/>
      <c r="H476" s="41"/>
      <c r="I476" s="24"/>
    </row>
    <row r="477" customFormat="false" ht="25.5" hidden="false" customHeight="true" outlineLevel="0" collapsed="false">
      <c r="A477" s="36"/>
      <c r="B477" s="37"/>
      <c r="C477" s="38"/>
      <c r="D477" s="38"/>
      <c r="E477" s="39" t="s">
        <v>463</v>
      </c>
      <c r="F477" s="40" t="n">
        <v>66.4</v>
      </c>
      <c r="G477" s="38"/>
      <c r="H477" s="41"/>
      <c r="I477" s="24"/>
    </row>
    <row r="478" customFormat="false" ht="25.5" hidden="false" customHeight="true" outlineLevel="0" collapsed="false">
      <c r="A478" s="36"/>
      <c r="B478" s="37"/>
      <c r="C478" s="38"/>
      <c r="D478" s="38"/>
      <c r="E478" s="39" t="s">
        <v>464</v>
      </c>
      <c r="F478" s="40" t="n">
        <v>172.45</v>
      </c>
      <c r="G478" s="38"/>
      <c r="H478" s="41"/>
      <c r="I478" s="24"/>
    </row>
    <row r="479" customFormat="false" ht="25.5" hidden="false" customHeight="true" outlineLevel="0" collapsed="false">
      <c r="A479" s="36"/>
      <c r="B479" s="37"/>
      <c r="C479" s="38"/>
      <c r="D479" s="38"/>
      <c r="E479" s="39" t="s">
        <v>465</v>
      </c>
      <c r="F479" s="40" t="n">
        <v>70.44</v>
      </c>
      <c r="G479" s="38"/>
      <c r="H479" s="41"/>
      <c r="I479" s="24"/>
    </row>
    <row r="480" customFormat="false" ht="25.5" hidden="false" customHeight="true" outlineLevel="0" collapsed="false">
      <c r="A480" s="36"/>
      <c r="B480" s="37"/>
      <c r="C480" s="38"/>
      <c r="D480" s="38"/>
      <c r="E480" s="39" t="s">
        <v>466</v>
      </c>
      <c r="F480" s="40" t="n">
        <v>192</v>
      </c>
      <c r="G480" s="38"/>
      <c r="H480" s="41"/>
      <c r="I480" s="24"/>
    </row>
    <row r="481" customFormat="false" ht="25.5" hidden="false" customHeight="true" outlineLevel="0" collapsed="false">
      <c r="A481" s="36"/>
      <c r="B481" s="37"/>
      <c r="C481" s="38"/>
      <c r="D481" s="38"/>
      <c r="E481" s="39" t="s">
        <v>467</v>
      </c>
      <c r="F481" s="40" t="n">
        <v>50</v>
      </c>
      <c r="G481" s="38"/>
      <c r="H481" s="41"/>
      <c r="I481" s="24"/>
    </row>
    <row r="482" customFormat="false" ht="25.5" hidden="false" customHeight="true" outlineLevel="0" collapsed="false">
      <c r="A482" s="36"/>
      <c r="B482" s="37"/>
      <c r="C482" s="38"/>
      <c r="D482" s="38"/>
      <c r="E482" s="39" t="s">
        <v>468</v>
      </c>
      <c r="F482" s="40" t="n">
        <v>290.1</v>
      </c>
      <c r="G482" s="38"/>
      <c r="H482" s="41"/>
      <c r="I482" s="24"/>
    </row>
    <row r="483" customFormat="false" ht="25.5" hidden="false" customHeight="true" outlineLevel="0" collapsed="false">
      <c r="A483" s="36"/>
      <c r="B483" s="37"/>
      <c r="C483" s="38"/>
      <c r="D483" s="38"/>
      <c r="E483" s="39" t="s">
        <v>469</v>
      </c>
      <c r="F483" s="40" t="n">
        <v>23.5</v>
      </c>
      <c r="G483" s="38"/>
      <c r="H483" s="41"/>
      <c r="I483" s="24"/>
    </row>
    <row r="484" customFormat="false" ht="25.5" hidden="false" customHeight="true" outlineLevel="0" collapsed="false">
      <c r="A484" s="36"/>
      <c r="B484" s="37"/>
      <c r="C484" s="38"/>
      <c r="D484" s="38"/>
      <c r="E484" s="39" t="s">
        <v>470</v>
      </c>
      <c r="F484" s="40" t="n">
        <v>355.19</v>
      </c>
      <c r="G484" s="38"/>
      <c r="H484" s="41"/>
      <c r="I484" s="24"/>
    </row>
    <row r="485" customFormat="false" ht="12.75" hidden="false" customHeight="true" outlineLevel="0" collapsed="false">
      <c r="A485" s="36"/>
      <c r="B485" s="37"/>
      <c r="C485" s="38"/>
      <c r="D485" s="38"/>
      <c r="E485" s="39" t="s">
        <v>471</v>
      </c>
      <c r="F485" s="40" t="n">
        <v>29</v>
      </c>
      <c r="G485" s="38"/>
      <c r="H485" s="41"/>
      <c r="I485" s="24"/>
    </row>
    <row r="486" customFormat="false" ht="38.25" hidden="false" customHeight="true" outlineLevel="0" collapsed="false">
      <c r="A486" s="36"/>
      <c r="B486" s="37"/>
      <c r="C486" s="38"/>
      <c r="D486" s="38"/>
      <c r="E486" s="39" t="s">
        <v>472</v>
      </c>
      <c r="F486" s="40" t="n">
        <v>4744.8</v>
      </c>
      <c r="G486" s="38"/>
      <c r="H486" s="41"/>
      <c r="I486" s="24"/>
    </row>
    <row r="487" customFormat="false" ht="12.75" hidden="false" customHeight="true" outlineLevel="0" collapsed="false">
      <c r="A487" s="36"/>
      <c r="B487" s="37"/>
      <c r="C487" s="38"/>
      <c r="D487" s="38"/>
      <c r="E487" s="39" t="s">
        <v>473</v>
      </c>
      <c r="F487" s="40" t="n">
        <v>5987.19</v>
      </c>
      <c r="G487" s="38"/>
      <c r="H487" s="41"/>
      <c r="I487" s="24"/>
    </row>
    <row r="488" customFormat="false" ht="12.75" hidden="false" customHeight="true" outlineLevel="0" collapsed="false">
      <c r="A488" s="36"/>
      <c r="B488" s="37"/>
      <c r="C488" s="38"/>
      <c r="D488" s="38" t="s">
        <v>474</v>
      </c>
      <c r="E488" s="39" t="s">
        <v>475</v>
      </c>
      <c r="F488" s="38"/>
      <c r="G488" s="38" t="s">
        <v>445</v>
      </c>
      <c r="H488" s="46" t="n">
        <v>4781.6</v>
      </c>
      <c r="I488" s="24"/>
    </row>
    <row r="489" customFormat="false" ht="12.75" hidden="false" customHeight="true" outlineLevel="0" collapsed="false">
      <c r="A489" s="36"/>
      <c r="B489" s="37"/>
      <c r="C489" s="38"/>
      <c r="D489" s="38"/>
      <c r="E489" s="39" t="s">
        <v>476</v>
      </c>
      <c r="F489" s="38"/>
      <c r="G489" s="38"/>
      <c r="H489" s="41"/>
      <c r="I489" s="24"/>
    </row>
    <row r="490" customFormat="false" ht="25.5" hidden="false" customHeight="true" outlineLevel="0" collapsed="false">
      <c r="A490" s="36"/>
      <c r="B490" s="37"/>
      <c r="C490" s="38"/>
      <c r="D490" s="38"/>
      <c r="E490" s="39" t="s">
        <v>477</v>
      </c>
      <c r="F490" s="40" t="n">
        <v>23.01</v>
      </c>
      <c r="G490" s="38"/>
      <c r="H490" s="41"/>
      <c r="I490" s="24"/>
    </row>
    <row r="491" customFormat="false" ht="25.5" hidden="false" customHeight="true" outlineLevel="0" collapsed="false">
      <c r="A491" s="36"/>
      <c r="B491" s="37"/>
      <c r="C491" s="38"/>
      <c r="D491" s="38"/>
      <c r="E491" s="39" t="s">
        <v>478</v>
      </c>
      <c r="F491" s="40" t="n">
        <v>199.98</v>
      </c>
      <c r="G491" s="38"/>
      <c r="H491" s="41"/>
      <c r="I491" s="24"/>
    </row>
    <row r="492" customFormat="false" ht="12.75" hidden="false" customHeight="true" outlineLevel="0" collapsed="false">
      <c r="A492" s="36"/>
      <c r="B492" s="37"/>
      <c r="C492" s="38"/>
      <c r="D492" s="38"/>
      <c r="E492" s="39" t="s">
        <v>479</v>
      </c>
      <c r="F492" s="40" t="n">
        <v>202</v>
      </c>
      <c r="G492" s="38"/>
      <c r="H492" s="41"/>
      <c r="I492" s="24"/>
    </row>
    <row r="493" customFormat="false" ht="25.5" hidden="false" customHeight="true" outlineLevel="0" collapsed="false">
      <c r="A493" s="36"/>
      <c r="B493" s="37"/>
      <c r="C493" s="38"/>
      <c r="D493" s="38"/>
      <c r="E493" s="39" t="s">
        <v>480</v>
      </c>
      <c r="F493" s="40" t="n">
        <v>1294.72</v>
      </c>
      <c r="G493" s="38"/>
      <c r="H493" s="41"/>
      <c r="I493" s="24"/>
    </row>
    <row r="494" customFormat="false" ht="12.75" hidden="false" customHeight="true" outlineLevel="0" collapsed="false">
      <c r="A494" s="36"/>
      <c r="B494" s="37"/>
      <c r="C494" s="38"/>
      <c r="D494" s="38"/>
      <c r="E494" s="39" t="s">
        <v>481</v>
      </c>
      <c r="F494" s="38"/>
      <c r="G494" s="38"/>
      <c r="H494" s="41"/>
      <c r="I494" s="24"/>
    </row>
    <row r="495" customFormat="false" ht="25.5" hidden="false" customHeight="true" outlineLevel="0" collapsed="false">
      <c r="A495" s="36"/>
      <c r="B495" s="37"/>
      <c r="C495" s="38"/>
      <c r="D495" s="38"/>
      <c r="E495" s="39" t="s">
        <v>482</v>
      </c>
      <c r="F495" s="40" t="n">
        <v>384.06</v>
      </c>
      <c r="G495" s="38"/>
      <c r="H495" s="41"/>
      <c r="I495" s="24"/>
    </row>
    <row r="496" customFormat="false" ht="25.5" hidden="false" customHeight="true" outlineLevel="0" collapsed="false">
      <c r="A496" s="36"/>
      <c r="B496" s="37"/>
      <c r="C496" s="38"/>
      <c r="D496" s="38"/>
      <c r="E496" s="39" t="s">
        <v>483</v>
      </c>
      <c r="F496" s="40" t="n">
        <v>38.48</v>
      </c>
      <c r="G496" s="38"/>
      <c r="H496" s="41"/>
      <c r="I496" s="24"/>
    </row>
    <row r="497" customFormat="false" ht="25.5" hidden="false" customHeight="true" outlineLevel="0" collapsed="false">
      <c r="A497" s="36"/>
      <c r="B497" s="37"/>
      <c r="C497" s="38"/>
      <c r="D497" s="38"/>
      <c r="E497" s="39" t="s">
        <v>484</v>
      </c>
      <c r="F497" s="40" t="n">
        <v>350</v>
      </c>
      <c r="G497" s="38"/>
      <c r="H497" s="41"/>
      <c r="I497" s="24"/>
    </row>
    <row r="498" customFormat="false" ht="25.5" hidden="false" customHeight="true" outlineLevel="0" collapsed="false">
      <c r="A498" s="36"/>
      <c r="B498" s="37"/>
      <c r="C498" s="38"/>
      <c r="D498" s="38"/>
      <c r="E498" s="39" t="s">
        <v>485</v>
      </c>
      <c r="F498" s="40" t="n">
        <v>306.63</v>
      </c>
      <c r="G498" s="38"/>
      <c r="H498" s="41"/>
      <c r="I498" s="24"/>
    </row>
    <row r="499" customFormat="false" ht="25.5" hidden="false" customHeight="true" outlineLevel="0" collapsed="false">
      <c r="A499" s="36"/>
      <c r="B499" s="37"/>
      <c r="C499" s="38"/>
      <c r="D499" s="38"/>
      <c r="E499" s="39" t="s">
        <v>486</v>
      </c>
      <c r="F499" s="40" t="n">
        <v>114.81</v>
      </c>
      <c r="G499" s="38"/>
      <c r="H499" s="41"/>
      <c r="I499" s="24"/>
    </row>
    <row r="500" customFormat="false" ht="25.5" hidden="false" customHeight="true" outlineLevel="0" collapsed="false">
      <c r="A500" s="36"/>
      <c r="B500" s="37"/>
      <c r="C500" s="38"/>
      <c r="D500" s="38"/>
      <c r="E500" s="39" t="s">
        <v>487</v>
      </c>
      <c r="F500" s="40" t="n">
        <v>220.1</v>
      </c>
      <c r="G500" s="38"/>
      <c r="H500" s="41"/>
      <c r="I500" s="24"/>
    </row>
    <row r="501" customFormat="false" ht="38.25" hidden="false" customHeight="true" outlineLevel="0" collapsed="false">
      <c r="A501" s="36"/>
      <c r="B501" s="37"/>
      <c r="C501" s="38"/>
      <c r="D501" s="38"/>
      <c r="E501" s="39" t="s">
        <v>488</v>
      </c>
      <c r="F501" s="40" t="n">
        <v>3486.88</v>
      </c>
      <c r="G501" s="38"/>
      <c r="H501" s="41"/>
      <c r="I501" s="24"/>
    </row>
    <row r="502" customFormat="false" ht="12.75" hidden="false" customHeight="true" outlineLevel="0" collapsed="false">
      <c r="A502" s="36"/>
      <c r="B502" s="37"/>
      <c r="C502" s="38"/>
      <c r="D502" s="38"/>
      <c r="E502" s="39" t="s">
        <v>489</v>
      </c>
      <c r="F502" s="40" t="n">
        <v>4781.6</v>
      </c>
      <c r="G502" s="38"/>
      <c r="H502" s="41"/>
      <c r="I502" s="24"/>
    </row>
    <row r="503" customFormat="false" ht="12.75" hidden="false" customHeight="true" outlineLevel="0" collapsed="false">
      <c r="A503" s="36"/>
      <c r="B503" s="37"/>
      <c r="C503" s="38"/>
      <c r="D503" s="38" t="n">
        <v>2703042108</v>
      </c>
      <c r="E503" s="39" t="s">
        <v>490</v>
      </c>
      <c r="F503" s="38"/>
      <c r="G503" s="38" t="s">
        <v>445</v>
      </c>
      <c r="H503" s="46" t="n">
        <v>2193.05</v>
      </c>
      <c r="I503" s="24"/>
    </row>
    <row r="504" customFormat="false" ht="12.75" hidden="false" customHeight="true" outlineLevel="0" collapsed="false">
      <c r="A504" s="36"/>
      <c r="B504" s="37"/>
      <c r="C504" s="38"/>
      <c r="D504" s="38"/>
      <c r="E504" s="39" t="s">
        <v>491</v>
      </c>
      <c r="F504" s="38"/>
      <c r="G504" s="38"/>
      <c r="H504" s="41"/>
      <c r="I504" s="24"/>
    </row>
    <row r="505" customFormat="false" ht="25.5" hidden="false" customHeight="true" outlineLevel="0" collapsed="false">
      <c r="A505" s="36"/>
      <c r="B505" s="37"/>
      <c r="C505" s="38"/>
      <c r="D505" s="38"/>
      <c r="E505" s="39" t="s">
        <v>492</v>
      </c>
      <c r="F505" s="40" t="n">
        <v>38.89</v>
      </c>
      <c r="G505" s="38"/>
      <c r="H505" s="41"/>
      <c r="I505" s="24"/>
    </row>
    <row r="506" customFormat="false" ht="12.75" hidden="false" customHeight="true" outlineLevel="0" collapsed="false">
      <c r="A506" s="36"/>
      <c r="B506" s="37"/>
      <c r="C506" s="38"/>
      <c r="D506" s="38"/>
      <c r="E506" s="39" t="s">
        <v>493</v>
      </c>
      <c r="F506" s="40" t="n">
        <v>100.37</v>
      </c>
      <c r="G506" s="38"/>
      <c r="H506" s="41"/>
      <c r="I506" s="24"/>
      <c r="K506" s="34"/>
    </row>
    <row r="507" customFormat="false" ht="12.75" hidden="false" customHeight="true" outlineLevel="0" collapsed="false">
      <c r="A507" s="36"/>
      <c r="B507" s="37"/>
      <c r="C507" s="38"/>
      <c r="D507" s="38"/>
      <c r="E507" s="39" t="s">
        <v>494</v>
      </c>
      <c r="F507" s="38"/>
      <c r="G507" s="38"/>
      <c r="H507" s="41"/>
      <c r="I507" s="24"/>
    </row>
    <row r="508" customFormat="false" ht="25.5" hidden="false" customHeight="true" outlineLevel="0" collapsed="false">
      <c r="A508" s="36"/>
      <c r="B508" s="37"/>
      <c r="C508" s="38"/>
      <c r="D508" s="38"/>
      <c r="E508" s="39" t="s">
        <v>495</v>
      </c>
      <c r="F508" s="40" t="n">
        <v>249.95</v>
      </c>
      <c r="G508" s="38"/>
      <c r="H508" s="41"/>
      <c r="I508" s="24"/>
    </row>
    <row r="509" customFormat="false" ht="25.5" hidden="false" customHeight="true" outlineLevel="0" collapsed="false">
      <c r="A509" s="36"/>
      <c r="B509" s="37"/>
      <c r="C509" s="38"/>
      <c r="D509" s="38"/>
      <c r="E509" s="39" t="s">
        <v>496</v>
      </c>
      <c r="F509" s="40" t="n">
        <v>309.22</v>
      </c>
      <c r="G509" s="38"/>
      <c r="H509" s="41"/>
      <c r="I509" s="24"/>
      <c r="J509" s="34"/>
    </row>
    <row r="510" customFormat="false" ht="25.5" hidden="false" customHeight="true" outlineLevel="0" collapsed="false">
      <c r="A510" s="36"/>
      <c r="B510" s="37"/>
      <c r="C510" s="38"/>
      <c r="D510" s="38"/>
      <c r="E510" s="39" t="s">
        <v>497</v>
      </c>
      <c r="F510" s="40" t="n">
        <v>49.25</v>
      </c>
      <c r="G510" s="38"/>
      <c r="H510" s="41"/>
      <c r="I510" s="24"/>
    </row>
    <row r="511" customFormat="false" ht="25.5" hidden="false" customHeight="true" outlineLevel="0" collapsed="false">
      <c r="A511" s="36"/>
      <c r="B511" s="37"/>
      <c r="C511" s="38"/>
      <c r="D511" s="38"/>
      <c r="E511" s="39" t="s">
        <v>498</v>
      </c>
      <c r="F511" s="40" t="n">
        <v>171.95</v>
      </c>
      <c r="G511" s="38"/>
      <c r="H511" s="41"/>
      <c r="I511" s="24"/>
    </row>
    <row r="512" s="67" customFormat="true" ht="25.5" hidden="false" customHeight="true" outlineLevel="0" collapsed="false">
      <c r="A512" s="62"/>
      <c r="B512" s="63"/>
      <c r="C512" s="64"/>
      <c r="D512" s="64"/>
      <c r="E512" s="39" t="s">
        <v>499</v>
      </c>
      <c r="F512" s="40" t="n">
        <v>2089.68</v>
      </c>
      <c r="G512" s="64"/>
      <c r="H512" s="65"/>
      <c r="I512" s="64"/>
      <c r="J512" s="66"/>
    </row>
    <row r="513" customFormat="false" ht="12.75" hidden="false" customHeight="true" outlineLevel="0" collapsed="false">
      <c r="A513" s="36"/>
      <c r="B513" s="37"/>
      <c r="C513" s="38"/>
      <c r="D513" s="38"/>
      <c r="E513" s="39" t="s">
        <v>500</v>
      </c>
      <c r="F513" s="40"/>
      <c r="G513" s="38"/>
      <c r="H513" s="41"/>
      <c r="I513" s="68"/>
      <c r="J513" s="69"/>
    </row>
    <row r="514" customFormat="false" ht="12.75" hidden="false" customHeight="true" outlineLevel="0" collapsed="false">
      <c r="A514" s="36"/>
      <c r="B514" s="37"/>
      <c r="C514" s="38"/>
      <c r="D514" s="38"/>
      <c r="E514" s="39" t="s">
        <v>501</v>
      </c>
      <c r="F514" s="40"/>
      <c r="G514" s="38"/>
      <c r="H514" s="41"/>
      <c r="I514" s="68"/>
      <c r="J514" s="69"/>
    </row>
    <row r="515" customFormat="false" ht="12.75" hidden="false" customHeight="true" outlineLevel="0" collapsed="false">
      <c r="A515" s="36"/>
      <c r="B515" s="37"/>
      <c r="C515" s="38"/>
      <c r="D515" s="38"/>
      <c r="E515" s="39" t="s">
        <v>502</v>
      </c>
      <c r="F515" s="40"/>
      <c r="G515" s="38"/>
      <c r="H515" s="41"/>
      <c r="I515" s="68"/>
      <c r="J515" s="69"/>
      <c r="K515" s="0"/>
      <c r="L515" s="0"/>
      <c r="M515" s="0"/>
    </row>
    <row r="516" customFormat="false" ht="12.75" hidden="false" customHeight="true" outlineLevel="0" collapsed="false">
      <c r="A516" s="36"/>
      <c r="B516" s="37"/>
      <c r="C516" s="38"/>
      <c r="D516" s="38"/>
      <c r="E516" s="39" t="s">
        <v>503</v>
      </c>
      <c r="F516" s="40"/>
      <c r="G516" s="38"/>
      <c r="H516" s="41"/>
      <c r="I516" s="68"/>
      <c r="J516" s="69"/>
      <c r="K516" s="0"/>
      <c r="L516" s="0"/>
      <c r="M516" s="0"/>
    </row>
    <row r="517" customFormat="false" ht="12.75" hidden="false" customHeight="true" outlineLevel="0" collapsed="false">
      <c r="A517" s="36"/>
      <c r="B517" s="37"/>
      <c r="C517" s="38"/>
      <c r="D517" s="38"/>
      <c r="E517" s="39" t="s">
        <v>504</v>
      </c>
      <c r="F517" s="40" t="n">
        <v>2193.05</v>
      </c>
      <c r="G517" s="38"/>
      <c r="H517" s="41"/>
      <c r="I517" s="68"/>
      <c r="J517" s="69"/>
      <c r="K517" s="0"/>
      <c r="L517" s="0"/>
      <c r="M517" s="0"/>
    </row>
    <row r="518" customFormat="false" ht="12.75" hidden="false" customHeight="true" outlineLevel="0" collapsed="false">
      <c r="A518" s="36"/>
      <c r="B518" s="37"/>
      <c r="C518" s="38"/>
      <c r="D518" s="38" t="s">
        <v>505</v>
      </c>
      <c r="E518" s="39" t="s">
        <v>506</v>
      </c>
      <c r="F518" s="38"/>
      <c r="G518" s="38" t="s">
        <v>445</v>
      </c>
      <c r="H518" s="46" t="n">
        <v>1030.76</v>
      </c>
      <c r="I518" s="24"/>
      <c r="J518" s="0"/>
      <c r="K518" s="0"/>
      <c r="L518" s="0"/>
      <c r="M518" s="0"/>
    </row>
    <row r="519" customFormat="false" ht="12.75" hidden="false" customHeight="true" outlineLevel="0" collapsed="false">
      <c r="A519" s="36"/>
      <c r="B519" s="37"/>
      <c r="C519" s="38"/>
      <c r="D519" s="38"/>
      <c r="E519" s="39" t="s">
        <v>507</v>
      </c>
      <c r="F519" s="38"/>
      <c r="G519" s="38"/>
      <c r="H519" s="41"/>
      <c r="I519" s="24"/>
      <c r="J519" s="0"/>
      <c r="K519" s="0"/>
      <c r="L519" s="0"/>
      <c r="M519" s="0"/>
    </row>
    <row r="520" customFormat="false" ht="25.5" hidden="false" customHeight="true" outlineLevel="0" collapsed="false">
      <c r="A520" s="36"/>
      <c r="B520" s="37"/>
      <c r="C520" s="38"/>
      <c r="D520" s="38"/>
      <c r="E520" s="39" t="s">
        <v>508</v>
      </c>
      <c r="F520" s="40" t="n">
        <v>311.73</v>
      </c>
      <c r="G520" s="38"/>
      <c r="H520" s="41"/>
      <c r="I520" s="24"/>
      <c r="J520" s="0"/>
      <c r="K520" s="0"/>
      <c r="L520" s="0"/>
      <c r="M520" s="0"/>
    </row>
    <row r="521" customFormat="false" ht="25.5" hidden="false" customHeight="true" outlineLevel="0" collapsed="false">
      <c r="A521" s="36"/>
      <c r="B521" s="37"/>
      <c r="C521" s="38"/>
      <c r="D521" s="38"/>
      <c r="E521" s="39" t="s">
        <v>509</v>
      </c>
      <c r="F521" s="40" t="n">
        <v>380.02</v>
      </c>
      <c r="G521" s="38"/>
      <c r="H521" s="41"/>
      <c r="I521" s="24"/>
      <c r="J521" s="0"/>
      <c r="K521" s="0"/>
      <c r="L521" s="0"/>
      <c r="M521" s="0"/>
    </row>
    <row r="522" customFormat="false" ht="12.75" hidden="false" customHeight="true" outlineLevel="0" collapsed="false">
      <c r="A522" s="36"/>
      <c r="B522" s="37"/>
      <c r="C522" s="38"/>
      <c r="D522" s="38"/>
      <c r="E522" s="39" t="s">
        <v>510</v>
      </c>
      <c r="F522" s="40" t="n">
        <v>1030.76</v>
      </c>
      <c r="G522" s="38"/>
      <c r="H522" s="41"/>
      <c r="I522" s="24"/>
      <c r="J522" s="0"/>
      <c r="K522" s="0"/>
      <c r="L522" s="0"/>
      <c r="M522" s="0"/>
    </row>
    <row r="523" customFormat="false" ht="12.75" hidden="false" customHeight="true" outlineLevel="0" collapsed="false">
      <c r="A523" s="36"/>
      <c r="B523" s="37"/>
      <c r="C523" s="38"/>
      <c r="D523" s="38" t="s">
        <v>511</v>
      </c>
      <c r="E523" s="39" t="s">
        <v>512</v>
      </c>
      <c r="F523" s="38"/>
      <c r="G523" s="38" t="s">
        <v>445</v>
      </c>
      <c r="H523" s="46" t="n">
        <v>1194.57</v>
      </c>
      <c r="I523" s="24"/>
      <c r="J523" s="0"/>
      <c r="K523" s="0"/>
      <c r="L523" s="0"/>
      <c r="M523" s="0"/>
    </row>
    <row r="524" customFormat="false" ht="12.75" hidden="false" customHeight="true" outlineLevel="0" collapsed="false">
      <c r="A524" s="36"/>
      <c r="B524" s="37"/>
      <c r="C524" s="38"/>
      <c r="D524" s="38"/>
      <c r="E524" s="39" t="s">
        <v>513</v>
      </c>
      <c r="F524" s="38"/>
      <c r="G524" s="38"/>
      <c r="H524" s="41"/>
      <c r="I524" s="24"/>
      <c r="J524" s="0"/>
      <c r="K524" s="0"/>
      <c r="L524" s="0"/>
      <c r="M524" s="0"/>
    </row>
    <row r="525" customFormat="false" ht="25.5" hidden="false" customHeight="true" outlineLevel="0" collapsed="false">
      <c r="A525" s="36"/>
      <c r="B525" s="37"/>
      <c r="C525" s="38"/>
      <c r="D525" s="38"/>
      <c r="E525" s="39" t="s">
        <v>514</v>
      </c>
      <c r="F525" s="40" t="n">
        <v>1128</v>
      </c>
      <c r="G525" s="38"/>
      <c r="H525" s="41"/>
      <c r="I525" s="24"/>
      <c r="J525" s="0"/>
      <c r="K525" s="0"/>
      <c r="L525" s="0"/>
      <c r="M525" s="0"/>
    </row>
    <row r="526" customFormat="false" ht="12.75" hidden="false" customHeight="true" outlineLevel="0" collapsed="false">
      <c r="A526" s="36"/>
      <c r="B526" s="37"/>
      <c r="C526" s="38"/>
      <c r="D526" s="38"/>
      <c r="E526" s="39" t="s">
        <v>515</v>
      </c>
      <c r="F526" s="40" t="n">
        <v>1194.57</v>
      </c>
      <c r="G526" s="38"/>
      <c r="H526" s="41"/>
      <c r="I526" s="24"/>
      <c r="J526" s="0"/>
      <c r="K526" s="0"/>
      <c r="L526" s="0"/>
      <c r="M526" s="0"/>
    </row>
    <row r="527" customFormat="false" ht="12.75" hidden="false" customHeight="true" outlineLevel="0" collapsed="false">
      <c r="A527" s="36"/>
      <c r="B527" s="37"/>
      <c r="C527" s="38"/>
      <c r="D527" s="38"/>
      <c r="E527" s="39"/>
      <c r="F527" s="40"/>
      <c r="G527" s="38"/>
      <c r="H527" s="41"/>
      <c r="I527" s="24"/>
      <c r="J527" s="0"/>
      <c r="K527" s="0"/>
      <c r="L527" s="0"/>
      <c r="M527" s="0"/>
    </row>
    <row r="528" customFormat="false" ht="12.75" hidden="false" customHeight="true" outlineLevel="0" collapsed="false">
      <c r="A528" s="36"/>
      <c r="B528" s="42" t="n">
        <f aca="false">MAX(B$1:B527)+1</f>
        <v>30</v>
      </c>
      <c r="C528" s="43" t="s">
        <v>516</v>
      </c>
      <c r="D528" s="38"/>
      <c r="E528" s="44" t="s">
        <v>517</v>
      </c>
      <c r="F528" s="38"/>
      <c r="G528" s="43" t="s">
        <v>445</v>
      </c>
      <c r="H528" s="45" t="n">
        <v>171</v>
      </c>
      <c r="I528" s="24"/>
      <c r="J528" s="0"/>
      <c r="K528" s="0"/>
      <c r="L528" s="0"/>
      <c r="M528" s="0"/>
    </row>
    <row r="529" customFormat="false" ht="12.75" hidden="false" customHeight="true" outlineLevel="0" collapsed="false">
      <c r="A529" s="36"/>
      <c r="B529" s="37"/>
      <c r="C529" s="38"/>
      <c r="D529" s="38" t="s">
        <v>518</v>
      </c>
      <c r="E529" s="39" t="s">
        <v>519</v>
      </c>
      <c r="F529" s="38"/>
      <c r="G529" s="38" t="s">
        <v>445</v>
      </c>
      <c r="H529" s="46" t="n">
        <v>171</v>
      </c>
      <c r="I529" s="24"/>
      <c r="J529" s="0"/>
      <c r="K529" s="0"/>
      <c r="L529" s="0"/>
      <c r="M529" s="0"/>
    </row>
    <row r="530" customFormat="false" ht="25.5" hidden="false" customHeight="true" outlineLevel="0" collapsed="false">
      <c r="A530" s="36"/>
      <c r="B530" s="37"/>
      <c r="C530" s="38"/>
      <c r="D530" s="38"/>
      <c r="E530" s="39" t="s">
        <v>520</v>
      </c>
      <c r="F530" s="38"/>
      <c r="G530" s="38"/>
      <c r="H530" s="41"/>
      <c r="I530" s="24"/>
      <c r="J530" s="0"/>
      <c r="K530" s="0"/>
      <c r="L530" s="0"/>
      <c r="M530" s="0"/>
    </row>
    <row r="531" customFormat="false" ht="12.75" hidden="false" customHeight="true" outlineLevel="0" collapsed="false">
      <c r="A531" s="36"/>
      <c r="B531" s="37"/>
      <c r="C531" s="38"/>
      <c r="D531" s="38"/>
      <c r="E531" s="39" t="s">
        <v>79</v>
      </c>
      <c r="F531" s="38"/>
      <c r="G531" s="38"/>
      <c r="H531" s="41"/>
      <c r="I531" s="24"/>
      <c r="J531" s="0"/>
      <c r="K531" s="0"/>
      <c r="L531" s="0"/>
      <c r="M531" s="0"/>
    </row>
    <row r="532" customFormat="false" ht="12.75" hidden="false" customHeight="true" outlineLevel="0" collapsed="false">
      <c r="A532" s="36"/>
      <c r="B532" s="37"/>
      <c r="C532" s="38"/>
      <c r="D532" s="38"/>
      <c r="E532" s="39" t="s">
        <v>521</v>
      </c>
      <c r="F532" s="40" t="n">
        <v>33</v>
      </c>
      <c r="G532" s="38"/>
      <c r="H532" s="41"/>
      <c r="I532" s="24"/>
      <c r="J532" s="0"/>
      <c r="K532" s="0"/>
      <c r="L532" s="0"/>
      <c r="M532" s="0"/>
    </row>
    <row r="533" customFormat="false" ht="12.75" hidden="false" customHeight="true" outlineLevel="0" collapsed="false">
      <c r="A533" s="36"/>
      <c r="B533" s="37"/>
      <c r="C533" s="38"/>
      <c r="D533" s="38"/>
      <c r="E533" s="39" t="s">
        <v>522</v>
      </c>
      <c r="F533" s="40" t="n">
        <v>54</v>
      </c>
      <c r="G533" s="38"/>
      <c r="H533" s="41"/>
      <c r="I533" s="24"/>
      <c r="J533" s="0"/>
      <c r="K533" s="0"/>
      <c r="L533" s="0"/>
      <c r="M533" s="0"/>
    </row>
    <row r="534" customFormat="false" ht="12.75" hidden="false" customHeight="true" outlineLevel="0" collapsed="false">
      <c r="A534" s="36"/>
      <c r="B534" s="37"/>
      <c r="C534" s="38"/>
      <c r="D534" s="38"/>
      <c r="E534" s="39" t="s">
        <v>523</v>
      </c>
      <c r="F534" s="40" t="n">
        <v>60</v>
      </c>
      <c r="G534" s="38"/>
      <c r="H534" s="41"/>
      <c r="I534" s="24"/>
      <c r="J534" s="0"/>
      <c r="K534" s="0"/>
      <c r="L534" s="0"/>
      <c r="M534" s="0"/>
    </row>
    <row r="535" customFormat="false" ht="12.75" hidden="false" customHeight="true" outlineLevel="0" collapsed="false">
      <c r="A535" s="36"/>
      <c r="B535" s="37"/>
      <c r="C535" s="38"/>
      <c r="D535" s="38"/>
      <c r="E535" s="39" t="s">
        <v>524</v>
      </c>
      <c r="F535" s="40" t="n">
        <v>24</v>
      </c>
      <c r="G535" s="38"/>
      <c r="H535" s="41"/>
      <c r="I535" s="24"/>
      <c r="J535" s="0"/>
      <c r="K535" s="0"/>
      <c r="L535" s="0"/>
      <c r="M535" s="0"/>
    </row>
    <row r="536" customFormat="false" ht="12.75" hidden="false" customHeight="true" outlineLevel="0" collapsed="false">
      <c r="A536" s="36"/>
      <c r="B536" s="37"/>
      <c r="C536" s="38"/>
      <c r="D536" s="38"/>
      <c r="E536" s="39" t="s">
        <v>525</v>
      </c>
      <c r="F536" s="40" t="n">
        <v>171</v>
      </c>
      <c r="G536" s="38"/>
      <c r="H536" s="41"/>
      <c r="I536" s="24"/>
      <c r="J536" s="0"/>
      <c r="K536" s="0"/>
      <c r="L536" s="0"/>
      <c r="M536" s="0"/>
    </row>
    <row r="537" customFormat="false" ht="12.75" hidden="false" customHeight="true" outlineLevel="0" collapsed="false">
      <c r="A537" s="36"/>
      <c r="B537" s="37"/>
      <c r="C537" s="38"/>
      <c r="D537" s="38"/>
      <c r="E537" s="39"/>
      <c r="F537" s="40"/>
      <c r="G537" s="38"/>
      <c r="H537" s="41"/>
      <c r="I537" s="24"/>
      <c r="J537" s="0"/>
      <c r="K537" s="0"/>
      <c r="L537" s="0"/>
      <c r="M537" s="0"/>
    </row>
    <row r="538" customFormat="false" ht="12.75" hidden="false" customHeight="true" outlineLevel="0" collapsed="false">
      <c r="A538" s="36"/>
      <c r="B538" s="42" t="n">
        <f aca="false">MAX(B$1:B537)+1</f>
        <v>31</v>
      </c>
      <c r="C538" s="43" t="s">
        <v>526</v>
      </c>
      <c r="D538" s="38"/>
      <c r="E538" s="44" t="s">
        <v>527</v>
      </c>
      <c r="F538" s="38"/>
      <c r="G538" s="43" t="s">
        <v>528</v>
      </c>
      <c r="H538" s="45" t="n">
        <f aca="false">SUM(H539:H561)</f>
        <v>1266</v>
      </c>
      <c r="I538" s="24"/>
      <c r="J538" s="0"/>
      <c r="K538" s="0"/>
      <c r="L538" s="0"/>
      <c r="M538" s="0"/>
    </row>
    <row r="539" customFormat="false" ht="12.75" hidden="false" customHeight="true" outlineLevel="0" collapsed="false">
      <c r="A539" s="36"/>
      <c r="B539" s="37"/>
      <c r="C539" s="38"/>
      <c r="D539" s="38" t="s">
        <v>529</v>
      </c>
      <c r="E539" s="39" t="s">
        <v>530</v>
      </c>
      <c r="F539" s="38"/>
      <c r="G539" s="38" t="s">
        <v>528</v>
      </c>
      <c r="H539" s="46" t="n">
        <v>810</v>
      </c>
      <c r="I539" s="24"/>
      <c r="J539" s="0"/>
      <c r="K539" s="0"/>
      <c r="L539" s="0"/>
      <c r="M539" s="0"/>
    </row>
    <row r="540" customFormat="false" ht="12.75" hidden="false" customHeight="true" outlineLevel="0" collapsed="false">
      <c r="A540" s="36"/>
      <c r="B540" s="37"/>
      <c r="C540" s="38"/>
      <c r="D540" s="38"/>
      <c r="E540" s="39" t="s">
        <v>531</v>
      </c>
      <c r="F540" s="40" t="n">
        <v>810</v>
      </c>
      <c r="G540" s="38"/>
      <c r="H540" s="41"/>
      <c r="I540" s="24"/>
      <c r="J540" s="0"/>
      <c r="K540" s="0"/>
      <c r="L540" s="0"/>
      <c r="M540" s="0"/>
    </row>
    <row r="541" customFormat="false" ht="12.75" hidden="false" customHeight="true" outlineLevel="0" collapsed="false">
      <c r="A541" s="36"/>
      <c r="B541" s="37"/>
      <c r="C541" s="38"/>
      <c r="D541" s="38" t="s">
        <v>532</v>
      </c>
      <c r="E541" s="39" t="s">
        <v>533</v>
      </c>
      <c r="F541" s="38"/>
      <c r="G541" s="38" t="s">
        <v>528</v>
      </c>
      <c r="H541" s="46" t="n">
        <v>216</v>
      </c>
      <c r="I541" s="24"/>
      <c r="J541" s="0"/>
      <c r="K541" s="0"/>
      <c r="L541" s="0"/>
      <c r="M541" s="0"/>
    </row>
    <row r="542" customFormat="false" ht="12.75" hidden="false" customHeight="true" outlineLevel="0" collapsed="false">
      <c r="A542" s="36"/>
      <c r="B542" s="37"/>
      <c r="C542" s="38"/>
      <c r="D542" s="38"/>
      <c r="E542" s="39" t="s">
        <v>534</v>
      </c>
      <c r="F542" s="40" t="n">
        <v>216</v>
      </c>
      <c r="G542" s="38"/>
      <c r="H542" s="41"/>
      <c r="I542" s="24"/>
      <c r="J542" s="0"/>
      <c r="K542" s="0"/>
      <c r="L542" s="0"/>
      <c r="M542" s="0"/>
    </row>
    <row r="543" customFormat="false" ht="12.75" hidden="false" customHeight="true" outlineLevel="0" collapsed="false">
      <c r="A543" s="36"/>
      <c r="B543" s="37"/>
      <c r="C543" s="38"/>
      <c r="D543" s="38" t="s">
        <v>535</v>
      </c>
      <c r="E543" s="39" t="s">
        <v>536</v>
      </c>
      <c r="F543" s="38"/>
      <c r="G543" s="38" t="s">
        <v>528</v>
      </c>
      <c r="H543" s="46" t="n">
        <v>183</v>
      </c>
      <c r="I543" s="24"/>
      <c r="J543" s="0"/>
      <c r="K543" s="0"/>
      <c r="L543" s="0"/>
      <c r="M543" s="0"/>
    </row>
    <row r="544" customFormat="false" ht="12.75" hidden="false" customHeight="true" outlineLevel="0" collapsed="false">
      <c r="A544" s="36"/>
      <c r="B544" s="37"/>
      <c r="C544" s="38"/>
      <c r="D544" s="38"/>
      <c r="E544" s="39" t="s">
        <v>537</v>
      </c>
      <c r="F544" s="38"/>
      <c r="G544" s="38"/>
      <c r="H544" s="41"/>
      <c r="I544" s="24"/>
      <c r="J544" s="0"/>
      <c r="K544" s="0"/>
      <c r="L544" s="0"/>
      <c r="M544" s="0"/>
    </row>
    <row r="545" customFormat="false" ht="12.75" hidden="false" customHeight="true" outlineLevel="0" collapsed="false">
      <c r="A545" s="36"/>
      <c r="B545" s="37"/>
      <c r="C545" s="38"/>
      <c r="D545" s="38"/>
      <c r="E545" s="39" t="s">
        <v>538</v>
      </c>
      <c r="F545" s="40" t="n">
        <v>1</v>
      </c>
      <c r="G545" s="38"/>
      <c r="H545" s="41"/>
      <c r="I545" s="24"/>
      <c r="J545" s="0"/>
      <c r="K545" s="0"/>
      <c r="L545" s="0"/>
      <c r="M545" s="0"/>
    </row>
    <row r="546" customFormat="false" ht="12.75" hidden="false" customHeight="true" outlineLevel="0" collapsed="false">
      <c r="A546" s="36"/>
      <c r="B546" s="37"/>
      <c r="C546" s="38"/>
      <c r="D546" s="38"/>
      <c r="E546" s="39" t="s">
        <v>539</v>
      </c>
      <c r="F546" s="40" t="n">
        <v>1</v>
      </c>
      <c r="G546" s="38"/>
      <c r="H546" s="41"/>
      <c r="I546" s="24"/>
      <c r="J546" s="0"/>
      <c r="K546" s="0"/>
      <c r="L546" s="0"/>
      <c r="M546" s="0"/>
    </row>
    <row r="547" customFormat="false" ht="12.75" hidden="false" customHeight="true" outlineLevel="0" collapsed="false">
      <c r="A547" s="36"/>
      <c r="B547" s="37"/>
      <c r="C547" s="38"/>
      <c r="D547" s="38"/>
      <c r="E547" s="39" t="s">
        <v>540</v>
      </c>
      <c r="F547" s="40" t="n">
        <v>1</v>
      </c>
      <c r="G547" s="38"/>
      <c r="H547" s="41"/>
      <c r="I547" s="24"/>
      <c r="J547" s="0"/>
      <c r="K547" s="0"/>
      <c r="L547" s="0"/>
      <c r="M547" s="0"/>
    </row>
    <row r="548" customFormat="false" ht="12.75" hidden="false" customHeight="true" outlineLevel="0" collapsed="false">
      <c r="A548" s="36"/>
      <c r="B548" s="37"/>
      <c r="C548" s="38"/>
      <c r="D548" s="38"/>
      <c r="E548" s="39" t="s">
        <v>541</v>
      </c>
      <c r="F548" s="40" t="n">
        <v>180</v>
      </c>
      <c r="G548" s="38"/>
      <c r="H548" s="41"/>
      <c r="I548" s="24"/>
      <c r="J548" s="0"/>
      <c r="K548" s="0"/>
      <c r="L548" s="0"/>
      <c r="M548" s="0"/>
    </row>
    <row r="549" customFormat="false" ht="12.75" hidden="false" customHeight="true" outlineLevel="0" collapsed="false">
      <c r="A549" s="36"/>
      <c r="B549" s="37"/>
      <c r="C549" s="38"/>
      <c r="D549" s="38"/>
      <c r="E549" s="39" t="s">
        <v>542</v>
      </c>
      <c r="F549" s="40" t="n">
        <v>183</v>
      </c>
      <c r="G549" s="38"/>
      <c r="H549" s="41"/>
      <c r="I549" s="24"/>
      <c r="J549" s="0"/>
      <c r="K549" s="0"/>
      <c r="L549" s="0"/>
      <c r="M549" s="0"/>
    </row>
    <row r="550" customFormat="false" ht="12.75" hidden="false" customHeight="true" outlineLevel="0" collapsed="false">
      <c r="A550" s="36"/>
      <c r="B550" s="37"/>
      <c r="C550" s="38"/>
      <c r="D550" s="38" t="s">
        <v>543</v>
      </c>
      <c r="E550" s="39" t="s">
        <v>544</v>
      </c>
      <c r="F550" s="38"/>
      <c r="G550" s="38" t="s">
        <v>528</v>
      </c>
      <c r="H550" s="46" t="n">
        <v>49</v>
      </c>
      <c r="I550" s="24"/>
      <c r="J550" s="0"/>
      <c r="K550" s="0"/>
      <c r="L550" s="0"/>
      <c r="M550" s="0"/>
    </row>
    <row r="551" customFormat="false" ht="12.75" hidden="false" customHeight="true" outlineLevel="0" collapsed="false">
      <c r="A551" s="36"/>
      <c r="B551" s="37"/>
      <c r="C551" s="38"/>
      <c r="D551" s="38"/>
      <c r="E551" s="39" t="s">
        <v>545</v>
      </c>
      <c r="F551" s="38"/>
      <c r="G551" s="38"/>
      <c r="H551" s="41"/>
      <c r="I551" s="24"/>
      <c r="J551" s="0"/>
      <c r="K551" s="0"/>
      <c r="L551" s="0"/>
      <c r="M551" s="0"/>
    </row>
    <row r="552" customFormat="false" ht="12.75" hidden="false" customHeight="true" outlineLevel="0" collapsed="false">
      <c r="A552" s="36"/>
      <c r="B552" s="37"/>
      <c r="C552" s="38"/>
      <c r="D552" s="38"/>
      <c r="E552" s="39" t="s">
        <v>546</v>
      </c>
      <c r="F552" s="40" t="n">
        <v>1</v>
      </c>
      <c r="G552" s="38"/>
      <c r="H552" s="41"/>
      <c r="I552" s="24"/>
      <c r="J552" s="0"/>
      <c r="K552" s="0"/>
      <c r="L552" s="0"/>
      <c r="M552" s="0"/>
    </row>
    <row r="553" customFormat="false" ht="12.75" hidden="false" customHeight="true" outlineLevel="0" collapsed="false">
      <c r="A553" s="36"/>
      <c r="B553" s="37"/>
      <c r="C553" s="38"/>
      <c r="D553" s="38"/>
      <c r="E553" s="39" t="s">
        <v>547</v>
      </c>
      <c r="F553" s="40" t="n">
        <v>1</v>
      </c>
      <c r="G553" s="38"/>
      <c r="H553" s="41"/>
      <c r="I553" s="24"/>
      <c r="J553" s="0"/>
      <c r="K553" s="0"/>
      <c r="L553" s="0"/>
      <c r="M553" s="0"/>
    </row>
    <row r="554" customFormat="false" ht="12.75" hidden="false" customHeight="true" outlineLevel="0" collapsed="false">
      <c r="A554" s="36"/>
      <c r="B554" s="37"/>
      <c r="C554" s="38"/>
      <c r="D554" s="38"/>
      <c r="E554" s="39" t="s">
        <v>548</v>
      </c>
      <c r="F554" s="40" t="n">
        <v>1</v>
      </c>
      <c r="G554" s="38"/>
      <c r="H554" s="41"/>
      <c r="I554" s="24"/>
      <c r="J554" s="0"/>
      <c r="K554" s="0"/>
      <c r="L554" s="0"/>
      <c r="M554" s="0"/>
    </row>
    <row r="555" customFormat="false" ht="12.75" hidden="false" customHeight="true" outlineLevel="0" collapsed="false">
      <c r="A555" s="36"/>
      <c r="B555" s="37"/>
      <c r="C555" s="38"/>
      <c r="D555" s="38"/>
      <c r="E555" s="39" t="s">
        <v>549</v>
      </c>
      <c r="F555" s="40" t="n">
        <v>1</v>
      </c>
      <c r="G555" s="38"/>
      <c r="H555" s="41"/>
      <c r="I555" s="24"/>
      <c r="J555" s="0"/>
      <c r="K555" s="0"/>
      <c r="L555" s="0"/>
      <c r="M555" s="0"/>
    </row>
    <row r="556" customFormat="false" ht="12.75" hidden="false" customHeight="true" outlineLevel="0" collapsed="false">
      <c r="A556" s="36"/>
      <c r="B556" s="37"/>
      <c r="C556" s="38"/>
      <c r="D556" s="38"/>
      <c r="E556" s="39" t="s">
        <v>550</v>
      </c>
      <c r="F556" s="40" t="n">
        <v>1</v>
      </c>
      <c r="G556" s="38"/>
      <c r="H556" s="41"/>
      <c r="I556" s="24"/>
      <c r="J556" s="0"/>
      <c r="K556" s="0"/>
      <c r="L556" s="0"/>
      <c r="M556" s="0"/>
    </row>
    <row r="557" customFormat="false" ht="12.75" hidden="false" customHeight="true" outlineLevel="0" collapsed="false">
      <c r="A557" s="36"/>
      <c r="B557" s="37"/>
      <c r="C557" s="38"/>
      <c r="D557" s="38"/>
      <c r="E557" s="39" t="s">
        <v>551</v>
      </c>
      <c r="F557" s="40" t="n">
        <v>1</v>
      </c>
      <c r="G557" s="38"/>
      <c r="H557" s="41"/>
      <c r="I557" s="24"/>
      <c r="J557" s="0"/>
      <c r="K557" s="0"/>
      <c r="L557" s="0"/>
      <c r="M557" s="0"/>
    </row>
    <row r="558" customFormat="false" ht="12.75" hidden="false" customHeight="true" outlineLevel="0" collapsed="false">
      <c r="A558" s="36"/>
      <c r="B558" s="37"/>
      <c r="C558" s="38"/>
      <c r="D558" s="38"/>
      <c r="E558" s="39" t="s">
        <v>552</v>
      </c>
      <c r="F558" s="40" t="n">
        <v>41</v>
      </c>
      <c r="G558" s="38"/>
      <c r="H558" s="41"/>
      <c r="I558" s="24"/>
      <c r="J558" s="0"/>
      <c r="K558" s="0"/>
      <c r="L558" s="0"/>
      <c r="M558" s="0"/>
    </row>
    <row r="559" customFormat="false" ht="12.75" hidden="false" customHeight="true" outlineLevel="0" collapsed="false">
      <c r="A559" s="36"/>
      <c r="B559" s="37"/>
      <c r="C559" s="38"/>
      <c r="D559" s="38"/>
      <c r="E559" s="39" t="s">
        <v>553</v>
      </c>
      <c r="F559" s="40" t="n">
        <v>2</v>
      </c>
      <c r="G559" s="38"/>
      <c r="H559" s="41"/>
      <c r="I559" s="24"/>
      <c r="J559" s="0"/>
      <c r="K559" s="0"/>
      <c r="L559" s="0"/>
      <c r="M559" s="0"/>
    </row>
    <row r="560" customFormat="false" ht="12.75" hidden="false" customHeight="true" outlineLevel="0" collapsed="false">
      <c r="A560" s="36"/>
      <c r="B560" s="37"/>
      <c r="C560" s="38"/>
      <c r="D560" s="38"/>
      <c r="E560" s="39" t="s">
        <v>554</v>
      </c>
      <c r="F560" s="40" t="n">
        <v>49</v>
      </c>
      <c r="G560" s="38"/>
      <c r="H560" s="41"/>
      <c r="I560" s="24"/>
      <c r="J560" s="0"/>
      <c r="K560" s="0"/>
      <c r="L560" s="0"/>
      <c r="M560" s="0"/>
    </row>
    <row r="561" customFormat="false" ht="12.75" hidden="false" customHeight="true" outlineLevel="0" collapsed="false">
      <c r="A561" s="36"/>
      <c r="B561" s="37"/>
      <c r="C561" s="38"/>
      <c r="D561" s="38" t="s">
        <v>555</v>
      </c>
      <c r="E561" s="39" t="s">
        <v>556</v>
      </c>
      <c r="F561" s="38"/>
      <c r="G561" s="38" t="s">
        <v>528</v>
      </c>
      <c r="H561" s="46" t="n">
        <v>8</v>
      </c>
      <c r="I561" s="24"/>
      <c r="J561" s="0"/>
      <c r="K561" s="0"/>
      <c r="L561" s="0"/>
      <c r="M561" s="0"/>
    </row>
    <row r="562" customFormat="false" ht="12.75" hidden="false" customHeight="true" outlineLevel="0" collapsed="false">
      <c r="A562" s="36"/>
      <c r="B562" s="37"/>
      <c r="C562" s="38"/>
      <c r="D562" s="38"/>
      <c r="E562" s="39" t="s">
        <v>545</v>
      </c>
      <c r="F562" s="38"/>
      <c r="G562" s="38"/>
      <c r="H562" s="41"/>
      <c r="I562" s="24"/>
      <c r="J562" s="0"/>
      <c r="K562" s="0"/>
      <c r="L562" s="0"/>
      <c r="M562" s="0"/>
    </row>
    <row r="563" customFormat="false" ht="12.75" hidden="false" customHeight="true" outlineLevel="0" collapsed="false">
      <c r="A563" s="36"/>
      <c r="B563" s="37"/>
      <c r="C563" s="38"/>
      <c r="D563" s="38"/>
      <c r="E563" s="39" t="s">
        <v>557</v>
      </c>
      <c r="F563" s="40" t="n">
        <v>1</v>
      </c>
      <c r="G563" s="38"/>
      <c r="H563" s="41"/>
      <c r="I563" s="24"/>
      <c r="J563" s="0"/>
      <c r="K563" s="0"/>
      <c r="L563" s="0"/>
      <c r="M563" s="0"/>
    </row>
    <row r="564" customFormat="false" ht="12.75" hidden="false" customHeight="true" outlineLevel="0" collapsed="false">
      <c r="A564" s="36"/>
      <c r="B564" s="37"/>
      <c r="C564" s="38"/>
      <c r="D564" s="38"/>
      <c r="E564" s="39" t="s">
        <v>558</v>
      </c>
      <c r="F564" s="40" t="n">
        <v>1</v>
      </c>
      <c r="G564" s="38"/>
      <c r="H564" s="41"/>
      <c r="I564" s="24"/>
      <c r="J564" s="0"/>
      <c r="K564" s="0"/>
      <c r="L564" s="0"/>
      <c r="M564" s="0"/>
    </row>
    <row r="565" customFormat="false" ht="12.75" hidden="false" customHeight="true" outlineLevel="0" collapsed="false">
      <c r="A565" s="36"/>
      <c r="B565" s="37"/>
      <c r="C565" s="38"/>
      <c r="D565" s="38"/>
      <c r="E565" s="39" t="s">
        <v>559</v>
      </c>
      <c r="F565" s="40" t="n">
        <v>1</v>
      </c>
      <c r="G565" s="38"/>
      <c r="H565" s="41"/>
      <c r="I565" s="24"/>
      <c r="J565" s="0"/>
      <c r="K565" s="0"/>
      <c r="L565" s="0"/>
      <c r="M565" s="0"/>
    </row>
    <row r="566" customFormat="false" ht="12.75" hidden="false" customHeight="true" outlineLevel="0" collapsed="false">
      <c r="A566" s="36"/>
      <c r="B566" s="37"/>
      <c r="C566" s="38"/>
      <c r="D566" s="38"/>
      <c r="E566" s="39" t="s">
        <v>560</v>
      </c>
      <c r="F566" s="70" t="n">
        <v>5</v>
      </c>
      <c r="G566" s="38"/>
      <c r="H566" s="41"/>
      <c r="I566" s="24"/>
      <c r="J566" s="0"/>
      <c r="K566" s="0"/>
      <c r="L566" s="0"/>
      <c r="M566" s="0"/>
    </row>
    <row r="567" customFormat="false" ht="12.75" hidden="false" customHeight="true" outlineLevel="0" collapsed="false">
      <c r="A567" s="36"/>
      <c r="B567" s="37"/>
      <c r="C567" s="38"/>
      <c r="D567" s="38"/>
      <c r="E567" s="39" t="s">
        <v>561</v>
      </c>
      <c r="F567" s="70" t="n">
        <v>8</v>
      </c>
      <c r="G567" s="38"/>
      <c r="H567" s="41"/>
      <c r="I567" s="24"/>
      <c r="J567" s="0"/>
      <c r="K567" s="0"/>
      <c r="L567" s="0"/>
      <c r="M567" s="0"/>
    </row>
    <row r="568" s="76" customFormat="true" ht="12.75" hidden="false" customHeight="true" outlineLevel="0" collapsed="false">
      <c r="A568" s="36"/>
      <c r="B568" s="42" t="n">
        <f aca="false">MAX(B$1:B567)+1</f>
        <v>32</v>
      </c>
      <c r="C568" s="71" t="s">
        <v>562</v>
      </c>
      <c r="D568" s="71"/>
      <c r="E568" s="72" t="s">
        <v>563</v>
      </c>
      <c r="F568" s="73"/>
      <c r="G568" s="64" t="s">
        <v>528</v>
      </c>
      <c r="H568" s="45" t="n">
        <f aca="false">H569</f>
        <v>95</v>
      </c>
      <c r="I568" s="74"/>
      <c r="J568" s="75"/>
      <c r="K568" s="75"/>
      <c r="L568" s="75"/>
    </row>
    <row r="569" s="76" customFormat="true" ht="12.75" hidden="false" customHeight="true" outlineLevel="0" collapsed="false">
      <c r="A569" s="36"/>
      <c r="B569" s="37"/>
      <c r="C569" s="38"/>
      <c r="D569" s="77" t="s">
        <v>564</v>
      </c>
      <c r="E569" s="78" t="s">
        <v>565</v>
      </c>
      <c r="F569" s="79"/>
      <c r="G569" s="38" t="s">
        <v>528</v>
      </c>
      <c r="H569" s="46" t="n">
        <f aca="false">SUM(F572:F579)</f>
        <v>95</v>
      </c>
      <c r="I569" s="74"/>
    </row>
    <row r="570" s="76" customFormat="true" ht="12.75" hidden="false" customHeight="true" outlineLevel="0" collapsed="false">
      <c r="A570" s="36"/>
      <c r="B570" s="37"/>
      <c r="C570" s="38"/>
      <c r="D570" s="80"/>
      <c r="E570" s="78" t="s">
        <v>566</v>
      </c>
      <c r="F570" s="79"/>
      <c r="G570" s="38"/>
      <c r="H570" s="46"/>
      <c r="I570" s="74"/>
    </row>
    <row r="571" s="76" customFormat="true" ht="12.75" hidden="false" customHeight="true" outlineLevel="0" collapsed="false">
      <c r="A571" s="36"/>
      <c r="B571" s="37"/>
      <c r="C571" s="38"/>
      <c r="D571" s="80"/>
      <c r="E571" s="78" t="s">
        <v>567</v>
      </c>
      <c r="F571" s="79"/>
      <c r="G571" s="38"/>
      <c r="H571" s="46"/>
      <c r="I571" s="74"/>
    </row>
    <row r="572" s="76" customFormat="true" ht="12.75" hidden="false" customHeight="true" outlineLevel="0" collapsed="false">
      <c r="A572" s="36"/>
      <c r="B572" s="37"/>
      <c r="C572" s="38"/>
      <c r="D572" s="38"/>
      <c r="E572" s="81" t="s">
        <v>568</v>
      </c>
      <c r="F572" s="70" t="n">
        <v>11</v>
      </c>
      <c r="G572" s="38"/>
      <c r="H572" s="41"/>
      <c r="I572" s="74"/>
    </row>
    <row r="573" s="76" customFormat="true" ht="12.75" hidden="false" customHeight="true" outlineLevel="0" collapsed="false">
      <c r="A573" s="36"/>
      <c r="B573" s="37"/>
      <c r="C573" s="38"/>
      <c r="D573" s="38"/>
      <c r="E573" s="81" t="s">
        <v>569</v>
      </c>
      <c r="F573" s="70" t="n">
        <v>8</v>
      </c>
      <c r="G573" s="38"/>
      <c r="H573" s="41"/>
      <c r="I573" s="74"/>
    </row>
    <row r="574" s="83" customFormat="true" ht="12.75" hidden="false" customHeight="true" outlineLevel="0" collapsed="false">
      <c r="A574" s="36"/>
      <c r="B574" s="37"/>
      <c r="C574" s="38"/>
      <c r="D574" s="38"/>
      <c r="E574" s="39" t="s">
        <v>570</v>
      </c>
      <c r="F574" s="40" t="n">
        <v>11</v>
      </c>
      <c r="G574" s="38"/>
      <c r="H574" s="41"/>
      <c r="I574" s="82"/>
    </row>
    <row r="575" s="83" customFormat="true" ht="12.75" hidden="false" customHeight="true" outlineLevel="0" collapsed="false">
      <c r="A575" s="36"/>
      <c r="B575" s="37"/>
      <c r="C575" s="38"/>
      <c r="D575" s="38"/>
      <c r="E575" s="39" t="s">
        <v>571</v>
      </c>
      <c r="F575" s="40" t="n">
        <v>8</v>
      </c>
      <c r="G575" s="38"/>
      <c r="H575" s="46"/>
      <c r="I575" s="82"/>
    </row>
    <row r="576" s="76" customFormat="true" ht="12.75" hidden="false" customHeight="true" outlineLevel="0" collapsed="false">
      <c r="A576" s="36"/>
      <c r="B576" s="37"/>
      <c r="C576" s="38"/>
      <c r="D576" s="38"/>
      <c r="E576" s="39" t="s">
        <v>572</v>
      </c>
      <c r="F576" s="40" t="n">
        <v>11</v>
      </c>
      <c r="G576" s="38"/>
      <c r="H576" s="41"/>
      <c r="I576" s="74"/>
    </row>
    <row r="577" s="76" customFormat="true" ht="12.75" hidden="false" customHeight="true" outlineLevel="0" collapsed="false">
      <c r="A577" s="36"/>
      <c r="B577" s="37"/>
      <c r="C577" s="38"/>
      <c r="D577" s="38"/>
      <c r="E577" s="39" t="s">
        <v>573</v>
      </c>
      <c r="F577" s="40" t="n">
        <v>8</v>
      </c>
      <c r="G577" s="38"/>
      <c r="H577" s="46"/>
      <c r="I577" s="74"/>
    </row>
    <row r="578" s="76" customFormat="true" ht="12.75" hidden="false" customHeight="true" outlineLevel="0" collapsed="false">
      <c r="A578" s="36"/>
      <c r="B578" s="37"/>
      <c r="C578" s="38"/>
      <c r="D578" s="38"/>
      <c r="E578" s="39" t="s">
        <v>574</v>
      </c>
      <c r="F578" s="40" t="n">
        <v>18</v>
      </c>
      <c r="G578" s="38"/>
      <c r="H578" s="41"/>
      <c r="I578" s="74"/>
    </row>
    <row r="579" s="76" customFormat="true" ht="12.75" hidden="false" customHeight="true" outlineLevel="0" collapsed="false">
      <c r="A579" s="36"/>
      <c r="B579" s="37"/>
      <c r="C579" s="38"/>
      <c r="D579" s="38"/>
      <c r="E579" s="39" t="s">
        <v>575</v>
      </c>
      <c r="F579" s="40" t="n">
        <v>20</v>
      </c>
      <c r="G579" s="38"/>
      <c r="H579" s="41"/>
      <c r="I579" s="74"/>
    </row>
    <row r="580" s="76" customFormat="true" ht="12.75" hidden="false" customHeight="true" outlineLevel="0" collapsed="false">
      <c r="A580" s="36"/>
      <c r="B580" s="37"/>
      <c r="C580" s="38"/>
      <c r="D580" s="38"/>
      <c r="E580" s="39" t="s">
        <v>576</v>
      </c>
      <c r="F580" s="40" t="n">
        <f aca="false">SUM(F572:F579)</f>
        <v>95</v>
      </c>
      <c r="G580" s="38"/>
      <c r="H580" s="41"/>
      <c r="I580" s="74"/>
    </row>
    <row r="581" customFormat="false" ht="12.75" hidden="false" customHeight="true" outlineLevel="0" collapsed="false">
      <c r="A581" s="36"/>
      <c r="B581" s="37"/>
      <c r="C581" s="38"/>
      <c r="D581" s="38"/>
      <c r="E581" s="39"/>
      <c r="F581" s="40"/>
      <c r="G581" s="38"/>
      <c r="H581" s="41"/>
      <c r="I581" s="24"/>
      <c r="J581" s="0"/>
      <c r="K581" s="0"/>
      <c r="L581" s="0"/>
      <c r="M581" s="0"/>
    </row>
    <row r="582" customFormat="false" ht="12.75" hidden="false" customHeight="true" outlineLevel="0" collapsed="false">
      <c r="A582" s="36"/>
      <c r="B582" s="42" t="n">
        <f aca="false">MAX(B$1:B581)+1</f>
        <v>33</v>
      </c>
      <c r="C582" s="43" t="s">
        <v>577</v>
      </c>
      <c r="D582" s="38"/>
      <c r="E582" s="44" t="s">
        <v>578</v>
      </c>
      <c r="F582" s="38"/>
      <c r="G582" s="43" t="s">
        <v>528</v>
      </c>
      <c r="H582" s="45" t="n">
        <v>80</v>
      </c>
      <c r="I582" s="24"/>
      <c r="J582" s="0"/>
      <c r="K582" s="0"/>
      <c r="L582" s="0"/>
      <c r="M582" s="0"/>
    </row>
    <row r="583" customFormat="false" ht="12.75" hidden="false" customHeight="true" outlineLevel="0" collapsed="false">
      <c r="A583" s="36"/>
      <c r="B583" s="37"/>
      <c r="C583" s="38"/>
      <c r="D583" s="38"/>
      <c r="E583" s="39" t="s">
        <v>579</v>
      </c>
      <c r="F583" s="38"/>
      <c r="G583" s="38"/>
      <c r="H583" s="41"/>
      <c r="I583" s="24"/>
      <c r="J583" s="0"/>
      <c r="K583" s="0"/>
      <c r="L583" s="0"/>
      <c r="M583" s="0"/>
    </row>
    <row r="584" customFormat="false" ht="12.75" hidden="false" customHeight="true" outlineLevel="0" collapsed="false">
      <c r="A584" s="36"/>
      <c r="B584" s="37"/>
      <c r="C584" s="38"/>
      <c r="D584" s="38" t="s">
        <v>580</v>
      </c>
      <c r="E584" s="39" t="s">
        <v>581</v>
      </c>
      <c r="F584" s="38"/>
      <c r="G584" s="38" t="s">
        <v>528</v>
      </c>
      <c r="H584" s="46" t="n">
        <v>80</v>
      </c>
      <c r="I584" s="24"/>
      <c r="J584" s="0"/>
      <c r="K584" s="0"/>
      <c r="L584" s="0"/>
      <c r="M584" s="0"/>
    </row>
    <row r="585" customFormat="false" ht="12.75" hidden="false" customHeight="true" outlineLevel="0" collapsed="false">
      <c r="A585" s="36"/>
      <c r="B585" s="37"/>
      <c r="C585" s="38"/>
      <c r="D585" s="38"/>
      <c r="E585" s="39" t="s">
        <v>379</v>
      </c>
      <c r="F585" s="38"/>
      <c r="G585" s="38"/>
      <c r="H585" s="41"/>
      <c r="I585" s="24"/>
      <c r="J585" s="0"/>
      <c r="K585" s="0"/>
      <c r="L585" s="0"/>
      <c r="M585" s="0"/>
    </row>
    <row r="586" customFormat="false" ht="12.75" hidden="false" customHeight="true" outlineLevel="0" collapsed="false">
      <c r="A586" s="36"/>
      <c r="B586" s="37"/>
      <c r="C586" s="38"/>
      <c r="D586" s="38"/>
      <c r="E586" s="39" t="s">
        <v>582</v>
      </c>
      <c r="F586" s="40" t="n">
        <v>16</v>
      </c>
      <c r="G586" s="38"/>
      <c r="H586" s="41"/>
      <c r="I586" s="24"/>
      <c r="J586" s="0"/>
      <c r="K586" s="0"/>
      <c r="L586" s="0"/>
      <c r="M586" s="0"/>
    </row>
    <row r="587" customFormat="false" ht="12.75" hidden="false" customHeight="true" outlineLevel="0" collapsed="false">
      <c r="A587" s="36"/>
      <c r="B587" s="37"/>
      <c r="C587" s="38"/>
      <c r="D587" s="38"/>
      <c r="E587" s="39" t="s">
        <v>381</v>
      </c>
      <c r="F587" s="38"/>
      <c r="G587" s="38"/>
      <c r="H587" s="41"/>
      <c r="I587" s="24"/>
      <c r="J587" s="0"/>
      <c r="K587" s="0"/>
      <c r="L587" s="0"/>
      <c r="M587" s="0"/>
    </row>
    <row r="588" customFormat="false" ht="12.75" hidden="false" customHeight="true" outlineLevel="0" collapsed="false">
      <c r="A588" s="36"/>
      <c r="B588" s="37"/>
      <c r="C588" s="38"/>
      <c r="D588" s="38"/>
      <c r="E588" s="39" t="s">
        <v>583</v>
      </c>
      <c r="F588" s="40" t="n">
        <v>8</v>
      </c>
      <c r="G588" s="38"/>
      <c r="H588" s="41"/>
      <c r="I588" s="24"/>
      <c r="J588" s="0"/>
      <c r="K588" s="0"/>
      <c r="L588" s="0"/>
      <c r="M588" s="0"/>
    </row>
    <row r="589" customFormat="false" ht="12.75" hidden="false" customHeight="true" outlineLevel="0" collapsed="false">
      <c r="A589" s="36"/>
      <c r="B589" s="37"/>
      <c r="C589" s="38"/>
      <c r="D589" s="38"/>
      <c r="E589" s="39" t="s">
        <v>383</v>
      </c>
      <c r="F589" s="38"/>
      <c r="G589" s="38"/>
      <c r="H589" s="41"/>
      <c r="I589" s="24"/>
      <c r="J589" s="0"/>
      <c r="K589" s="0"/>
      <c r="L589" s="0"/>
      <c r="M589" s="0"/>
    </row>
    <row r="590" customFormat="false" ht="12.75" hidden="false" customHeight="true" outlineLevel="0" collapsed="false">
      <c r="A590" s="36"/>
      <c r="B590" s="37"/>
      <c r="C590" s="38"/>
      <c r="D590" s="38"/>
      <c r="E590" s="39" t="s">
        <v>584</v>
      </c>
      <c r="F590" s="40" t="n">
        <v>4</v>
      </c>
      <c r="G590" s="38"/>
      <c r="H590" s="41"/>
      <c r="I590" s="24"/>
      <c r="J590" s="0"/>
      <c r="K590" s="0"/>
      <c r="L590" s="0"/>
      <c r="M590" s="0"/>
    </row>
    <row r="591" customFormat="false" ht="12.75" hidden="false" customHeight="true" outlineLevel="0" collapsed="false">
      <c r="A591" s="36"/>
      <c r="B591" s="37"/>
      <c r="C591" s="38"/>
      <c r="D591" s="38"/>
      <c r="E591" s="39" t="s">
        <v>385</v>
      </c>
      <c r="F591" s="38"/>
      <c r="G591" s="38"/>
      <c r="H591" s="41"/>
      <c r="I591" s="24"/>
      <c r="J591" s="0"/>
      <c r="K591" s="0"/>
      <c r="L591" s="0"/>
      <c r="M591" s="0"/>
    </row>
    <row r="592" customFormat="false" ht="12.75" hidden="false" customHeight="true" outlineLevel="0" collapsed="false">
      <c r="A592" s="36"/>
      <c r="B592" s="37"/>
      <c r="C592" s="38"/>
      <c r="D592" s="38"/>
      <c r="E592" s="39" t="s">
        <v>585</v>
      </c>
      <c r="F592" s="40" t="n">
        <v>8</v>
      </c>
      <c r="G592" s="38"/>
      <c r="H592" s="41"/>
      <c r="I592" s="24"/>
      <c r="J592" s="0"/>
      <c r="K592" s="0"/>
      <c r="L592" s="0"/>
      <c r="M592" s="0"/>
    </row>
    <row r="593" customFormat="false" ht="12.75" hidden="false" customHeight="true" outlineLevel="0" collapsed="false">
      <c r="A593" s="36"/>
      <c r="B593" s="37"/>
      <c r="C593" s="38"/>
      <c r="D593" s="38"/>
      <c r="E593" s="39" t="s">
        <v>387</v>
      </c>
      <c r="F593" s="38"/>
      <c r="G593" s="38"/>
      <c r="H593" s="41"/>
      <c r="I593" s="24"/>
      <c r="J593" s="0"/>
      <c r="K593" s="0"/>
      <c r="L593" s="0"/>
      <c r="M593" s="0"/>
    </row>
    <row r="594" customFormat="false" ht="12.75" hidden="false" customHeight="true" outlineLevel="0" collapsed="false">
      <c r="A594" s="36"/>
      <c r="B594" s="37"/>
      <c r="C594" s="38"/>
      <c r="D594" s="38"/>
      <c r="E594" s="39" t="s">
        <v>586</v>
      </c>
      <c r="F594" s="40" t="n">
        <v>4</v>
      </c>
      <c r="G594" s="38"/>
      <c r="H594" s="41"/>
      <c r="I594" s="24"/>
      <c r="J594" s="0"/>
      <c r="K594" s="0"/>
      <c r="L594" s="0"/>
      <c r="M594" s="0"/>
    </row>
    <row r="595" customFormat="false" ht="12.75" hidden="false" customHeight="true" outlineLevel="0" collapsed="false">
      <c r="A595" s="36"/>
      <c r="B595" s="37"/>
      <c r="C595" s="38"/>
      <c r="D595" s="38"/>
      <c r="E595" s="39" t="s">
        <v>389</v>
      </c>
      <c r="F595" s="38"/>
      <c r="G595" s="38"/>
      <c r="H595" s="41"/>
      <c r="I595" s="24"/>
      <c r="J595" s="0"/>
      <c r="K595" s="0"/>
      <c r="L595" s="0"/>
      <c r="M595" s="0"/>
    </row>
    <row r="596" customFormat="false" ht="12.75" hidden="false" customHeight="true" outlineLevel="0" collapsed="false">
      <c r="A596" s="36"/>
      <c r="B596" s="37"/>
      <c r="C596" s="38"/>
      <c r="D596" s="38"/>
      <c r="E596" s="39" t="s">
        <v>587</v>
      </c>
      <c r="F596" s="40" t="n">
        <v>16</v>
      </c>
      <c r="G596" s="38"/>
      <c r="H596" s="41"/>
      <c r="I596" s="24"/>
      <c r="J596" s="0"/>
      <c r="K596" s="0"/>
      <c r="L596" s="0"/>
      <c r="M596" s="0"/>
    </row>
    <row r="597" customFormat="false" ht="12.75" hidden="false" customHeight="true" outlineLevel="0" collapsed="false">
      <c r="A597" s="36"/>
      <c r="B597" s="37"/>
      <c r="C597" s="38"/>
      <c r="D597" s="38"/>
      <c r="E597" s="39" t="s">
        <v>391</v>
      </c>
      <c r="F597" s="38"/>
      <c r="G597" s="38"/>
      <c r="H597" s="41"/>
      <c r="I597" s="24"/>
      <c r="J597" s="0"/>
      <c r="K597" s="0"/>
      <c r="L597" s="0"/>
      <c r="M597" s="0"/>
    </row>
    <row r="598" customFormat="false" ht="12.75" hidden="false" customHeight="true" outlineLevel="0" collapsed="false">
      <c r="A598" s="36"/>
      <c r="B598" s="37"/>
      <c r="C598" s="38"/>
      <c r="D598" s="38"/>
      <c r="E598" s="39" t="s">
        <v>588</v>
      </c>
      <c r="F598" s="40" t="n">
        <v>4</v>
      </c>
      <c r="G598" s="38"/>
      <c r="H598" s="41"/>
      <c r="I598" s="24"/>
      <c r="J598" s="0"/>
      <c r="K598" s="0"/>
      <c r="L598" s="0"/>
      <c r="M598" s="0"/>
    </row>
    <row r="599" customFormat="false" ht="12.75" hidden="false" customHeight="true" outlineLevel="0" collapsed="false">
      <c r="A599" s="36"/>
      <c r="B599" s="37"/>
      <c r="C599" s="38"/>
      <c r="D599" s="38"/>
      <c r="E599" s="39" t="s">
        <v>393</v>
      </c>
      <c r="F599" s="38"/>
      <c r="G599" s="38"/>
      <c r="H599" s="41"/>
      <c r="I599" s="24"/>
      <c r="J599" s="0"/>
      <c r="K599" s="0"/>
      <c r="L599" s="0"/>
      <c r="M599" s="0"/>
    </row>
    <row r="600" customFormat="false" ht="12.75" hidden="false" customHeight="true" outlineLevel="0" collapsed="false">
      <c r="A600" s="36"/>
      <c r="B600" s="37"/>
      <c r="C600" s="38"/>
      <c r="D600" s="38"/>
      <c r="E600" s="39" t="s">
        <v>589</v>
      </c>
      <c r="F600" s="40" t="n">
        <v>20</v>
      </c>
      <c r="G600" s="38"/>
      <c r="H600" s="41"/>
      <c r="I600" s="24"/>
      <c r="J600" s="0"/>
      <c r="K600" s="0"/>
      <c r="L600" s="0"/>
      <c r="M600" s="0"/>
    </row>
    <row r="601" customFormat="false" ht="12.75" hidden="false" customHeight="true" outlineLevel="0" collapsed="false">
      <c r="A601" s="36"/>
      <c r="B601" s="37"/>
      <c r="C601" s="38"/>
      <c r="D601" s="38"/>
      <c r="E601" s="39" t="s">
        <v>590</v>
      </c>
      <c r="F601" s="40" t="n">
        <f aca="false">SUM(F586:F600)</f>
        <v>80</v>
      </c>
      <c r="G601" s="38"/>
      <c r="H601" s="41"/>
      <c r="I601" s="24"/>
      <c r="J601" s="0"/>
      <c r="K601" s="0"/>
      <c r="L601" s="0"/>
      <c r="M601" s="0"/>
    </row>
    <row r="602" customFormat="false" ht="12.75" hidden="false" customHeight="true" outlineLevel="0" collapsed="false">
      <c r="A602" s="36"/>
      <c r="B602" s="37"/>
      <c r="C602" s="38"/>
      <c r="D602" s="38"/>
      <c r="E602" s="39"/>
      <c r="F602" s="40"/>
      <c r="G602" s="38"/>
      <c r="H602" s="41"/>
      <c r="I602" s="24"/>
      <c r="J602" s="0"/>
      <c r="K602" s="0"/>
      <c r="L602" s="0"/>
      <c r="M602" s="0"/>
    </row>
    <row r="603" customFormat="false" ht="12.75" hidden="false" customHeight="true" outlineLevel="0" collapsed="false">
      <c r="A603" s="36"/>
      <c r="B603" s="42" t="n">
        <f aca="false">MAX(B$1:B602)+1</f>
        <v>34</v>
      </c>
      <c r="C603" s="43" t="s">
        <v>591</v>
      </c>
      <c r="D603" s="38"/>
      <c r="E603" s="44" t="s">
        <v>592</v>
      </c>
      <c r="F603" s="38"/>
      <c r="G603" s="43" t="s">
        <v>528</v>
      </c>
      <c r="H603" s="45" t="n">
        <f aca="false">H605+H620</f>
        <v>488</v>
      </c>
      <c r="I603" s="24"/>
      <c r="J603" s="0"/>
      <c r="K603" s="0"/>
      <c r="L603" s="0"/>
      <c r="M603" s="0"/>
    </row>
    <row r="604" customFormat="false" ht="37.5" hidden="false" customHeight="true" outlineLevel="0" collapsed="false">
      <c r="A604" s="36"/>
      <c r="B604" s="37"/>
      <c r="C604" s="38"/>
      <c r="D604" s="38"/>
      <c r="E604" s="39" t="s">
        <v>593</v>
      </c>
      <c r="F604" s="38"/>
      <c r="G604" s="38"/>
      <c r="H604" s="41"/>
      <c r="I604" s="24"/>
      <c r="J604" s="0"/>
      <c r="K604" s="0"/>
      <c r="L604" s="0"/>
      <c r="M604" s="0"/>
    </row>
    <row r="605" customFormat="false" ht="27.75" hidden="false" customHeight="true" outlineLevel="0" collapsed="false">
      <c r="A605" s="36"/>
      <c r="B605" s="37"/>
      <c r="C605" s="38"/>
      <c r="D605" s="38" t="s">
        <v>594</v>
      </c>
      <c r="E605" s="39" t="s">
        <v>595</v>
      </c>
      <c r="F605" s="38"/>
      <c r="G605" s="38" t="s">
        <v>528</v>
      </c>
      <c r="H605" s="46" t="n">
        <v>402</v>
      </c>
      <c r="I605" s="24"/>
      <c r="J605" s="0"/>
      <c r="K605" s="0"/>
      <c r="L605" s="0"/>
      <c r="M605" s="0"/>
    </row>
    <row r="606" customFormat="false" ht="12.75" hidden="false" customHeight="true" outlineLevel="0" collapsed="false">
      <c r="A606" s="36"/>
      <c r="B606" s="37"/>
      <c r="C606" s="38"/>
      <c r="D606" s="38"/>
      <c r="E606" s="39" t="s">
        <v>596</v>
      </c>
      <c r="F606" s="40" t="n">
        <v>14</v>
      </c>
      <c r="G606" s="38"/>
      <c r="H606" s="41"/>
      <c r="I606" s="24"/>
      <c r="J606" s="0"/>
      <c r="K606" s="0"/>
      <c r="L606" s="0"/>
      <c r="M606" s="0"/>
    </row>
    <row r="607" customFormat="false" ht="12.75" hidden="false" customHeight="true" outlineLevel="0" collapsed="false">
      <c r="A607" s="36"/>
      <c r="B607" s="37"/>
      <c r="C607" s="38"/>
      <c r="D607" s="38"/>
      <c r="E607" s="39" t="s">
        <v>597</v>
      </c>
      <c r="F607" s="40" t="n">
        <v>13</v>
      </c>
      <c r="G607" s="38"/>
      <c r="H607" s="41"/>
      <c r="I607" s="24"/>
      <c r="J607" s="0"/>
      <c r="K607" s="0"/>
      <c r="L607" s="0"/>
      <c r="M607" s="0"/>
    </row>
    <row r="608" customFormat="false" ht="12.75" hidden="false" customHeight="true" outlineLevel="0" collapsed="false">
      <c r="A608" s="36"/>
      <c r="B608" s="37"/>
      <c r="C608" s="38"/>
      <c r="D608" s="38"/>
      <c r="E608" s="39" t="s">
        <v>598</v>
      </c>
      <c r="F608" s="40" t="n">
        <v>7</v>
      </c>
      <c r="G608" s="38"/>
      <c r="H608" s="41"/>
      <c r="I608" s="24"/>
      <c r="J608" s="0"/>
      <c r="K608" s="0"/>
      <c r="L608" s="0"/>
      <c r="M608" s="0"/>
    </row>
    <row r="609" customFormat="false" ht="12.75" hidden="false" customHeight="true" outlineLevel="0" collapsed="false">
      <c r="A609" s="36"/>
      <c r="B609" s="37"/>
      <c r="C609" s="38"/>
      <c r="D609" s="38"/>
      <c r="E609" s="39" t="s">
        <v>599</v>
      </c>
      <c r="F609" s="40" t="n">
        <v>3</v>
      </c>
      <c r="G609" s="38"/>
      <c r="H609" s="41"/>
      <c r="I609" s="24"/>
      <c r="J609" s="0"/>
      <c r="K609" s="0"/>
      <c r="L609" s="0"/>
      <c r="M609" s="0"/>
    </row>
    <row r="610" customFormat="false" ht="12.75" hidden="false" customHeight="true" outlineLevel="0" collapsed="false">
      <c r="A610" s="36"/>
      <c r="B610" s="37"/>
      <c r="C610" s="38"/>
      <c r="D610" s="38"/>
      <c r="E610" s="39" t="s">
        <v>600</v>
      </c>
      <c r="F610" s="40" t="n">
        <v>23</v>
      </c>
      <c r="G610" s="38"/>
      <c r="H610" s="41"/>
      <c r="I610" s="24"/>
      <c r="J610" s="0"/>
      <c r="K610" s="0"/>
      <c r="L610" s="0"/>
      <c r="M610" s="0"/>
    </row>
    <row r="611" customFormat="false" ht="12.75" hidden="false" customHeight="true" outlineLevel="0" collapsed="false">
      <c r="A611" s="36"/>
      <c r="B611" s="37"/>
      <c r="C611" s="38"/>
      <c r="D611" s="38"/>
      <c r="E611" s="39" t="s">
        <v>601</v>
      </c>
      <c r="F611" s="40" t="n">
        <v>14</v>
      </c>
      <c r="G611" s="38"/>
      <c r="H611" s="41"/>
      <c r="I611" s="24"/>
      <c r="J611" s="0"/>
      <c r="K611" s="0"/>
      <c r="L611" s="0"/>
      <c r="M611" s="0"/>
    </row>
    <row r="612" customFormat="false" ht="12.75" hidden="false" customHeight="true" outlineLevel="0" collapsed="false">
      <c r="A612" s="36"/>
      <c r="B612" s="37"/>
      <c r="C612" s="38"/>
      <c r="D612" s="38"/>
      <c r="E612" s="39" t="s">
        <v>602</v>
      </c>
      <c r="F612" s="40" t="n">
        <v>2</v>
      </c>
      <c r="G612" s="38"/>
      <c r="H612" s="41"/>
      <c r="I612" s="24"/>
      <c r="J612" s="0"/>
      <c r="K612" s="0"/>
      <c r="L612" s="0"/>
      <c r="M612" s="0"/>
    </row>
    <row r="613" customFormat="false" ht="12.75" hidden="false" customHeight="true" outlineLevel="0" collapsed="false">
      <c r="A613" s="36"/>
      <c r="B613" s="37"/>
      <c r="C613" s="38"/>
      <c r="D613" s="38"/>
      <c r="E613" s="39" t="s">
        <v>603</v>
      </c>
      <c r="F613" s="40" t="n">
        <v>15</v>
      </c>
      <c r="G613" s="38"/>
      <c r="H613" s="41"/>
      <c r="I613" s="24"/>
      <c r="J613" s="0"/>
      <c r="K613" s="0"/>
      <c r="L613" s="0"/>
      <c r="M613" s="0"/>
    </row>
    <row r="614" customFormat="false" ht="12.75" hidden="false" customHeight="true" outlineLevel="0" collapsed="false">
      <c r="A614" s="36"/>
      <c r="B614" s="37"/>
      <c r="C614" s="38"/>
      <c r="D614" s="38"/>
      <c r="E614" s="39" t="s">
        <v>604</v>
      </c>
      <c r="F614" s="40" t="n">
        <v>1</v>
      </c>
      <c r="G614" s="38"/>
      <c r="H614" s="41"/>
      <c r="I614" s="24"/>
      <c r="J614" s="0"/>
      <c r="K614" s="0"/>
      <c r="L614" s="0"/>
      <c r="M614" s="0"/>
    </row>
    <row r="615" customFormat="false" ht="12.75" hidden="false" customHeight="true" outlineLevel="0" collapsed="false">
      <c r="A615" s="36"/>
      <c r="B615" s="37"/>
      <c r="C615" s="38"/>
      <c r="D615" s="38"/>
      <c r="E615" s="39" t="s">
        <v>605</v>
      </c>
      <c r="F615" s="40" t="n">
        <v>15</v>
      </c>
      <c r="G615" s="38"/>
      <c r="H615" s="41"/>
      <c r="I615" s="24"/>
      <c r="J615" s="0"/>
      <c r="K615" s="0"/>
      <c r="L615" s="0"/>
      <c r="M615" s="0"/>
    </row>
    <row r="616" customFormat="false" ht="12.75" hidden="false" customHeight="true" outlineLevel="0" collapsed="false">
      <c r="A616" s="36"/>
      <c r="B616" s="37"/>
      <c r="C616" s="38"/>
      <c r="D616" s="38"/>
      <c r="E616" s="39" t="s">
        <v>606</v>
      </c>
      <c r="F616" s="40" t="n">
        <v>1</v>
      </c>
      <c r="G616" s="38"/>
      <c r="H616" s="41"/>
      <c r="I616" s="24"/>
      <c r="J616" s="0"/>
      <c r="K616" s="0"/>
      <c r="L616" s="0"/>
      <c r="M616" s="0"/>
    </row>
    <row r="617" customFormat="false" ht="12.75" hidden="false" customHeight="true" outlineLevel="0" collapsed="false">
      <c r="A617" s="36"/>
      <c r="B617" s="37"/>
      <c r="C617" s="38"/>
      <c r="D617" s="38"/>
      <c r="E617" s="39" t="s">
        <v>607</v>
      </c>
      <c r="F617" s="40" t="n">
        <v>20</v>
      </c>
      <c r="G617" s="38"/>
      <c r="H617" s="41"/>
      <c r="I617" s="24"/>
      <c r="J617" s="0"/>
      <c r="K617" s="0"/>
      <c r="L617" s="0"/>
      <c r="M617" s="0"/>
    </row>
    <row r="618" customFormat="false" ht="12.75" hidden="false" customHeight="true" outlineLevel="0" collapsed="false">
      <c r="A618" s="36"/>
      <c r="B618" s="37"/>
      <c r="C618" s="38"/>
      <c r="D618" s="38"/>
      <c r="E618" s="39" t="s">
        <v>608</v>
      </c>
      <c r="F618" s="40" t="n">
        <v>1</v>
      </c>
      <c r="G618" s="38"/>
      <c r="H618" s="41"/>
      <c r="I618" s="24"/>
      <c r="J618" s="0"/>
      <c r="K618" s="0"/>
      <c r="L618" s="0"/>
      <c r="M618" s="0"/>
    </row>
    <row r="619" customFormat="false" ht="48" hidden="false" customHeight="true" outlineLevel="0" collapsed="false">
      <c r="A619" s="36"/>
      <c r="B619" s="37"/>
      <c r="C619" s="38"/>
      <c r="D619" s="38"/>
      <c r="E619" s="39" t="s">
        <v>609</v>
      </c>
      <c r="F619" s="40" t="n">
        <v>402</v>
      </c>
      <c r="G619" s="38"/>
      <c r="H619" s="41"/>
      <c r="I619" s="24"/>
      <c r="J619" s="0"/>
      <c r="K619" s="0"/>
      <c r="L619" s="0"/>
      <c r="M619" s="0"/>
    </row>
    <row r="620" customFormat="false" ht="28.5" hidden="false" customHeight="true" outlineLevel="0" collapsed="false">
      <c r="A620" s="36"/>
      <c r="B620" s="37"/>
      <c r="C620" s="38"/>
      <c r="D620" s="38" t="s">
        <v>610</v>
      </c>
      <c r="E620" s="39" t="s">
        <v>611</v>
      </c>
      <c r="F620" s="38"/>
      <c r="G620" s="38" t="s">
        <v>528</v>
      </c>
      <c r="H620" s="46" t="n">
        <f aca="false">F634</f>
        <v>86</v>
      </c>
      <c r="I620" s="24"/>
      <c r="J620" s="0"/>
      <c r="K620" s="0"/>
      <c r="L620" s="0"/>
      <c r="M620" s="0"/>
    </row>
    <row r="621" customFormat="false" ht="12.75" hidden="false" customHeight="true" outlineLevel="0" collapsed="false">
      <c r="A621" s="36"/>
      <c r="B621" s="37"/>
      <c r="C621" s="38"/>
      <c r="D621" s="38"/>
      <c r="E621" s="39" t="s">
        <v>612</v>
      </c>
      <c r="F621" s="38"/>
      <c r="G621" s="38"/>
      <c r="H621" s="41"/>
      <c r="I621" s="24"/>
      <c r="J621" s="0"/>
      <c r="K621" s="0"/>
      <c r="L621" s="0"/>
      <c r="M621" s="0"/>
    </row>
    <row r="622" customFormat="false" ht="12.75" hidden="false" customHeight="true" outlineLevel="0" collapsed="false">
      <c r="A622" s="36"/>
      <c r="B622" s="37"/>
      <c r="C622" s="38"/>
      <c r="D622" s="38"/>
      <c r="E622" s="39" t="s">
        <v>613</v>
      </c>
      <c r="F622" s="38"/>
      <c r="G622" s="38"/>
      <c r="H622" s="41"/>
      <c r="I622" s="24"/>
      <c r="J622" s="0"/>
      <c r="K622" s="0"/>
      <c r="L622" s="0"/>
      <c r="M622" s="0"/>
    </row>
    <row r="623" customFormat="false" ht="12.75" hidden="false" customHeight="true" outlineLevel="0" collapsed="false">
      <c r="A623" s="36"/>
      <c r="B623" s="37"/>
      <c r="C623" s="38"/>
      <c r="D623" s="38"/>
      <c r="E623" s="39" t="s">
        <v>614</v>
      </c>
      <c r="F623" s="40" t="n">
        <v>7</v>
      </c>
      <c r="G623" s="38"/>
      <c r="H623" s="41"/>
      <c r="I623" s="24"/>
      <c r="J623" s="0"/>
      <c r="K623" s="0"/>
      <c r="L623" s="0"/>
      <c r="M623" s="0"/>
    </row>
    <row r="624" customFormat="false" ht="12.75" hidden="false" customHeight="true" outlineLevel="0" collapsed="false">
      <c r="A624" s="36"/>
      <c r="B624" s="37"/>
      <c r="C624" s="38"/>
      <c r="D624" s="38"/>
      <c r="E624" s="39" t="s">
        <v>615</v>
      </c>
      <c r="F624" s="40" t="n">
        <f aca="false">6</f>
        <v>6</v>
      </c>
      <c r="G624" s="38"/>
      <c r="H624" s="41"/>
      <c r="I624" s="24"/>
      <c r="J624" s="0"/>
      <c r="K624" s="0"/>
      <c r="L624" s="0"/>
      <c r="M624" s="0"/>
    </row>
    <row r="625" customFormat="false" ht="12.75" hidden="false" customHeight="true" outlineLevel="0" collapsed="false">
      <c r="A625" s="36"/>
      <c r="B625" s="37"/>
      <c r="C625" s="38"/>
      <c r="D625" s="38"/>
      <c r="E625" s="39" t="s">
        <v>616</v>
      </c>
      <c r="F625" s="40" t="n">
        <f aca="false">8</f>
        <v>8</v>
      </c>
      <c r="G625" s="38"/>
      <c r="H625" s="41"/>
      <c r="I625" s="24"/>
      <c r="J625" s="0"/>
      <c r="K625" s="0"/>
      <c r="L625" s="0"/>
      <c r="M625" s="0"/>
    </row>
    <row r="626" customFormat="false" ht="12.75" hidden="false" customHeight="true" outlineLevel="0" collapsed="false">
      <c r="A626" s="36"/>
      <c r="B626" s="37"/>
      <c r="C626" s="38"/>
      <c r="D626" s="38"/>
      <c r="E626" s="39" t="s">
        <v>617</v>
      </c>
      <c r="F626" s="40" t="n">
        <v>3</v>
      </c>
      <c r="G626" s="38"/>
      <c r="H626" s="41"/>
      <c r="I626" s="24"/>
      <c r="J626" s="0"/>
      <c r="K626" s="0"/>
      <c r="L626" s="0"/>
      <c r="M626" s="0"/>
    </row>
    <row r="627" customFormat="false" ht="12.75" hidden="false" customHeight="true" outlineLevel="0" collapsed="false">
      <c r="A627" s="36"/>
      <c r="B627" s="37"/>
      <c r="C627" s="38"/>
      <c r="D627" s="38"/>
      <c r="E627" s="39" t="s">
        <v>618</v>
      </c>
      <c r="F627" s="40" t="n">
        <f aca="false">SUM(F620:F626)</f>
        <v>24</v>
      </c>
      <c r="G627" s="38"/>
      <c r="H627" s="41"/>
      <c r="I627" s="24"/>
      <c r="J627" s="0"/>
      <c r="K627" s="0"/>
      <c r="L627" s="0"/>
      <c r="M627" s="0"/>
    </row>
    <row r="628" customFormat="false" ht="42" hidden="false" customHeight="true" outlineLevel="0" collapsed="false">
      <c r="A628" s="36"/>
      <c r="B628" s="37"/>
      <c r="C628" s="38"/>
      <c r="D628" s="38"/>
      <c r="E628" s="39" t="s">
        <v>619</v>
      </c>
      <c r="F628" s="38"/>
      <c r="G628" s="38"/>
      <c r="H628" s="41"/>
      <c r="I628" s="24"/>
      <c r="J628" s="0"/>
      <c r="K628" s="0"/>
      <c r="L628" s="0"/>
      <c r="M628" s="0"/>
    </row>
    <row r="629" customFormat="false" ht="12.75" hidden="false" customHeight="true" outlineLevel="0" collapsed="false">
      <c r="A629" s="36"/>
      <c r="B629" s="37"/>
      <c r="C629" s="38"/>
      <c r="D629" s="38"/>
      <c r="E629" s="39" t="s">
        <v>620</v>
      </c>
      <c r="F629" s="40" t="n">
        <v>7</v>
      </c>
      <c r="G629" s="38"/>
      <c r="H629" s="41"/>
      <c r="I629" s="24"/>
      <c r="J629" s="0"/>
      <c r="K629" s="0"/>
      <c r="L629" s="0"/>
      <c r="M629" s="0"/>
    </row>
    <row r="630" customFormat="false" ht="12.75" hidden="false" customHeight="true" outlineLevel="0" collapsed="false">
      <c r="A630" s="36"/>
      <c r="B630" s="37"/>
      <c r="C630" s="38"/>
      <c r="D630" s="38"/>
      <c r="E630" s="39" t="s">
        <v>621</v>
      </c>
      <c r="F630" s="40" t="n">
        <f aca="false">6</f>
        <v>6</v>
      </c>
      <c r="G630" s="38"/>
      <c r="H630" s="41"/>
      <c r="I630" s="24"/>
      <c r="J630" s="0"/>
      <c r="K630" s="0"/>
      <c r="L630" s="0"/>
      <c r="M630" s="0"/>
    </row>
    <row r="631" customFormat="false" ht="12.75" hidden="false" customHeight="true" outlineLevel="0" collapsed="false">
      <c r="A631" s="36"/>
      <c r="B631" s="37"/>
      <c r="C631" s="38"/>
      <c r="D631" s="38"/>
      <c r="E631" s="39" t="s">
        <v>622</v>
      </c>
      <c r="F631" s="40" t="n">
        <f aca="false">8</f>
        <v>8</v>
      </c>
      <c r="G631" s="38"/>
      <c r="H631" s="41"/>
      <c r="I631" s="24"/>
      <c r="J631" s="0"/>
      <c r="K631" s="0"/>
      <c r="L631" s="0"/>
      <c r="M631" s="0"/>
    </row>
    <row r="632" customFormat="false" ht="12.75" hidden="false" customHeight="true" outlineLevel="0" collapsed="false">
      <c r="A632" s="36"/>
      <c r="B632" s="37"/>
      <c r="C632" s="38"/>
      <c r="D632" s="38"/>
      <c r="E632" s="39" t="s">
        <v>623</v>
      </c>
      <c r="F632" s="40" t="n">
        <v>3</v>
      </c>
      <c r="G632" s="38"/>
      <c r="H632" s="41"/>
      <c r="I632" s="24"/>
      <c r="J632" s="0"/>
      <c r="K632" s="0"/>
      <c r="L632" s="0"/>
      <c r="M632" s="0"/>
    </row>
    <row r="633" customFormat="false" ht="12.75" hidden="false" customHeight="true" outlineLevel="0" collapsed="false">
      <c r="A633" s="36"/>
      <c r="B633" s="37"/>
      <c r="C633" s="38"/>
      <c r="D633" s="38"/>
      <c r="E633" s="39" t="s">
        <v>624</v>
      </c>
      <c r="F633" s="40" t="n">
        <v>62</v>
      </c>
      <c r="G633" s="38"/>
      <c r="H633" s="41"/>
      <c r="I633" s="24"/>
      <c r="J633" s="0"/>
      <c r="K633" s="0"/>
      <c r="L633" s="0"/>
      <c r="M633" s="0"/>
    </row>
    <row r="634" customFormat="false" ht="12.75" hidden="false" customHeight="true" outlineLevel="0" collapsed="false">
      <c r="A634" s="36"/>
      <c r="B634" s="37"/>
      <c r="C634" s="38"/>
      <c r="D634" s="38"/>
      <c r="E634" s="39" t="s">
        <v>625</v>
      </c>
      <c r="F634" s="40" t="n">
        <v>86</v>
      </c>
      <c r="G634" s="38"/>
      <c r="H634" s="41"/>
      <c r="I634" s="24"/>
      <c r="J634" s="0"/>
      <c r="K634" s="0"/>
      <c r="L634" s="0"/>
      <c r="M634" s="0"/>
    </row>
    <row r="635" customFormat="false" ht="12.75" hidden="false" customHeight="true" outlineLevel="0" collapsed="false">
      <c r="A635" s="36"/>
      <c r="B635" s="37"/>
      <c r="C635" s="38"/>
      <c r="D635" s="38"/>
      <c r="E635" s="39"/>
      <c r="F635" s="40"/>
      <c r="G635" s="38"/>
      <c r="H635" s="41"/>
      <c r="I635" s="24"/>
      <c r="J635" s="0"/>
      <c r="K635" s="0"/>
      <c r="L635" s="0"/>
      <c r="M635" s="0"/>
    </row>
    <row r="636" customFormat="false" ht="12.75" hidden="false" customHeight="true" outlineLevel="0" collapsed="false">
      <c r="A636" s="36"/>
      <c r="B636" s="42" t="n">
        <f aca="false">MAX(B$1:B635)+1</f>
        <v>35</v>
      </c>
      <c r="C636" s="43" t="s">
        <v>626</v>
      </c>
      <c r="D636" s="38"/>
      <c r="E636" s="44" t="s">
        <v>627</v>
      </c>
      <c r="F636" s="38"/>
      <c r="G636" s="43" t="s">
        <v>528</v>
      </c>
      <c r="H636" s="45" t="n">
        <v>96</v>
      </c>
      <c r="I636" s="24"/>
      <c r="J636" s="0"/>
      <c r="K636" s="0"/>
      <c r="L636" s="0"/>
      <c r="M636" s="0"/>
    </row>
    <row r="637" customFormat="false" ht="12.75" hidden="false" customHeight="true" outlineLevel="0" collapsed="false">
      <c r="A637" s="36"/>
      <c r="B637" s="37"/>
      <c r="C637" s="38"/>
      <c r="D637" s="38" t="s">
        <v>628</v>
      </c>
      <c r="E637" s="39" t="s">
        <v>629</v>
      </c>
      <c r="F637" s="38"/>
      <c r="G637" s="38" t="s">
        <v>528</v>
      </c>
      <c r="H637" s="46" t="n">
        <v>96</v>
      </c>
      <c r="I637" s="24"/>
      <c r="J637" s="0"/>
      <c r="K637" s="0"/>
      <c r="L637" s="0"/>
      <c r="M637" s="0"/>
    </row>
    <row r="638" customFormat="false" ht="12.75" hidden="false" customHeight="true" outlineLevel="0" collapsed="false">
      <c r="A638" s="36"/>
      <c r="B638" s="37"/>
      <c r="C638" s="38"/>
      <c r="D638" s="38"/>
      <c r="E638" s="39" t="s">
        <v>630</v>
      </c>
      <c r="F638" s="40" t="n">
        <v>96</v>
      </c>
      <c r="G638" s="38"/>
      <c r="H638" s="41"/>
      <c r="I638" s="24"/>
      <c r="J638" s="0"/>
      <c r="K638" s="0"/>
      <c r="L638" s="0"/>
      <c r="M638" s="0"/>
    </row>
    <row r="639" customFormat="false" ht="12.75" hidden="false" customHeight="true" outlineLevel="0" collapsed="false">
      <c r="A639" s="36"/>
      <c r="B639" s="37"/>
      <c r="C639" s="38"/>
      <c r="D639" s="38"/>
      <c r="E639" s="39"/>
      <c r="F639" s="40"/>
      <c r="G639" s="38"/>
      <c r="H639" s="41"/>
      <c r="I639" s="24"/>
      <c r="J639" s="0"/>
      <c r="K639" s="0"/>
      <c r="L639" s="0"/>
      <c r="M639" s="0"/>
    </row>
    <row r="640" customFormat="false" ht="12.75" hidden="false" customHeight="true" outlineLevel="0" collapsed="false">
      <c r="A640" s="36"/>
      <c r="B640" s="37"/>
      <c r="C640" s="38"/>
      <c r="D640" s="38"/>
      <c r="E640" s="39"/>
      <c r="F640" s="40"/>
      <c r="G640" s="38"/>
      <c r="H640" s="41"/>
      <c r="I640" s="24"/>
      <c r="J640" s="0"/>
      <c r="K640" s="0"/>
      <c r="L640" s="0"/>
      <c r="M640" s="0"/>
    </row>
    <row r="641" customFormat="false" ht="12.75" hidden="false" customHeight="true" outlineLevel="0" collapsed="false">
      <c r="A641" s="36"/>
      <c r="B641" s="42" t="n">
        <f aca="false">MAX(B$1:B640)+1</f>
        <v>36</v>
      </c>
      <c r="C641" s="43" t="s">
        <v>631</v>
      </c>
      <c r="D641" s="38"/>
      <c r="E641" s="44" t="s">
        <v>632</v>
      </c>
      <c r="F641" s="38"/>
      <c r="G641" s="43" t="s">
        <v>528</v>
      </c>
      <c r="H641" s="45" t="n">
        <v>12</v>
      </c>
      <c r="I641" s="24"/>
      <c r="J641" s="0"/>
      <c r="K641" s="0"/>
      <c r="L641" s="0"/>
      <c r="M641" s="0"/>
    </row>
    <row r="642" customFormat="false" ht="12.75" hidden="false" customHeight="true" outlineLevel="0" collapsed="false">
      <c r="A642" s="36"/>
      <c r="B642" s="37"/>
      <c r="C642" s="38"/>
      <c r="D642" s="38" t="s">
        <v>633</v>
      </c>
      <c r="E642" s="39" t="s">
        <v>634</v>
      </c>
      <c r="F642" s="38"/>
      <c r="G642" s="38" t="s">
        <v>528</v>
      </c>
      <c r="H642" s="46" t="n">
        <v>12</v>
      </c>
      <c r="I642" s="24"/>
      <c r="J642" s="0"/>
      <c r="K642" s="0"/>
      <c r="L642" s="0"/>
      <c r="M642" s="0"/>
    </row>
    <row r="643" customFormat="false" ht="12.75" hidden="false" customHeight="true" outlineLevel="0" collapsed="false">
      <c r="A643" s="36"/>
      <c r="B643" s="37"/>
      <c r="C643" s="38"/>
      <c r="D643" s="38"/>
      <c r="E643" s="39" t="s">
        <v>635</v>
      </c>
      <c r="F643" s="38"/>
      <c r="G643" s="38"/>
      <c r="H643" s="41"/>
      <c r="I643" s="24"/>
      <c r="J643" s="0"/>
      <c r="K643" s="0"/>
      <c r="L643" s="0"/>
      <c r="M643" s="0"/>
    </row>
    <row r="644" customFormat="false" ht="12.75" hidden="false" customHeight="true" outlineLevel="0" collapsed="false">
      <c r="A644" s="36"/>
      <c r="B644" s="37"/>
      <c r="C644" s="38"/>
      <c r="D644" s="38"/>
      <c r="E644" s="39" t="s">
        <v>636</v>
      </c>
      <c r="F644" s="40" t="n">
        <v>1</v>
      </c>
      <c r="G644" s="38"/>
      <c r="H644" s="41"/>
      <c r="I644" s="24"/>
      <c r="J644" s="0"/>
      <c r="K644" s="0"/>
      <c r="L644" s="0"/>
      <c r="M644" s="0"/>
    </row>
    <row r="645" customFormat="false" ht="12.75" hidden="false" customHeight="true" outlineLevel="0" collapsed="false">
      <c r="A645" s="36"/>
      <c r="B645" s="37"/>
      <c r="C645" s="38"/>
      <c r="D645" s="38"/>
      <c r="E645" s="39" t="s">
        <v>637</v>
      </c>
      <c r="F645" s="40" t="n">
        <v>1</v>
      </c>
      <c r="G645" s="38"/>
      <c r="H645" s="41"/>
      <c r="I645" s="24"/>
      <c r="J645" s="0"/>
      <c r="K645" s="0"/>
      <c r="L645" s="0"/>
      <c r="M645" s="0"/>
    </row>
    <row r="646" customFormat="false" ht="12.75" hidden="false" customHeight="true" outlineLevel="0" collapsed="false">
      <c r="A646" s="36"/>
      <c r="B646" s="37"/>
      <c r="C646" s="38"/>
      <c r="D646" s="38"/>
      <c r="E646" s="39" t="s">
        <v>638</v>
      </c>
      <c r="F646" s="40" t="n">
        <v>1</v>
      </c>
      <c r="G646" s="38"/>
      <c r="H646" s="41"/>
      <c r="I646" s="24"/>
      <c r="J646" s="0"/>
      <c r="K646" s="0"/>
      <c r="L646" s="0"/>
      <c r="M646" s="0"/>
    </row>
    <row r="647" customFormat="false" ht="12.75" hidden="false" customHeight="true" outlineLevel="0" collapsed="false">
      <c r="A647" s="36"/>
      <c r="B647" s="37"/>
      <c r="C647" s="38"/>
      <c r="D647" s="38"/>
      <c r="E647" s="39" t="s">
        <v>639</v>
      </c>
      <c r="F647" s="40" t="n">
        <v>1</v>
      </c>
      <c r="G647" s="38"/>
      <c r="H647" s="41"/>
      <c r="I647" s="24"/>
      <c r="J647" s="0"/>
      <c r="K647" s="0"/>
      <c r="L647" s="0"/>
      <c r="M647" s="0"/>
    </row>
    <row r="648" customFormat="false" ht="12.75" hidden="false" customHeight="true" outlineLevel="0" collapsed="false">
      <c r="A648" s="36"/>
      <c r="B648" s="37"/>
      <c r="C648" s="38"/>
      <c r="D648" s="38"/>
      <c r="E648" s="39" t="s">
        <v>640</v>
      </c>
      <c r="F648" s="40" t="n">
        <v>1</v>
      </c>
      <c r="G648" s="38"/>
      <c r="H648" s="41"/>
      <c r="I648" s="24"/>
      <c r="J648" s="0"/>
      <c r="K648" s="0"/>
      <c r="L648" s="0"/>
      <c r="M648" s="0"/>
    </row>
    <row r="649" customFormat="false" ht="12.75" hidden="false" customHeight="true" outlineLevel="0" collapsed="false">
      <c r="A649" s="36"/>
      <c r="B649" s="37"/>
      <c r="C649" s="38"/>
      <c r="D649" s="38"/>
      <c r="E649" s="39" t="s">
        <v>641</v>
      </c>
      <c r="F649" s="40" t="n">
        <v>1</v>
      </c>
      <c r="G649" s="38"/>
      <c r="H649" s="41"/>
      <c r="I649" s="24"/>
      <c r="J649" s="0"/>
      <c r="K649" s="0"/>
      <c r="L649" s="0"/>
      <c r="M649" s="0"/>
    </row>
    <row r="650" customFormat="false" ht="12.75" hidden="false" customHeight="true" outlineLevel="0" collapsed="false">
      <c r="A650" s="36"/>
      <c r="B650" s="37"/>
      <c r="C650" s="38"/>
      <c r="D650" s="38"/>
      <c r="E650" s="39" t="s">
        <v>642</v>
      </c>
      <c r="F650" s="40" t="n">
        <v>1</v>
      </c>
      <c r="G650" s="38"/>
      <c r="H650" s="41"/>
      <c r="I650" s="24"/>
      <c r="J650" s="0"/>
      <c r="K650" s="0"/>
      <c r="L650" s="0"/>
      <c r="M650" s="0"/>
    </row>
    <row r="651" customFormat="false" ht="12.75" hidden="false" customHeight="true" outlineLevel="0" collapsed="false">
      <c r="A651" s="36"/>
      <c r="B651" s="37"/>
      <c r="C651" s="38"/>
      <c r="D651" s="38"/>
      <c r="E651" s="39" t="s">
        <v>643</v>
      </c>
      <c r="F651" s="40" t="n">
        <v>1</v>
      </c>
      <c r="G651" s="38"/>
      <c r="H651" s="41"/>
      <c r="I651" s="24"/>
      <c r="J651" s="0"/>
      <c r="K651" s="0"/>
      <c r="L651" s="0"/>
      <c r="M651" s="0"/>
    </row>
    <row r="652" customFormat="false" ht="12.75" hidden="false" customHeight="true" outlineLevel="0" collapsed="false">
      <c r="A652" s="36"/>
      <c r="B652" s="37"/>
      <c r="C652" s="38"/>
      <c r="D652" s="38"/>
      <c r="E652" s="39" t="s">
        <v>644</v>
      </c>
      <c r="F652" s="40" t="n">
        <v>1</v>
      </c>
      <c r="G652" s="38"/>
      <c r="H652" s="41"/>
      <c r="I652" s="24"/>
      <c r="J652" s="0"/>
      <c r="K652" s="0"/>
      <c r="L652" s="0"/>
      <c r="M652" s="0"/>
    </row>
    <row r="653" customFormat="false" ht="12.75" hidden="false" customHeight="true" outlineLevel="0" collapsed="false">
      <c r="A653" s="36"/>
      <c r="B653" s="37"/>
      <c r="C653" s="38"/>
      <c r="D653" s="38"/>
      <c r="E653" s="39" t="s">
        <v>645</v>
      </c>
      <c r="F653" s="40" t="n">
        <v>1</v>
      </c>
      <c r="G653" s="38"/>
      <c r="H653" s="41"/>
      <c r="I653" s="24"/>
      <c r="J653" s="0"/>
      <c r="K653" s="0"/>
      <c r="L653" s="0"/>
      <c r="M653" s="0"/>
    </row>
    <row r="654" customFormat="false" ht="12.75" hidden="false" customHeight="true" outlineLevel="0" collapsed="false">
      <c r="A654" s="36"/>
      <c r="B654" s="37"/>
      <c r="C654" s="38"/>
      <c r="D654" s="38"/>
      <c r="E654" s="39" t="s">
        <v>646</v>
      </c>
      <c r="F654" s="40" t="n">
        <v>1</v>
      </c>
      <c r="G654" s="38"/>
      <c r="H654" s="41"/>
      <c r="I654" s="24"/>
      <c r="J654" s="0"/>
      <c r="K654" s="0"/>
      <c r="L654" s="0"/>
      <c r="M654" s="0"/>
    </row>
    <row r="655" customFormat="false" ht="12.75" hidden="false" customHeight="true" outlineLevel="0" collapsed="false">
      <c r="A655" s="36"/>
      <c r="B655" s="37"/>
      <c r="C655" s="38"/>
      <c r="D655" s="38"/>
      <c r="E655" s="39" t="s">
        <v>647</v>
      </c>
      <c r="F655" s="40" t="n">
        <v>1</v>
      </c>
      <c r="G655" s="38"/>
      <c r="H655" s="41"/>
      <c r="I655" s="24"/>
      <c r="J655" s="0"/>
      <c r="K655" s="0"/>
      <c r="L655" s="0"/>
      <c r="M655" s="0"/>
    </row>
    <row r="656" customFormat="false" ht="12.75" hidden="false" customHeight="true" outlineLevel="0" collapsed="false">
      <c r="A656" s="36"/>
      <c r="B656" s="37"/>
      <c r="C656" s="38"/>
      <c r="D656" s="38"/>
      <c r="E656" s="39" t="s">
        <v>648</v>
      </c>
      <c r="F656" s="40" t="n">
        <v>12</v>
      </c>
      <c r="G656" s="38"/>
      <c r="H656" s="41"/>
      <c r="I656" s="24"/>
      <c r="J656" s="0"/>
      <c r="K656" s="0"/>
      <c r="L656" s="0"/>
      <c r="M656" s="0"/>
    </row>
    <row r="657" customFormat="false" ht="12.75" hidden="false" customHeight="true" outlineLevel="0" collapsed="false">
      <c r="A657" s="36"/>
      <c r="B657" s="37"/>
      <c r="C657" s="38"/>
      <c r="D657" s="38"/>
      <c r="E657" s="39"/>
      <c r="F657" s="40"/>
      <c r="G657" s="38"/>
      <c r="H657" s="41"/>
      <c r="I657" s="24"/>
      <c r="J657" s="0"/>
      <c r="K657" s="0"/>
      <c r="L657" s="0"/>
      <c r="M657" s="0"/>
    </row>
    <row r="658" customFormat="false" ht="12.75" hidden="false" customHeight="true" outlineLevel="0" collapsed="false">
      <c r="A658" s="36"/>
      <c r="B658" s="42" t="n">
        <f aca="false">MAX(B$1:B657)+1</f>
        <v>37</v>
      </c>
      <c r="C658" s="43" t="s">
        <v>649</v>
      </c>
      <c r="D658" s="38"/>
      <c r="E658" s="44" t="s">
        <v>650</v>
      </c>
      <c r="F658" s="38"/>
      <c r="G658" s="43" t="s">
        <v>445</v>
      </c>
      <c r="H658" s="45" t="n">
        <v>17735.19</v>
      </c>
      <c r="I658" s="24"/>
      <c r="J658" s="0"/>
      <c r="K658" s="0"/>
      <c r="L658" s="0"/>
      <c r="M658" s="0"/>
    </row>
    <row r="659" customFormat="false" ht="12.75" hidden="false" customHeight="true" outlineLevel="0" collapsed="false">
      <c r="A659" s="36"/>
      <c r="B659" s="37"/>
      <c r="C659" s="38"/>
      <c r="D659" s="38" t="s">
        <v>651</v>
      </c>
      <c r="E659" s="39" t="s">
        <v>652</v>
      </c>
      <c r="F659" s="38"/>
      <c r="G659" s="38" t="s">
        <v>445</v>
      </c>
      <c r="H659" s="46" t="n">
        <v>17069.19</v>
      </c>
      <c r="I659" s="24"/>
      <c r="J659" s="0"/>
      <c r="K659" s="0"/>
      <c r="L659" s="0"/>
      <c r="M659" s="0"/>
    </row>
    <row r="660" customFormat="false" ht="12.75" hidden="false" customHeight="true" outlineLevel="0" collapsed="false">
      <c r="A660" s="36"/>
      <c r="B660" s="37"/>
      <c r="C660" s="38"/>
      <c r="D660" s="38"/>
      <c r="E660" s="39" t="s">
        <v>653</v>
      </c>
      <c r="F660" s="40" t="n">
        <v>1885.02</v>
      </c>
      <c r="G660" s="38"/>
      <c r="H660" s="41"/>
      <c r="I660" s="24"/>
      <c r="J660" s="0"/>
      <c r="K660" s="0"/>
      <c r="L660" s="0"/>
      <c r="M660" s="0"/>
    </row>
    <row r="661" customFormat="false" ht="12.75" hidden="false" customHeight="true" outlineLevel="0" collapsed="false">
      <c r="A661" s="36"/>
      <c r="B661" s="37"/>
      <c r="C661" s="38"/>
      <c r="D661" s="38"/>
      <c r="E661" s="39" t="s">
        <v>654</v>
      </c>
      <c r="F661" s="40" t="n">
        <v>5987.19</v>
      </c>
      <c r="G661" s="38"/>
      <c r="H661" s="41"/>
      <c r="I661" s="24"/>
      <c r="J661" s="0"/>
      <c r="K661" s="0"/>
      <c r="L661" s="0"/>
      <c r="M661" s="0"/>
    </row>
    <row r="662" customFormat="false" ht="12.75" hidden="false" customHeight="true" outlineLevel="0" collapsed="false">
      <c r="A662" s="36"/>
      <c r="B662" s="37"/>
      <c r="C662" s="38"/>
      <c r="D662" s="38"/>
      <c r="E662" s="39" t="s">
        <v>655</v>
      </c>
      <c r="F662" s="40" t="n">
        <v>4781.6</v>
      </c>
      <c r="G662" s="38"/>
      <c r="H662" s="41"/>
      <c r="I662" s="24"/>
      <c r="J662" s="0"/>
      <c r="K662" s="0"/>
      <c r="L662" s="0"/>
      <c r="M662" s="0"/>
    </row>
    <row r="663" customFormat="false" ht="12.75" hidden="false" customHeight="true" outlineLevel="0" collapsed="false">
      <c r="A663" s="36"/>
      <c r="B663" s="37"/>
      <c r="C663" s="38"/>
      <c r="D663" s="38"/>
      <c r="E663" s="39" t="s">
        <v>656</v>
      </c>
      <c r="F663" s="40" t="n">
        <v>2190.05</v>
      </c>
      <c r="G663" s="38"/>
      <c r="H663" s="41"/>
      <c r="I663" s="24"/>
      <c r="J663" s="0"/>
      <c r="K663" s="0"/>
      <c r="L663" s="0"/>
      <c r="M663" s="0"/>
    </row>
    <row r="664" customFormat="false" ht="12.75" hidden="false" customHeight="true" outlineLevel="0" collapsed="false">
      <c r="A664" s="36"/>
      <c r="B664" s="37"/>
      <c r="C664" s="38"/>
      <c r="D664" s="38"/>
      <c r="E664" s="39" t="s">
        <v>657</v>
      </c>
      <c r="F664" s="40" t="n">
        <v>1030.76</v>
      </c>
      <c r="G664" s="38"/>
      <c r="H664" s="41"/>
      <c r="I664" s="24"/>
      <c r="J664" s="0"/>
      <c r="K664" s="0"/>
      <c r="L664" s="0"/>
      <c r="M664" s="0"/>
    </row>
    <row r="665" customFormat="false" ht="12.75" hidden="false" customHeight="true" outlineLevel="0" collapsed="false">
      <c r="A665" s="36"/>
      <c r="B665" s="37"/>
      <c r="C665" s="38"/>
      <c r="D665" s="38"/>
      <c r="E665" s="39" t="s">
        <v>658</v>
      </c>
      <c r="F665" s="40" t="n">
        <v>1194.57</v>
      </c>
      <c r="G665" s="38"/>
      <c r="H665" s="41"/>
      <c r="I665" s="24"/>
      <c r="J665" s="0"/>
      <c r="K665" s="0"/>
      <c r="L665" s="0"/>
      <c r="M665" s="0"/>
    </row>
    <row r="666" customFormat="false" ht="12.75" hidden="false" customHeight="true" outlineLevel="0" collapsed="false">
      <c r="A666" s="36"/>
      <c r="B666" s="37"/>
      <c r="C666" s="38"/>
      <c r="D666" s="38"/>
      <c r="E666" s="39" t="s">
        <v>659</v>
      </c>
      <c r="F666" s="70" t="n">
        <v>17069.19</v>
      </c>
      <c r="G666" s="38"/>
      <c r="H666" s="41"/>
      <c r="I666" s="24"/>
      <c r="J666" s="0"/>
      <c r="K666" s="0"/>
      <c r="L666" s="0"/>
      <c r="M666" s="0"/>
    </row>
    <row r="667" customFormat="false" ht="12.75" hidden="false" customHeight="true" outlineLevel="0" collapsed="false">
      <c r="A667" s="36"/>
      <c r="B667" s="37"/>
      <c r="C667" s="38"/>
      <c r="D667" s="38" t="s">
        <v>660</v>
      </c>
      <c r="E667" s="39" t="s">
        <v>661</v>
      </c>
      <c r="F667" s="36"/>
      <c r="G667" s="38" t="s">
        <v>49</v>
      </c>
      <c r="H667" s="46" t="n">
        <v>666</v>
      </c>
      <c r="I667" s="24"/>
      <c r="J667" s="0"/>
      <c r="K667" s="0"/>
      <c r="L667" s="0"/>
      <c r="M667" s="0"/>
    </row>
    <row r="668" customFormat="false" ht="12.75" hidden="false" customHeight="true" outlineLevel="0" collapsed="false">
      <c r="A668" s="36"/>
      <c r="B668" s="37"/>
      <c r="C668" s="38"/>
      <c r="D668" s="38"/>
      <c r="E668" s="39" t="s">
        <v>662</v>
      </c>
      <c r="F668" s="70" t="n">
        <v>666</v>
      </c>
      <c r="G668" s="38"/>
      <c r="H668" s="41"/>
      <c r="I668" s="24"/>
      <c r="J668" s="0"/>
      <c r="K668" s="0"/>
      <c r="L668" s="0"/>
      <c r="M668" s="0"/>
    </row>
    <row r="669" customFormat="false" ht="12.75" hidden="false" customHeight="true" outlineLevel="0" collapsed="false">
      <c r="A669" s="36"/>
      <c r="B669" s="37"/>
      <c r="C669" s="38"/>
      <c r="D669" s="38"/>
      <c r="E669" s="39"/>
      <c r="F669" s="70"/>
      <c r="G669" s="38"/>
      <c r="H669" s="41"/>
      <c r="I669" s="24"/>
      <c r="J669" s="0"/>
      <c r="K669" s="0"/>
      <c r="L669" s="0"/>
      <c r="M669" s="0"/>
    </row>
    <row r="670" customFormat="false" ht="12.75" hidden="false" customHeight="true" outlineLevel="0" collapsed="false">
      <c r="A670" s="36"/>
      <c r="B670" s="42" t="n">
        <f aca="false">MAX(B$1:B669)+1</f>
        <v>38</v>
      </c>
      <c r="C670" s="43" t="n">
        <v>27031176</v>
      </c>
      <c r="D670" s="38"/>
      <c r="E670" s="44" t="s">
        <v>663</v>
      </c>
      <c r="F670" s="36"/>
      <c r="G670" s="43" t="s">
        <v>528</v>
      </c>
      <c r="H670" s="45" t="n">
        <v>568</v>
      </c>
      <c r="I670" s="24"/>
      <c r="J670" s="0"/>
      <c r="K670" s="0"/>
      <c r="L670" s="0"/>
      <c r="M670" s="0"/>
    </row>
    <row r="671" customFormat="false" ht="12.75" hidden="false" customHeight="true" outlineLevel="0" collapsed="false">
      <c r="A671" s="36"/>
      <c r="B671" s="37"/>
      <c r="C671" s="38"/>
      <c r="D671" s="38" t="n">
        <v>2703117601</v>
      </c>
      <c r="E671" s="39" t="s">
        <v>664</v>
      </c>
      <c r="F671" s="36"/>
      <c r="G671" s="38" t="s">
        <v>528</v>
      </c>
      <c r="H671" s="46" t="n">
        <v>568</v>
      </c>
      <c r="I671" s="24"/>
      <c r="J671" s="0"/>
      <c r="K671" s="0"/>
      <c r="L671" s="0"/>
      <c r="M671" s="0"/>
    </row>
    <row r="672" customFormat="false" ht="12.75" hidden="false" customHeight="true" outlineLevel="0" collapsed="false">
      <c r="A672" s="36"/>
      <c r="B672" s="37"/>
      <c r="C672" s="38"/>
      <c r="D672" s="38"/>
      <c r="E672" s="39" t="s">
        <v>665</v>
      </c>
      <c r="F672" s="36"/>
      <c r="G672" s="38"/>
      <c r="H672" s="41"/>
      <c r="I672" s="24"/>
      <c r="J672" s="0"/>
      <c r="K672" s="0"/>
      <c r="L672" s="0"/>
      <c r="M672" s="0"/>
    </row>
    <row r="673" customFormat="false" ht="12.75" hidden="false" customHeight="true" outlineLevel="0" collapsed="false">
      <c r="A673" s="36"/>
      <c r="B673" s="37"/>
      <c r="C673" s="38"/>
      <c r="D673" s="38"/>
      <c r="E673" s="39" t="s">
        <v>666</v>
      </c>
      <c r="F673" s="70" t="n">
        <v>402</v>
      </c>
      <c r="G673" s="38"/>
      <c r="H673" s="41"/>
      <c r="I673" s="24"/>
      <c r="J673" s="0"/>
      <c r="K673" s="0"/>
      <c r="L673" s="0"/>
      <c r="M673" s="0"/>
    </row>
    <row r="674" customFormat="false" ht="12.75" hidden="false" customHeight="true" outlineLevel="0" collapsed="false">
      <c r="A674" s="36"/>
      <c r="B674" s="37"/>
      <c r="C674" s="38"/>
      <c r="D674" s="38"/>
      <c r="E674" s="39" t="s">
        <v>667</v>
      </c>
      <c r="F674" s="70" t="n">
        <v>80</v>
      </c>
      <c r="G674" s="38"/>
      <c r="H674" s="41"/>
      <c r="I674" s="24"/>
      <c r="J674" s="0"/>
      <c r="K674" s="0"/>
      <c r="L674" s="0"/>
      <c r="M674" s="0"/>
    </row>
    <row r="675" customFormat="false" ht="12.75" hidden="false" customHeight="true" outlineLevel="0" collapsed="false">
      <c r="A675" s="36"/>
      <c r="B675" s="37"/>
      <c r="C675" s="38"/>
      <c r="D675" s="38"/>
      <c r="E675" s="39" t="s">
        <v>668</v>
      </c>
      <c r="F675" s="36"/>
      <c r="G675" s="38"/>
      <c r="H675" s="41"/>
      <c r="I675" s="24"/>
      <c r="J675" s="0"/>
      <c r="K675" s="0"/>
      <c r="L675" s="0"/>
      <c r="M675" s="0"/>
    </row>
    <row r="676" customFormat="false" ht="12.75" hidden="false" customHeight="true" outlineLevel="0" collapsed="false">
      <c r="A676" s="36"/>
      <c r="B676" s="37"/>
      <c r="C676" s="38"/>
      <c r="D676" s="38"/>
      <c r="E676" s="84" t="s">
        <v>669</v>
      </c>
      <c r="F676" s="36"/>
      <c r="G676" s="38"/>
      <c r="H676" s="41"/>
      <c r="I676" s="24"/>
      <c r="J676" s="0"/>
      <c r="K676" s="0"/>
      <c r="L676" s="0"/>
      <c r="M676" s="0"/>
    </row>
    <row r="677" customFormat="false" ht="25.5" hidden="false" customHeight="true" outlineLevel="0" collapsed="false">
      <c r="A677" s="36"/>
      <c r="B677" s="37"/>
      <c r="C677" s="38"/>
      <c r="D677" s="38"/>
      <c r="E677" s="84" t="s">
        <v>670</v>
      </c>
      <c r="F677" s="36"/>
      <c r="G677" s="38"/>
      <c r="H677" s="41"/>
      <c r="I677" s="24"/>
      <c r="J677" s="0"/>
      <c r="K677" s="0"/>
      <c r="L677" s="0"/>
      <c r="M677" s="0"/>
    </row>
    <row r="678" customFormat="false" ht="12.75" hidden="false" customHeight="true" outlineLevel="0" collapsed="false">
      <c r="A678" s="36"/>
      <c r="B678" s="37"/>
      <c r="C678" s="38"/>
      <c r="D678" s="38"/>
      <c r="E678" s="84" t="s">
        <v>671</v>
      </c>
      <c r="F678" s="70" t="n">
        <v>23</v>
      </c>
      <c r="G678" s="38"/>
      <c r="H678" s="41"/>
      <c r="I678" s="24"/>
      <c r="J678" s="0"/>
      <c r="K678" s="0"/>
      <c r="L678" s="0"/>
      <c r="M678" s="0"/>
    </row>
    <row r="679" customFormat="false" ht="25.5" hidden="false" customHeight="true" outlineLevel="0" collapsed="false">
      <c r="A679" s="36"/>
      <c r="B679" s="37"/>
      <c r="C679" s="38"/>
      <c r="D679" s="38"/>
      <c r="E679" s="84" t="s">
        <v>672</v>
      </c>
      <c r="F679" s="36"/>
      <c r="G679" s="38"/>
      <c r="H679" s="41"/>
      <c r="I679" s="24"/>
      <c r="J679" s="0"/>
      <c r="K679" s="0"/>
      <c r="L679" s="0"/>
      <c r="M679" s="0"/>
    </row>
    <row r="680" customFormat="false" ht="12.75" hidden="false" customHeight="true" outlineLevel="0" collapsed="false">
      <c r="A680" s="36"/>
      <c r="B680" s="37"/>
      <c r="C680" s="38"/>
      <c r="D680" s="38"/>
      <c r="E680" s="84" t="s">
        <v>673</v>
      </c>
      <c r="F680" s="70" t="n">
        <v>11</v>
      </c>
      <c r="G680" s="38"/>
      <c r="H680" s="41"/>
      <c r="I680" s="24"/>
      <c r="J680" s="0"/>
      <c r="K680" s="0"/>
      <c r="L680" s="0"/>
      <c r="M680" s="0"/>
    </row>
    <row r="681" customFormat="false" ht="12.75" hidden="false" customHeight="true" outlineLevel="0" collapsed="false">
      <c r="A681" s="36"/>
      <c r="B681" s="37"/>
      <c r="C681" s="38"/>
      <c r="D681" s="38"/>
      <c r="E681" s="84" t="s">
        <v>674</v>
      </c>
      <c r="F681" s="36"/>
      <c r="G681" s="38"/>
      <c r="H681" s="41"/>
      <c r="I681" s="24"/>
      <c r="J681" s="0"/>
      <c r="K681" s="0"/>
      <c r="L681" s="0"/>
      <c r="M681" s="0"/>
    </row>
    <row r="682" customFormat="false" ht="25.5" hidden="false" customHeight="true" outlineLevel="0" collapsed="false">
      <c r="A682" s="36"/>
      <c r="B682" s="37"/>
      <c r="C682" s="38"/>
      <c r="D682" s="38"/>
      <c r="E682" s="84" t="s">
        <v>675</v>
      </c>
      <c r="F682" s="36"/>
      <c r="G682" s="38"/>
      <c r="H682" s="41"/>
      <c r="I682" s="24"/>
      <c r="J682" s="0"/>
      <c r="K682" s="0"/>
      <c r="L682" s="0"/>
      <c r="M682" s="0"/>
    </row>
    <row r="683" customFormat="false" ht="12.75" hidden="false" customHeight="true" outlineLevel="0" collapsed="false">
      <c r="A683" s="36"/>
      <c r="B683" s="37"/>
      <c r="C683" s="38"/>
      <c r="D683" s="38"/>
      <c r="E683" s="84" t="s">
        <v>676</v>
      </c>
      <c r="F683" s="70" t="n">
        <v>24</v>
      </c>
      <c r="G683" s="38"/>
      <c r="H683" s="41"/>
      <c r="I683" s="24"/>
      <c r="J683" s="0"/>
      <c r="K683" s="0"/>
      <c r="L683" s="0"/>
      <c r="M683" s="0"/>
    </row>
    <row r="684" customFormat="false" ht="25.5" hidden="false" customHeight="true" outlineLevel="0" collapsed="false">
      <c r="A684" s="36"/>
      <c r="B684" s="37"/>
      <c r="C684" s="38"/>
      <c r="D684" s="38"/>
      <c r="E684" s="84" t="s">
        <v>677</v>
      </c>
      <c r="F684" s="70"/>
      <c r="G684" s="38"/>
      <c r="H684" s="41"/>
      <c r="I684" s="24"/>
      <c r="J684" s="0"/>
      <c r="K684" s="0"/>
      <c r="L684" s="0"/>
      <c r="M684" s="0"/>
    </row>
    <row r="685" customFormat="false" ht="12.75" hidden="false" customHeight="true" outlineLevel="0" collapsed="false">
      <c r="A685" s="36"/>
      <c r="B685" s="37"/>
      <c r="C685" s="38"/>
      <c r="D685" s="38"/>
      <c r="E685" s="84" t="s">
        <v>678</v>
      </c>
      <c r="F685" s="70" t="n">
        <v>28</v>
      </c>
      <c r="G685" s="38"/>
      <c r="H685" s="41"/>
      <c r="I685" s="24"/>
      <c r="J685" s="0"/>
      <c r="K685" s="0"/>
      <c r="L685" s="0"/>
      <c r="M685" s="0"/>
    </row>
    <row r="686" customFormat="false" ht="12.75" hidden="false" customHeight="true" outlineLevel="0" collapsed="false">
      <c r="A686" s="36"/>
      <c r="B686" s="37"/>
      <c r="C686" s="38"/>
      <c r="D686" s="38"/>
      <c r="E686" s="84" t="s">
        <v>679</v>
      </c>
      <c r="F686" s="70" t="n">
        <f aca="false">SUM(F673:F685)</f>
        <v>568</v>
      </c>
      <c r="G686" s="38"/>
      <c r="H686" s="41"/>
      <c r="I686" s="24"/>
      <c r="J686" s="0"/>
      <c r="K686" s="0"/>
      <c r="L686" s="0"/>
      <c r="M686" s="0"/>
    </row>
    <row r="687" customFormat="false" ht="12.75" hidden="false" customHeight="true" outlineLevel="0" collapsed="false">
      <c r="A687" s="36"/>
      <c r="B687" s="37"/>
      <c r="C687" s="38"/>
      <c r="D687" s="38"/>
      <c r="E687" s="39"/>
      <c r="F687" s="70"/>
      <c r="G687" s="38"/>
      <c r="H687" s="41"/>
      <c r="I687" s="24"/>
      <c r="J687" s="0"/>
      <c r="K687" s="0"/>
      <c r="L687" s="0"/>
      <c r="M687" s="0"/>
    </row>
    <row r="688" customFormat="false" ht="12.75" hidden="false" customHeight="true" outlineLevel="0" collapsed="false">
      <c r="A688" s="36"/>
      <c r="B688" s="42" t="n">
        <f aca="false">MAX(B$1:B687)+1</f>
        <v>39</v>
      </c>
      <c r="C688" s="43" t="s">
        <v>680</v>
      </c>
      <c r="D688" s="38"/>
      <c r="E688" s="44" t="s">
        <v>681</v>
      </c>
      <c r="F688" s="36"/>
      <c r="G688" s="43" t="s">
        <v>528</v>
      </c>
      <c r="H688" s="45" t="n">
        <v>7273</v>
      </c>
      <c r="I688" s="24"/>
      <c r="J688" s="0"/>
      <c r="K688" s="0"/>
      <c r="L688" s="0"/>
      <c r="M688" s="0"/>
    </row>
    <row r="689" customFormat="false" ht="26.25" hidden="false" customHeight="true" outlineLevel="0" collapsed="false">
      <c r="A689" s="36"/>
      <c r="B689" s="37"/>
      <c r="C689" s="38"/>
      <c r="D689" s="38" t="s">
        <v>682</v>
      </c>
      <c r="E689" s="39" t="s">
        <v>683</v>
      </c>
      <c r="F689" s="36"/>
      <c r="G689" s="38" t="s">
        <v>528</v>
      </c>
      <c r="H689" s="46" t="n">
        <v>7273</v>
      </c>
      <c r="I689" s="24"/>
      <c r="J689" s="0"/>
      <c r="K689" s="0"/>
      <c r="L689" s="0"/>
      <c r="M689" s="0"/>
    </row>
    <row r="690" customFormat="false" ht="12.75" hidden="false" customHeight="true" outlineLevel="0" collapsed="false">
      <c r="A690" s="36"/>
      <c r="B690" s="37"/>
      <c r="C690" s="38"/>
      <c r="D690" s="38"/>
      <c r="E690" s="39" t="s">
        <v>684</v>
      </c>
      <c r="F690" s="38"/>
      <c r="G690" s="38"/>
      <c r="H690" s="41"/>
      <c r="I690" s="24"/>
      <c r="J690" s="0"/>
      <c r="K690" s="0"/>
      <c r="L690" s="0"/>
      <c r="M690" s="0"/>
    </row>
    <row r="691" customFormat="false" ht="12.75" hidden="false" customHeight="true" outlineLevel="0" collapsed="false">
      <c r="A691" s="36"/>
      <c r="B691" s="37"/>
      <c r="C691" s="38"/>
      <c r="D691" s="38"/>
      <c r="E691" s="39" t="s">
        <v>685</v>
      </c>
      <c r="F691" s="40" t="n">
        <v>116</v>
      </c>
      <c r="G691" s="38"/>
      <c r="H691" s="41"/>
      <c r="I691" s="24"/>
      <c r="J691" s="0"/>
      <c r="K691" s="0"/>
      <c r="L691" s="0"/>
      <c r="M691" s="0"/>
    </row>
    <row r="692" customFormat="false" ht="12.75" hidden="false" customHeight="true" outlineLevel="0" collapsed="false">
      <c r="A692" s="36"/>
      <c r="B692" s="37"/>
      <c r="C692" s="38"/>
      <c r="D692" s="38"/>
      <c r="E692" s="39" t="s">
        <v>686</v>
      </c>
      <c r="F692" s="40" t="n">
        <v>1160</v>
      </c>
      <c r="G692" s="38"/>
      <c r="H692" s="41"/>
      <c r="I692" s="24"/>
      <c r="J692" s="0"/>
      <c r="K692" s="0"/>
      <c r="L692" s="0"/>
      <c r="M692" s="0"/>
    </row>
    <row r="693" customFormat="false" ht="12.75" hidden="false" customHeight="true" outlineLevel="0" collapsed="false">
      <c r="A693" s="36"/>
      <c r="B693" s="37"/>
      <c r="C693" s="38"/>
      <c r="D693" s="38"/>
      <c r="E693" s="39" t="s">
        <v>687</v>
      </c>
      <c r="F693" s="38"/>
      <c r="G693" s="38"/>
      <c r="H693" s="41"/>
      <c r="I693" s="24"/>
      <c r="J693" s="0"/>
      <c r="K693" s="0"/>
      <c r="L693" s="0"/>
      <c r="M693" s="0"/>
    </row>
    <row r="694" customFormat="false" ht="12.75" hidden="false" customHeight="true" outlineLevel="0" collapsed="false">
      <c r="A694" s="36"/>
      <c r="B694" s="37"/>
      <c r="C694" s="38"/>
      <c r="D694" s="38"/>
      <c r="E694" s="39" t="s">
        <v>688</v>
      </c>
      <c r="F694" s="40" t="n">
        <v>260</v>
      </c>
      <c r="G694" s="38"/>
      <c r="H694" s="41"/>
      <c r="I694" s="24"/>
      <c r="J694" s="0"/>
      <c r="K694" s="0"/>
      <c r="L694" s="0"/>
      <c r="M694" s="0"/>
    </row>
    <row r="695" customFormat="false" ht="12.75" hidden="false" customHeight="true" outlineLevel="0" collapsed="false">
      <c r="A695" s="36"/>
      <c r="B695" s="37"/>
      <c r="C695" s="38"/>
      <c r="D695" s="38"/>
      <c r="E695" s="39" t="s">
        <v>689</v>
      </c>
      <c r="F695" s="40" t="n">
        <v>1100</v>
      </c>
      <c r="G695" s="38"/>
      <c r="H695" s="41"/>
      <c r="I695" s="24"/>
      <c r="J695" s="0"/>
      <c r="K695" s="0"/>
      <c r="L695" s="0"/>
      <c r="M695" s="0"/>
    </row>
    <row r="696" customFormat="false" ht="12.75" hidden="false" customHeight="true" outlineLevel="0" collapsed="false">
      <c r="A696" s="36"/>
      <c r="B696" s="37"/>
      <c r="C696" s="38"/>
      <c r="D696" s="38"/>
      <c r="E696" s="39" t="s">
        <v>690</v>
      </c>
      <c r="F696" s="38"/>
      <c r="G696" s="38"/>
      <c r="H696" s="41"/>
      <c r="I696" s="24"/>
      <c r="J696" s="0"/>
      <c r="K696" s="0"/>
      <c r="L696" s="0"/>
      <c r="M696" s="0"/>
    </row>
    <row r="697" customFormat="false" ht="12.75" hidden="false" customHeight="true" outlineLevel="0" collapsed="false">
      <c r="A697" s="36"/>
      <c r="B697" s="37"/>
      <c r="C697" s="38"/>
      <c r="D697" s="38"/>
      <c r="E697" s="39" t="s">
        <v>691</v>
      </c>
      <c r="F697" s="40" t="n">
        <v>408</v>
      </c>
      <c r="G697" s="38"/>
      <c r="H697" s="41"/>
      <c r="I697" s="24"/>
      <c r="J697" s="0"/>
      <c r="K697" s="0"/>
      <c r="L697" s="0"/>
      <c r="M697" s="0"/>
    </row>
    <row r="698" customFormat="false" ht="12.75" hidden="false" customHeight="true" outlineLevel="0" collapsed="false">
      <c r="A698" s="36"/>
      <c r="B698" s="37"/>
      <c r="C698" s="38"/>
      <c r="D698" s="38"/>
      <c r="E698" s="39" t="s">
        <v>692</v>
      </c>
      <c r="F698" s="40" t="n">
        <v>2528</v>
      </c>
      <c r="G698" s="38"/>
      <c r="H698" s="41"/>
      <c r="I698" s="24"/>
      <c r="J698" s="0"/>
      <c r="K698" s="0"/>
      <c r="L698" s="0"/>
      <c r="M698" s="0"/>
    </row>
    <row r="699" customFormat="false" ht="12.75" hidden="false" customHeight="true" outlineLevel="0" collapsed="false">
      <c r="A699" s="36"/>
      <c r="B699" s="37"/>
      <c r="C699" s="38"/>
      <c r="D699" s="38"/>
      <c r="E699" s="39" t="s">
        <v>693</v>
      </c>
      <c r="F699" s="38"/>
      <c r="G699" s="38"/>
      <c r="H699" s="41"/>
      <c r="I699" s="24"/>
      <c r="J699" s="0"/>
      <c r="K699" s="0"/>
      <c r="L699" s="0"/>
      <c r="M699" s="0"/>
    </row>
    <row r="700" customFormat="false" ht="12.75" hidden="false" customHeight="true" outlineLevel="0" collapsed="false">
      <c r="A700" s="36"/>
      <c r="B700" s="37"/>
      <c r="C700" s="38"/>
      <c r="D700" s="38"/>
      <c r="E700" s="39" t="s">
        <v>694</v>
      </c>
      <c r="F700" s="40" t="n">
        <v>107</v>
      </c>
      <c r="G700" s="38"/>
      <c r="H700" s="41"/>
      <c r="I700" s="24"/>
      <c r="J700" s="0"/>
      <c r="K700" s="0"/>
      <c r="L700" s="0"/>
      <c r="M700" s="0"/>
    </row>
    <row r="701" customFormat="false" ht="12.75" hidden="false" customHeight="true" outlineLevel="0" collapsed="false">
      <c r="A701" s="36"/>
      <c r="B701" s="37"/>
      <c r="C701" s="38"/>
      <c r="D701" s="38"/>
      <c r="E701" s="39" t="s">
        <v>695</v>
      </c>
      <c r="F701" s="40" t="n">
        <v>1594</v>
      </c>
      <c r="G701" s="38"/>
      <c r="H701" s="41"/>
      <c r="I701" s="24"/>
      <c r="J701" s="0"/>
      <c r="K701" s="0"/>
      <c r="L701" s="0"/>
      <c r="M701" s="0"/>
    </row>
    <row r="702" customFormat="false" ht="12.75" hidden="false" customHeight="true" outlineLevel="0" collapsed="false">
      <c r="A702" s="36"/>
      <c r="B702" s="37"/>
      <c r="C702" s="38"/>
      <c r="D702" s="38"/>
      <c r="E702" s="39" t="s">
        <v>696</v>
      </c>
      <c r="F702" s="40" t="n">
        <f aca="false">SUM(F691:F701)</f>
        <v>7273</v>
      </c>
      <c r="G702" s="38"/>
      <c r="H702" s="41"/>
      <c r="I702" s="24"/>
      <c r="J702" s="0"/>
      <c r="K702" s="0"/>
      <c r="L702" s="0"/>
      <c r="M702" s="0"/>
    </row>
    <row r="703" customFormat="false" ht="12.75" hidden="false" customHeight="true" outlineLevel="0" collapsed="false">
      <c r="A703" s="36"/>
      <c r="B703" s="37"/>
      <c r="C703" s="38"/>
      <c r="D703" s="38"/>
      <c r="E703" s="39"/>
      <c r="F703" s="40"/>
      <c r="G703" s="38"/>
      <c r="H703" s="41"/>
      <c r="I703" s="24"/>
      <c r="J703" s="0"/>
      <c r="K703" s="0"/>
      <c r="L703" s="0"/>
      <c r="M703" s="0"/>
    </row>
    <row r="704" customFormat="false" ht="12.75" hidden="false" customHeight="true" outlineLevel="0" collapsed="false">
      <c r="A704" s="36"/>
      <c r="B704" s="42" t="n">
        <f aca="false">MAX(B$1:B703)+1</f>
        <v>40</v>
      </c>
      <c r="C704" s="43" t="s">
        <v>697</v>
      </c>
      <c r="D704" s="38"/>
      <c r="E704" s="44" t="s">
        <v>698</v>
      </c>
      <c r="F704" s="38"/>
      <c r="G704" s="43" t="s">
        <v>49</v>
      </c>
      <c r="H704" s="45" t="n">
        <v>6466.714</v>
      </c>
      <c r="I704" s="24"/>
      <c r="J704" s="0"/>
      <c r="K704" s="0"/>
      <c r="L704" s="0"/>
      <c r="M704" s="0"/>
    </row>
    <row r="705" customFormat="false" ht="12.75" hidden="false" customHeight="true" outlineLevel="0" collapsed="false">
      <c r="A705" s="36"/>
      <c r="B705" s="37"/>
      <c r="C705" s="38"/>
      <c r="D705" s="38"/>
      <c r="E705" s="39" t="s">
        <v>699</v>
      </c>
      <c r="F705" s="38"/>
      <c r="G705" s="38"/>
      <c r="H705" s="41"/>
      <c r="I705" s="24"/>
      <c r="J705" s="0"/>
      <c r="K705" s="0"/>
      <c r="L705" s="0"/>
      <c r="M705" s="0"/>
    </row>
    <row r="706" customFormat="false" ht="12.75" hidden="false" customHeight="true" outlineLevel="0" collapsed="false">
      <c r="A706" s="36"/>
      <c r="B706" s="37"/>
      <c r="C706" s="38"/>
      <c r="D706" s="38"/>
      <c r="E706" s="39" t="s">
        <v>700</v>
      </c>
      <c r="F706" s="40" t="n">
        <v>6167.5575</v>
      </c>
      <c r="G706" s="38"/>
      <c r="H706" s="41"/>
      <c r="I706" s="24"/>
      <c r="J706" s="0"/>
      <c r="K706" s="0"/>
      <c r="L706" s="0"/>
      <c r="M706" s="0"/>
    </row>
    <row r="707" customFormat="false" ht="12.75" hidden="false" customHeight="true" outlineLevel="0" collapsed="false">
      <c r="A707" s="36"/>
      <c r="B707" s="37"/>
      <c r="C707" s="38"/>
      <c r="D707" s="38"/>
      <c r="E707" s="39" t="s">
        <v>701</v>
      </c>
      <c r="F707" s="40" t="n">
        <v>282.753</v>
      </c>
      <c r="G707" s="38"/>
      <c r="H707" s="41"/>
      <c r="I707" s="24"/>
      <c r="J707" s="0"/>
      <c r="K707" s="0"/>
      <c r="L707" s="0"/>
      <c r="M707" s="0"/>
    </row>
    <row r="708" customFormat="false" ht="12.75" hidden="false" customHeight="true" outlineLevel="0" collapsed="false">
      <c r="A708" s="36"/>
      <c r="B708" s="37"/>
      <c r="C708" s="38"/>
      <c r="D708" s="38"/>
      <c r="E708" s="39" t="s">
        <v>702</v>
      </c>
      <c r="F708" s="38"/>
      <c r="G708" s="38"/>
      <c r="H708" s="41"/>
      <c r="I708" s="24"/>
      <c r="J708" s="0"/>
      <c r="K708" s="0"/>
      <c r="L708" s="0"/>
      <c r="M708" s="0"/>
    </row>
    <row r="709" customFormat="false" ht="12.75" hidden="false" customHeight="true" outlineLevel="0" collapsed="false">
      <c r="A709" s="36"/>
      <c r="B709" s="37"/>
      <c r="C709" s="38"/>
      <c r="D709" s="38"/>
      <c r="E709" s="39" t="s">
        <v>379</v>
      </c>
      <c r="F709" s="38"/>
      <c r="G709" s="38"/>
      <c r="H709" s="41"/>
      <c r="I709" s="24"/>
      <c r="J709" s="0"/>
      <c r="K709" s="0"/>
      <c r="L709" s="0"/>
      <c r="M709" s="0"/>
    </row>
    <row r="710" customFormat="false" ht="12.75" hidden="false" customHeight="true" outlineLevel="0" collapsed="false">
      <c r="A710" s="36"/>
      <c r="B710" s="37"/>
      <c r="C710" s="38"/>
      <c r="D710" s="38"/>
      <c r="E710" s="39" t="s">
        <v>703</v>
      </c>
      <c r="F710" s="40" t="n">
        <v>2.43</v>
      </c>
      <c r="G710" s="38"/>
      <c r="H710" s="41"/>
      <c r="I710" s="24"/>
      <c r="J710" s="0"/>
      <c r="K710" s="0"/>
      <c r="L710" s="0"/>
      <c r="M710" s="0"/>
    </row>
    <row r="711" customFormat="false" ht="12.75" hidden="false" customHeight="true" outlineLevel="0" collapsed="false">
      <c r="A711" s="36"/>
      <c r="B711" s="37"/>
      <c r="C711" s="38"/>
      <c r="D711" s="38"/>
      <c r="E711" s="39" t="s">
        <v>381</v>
      </c>
      <c r="F711" s="38"/>
      <c r="G711" s="38"/>
      <c r="H711" s="41"/>
      <c r="I711" s="24"/>
      <c r="J711" s="0"/>
      <c r="K711" s="0"/>
      <c r="L711" s="0"/>
      <c r="M711" s="0"/>
    </row>
    <row r="712" customFormat="false" ht="12.75" hidden="false" customHeight="true" outlineLevel="0" collapsed="false">
      <c r="A712" s="36"/>
      <c r="B712" s="37"/>
      <c r="C712" s="38"/>
      <c r="D712" s="38"/>
      <c r="E712" s="39" t="s">
        <v>704</v>
      </c>
      <c r="F712" s="40" t="n">
        <v>1.215</v>
      </c>
      <c r="G712" s="38"/>
      <c r="H712" s="41"/>
      <c r="I712" s="24"/>
      <c r="J712" s="0"/>
      <c r="K712" s="0"/>
      <c r="L712" s="0"/>
      <c r="M712" s="0"/>
    </row>
    <row r="713" customFormat="false" ht="12.75" hidden="false" customHeight="true" outlineLevel="0" collapsed="false">
      <c r="A713" s="36"/>
      <c r="B713" s="37"/>
      <c r="C713" s="38"/>
      <c r="D713" s="38"/>
      <c r="E713" s="39" t="s">
        <v>383</v>
      </c>
      <c r="F713" s="38"/>
      <c r="G713" s="38"/>
      <c r="H713" s="41"/>
      <c r="I713" s="24"/>
      <c r="J713" s="0"/>
      <c r="K713" s="0"/>
      <c r="L713" s="0"/>
      <c r="M713" s="0"/>
    </row>
    <row r="714" customFormat="false" ht="12.75" hidden="false" customHeight="true" outlineLevel="0" collapsed="false">
      <c r="A714" s="36"/>
      <c r="B714" s="37"/>
      <c r="C714" s="38"/>
      <c r="D714" s="38"/>
      <c r="E714" s="39" t="s">
        <v>705</v>
      </c>
      <c r="F714" s="40" t="n">
        <v>0.6075</v>
      </c>
      <c r="G714" s="38"/>
      <c r="H714" s="41"/>
      <c r="I714" s="24"/>
      <c r="J714" s="0"/>
      <c r="K714" s="0"/>
      <c r="L714" s="0"/>
      <c r="M714" s="0"/>
    </row>
    <row r="715" customFormat="false" ht="12.75" hidden="false" customHeight="true" outlineLevel="0" collapsed="false">
      <c r="A715" s="36"/>
      <c r="B715" s="37"/>
      <c r="C715" s="38"/>
      <c r="D715" s="38"/>
      <c r="E715" s="39" t="s">
        <v>385</v>
      </c>
      <c r="F715" s="38"/>
      <c r="G715" s="38"/>
      <c r="H715" s="41"/>
      <c r="I715" s="24"/>
      <c r="J715" s="0"/>
      <c r="K715" s="0"/>
      <c r="L715" s="0"/>
      <c r="M715" s="0"/>
    </row>
    <row r="716" customFormat="false" ht="12.75" hidden="false" customHeight="true" outlineLevel="0" collapsed="false">
      <c r="A716" s="36"/>
      <c r="B716" s="37"/>
      <c r="C716" s="38"/>
      <c r="D716" s="38"/>
      <c r="E716" s="39" t="s">
        <v>706</v>
      </c>
      <c r="F716" s="40" t="n">
        <v>1.8225</v>
      </c>
      <c r="G716" s="38"/>
      <c r="H716" s="41"/>
      <c r="I716" s="24"/>
      <c r="J716" s="0"/>
      <c r="K716" s="0"/>
      <c r="L716" s="0"/>
      <c r="M716" s="0"/>
    </row>
    <row r="717" customFormat="false" ht="12.75" hidden="false" customHeight="true" outlineLevel="0" collapsed="false">
      <c r="A717" s="36"/>
      <c r="B717" s="37"/>
      <c r="C717" s="38"/>
      <c r="D717" s="38"/>
      <c r="E717" s="39" t="s">
        <v>387</v>
      </c>
      <c r="F717" s="38"/>
      <c r="G717" s="38"/>
      <c r="H717" s="41"/>
      <c r="I717" s="24"/>
      <c r="J717" s="0"/>
      <c r="K717" s="0"/>
      <c r="L717" s="0"/>
      <c r="M717" s="0"/>
    </row>
    <row r="718" customFormat="false" ht="12.75" hidden="false" customHeight="true" outlineLevel="0" collapsed="false">
      <c r="A718" s="36"/>
      <c r="B718" s="37"/>
      <c r="C718" s="38"/>
      <c r="D718" s="38"/>
      <c r="E718" s="39" t="s">
        <v>707</v>
      </c>
      <c r="F718" s="40" t="n">
        <v>0.9112</v>
      </c>
      <c r="G718" s="38"/>
      <c r="H718" s="41"/>
      <c r="I718" s="24"/>
      <c r="J718" s="0"/>
      <c r="K718" s="0"/>
      <c r="L718" s="0"/>
      <c r="M718" s="0"/>
    </row>
    <row r="719" customFormat="false" ht="12.75" hidden="false" customHeight="true" outlineLevel="0" collapsed="false">
      <c r="A719" s="36"/>
      <c r="B719" s="37"/>
      <c r="C719" s="38"/>
      <c r="D719" s="38"/>
      <c r="E719" s="39" t="s">
        <v>389</v>
      </c>
      <c r="F719" s="38"/>
      <c r="G719" s="38"/>
      <c r="H719" s="41"/>
      <c r="I719" s="24"/>
      <c r="J719" s="0"/>
      <c r="K719" s="0"/>
      <c r="L719" s="0"/>
      <c r="M719" s="0"/>
    </row>
    <row r="720" customFormat="false" ht="12.75" hidden="false" customHeight="true" outlineLevel="0" collapsed="false">
      <c r="A720" s="36"/>
      <c r="B720" s="37"/>
      <c r="C720" s="38"/>
      <c r="D720" s="38"/>
      <c r="E720" s="39" t="s">
        <v>708</v>
      </c>
      <c r="F720" s="40" t="n">
        <v>3.645</v>
      </c>
      <c r="G720" s="38"/>
      <c r="H720" s="41"/>
      <c r="I720" s="24"/>
      <c r="J720" s="0"/>
      <c r="K720" s="0"/>
      <c r="L720" s="0"/>
      <c r="M720" s="0"/>
    </row>
    <row r="721" customFormat="false" ht="12.75" hidden="false" customHeight="true" outlineLevel="0" collapsed="false">
      <c r="A721" s="36"/>
      <c r="B721" s="37"/>
      <c r="C721" s="38"/>
      <c r="D721" s="38"/>
      <c r="E721" s="39" t="s">
        <v>391</v>
      </c>
      <c r="F721" s="38"/>
      <c r="G721" s="38"/>
      <c r="H721" s="41"/>
      <c r="I721" s="24"/>
      <c r="J721" s="0"/>
      <c r="K721" s="0"/>
      <c r="L721" s="0"/>
      <c r="M721" s="0"/>
    </row>
    <row r="722" customFormat="false" ht="12.75" hidden="false" customHeight="true" outlineLevel="0" collapsed="false">
      <c r="A722" s="36"/>
      <c r="B722" s="37"/>
      <c r="C722" s="38"/>
      <c r="D722" s="38"/>
      <c r="E722" s="39" t="s">
        <v>709</v>
      </c>
      <c r="F722" s="40" t="n">
        <v>0.9112</v>
      </c>
      <c r="G722" s="38"/>
      <c r="H722" s="41"/>
      <c r="I722" s="24"/>
      <c r="J722" s="0"/>
      <c r="K722" s="0"/>
      <c r="L722" s="0"/>
      <c r="M722" s="0"/>
    </row>
    <row r="723" customFormat="false" ht="12.75" hidden="false" customHeight="true" outlineLevel="0" collapsed="false">
      <c r="A723" s="36"/>
      <c r="B723" s="37"/>
      <c r="C723" s="38"/>
      <c r="D723" s="38"/>
      <c r="E723" s="39" t="s">
        <v>393</v>
      </c>
      <c r="F723" s="38"/>
      <c r="G723" s="38"/>
      <c r="H723" s="41"/>
      <c r="I723" s="24"/>
      <c r="J723" s="0"/>
      <c r="K723" s="0"/>
      <c r="L723" s="0"/>
      <c r="M723" s="0"/>
    </row>
    <row r="724" customFormat="false" ht="12.75" hidden="false" customHeight="true" outlineLevel="0" collapsed="false">
      <c r="A724" s="36"/>
      <c r="B724" s="37"/>
      <c r="C724" s="38"/>
      <c r="D724" s="38"/>
      <c r="E724" s="39" t="s">
        <v>710</v>
      </c>
      <c r="F724" s="40" t="n">
        <v>4.86</v>
      </c>
      <c r="G724" s="38"/>
      <c r="H724" s="41"/>
      <c r="I724" s="24"/>
      <c r="J724" s="0"/>
      <c r="K724" s="0"/>
      <c r="L724" s="0"/>
      <c r="M724" s="0"/>
    </row>
    <row r="725" customFormat="false" ht="12.75" hidden="false" customHeight="true" outlineLevel="0" collapsed="false">
      <c r="A725" s="36"/>
      <c r="B725" s="37"/>
      <c r="C725" s="38"/>
      <c r="D725" s="38"/>
      <c r="E725" s="39" t="s">
        <v>711</v>
      </c>
      <c r="F725" s="40" t="n">
        <v>6466.7129</v>
      </c>
      <c r="G725" s="38"/>
      <c r="H725" s="41"/>
      <c r="I725" s="24"/>
      <c r="J725" s="0"/>
      <c r="K725" s="0"/>
      <c r="L725" s="0"/>
      <c r="M725" s="0"/>
    </row>
    <row r="726" customFormat="false" ht="12.75" hidden="false" customHeight="true" outlineLevel="0" collapsed="false">
      <c r="A726" s="36"/>
      <c r="B726" s="37"/>
      <c r="C726" s="38"/>
      <c r="D726" s="38"/>
      <c r="E726" s="39"/>
      <c r="F726" s="40"/>
      <c r="G726" s="38"/>
      <c r="H726" s="41"/>
      <c r="I726" s="24"/>
      <c r="J726" s="0"/>
      <c r="K726" s="0"/>
      <c r="L726" s="0"/>
      <c r="M726" s="0"/>
    </row>
    <row r="727" customFormat="false" ht="12.75" hidden="false" customHeight="true" outlineLevel="0" collapsed="false">
      <c r="A727" s="36"/>
      <c r="B727" s="42" t="n">
        <f aca="false">MAX(B$1:B726)+1</f>
        <v>41</v>
      </c>
      <c r="C727" s="43" t="s">
        <v>712</v>
      </c>
      <c r="D727" s="38"/>
      <c r="E727" s="44" t="s">
        <v>713</v>
      </c>
      <c r="F727" s="38"/>
      <c r="G727" s="43" t="s">
        <v>49</v>
      </c>
      <c r="H727" s="45" t="n">
        <v>752.291</v>
      </c>
      <c r="I727" s="24"/>
      <c r="J727" s="0"/>
      <c r="K727" s="0"/>
      <c r="L727" s="0"/>
      <c r="M727" s="0"/>
    </row>
    <row r="728" customFormat="false" ht="12.75" hidden="false" customHeight="true" outlineLevel="0" collapsed="false">
      <c r="A728" s="36"/>
      <c r="B728" s="37"/>
      <c r="C728" s="38"/>
      <c r="D728" s="38"/>
      <c r="E728" s="39" t="s">
        <v>714</v>
      </c>
      <c r="F728" s="38"/>
      <c r="G728" s="38"/>
      <c r="H728" s="41"/>
      <c r="I728" s="24"/>
      <c r="J728" s="0"/>
      <c r="K728" s="0"/>
      <c r="L728" s="0"/>
      <c r="M728" s="0"/>
    </row>
    <row r="729" customFormat="false" ht="12.75" hidden="false" customHeight="true" outlineLevel="0" collapsed="false">
      <c r="A729" s="36"/>
      <c r="B729" s="37"/>
      <c r="C729" s="38"/>
      <c r="D729" s="38"/>
      <c r="E729" s="39" t="s">
        <v>379</v>
      </c>
      <c r="F729" s="38"/>
      <c r="G729" s="38"/>
      <c r="H729" s="41"/>
      <c r="I729" s="24"/>
      <c r="J729" s="0"/>
      <c r="K729" s="0"/>
      <c r="L729" s="0"/>
      <c r="M729" s="0"/>
    </row>
    <row r="730" customFormat="false" ht="12.75" hidden="false" customHeight="true" outlineLevel="0" collapsed="false">
      <c r="A730" s="36"/>
      <c r="B730" s="37"/>
      <c r="C730" s="38"/>
      <c r="D730" s="38"/>
      <c r="E730" s="39" t="s">
        <v>715</v>
      </c>
      <c r="F730" s="40" t="n">
        <v>12.6252</v>
      </c>
      <c r="G730" s="38"/>
      <c r="H730" s="41"/>
      <c r="I730" s="24"/>
      <c r="J730" s="0"/>
      <c r="K730" s="0"/>
      <c r="L730" s="0"/>
      <c r="M730" s="0"/>
    </row>
    <row r="731" customFormat="false" ht="12.75" hidden="false" customHeight="true" outlineLevel="0" collapsed="false">
      <c r="A731" s="36"/>
      <c r="B731" s="37"/>
      <c r="C731" s="38"/>
      <c r="D731" s="38"/>
      <c r="E731" s="39" t="s">
        <v>381</v>
      </c>
      <c r="F731" s="38"/>
      <c r="G731" s="38"/>
      <c r="H731" s="41"/>
      <c r="I731" s="24"/>
      <c r="J731" s="0"/>
      <c r="K731" s="0"/>
      <c r="L731" s="0"/>
      <c r="M731" s="0"/>
    </row>
    <row r="732" customFormat="false" ht="12.75" hidden="false" customHeight="true" outlineLevel="0" collapsed="false">
      <c r="A732" s="36"/>
      <c r="B732" s="37"/>
      <c r="C732" s="38"/>
      <c r="D732" s="38"/>
      <c r="E732" s="39" t="s">
        <v>716</v>
      </c>
      <c r="F732" s="40" t="n">
        <v>6.3126</v>
      </c>
      <c r="G732" s="38"/>
      <c r="H732" s="41"/>
      <c r="I732" s="24"/>
      <c r="J732" s="0"/>
      <c r="K732" s="0"/>
      <c r="L732" s="0"/>
      <c r="M732" s="0"/>
    </row>
    <row r="733" customFormat="false" ht="12.75" hidden="false" customHeight="true" outlineLevel="0" collapsed="false">
      <c r="A733" s="36"/>
      <c r="B733" s="37"/>
      <c r="C733" s="38"/>
      <c r="D733" s="38"/>
      <c r="E733" s="39" t="s">
        <v>383</v>
      </c>
      <c r="F733" s="38"/>
      <c r="G733" s="38"/>
      <c r="H733" s="41"/>
      <c r="I733" s="24"/>
      <c r="J733" s="0"/>
      <c r="K733" s="0"/>
      <c r="L733" s="0"/>
      <c r="M733" s="0"/>
    </row>
    <row r="734" customFormat="false" ht="12.75" hidden="false" customHeight="true" outlineLevel="0" collapsed="false">
      <c r="A734" s="36"/>
      <c r="B734" s="37"/>
      <c r="C734" s="38"/>
      <c r="D734" s="38"/>
      <c r="E734" s="39" t="s">
        <v>717</v>
      </c>
      <c r="F734" s="40" t="n">
        <v>3.1563</v>
      </c>
      <c r="G734" s="38"/>
      <c r="H734" s="41"/>
      <c r="I734" s="24"/>
      <c r="J734" s="0"/>
      <c r="K734" s="0"/>
      <c r="L734" s="0"/>
      <c r="M734" s="0"/>
    </row>
    <row r="735" customFormat="false" ht="12.75" hidden="false" customHeight="true" outlineLevel="0" collapsed="false">
      <c r="A735" s="36"/>
      <c r="B735" s="37"/>
      <c r="C735" s="38"/>
      <c r="D735" s="38"/>
      <c r="E735" s="39" t="s">
        <v>385</v>
      </c>
      <c r="F735" s="38"/>
      <c r="G735" s="38"/>
      <c r="H735" s="41"/>
      <c r="I735" s="24"/>
      <c r="J735" s="0"/>
      <c r="K735" s="0"/>
      <c r="L735" s="0"/>
      <c r="M735" s="0"/>
    </row>
    <row r="736" customFormat="false" ht="12.75" hidden="false" customHeight="true" outlineLevel="0" collapsed="false">
      <c r="A736" s="36"/>
      <c r="B736" s="37"/>
      <c r="C736" s="38"/>
      <c r="D736" s="38"/>
      <c r="E736" s="39" t="s">
        <v>718</v>
      </c>
      <c r="F736" s="40" t="n">
        <v>9.45</v>
      </c>
      <c r="G736" s="38"/>
      <c r="H736" s="41"/>
      <c r="I736" s="24"/>
      <c r="J736" s="0"/>
      <c r="K736" s="0"/>
      <c r="L736" s="0"/>
      <c r="M736" s="0"/>
    </row>
    <row r="737" customFormat="false" ht="12.75" hidden="false" customHeight="true" outlineLevel="0" collapsed="false">
      <c r="A737" s="36"/>
      <c r="B737" s="37"/>
      <c r="C737" s="38"/>
      <c r="D737" s="38"/>
      <c r="E737" s="39" t="s">
        <v>387</v>
      </c>
      <c r="F737" s="38"/>
      <c r="G737" s="38"/>
      <c r="H737" s="41"/>
      <c r="I737" s="24"/>
      <c r="J737" s="0"/>
      <c r="K737" s="0"/>
      <c r="L737" s="0"/>
      <c r="M737" s="0"/>
    </row>
    <row r="738" customFormat="false" ht="12.75" hidden="false" customHeight="true" outlineLevel="0" collapsed="false">
      <c r="A738" s="36"/>
      <c r="B738" s="37"/>
      <c r="C738" s="38"/>
      <c r="D738" s="38"/>
      <c r="E738" s="39" t="s">
        <v>719</v>
      </c>
      <c r="F738" s="40" t="n">
        <v>4.725</v>
      </c>
      <c r="G738" s="38"/>
      <c r="H738" s="41"/>
      <c r="I738" s="24"/>
      <c r="J738" s="0"/>
      <c r="K738" s="0"/>
      <c r="L738" s="0"/>
      <c r="M738" s="0"/>
    </row>
    <row r="739" customFormat="false" ht="12.75" hidden="false" customHeight="true" outlineLevel="0" collapsed="false">
      <c r="A739" s="36"/>
      <c r="B739" s="37"/>
      <c r="C739" s="38"/>
      <c r="D739" s="38"/>
      <c r="E739" s="39" t="s">
        <v>389</v>
      </c>
      <c r="F739" s="38"/>
      <c r="G739" s="38"/>
      <c r="H739" s="41"/>
      <c r="I739" s="24"/>
      <c r="J739" s="0"/>
      <c r="K739" s="0"/>
      <c r="L739" s="0"/>
      <c r="M739" s="0"/>
    </row>
    <row r="740" customFormat="false" ht="12.75" hidden="false" customHeight="true" outlineLevel="0" collapsed="false">
      <c r="A740" s="36"/>
      <c r="B740" s="37"/>
      <c r="C740" s="38"/>
      <c r="D740" s="38"/>
      <c r="E740" s="39" t="s">
        <v>720</v>
      </c>
      <c r="F740" s="40" t="n">
        <v>18.9</v>
      </c>
      <c r="G740" s="38"/>
      <c r="H740" s="41"/>
      <c r="I740" s="24"/>
      <c r="J740" s="0"/>
      <c r="K740" s="0"/>
      <c r="L740" s="0"/>
      <c r="M740" s="0"/>
    </row>
    <row r="741" customFormat="false" ht="12.75" hidden="false" customHeight="true" outlineLevel="0" collapsed="false">
      <c r="A741" s="36"/>
      <c r="B741" s="37"/>
      <c r="C741" s="38"/>
      <c r="D741" s="38"/>
      <c r="E741" s="39" t="s">
        <v>391</v>
      </c>
      <c r="F741" s="38"/>
      <c r="G741" s="38"/>
      <c r="H741" s="41"/>
      <c r="I741" s="24"/>
      <c r="J741" s="0"/>
      <c r="K741" s="0"/>
      <c r="L741" s="0"/>
      <c r="M741" s="0"/>
    </row>
    <row r="742" customFormat="false" ht="12.75" hidden="false" customHeight="true" outlineLevel="0" collapsed="false">
      <c r="A742" s="36"/>
      <c r="B742" s="37"/>
      <c r="C742" s="38"/>
      <c r="D742" s="38"/>
      <c r="E742" s="39" t="s">
        <v>721</v>
      </c>
      <c r="F742" s="40" t="n">
        <v>4.725</v>
      </c>
      <c r="G742" s="38"/>
      <c r="H742" s="41"/>
      <c r="I742" s="24"/>
      <c r="J742" s="0"/>
      <c r="K742" s="0"/>
      <c r="L742" s="0"/>
      <c r="M742" s="0"/>
    </row>
    <row r="743" customFormat="false" ht="12.75" hidden="false" customHeight="true" outlineLevel="0" collapsed="false">
      <c r="A743" s="36"/>
      <c r="B743" s="37"/>
      <c r="C743" s="38"/>
      <c r="D743" s="38"/>
      <c r="E743" s="39" t="s">
        <v>393</v>
      </c>
      <c r="F743" s="38"/>
      <c r="G743" s="38"/>
      <c r="H743" s="41"/>
      <c r="I743" s="24"/>
      <c r="J743" s="0"/>
      <c r="K743" s="0"/>
      <c r="L743" s="0"/>
      <c r="M743" s="0"/>
    </row>
    <row r="744" customFormat="false" ht="12.75" hidden="false" customHeight="true" outlineLevel="0" collapsed="false">
      <c r="A744" s="36"/>
      <c r="B744" s="37"/>
      <c r="C744" s="38"/>
      <c r="D744" s="38"/>
      <c r="E744" s="39" t="s">
        <v>722</v>
      </c>
      <c r="F744" s="40" t="n">
        <v>25.1748</v>
      </c>
      <c r="G744" s="38"/>
      <c r="H744" s="41"/>
      <c r="I744" s="24"/>
      <c r="J744" s="0"/>
      <c r="K744" s="0"/>
      <c r="L744" s="0"/>
      <c r="M744" s="0"/>
    </row>
    <row r="745" customFormat="false" ht="12.75" hidden="false" customHeight="true" outlineLevel="0" collapsed="false">
      <c r="A745" s="36"/>
      <c r="B745" s="37"/>
      <c r="C745" s="38"/>
      <c r="D745" s="38"/>
      <c r="E745" s="39" t="s">
        <v>410</v>
      </c>
      <c r="F745" s="38"/>
      <c r="G745" s="38"/>
      <c r="H745" s="41"/>
      <c r="I745" s="24"/>
      <c r="J745" s="0"/>
      <c r="K745" s="0"/>
      <c r="L745" s="0"/>
      <c r="M745" s="0"/>
    </row>
    <row r="746" customFormat="false" ht="12.75" hidden="false" customHeight="true" outlineLevel="0" collapsed="false">
      <c r="A746" s="36"/>
      <c r="B746" s="37"/>
      <c r="C746" s="38"/>
      <c r="D746" s="38"/>
      <c r="E746" s="39" t="s">
        <v>723</v>
      </c>
      <c r="F746" s="40" t="n">
        <v>375.6414</v>
      </c>
      <c r="G746" s="38"/>
      <c r="H746" s="41"/>
      <c r="I746" s="24"/>
      <c r="J746" s="0"/>
      <c r="K746" s="0"/>
      <c r="L746" s="0"/>
      <c r="M746" s="0"/>
    </row>
    <row r="747" customFormat="false" ht="12.75" hidden="false" customHeight="true" outlineLevel="0" collapsed="false">
      <c r="A747" s="36"/>
      <c r="B747" s="37"/>
      <c r="C747" s="38"/>
      <c r="D747" s="38"/>
      <c r="E747" s="39" t="s">
        <v>724</v>
      </c>
      <c r="F747" s="38"/>
      <c r="G747" s="38"/>
      <c r="H747" s="41"/>
      <c r="I747" s="24"/>
      <c r="J747" s="0"/>
      <c r="K747" s="0"/>
      <c r="L747" s="0"/>
      <c r="M747" s="0"/>
    </row>
    <row r="748" customFormat="false" ht="12.75" hidden="false" customHeight="true" outlineLevel="0" collapsed="false">
      <c r="A748" s="36"/>
      <c r="B748" s="37"/>
      <c r="C748" s="38"/>
      <c r="D748" s="38"/>
      <c r="E748" s="39" t="s">
        <v>725</v>
      </c>
      <c r="F748" s="40" t="n">
        <v>40.02</v>
      </c>
      <c r="G748" s="38"/>
      <c r="H748" s="41"/>
      <c r="I748" s="24"/>
      <c r="J748" s="0"/>
      <c r="K748" s="0"/>
      <c r="L748" s="0"/>
      <c r="M748" s="0"/>
    </row>
    <row r="749" customFormat="false" ht="12.75" hidden="false" customHeight="true" outlineLevel="0" collapsed="false">
      <c r="A749" s="36"/>
      <c r="B749" s="37"/>
      <c r="C749" s="38"/>
      <c r="D749" s="38"/>
      <c r="E749" s="39" t="s">
        <v>726</v>
      </c>
      <c r="F749" s="40" t="n">
        <v>106.04</v>
      </c>
      <c r="G749" s="38"/>
      <c r="H749" s="41"/>
      <c r="I749" s="24"/>
      <c r="J749" s="0"/>
      <c r="K749" s="0"/>
      <c r="L749" s="0"/>
      <c r="M749" s="0"/>
    </row>
    <row r="750" customFormat="false" ht="12.75" hidden="false" customHeight="true" outlineLevel="0" collapsed="false">
      <c r="A750" s="36"/>
      <c r="B750" s="37"/>
      <c r="C750" s="38"/>
      <c r="D750" s="38"/>
      <c r="E750" s="39" t="s">
        <v>727</v>
      </c>
      <c r="F750" s="40" t="n">
        <v>102.2</v>
      </c>
      <c r="G750" s="38"/>
      <c r="H750" s="41"/>
      <c r="I750" s="24"/>
      <c r="J750" s="0"/>
      <c r="K750" s="0"/>
      <c r="L750" s="0"/>
      <c r="M750" s="0"/>
    </row>
    <row r="751" customFormat="false" ht="12.75" hidden="false" customHeight="true" outlineLevel="0" collapsed="false">
      <c r="A751" s="36"/>
      <c r="B751" s="37"/>
      <c r="C751" s="38"/>
      <c r="D751" s="38"/>
      <c r="E751" s="39" t="s">
        <v>728</v>
      </c>
      <c r="F751" s="40" t="n">
        <v>43.321</v>
      </c>
      <c r="G751" s="38"/>
      <c r="H751" s="41"/>
      <c r="I751" s="24"/>
      <c r="J751" s="0"/>
      <c r="K751" s="0"/>
      <c r="L751" s="0"/>
      <c r="M751" s="0"/>
    </row>
    <row r="752" customFormat="false" ht="12.75" hidden="false" customHeight="true" outlineLevel="0" collapsed="false">
      <c r="A752" s="36"/>
      <c r="B752" s="37"/>
      <c r="C752" s="38"/>
      <c r="D752" s="38"/>
      <c r="E752" s="39" t="s">
        <v>729</v>
      </c>
      <c r="F752" s="40" t="n">
        <v>752.2913</v>
      </c>
      <c r="G752" s="38"/>
      <c r="H752" s="41"/>
      <c r="I752" s="24"/>
      <c r="J752" s="0"/>
      <c r="K752" s="0"/>
      <c r="L752" s="0"/>
      <c r="M752" s="0"/>
    </row>
    <row r="753" customFormat="false" ht="12.75" hidden="false" customHeight="true" outlineLevel="0" collapsed="false">
      <c r="A753" s="36"/>
      <c r="B753" s="37"/>
      <c r="C753" s="38"/>
      <c r="D753" s="38"/>
      <c r="E753" s="39"/>
      <c r="F753" s="40"/>
      <c r="G753" s="38"/>
      <c r="H753" s="41"/>
      <c r="I753" s="24"/>
      <c r="J753" s="0"/>
      <c r="K753" s="0"/>
      <c r="L753" s="0"/>
      <c r="M753" s="0"/>
    </row>
    <row r="754" customFormat="false" ht="27" hidden="false" customHeight="true" outlineLevel="0" collapsed="false">
      <c r="A754" s="85" t="s">
        <v>730</v>
      </c>
      <c r="B754" s="37"/>
      <c r="C754" s="38"/>
      <c r="D754" s="38"/>
      <c r="E754" s="86" t="s">
        <v>731</v>
      </c>
      <c r="F754" s="38"/>
      <c r="G754" s="38"/>
      <c r="H754" s="41"/>
      <c r="I754" s="24"/>
      <c r="J754" s="0"/>
      <c r="K754" s="0"/>
      <c r="L754" s="0"/>
      <c r="M754" s="0"/>
    </row>
    <row r="755" customFormat="false" ht="12.75" hidden="false" customHeight="true" outlineLevel="0" collapsed="false">
      <c r="A755" s="85"/>
      <c r="B755" s="37"/>
      <c r="C755" s="38"/>
      <c r="D755" s="38"/>
      <c r="E755" s="39"/>
      <c r="F755" s="40"/>
      <c r="G755" s="38"/>
      <c r="H755" s="41"/>
      <c r="I755" s="24"/>
      <c r="J755" s="0"/>
      <c r="K755" s="0"/>
      <c r="L755" s="0"/>
      <c r="M755" s="0"/>
    </row>
    <row r="756" customFormat="false" ht="12.75" hidden="false" customHeight="true" outlineLevel="0" collapsed="false">
      <c r="A756" s="36"/>
      <c r="B756" s="42" t="n">
        <f aca="false">MAX(B$1:B755)+1</f>
        <v>42</v>
      </c>
      <c r="C756" s="43" t="n">
        <v>22251661</v>
      </c>
      <c r="D756" s="38"/>
      <c r="E756" s="44" t="s">
        <v>732</v>
      </c>
      <c r="F756" s="38"/>
      <c r="G756" s="43" t="s">
        <v>445</v>
      </c>
      <c r="H756" s="45" t="n">
        <v>4419.31</v>
      </c>
      <c r="I756" s="24"/>
      <c r="J756" s="0"/>
      <c r="K756" s="0"/>
      <c r="L756" s="0"/>
      <c r="M756" s="0"/>
    </row>
    <row r="757" customFormat="false" ht="27.75" hidden="false" customHeight="true" outlineLevel="0" collapsed="false">
      <c r="A757" s="36"/>
      <c r="B757" s="37"/>
      <c r="C757" s="38"/>
      <c r="D757" s="38" t="s">
        <v>733</v>
      </c>
      <c r="E757" s="39" t="s">
        <v>734</v>
      </c>
      <c r="F757" s="38"/>
      <c r="G757" s="38" t="s">
        <v>445</v>
      </c>
      <c r="H757" s="46" t="n">
        <v>4419.31</v>
      </c>
      <c r="I757" s="24"/>
      <c r="J757" s="0"/>
      <c r="K757" s="0"/>
      <c r="L757" s="0"/>
      <c r="M757" s="0"/>
    </row>
    <row r="758" customFormat="false" ht="12.75" hidden="false" customHeight="true" outlineLevel="0" collapsed="false">
      <c r="A758" s="36"/>
      <c r="B758" s="37"/>
      <c r="C758" s="38"/>
      <c r="D758" s="38"/>
      <c r="E758" s="39" t="s">
        <v>735</v>
      </c>
      <c r="F758" s="38"/>
      <c r="G758" s="38"/>
      <c r="H758" s="41"/>
      <c r="I758" s="24"/>
      <c r="J758" s="0"/>
      <c r="K758" s="0"/>
      <c r="L758" s="0"/>
      <c r="M758" s="0"/>
    </row>
    <row r="759" customFormat="false" ht="12.75" hidden="false" customHeight="true" outlineLevel="0" collapsed="false">
      <c r="A759" s="36"/>
      <c r="B759" s="37"/>
      <c r="C759" s="38"/>
      <c r="D759" s="38"/>
      <c r="E759" s="39" t="s">
        <v>736</v>
      </c>
      <c r="F759" s="38"/>
      <c r="G759" s="38"/>
      <c r="H759" s="41"/>
      <c r="I759" s="24"/>
      <c r="J759" s="0"/>
      <c r="K759" s="0"/>
      <c r="L759" s="0"/>
      <c r="M759" s="0"/>
    </row>
    <row r="760" customFormat="false" ht="12.75" hidden="false" customHeight="true" outlineLevel="0" collapsed="false">
      <c r="A760" s="36"/>
      <c r="B760" s="37"/>
      <c r="C760" s="38"/>
      <c r="D760" s="38"/>
      <c r="E760" s="39" t="s">
        <v>737</v>
      </c>
      <c r="F760" s="40" t="n">
        <v>4419.31</v>
      </c>
      <c r="G760" s="38"/>
      <c r="H760" s="41"/>
      <c r="I760" s="24"/>
      <c r="J760" s="0"/>
      <c r="K760" s="0"/>
      <c r="L760" s="0"/>
      <c r="M760" s="0"/>
    </row>
    <row r="761" customFormat="false" ht="12.75" hidden="false" customHeight="true" outlineLevel="0" collapsed="false">
      <c r="A761" s="36"/>
      <c r="B761" s="37"/>
      <c r="C761" s="38"/>
      <c r="D761" s="38"/>
      <c r="E761" s="81"/>
      <c r="F761" s="70"/>
      <c r="G761" s="38"/>
      <c r="H761" s="41"/>
      <c r="I761" s="24"/>
      <c r="J761" s="0"/>
      <c r="K761" s="0"/>
      <c r="L761" s="0"/>
      <c r="M761" s="0"/>
    </row>
    <row r="762" customFormat="false" ht="12.75" hidden="false" customHeight="true" outlineLevel="0" collapsed="false">
      <c r="A762" s="36"/>
      <c r="B762" s="42" t="n">
        <f aca="false">MAX(B$1:B761)+1</f>
        <v>43</v>
      </c>
      <c r="C762" s="71" t="s">
        <v>738</v>
      </c>
      <c r="D762" s="71"/>
      <c r="E762" s="72" t="s">
        <v>739</v>
      </c>
      <c r="F762" s="73"/>
      <c r="G762" s="43" t="s">
        <v>740</v>
      </c>
      <c r="H762" s="45" t="n">
        <f aca="false">3845</f>
        <v>3845</v>
      </c>
      <c r="I762" s="24"/>
      <c r="J762" s="87"/>
      <c r="K762" s="87"/>
      <c r="L762" s="87"/>
      <c r="M762" s="0"/>
    </row>
    <row r="763" customFormat="false" ht="12.75" hidden="false" customHeight="true" outlineLevel="0" collapsed="false">
      <c r="A763" s="36"/>
      <c r="B763" s="37"/>
      <c r="C763" s="88"/>
      <c r="D763" s="88"/>
      <c r="E763" s="78" t="s">
        <v>741</v>
      </c>
      <c r="F763" s="73"/>
      <c r="G763" s="43"/>
      <c r="H763" s="45"/>
      <c r="I763" s="24"/>
      <c r="J763" s="0"/>
      <c r="K763" s="0"/>
      <c r="L763" s="0"/>
      <c r="M763" s="0"/>
    </row>
    <row r="764" customFormat="false" ht="12.75" hidden="false" customHeight="true" outlineLevel="0" collapsed="false">
      <c r="A764" s="36"/>
      <c r="B764" s="37"/>
      <c r="C764" s="38"/>
      <c r="D764" s="38"/>
      <c r="E764" s="39"/>
      <c r="F764" s="70"/>
      <c r="G764" s="38"/>
      <c r="H764" s="41"/>
      <c r="I764" s="24"/>
      <c r="J764" s="0"/>
      <c r="K764" s="0"/>
      <c r="L764" s="0"/>
      <c r="M764" s="0"/>
    </row>
    <row r="765" customFormat="false" ht="12.75" hidden="false" customHeight="true" outlineLevel="0" collapsed="false">
      <c r="A765" s="85" t="s">
        <v>742</v>
      </c>
      <c r="B765" s="37"/>
      <c r="C765" s="38"/>
      <c r="D765" s="38"/>
      <c r="E765" s="86" t="s">
        <v>743</v>
      </c>
      <c r="F765" s="38"/>
      <c r="G765" s="38"/>
      <c r="H765" s="41"/>
      <c r="I765" s="24"/>
      <c r="J765" s="0"/>
      <c r="K765" s="0"/>
      <c r="L765" s="0"/>
      <c r="M765" s="0"/>
    </row>
    <row r="766" customFormat="false" ht="12.75" hidden="false" customHeight="true" outlineLevel="0" collapsed="false">
      <c r="A766" s="85"/>
      <c r="B766" s="37"/>
      <c r="C766" s="38"/>
      <c r="D766" s="38"/>
      <c r="E766" s="86"/>
      <c r="F766" s="38"/>
      <c r="G766" s="38"/>
      <c r="H766" s="41"/>
      <c r="I766" s="24"/>
      <c r="J766" s="0"/>
      <c r="K766" s="0"/>
      <c r="L766" s="0"/>
      <c r="M766" s="0"/>
    </row>
    <row r="767" customFormat="false" ht="12.75" hidden="false" customHeight="true" outlineLevel="0" collapsed="false">
      <c r="A767" s="36"/>
      <c r="B767" s="42" t="n">
        <f aca="false">MAX(B$1:B766)+1</f>
        <v>44</v>
      </c>
      <c r="C767" s="43" t="s">
        <v>744</v>
      </c>
      <c r="D767" s="38"/>
      <c r="E767" s="44" t="s">
        <v>745</v>
      </c>
      <c r="F767" s="38"/>
      <c r="G767" s="43" t="s">
        <v>49</v>
      </c>
      <c r="H767" s="45" t="n">
        <v>18.28</v>
      </c>
      <c r="I767" s="24"/>
      <c r="J767" s="0"/>
      <c r="K767" s="0"/>
      <c r="L767" s="0"/>
      <c r="M767" s="0"/>
    </row>
    <row r="768" customFormat="false" ht="12.75" hidden="false" customHeight="true" outlineLevel="0" collapsed="false">
      <c r="A768" s="36"/>
      <c r="B768" s="37"/>
      <c r="C768" s="38"/>
      <c r="D768" s="38"/>
      <c r="E768" s="39" t="s">
        <v>328</v>
      </c>
      <c r="F768" s="38"/>
      <c r="G768" s="38"/>
      <c r="H768" s="41"/>
      <c r="I768" s="24"/>
      <c r="J768" s="0"/>
      <c r="K768" s="0"/>
      <c r="L768" s="0"/>
      <c r="M768" s="0"/>
    </row>
    <row r="769" customFormat="false" ht="12.75" hidden="false" customHeight="true" outlineLevel="0" collapsed="false">
      <c r="A769" s="36"/>
      <c r="B769" s="37"/>
      <c r="C769" s="38"/>
      <c r="D769" s="38"/>
      <c r="E769" s="39" t="s">
        <v>746</v>
      </c>
      <c r="F769" s="40" t="n">
        <v>10</v>
      </c>
      <c r="G769" s="38"/>
      <c r="H769" s="41"/>
      <c r="I769" s="24"/>
      <c r="J769" s="0"/>
      <c r="K769" s="0"/>
      <c r="L769" s="0"/>
      <c r="M769" s="0"/>
    </row>
    <row r="770" customFormat="false" ht="12.75" hidden="false" customHeight="true" outlineLevel="0" collapsed="false">
      <c r="A770" s="36"/>
      <c r="B770" s="37"/>
      <c r="C770" s="38"/>
      <c r="D770" s="38"/>
      <c r="E770" s="39" t="s">
        <v>747</v>
      </c>
      <c r="F770" s="40" t="n">
        <v>8.28</v>
      </c>
      <c r="G770" s="38"/>
      <c r="H770" s="41"/>
      <c r="I770" s="24"/>
      <c r="J770" s="0"/>
      <c r="K770" s="0"/>
      <c r="L770" s="0"/>
      <c r="M770" s="0"/>
    </row>
    <row r="771" customFormat="false" ht="12.75" hidden="false" customHeight="true" outlineLevel="0" collapsed="false">
      <c r="A771" s="36"/>
      <c r="B771" s="37"/>
      <c r="C771" s="38"/>
      <c r="D771" s="38"/>
      <c r="E771" s="39" t="s">
        <v>748</v>
      </c>
      <c r="F771" s="40" t="n">
        <v>18.28</v>
      </c>
      <c r="G771" s="38"/>
      <c r="H771" s="41"/>
      <c r="I771" s="24"/>
      <c r="J771" s="0"/>
      <c r="K771" s="0"/>
      <c r="L771" s="0"/>
      <c r="M771" s="0"/>
    </row>
    <row r="772" customFormat="false" ht="12.75" hidden="false" customHeight="true" outlineLevel="0" collapsed="false">
      <c r="A772" s="36"/>
      <c r="B772" s="37"/>
      <c r="C772" s="38"/>
      <c r="D772" s="38"/>
      <c r="E772" s="39"/>
      <c r="F772" s="40"/>
      <c r="G772" s="38"/>
      <c r="H772" s="41"/>
      <c r="I772" s="24"/>
      <c r="J772" s="0"/>
      <c r="K772" s="0"/>
      <c r="L772" s="0"/>
      <c r="M772" s="0"/>
    </row>
    <row r="773" customFormat="false" ht="25.5" hidden="false" customHeight="true" outlineLevel="0" collapsed="false">
      <c r="A773" s="36"/>
      <c r="B773" s="42" t="n">
        <f aca="false">MAX(B$1:B772)+1</f>
        <v>45</v>
      </c>
      <c r="C773" s="43" t="s">
        <v>749</v>
      </c>
      <c r="D773" s="38"/>
      <c r="E773" s="44" t="s">
        <v>750</v>
      </c>
      <c r="F773" s="38"/>
      <c r="G773" s="43" t="s">
        <v>49</v>
      </c>
      <c r="H773" s="45" t="n">
        <v>18.28</v>
      </c>
      <c r="I773" s="24"/>
      <c r="J773" s="0"/>
      <c r="K773" s="0"/>
      <c r="L773" s="0"/>
      <c r="M773" s="0"/>
    </row>
    <row r="774" customFormat="false" ht="30" hidden="false" customHeight="true" outlineLevel="0" collapsed="false">
      <c r="A774" s="36"/>
      <c r="B774" s="37"/>
      <c r="C774" s="38"/>
      <c r="D774" s="38" t="s">
        <v>751</v>
      </c>
      <c r="E774" s="39" t="s">
        <v>752</v>
      </c>
      <c r="F774" s="38"/>
      <c r="G774" s="38" t="s">
        <v>49</v>
      </c>
      <c r="H774" s="46" t="n">
        <v>18.28</v>
      </c>
      <c r="I774" s="24"/>
      <c r="J774" s="0"/>
      <c r="K774" s="0"/>
      <c r="L774" s="0"/>
      <c r="M774" s="0"/>
    </row>
    <row r="775" customFormat="false" ht="12.75" hidden="false" customHeight="true" outlineLevel="0" collapsed="false">
      <c r="A775" s="36"/>
      <c r="B775" s="37"/>
      <c r="C775" s="38"/>
      <c r="D775" s="38"/>
      <c r="E775" s="39" t="s">
        <v>328</v>
      </c>
      <c r="F775" s="38"/>
      <c r="G775" s="38"/>
      <c r="H775" s="41"/>
      <c r="I775" s="24"/>
      <c r="J775" s="0"/>
      <c r="K775" s="0"/>
      <c r="L775" s="0"/>
      <c r="M775" s="0"/>
    </row>
    <row r="776" customFormat="false" ht="12.75" hidden="false" customHeight="true" outlineLevel="0" collapsed="false">
      <c r="A776" s="36"/>
      <c r="B776" s="37"/>
      <c r="C776" s="38"/>
      <c r="D776" s="38"/>
      <c r="E776" s="39" t="s">
        <v>746</v>
      </c>
      <c r="F776" s="40" t="n">
        <v>10</v>
      </c>
      <c r="G776" s="38"/>
      <c r="H776" s="41"/>
      <c r="I776" s="24"/>
      <c r="J776" s="0"/>
      <c r="K776" s="0"/>
      <c r="L776" s="0"/>
      <c r="M776" s="0"/>
    </row>
    <row r="777" customFormat="false" ht="12.75" hidden="false" customHeight="true" outlineLevel="0" collapsed="false">
      <c r="A777" s="36"/>
      <c r="B777" s="37"/>
      <c r="C777" s="38"/>
      <c r="D777" s="38"/>
      <c r="E777" s="39" t="s">
        <v>747</v>
      </c>
      <c r="F777" s="40" t="n">
        <v>8.28</v>
      </c>
      <c r="G777" s="38"/>
      <c r="H777" s="41"/>
      <c r="I777" s="24"/>
      <c r="J777" s="0"/>
      <c r="K777" s="0"/>
      <c r="L777" s="0"/>
      <c r="M777" s="0"/>
    </row>
    <row r="778" customFormat="false" ht="12.75" hidden="false" customHeight="true" outlineLevel="0" collapsed="false">
      <c r="A778" s="36"/>
      <c r="B778" s="37"/>
      <c r="C778" s="38"/>
      <c r="D778" s="38"/>
      <c r="E778" s="39" t="s">
        <v>748</v>
      </c>
      <c r="F778" s="40" t="n">
        <v>18.28</v>
      </c>
      <c r="G778" s="38"/>
      <c r="H778" s="41"/>
      <c r="I778" s="24"/>
      <c r="J778" s="0"/>
      <c r="K778" s="0"/>
      <c r="L778" s="0"/>
      <c r="M778" s="0"/>
    </row>
    <row r="779" customFormat="false" ht="12.75" hidden="false" customHeight="true" outlineLevel="0" collapsed="false">
      <c r="A779" s="36"/>
      <c r="B779" s="37"/>
      <c r="C779" s="38"/>
      <c r="D779" s="38"/>
      <c r="E779" s="39"/>
      <c r="F779" s="40"/>
      <c r="G779" s="38"/>
      <c r="H779" s="41"/>
      <c r="I779" s="24"/>
      <c r="J779" s="0"/>
      <c r="K779" s="0"/>
      <c r="L779" s="0"/>
      <c r="M779" s="0"/>
    </row>
    <row r="780" customFormat="false" ht="30.75" hidden="false" customHeight="true" outlineLevel="0" collapsed="false">
      <c r="A780" s="85" t="s">
        <v>753</v>
      </c>
      <c r="B780" s="37"/>
      <c r="C780" s="38"/>
      <c r="D780" s="38"/>
      <c r="E780" s="86" t="s">
        <v>754</v>
      </c>
      <c r="F780" s="38"/>
      <c r="G780" s="38"/>
      <c r="H780" s="41"/>
      <c r="I780" s="24"/>
      <c r="J780" s="0"/>
      <c r="K780" s="0"/>
      <c r="L780" s="0"/>
      <c r="M780" s="0"/>
    </row>
    <row r="781" customFormat="false" ht="12.75" hidden="false" customHeight="true" outlineLevel="0" collapsed="false">
      <c r="A781" s="85"/>
      <c r="B781" s="37"/>
      <c r="C781" s="38"/>
      <c r="D781" s="38"/>
      <c r="E781" s="86"/>
      <c r="F781" s="38"/>
      <c r="G781" s="38"/>
      <c r="H781" s="41"/>
      <c r="I781" s="24"/>
      <c r="J781" s="0"/>
      <c r="K781" s="0"/>
      <c r="L781" s="0"/>
      <c r="M781" s="0"/>
    </row>
    <row r="782" customFormat="false" ht="12.75" hidden="false" customHeight="true" outlineLevel="0" collapsed="false">
      <c r="A782" s="36"/>
      <c r="B782" s="42" t="n">
        <f aca="false">MAX(B$1:B781)+1</f>
        <v>46</v>
      </c>
      <c r="C782" s="43" t="s">
        <v>755</v>
      </c>
      <c r="D782" s="38"/>
      <c r="E782" s="44" t="s">
        <v>756</v>
      </c>
      <c r="F782" s="38"/>
      <c r="G782" s="43" t="s">
        <v>49</v>
      </c>
      <c r="H782" s="45" t="n">
        <v>17.12</v>
      </c>
      <c r="I782" s="24"/>
      <c r="J782" s="0"/>
      <c r="K782" s="0"/>
      <c r="L782" s="0"/>
      <c r="M782" s="0"/>
    </row>
    <row r="783" customFormat="false" ht="12.75" hidden="false" customHeight="true" outlineLevel="0" collapsed="false">
      <c r="A783" s="36"/>
      <c r="B783" s="37"/>
      <c r="C783" s="38"/>
      <c r="D783" s="38" t="s">
        <v>757</v>
      </c>
      <c r="E783" s="39" t="s">
        <v>758</v>
      </c>
      <c r="F783" s="38"/>
      <c r="G783" s="38" t="s">
        <v>49</v>
      </c>
      <c r="H783" s="46" t="n">
        <v>17.12</v>
      </c>
      <c r="I783" s="24"/>
      <c r="J783" s="0"/>
      <c r="K783" s="0"/>
      <c r="L783" s="0"/>
      <c r="M783" s="0"/>
    </row>
    <row r="784" customFormat="false" ht="12.75" hidden="false" customHeight="true" outlineLevel="0" collapsed="false">
      <c r="A784" s="36"/>
      <c r="B784" s="37"/>
      <c r="C784" s="38"/>
      <c r="D784" s="38"/>
      <c r="E784" s="39" t="s">
        <v>759</v>
      </c>
      <c r="F784" s="38"/>
      <c r="G784" s="38"/>
      <c r="H784" s="41"/>
      <c r="I784" s="24"/>
      <c r="J784" s="0"/>
      <c r="K784" s="0"/>
      <c r="L784" s="0"/>
      <c r="M784" s="0"/>
    </row>
    <row r="785" customFormat="false" ht="12.75" hidden="false" customHeight="true" outlineLevel="0" collapsed="false">
      <c r="A785" s="36"/>
      <c r="B785" s="37"/>
      <c r="C785" s="38"/>
      <c r="D785" s="38"/>
      <c r="E785" s="39" t="s">
        <v>117</v>
      </c>
      <c r="F785" s="38"/>
      <c r="G785" s="38"/>
      <c r="H785" s="41"/>
      <c r="I785" s="24"/>
      <c r="J785" s="0"/>
      <c r="K785" s="0"/>
      <c r="L785" s="0"/>
      <c r="M785" s="0"/>
    </row>
    <row r="786" customFormat="false" ht="12.75" hidden="false" customHeight="true" outlineLevel="0" collapsed="false">
      <c r="A786" s="36"/>
      <c r="B786" s="37"/>
      <c r="C786" s="38"/>
      <c r="D786" s="38"/>
      <c r="E786" s="39" t="s">
        <v>760</v>
      </c>
      <c r="F786" s="40" t="n">
        <v>1.41</v>
      </c>
      <c r="G786" s="38"/>
      <c r="H786" s="41"/>
      <c r="I786" s="24"/>
      <c r="J786" s="0"/>
      <c r="K786" s="0"/>
      <c r="L786" s="0"/>
      <c r="M786" s="0"/>
    </row>
    <row r="787" customFormat="false" ht="12.75" hidden="false" customHeight="true" outlineLevel="0" collapsed="false">
      <c r="A787" s="36"/>
      <c r="B787" s="37"/>
      <c r="C787" s="38"/>
      <c r="D787" s="38"/>
      <c r="E787" s="39" t="s">
        <v>761</v>
      </c>
      <c r="F787" s="40" t="n">
        <v>1.53</v>
      </c>
      <c r="G787" s="38"/>
      <c r="H787" s="41"/>
      <c r="I787" s="24"/>
      <c r="J787" s="0"/>
      <c r="K787" s="0"/>
      <c r="L787" s="0"/>
      <c r="M787" s="0"/>
    </row>
    <row r="788" customFormat="false" ht="12.75" hidden="false" customHeight="true" outlineLevel="0" collapsed="false">
      <c r="A788" s="36"/>
      <c r="B788" s="37"/>
      <c r="C788" s="38"/>
      <c r="D788" s="38"/>
      <c r="E788" s="39" t="s">
        <v>762</v>
      </c>
      <c r="F788" s="40" t="n">
        <v>1.05</v>
      </c>
      <c r="G788" s="38"/>
      <c r="H788" s="41"/>
      <c r="I788" s="24"/>
      <c r="J788" s="0"/>
      <c r="K788" s="0"/>
      <c r="L788" s="0"/>
      <c r="M788" s="0"/>
    </row>
    <row r="789" customFormat="false" ht="12.75" hidden="false" customHeight="true" outlineLevel="0" collapsed="false">
      <c r="A789" s="36"/>
      <c r="B789" s="37"/>
      <c r="C789" s="38"/>
      <c r="D789" s="38"/>
      <c r="E789" s="39" t="s">
        <v>763</v>
      </c>
      <c r="F789" s="40" t="n">
        <v>1.05</v>
      </c>
      <c r="G789" s="38"/>
      <c r="H789" s="41"/>
      <c r="I789" s="24"/>
      <c r="J789" s="0"/>
      <c r="K789" s="0"/>
      <c r="L789" s="0"/>
      <c r="M789" s="0"/>
    </row>
    <row r="790" customFormat="false" ht="12.75" hidden="false" customHeight="true" outlineLevel="0" collapsed="false">
      <c r="A790" s="36"/>
      <c r="B790" s="37"/>
      <c r="C790" s="38"/>
      <c r="D790" s="38"/>
      <c r="E790" s="39" t="s">
        <v>764</v>
      </c>
      <c r="F790" s="40" t="n">
        <v>3.41</v>
      </c>
      <c r="G790" s="38"/>
      <c r="H790" s="41"/>
      <c r="I790" s="24"/>
      <c r="J790" s="0"/>
      <c r="K790" s="0"/>
      <c r="L790" s="0"/>
      <c r="M790" s="0"/>
    </row>
    <row r="791" customFormat="false" ht="12.75" hidden="false" customHeight="true" outlineLevel="0" collapsed="false">
      <c r="A791" s="36"/>
      <c r="B791" s="37"/>
      <c r="C791" s="38"/>
      <c r="D791" s="38"/>
      <c r="E791" s="39" t="s">
        <v>765</v>
      </c>
      <c r="F791" s="40" t="n">
        <v>2.22</v>
      </c>
      <c r="G791" s="38"/>
      <c r="H791" s="41"/>
      <c r="I791" s="24"/>
      <c r="J791" s="0"/>
      <c r="K791" s="0"/>
      <c r="L791" s="0"/>
      <c r="M791" s="0"/>
    </row>
    <row r="792" customFormat="false" ht="12.75" hidden="false" customHeight="true" outlineLevel="0" collapsed="false">
      <c r="A792" s="36"/>
      <c r="B792" s="37"/>
      <c r="C792" s="38"/>
      <c r="D792" s="38"/>
      <c r="E792" s="39" t="s">
        <v>766</v>
      </c>
      <c r="F792" s="40" t="n">
        <v>1.55</v>
      </c>
      <c r="G792" s="38"/>
      <c r="H792" s="41"/>
      <c r="I792" s="24"/>
      <c r="J792" s="0"/>
      <c r="K792" s="0"/>
      <c r="L792" s="0"/>
      <c r="M792" s="0"/>
    </row>
    <row r="793" customFormat="false" ht="12.75" hidden="false" customHeight="true" outlineLevel="0" collapsed="false">
      <c r="A793" s="36"/>
      <c r="B793" s="37"/>
      <c r="C793" s="38"/>
      <c r="D793" s="38"/>
      <c r="E793" s="39" t="s">
        <v>767</v>
      </c>
      <c r="F793" s="40" t="n">
        <v>1.55</v>
      </c>
      <c r="G793" s="38"/>
      <c r="H793" s="41"/>
      <c r="I793" s="24"/>
      <c r="J793" s="0"/>
      <c r="K793" s="0"/>
      <c r="L793" s="0"/>
      <c r="M793" s="0"/>
    </row>
    <row r="794" customFormat="false" ht="12.75" hidden="false" customHeight="true" outlineLevel="0" collapsed="false">
      <c r="A794" s="36"/>
      <c r="B794" s="37"/>
      <c r="C794" s="38"/>
      <c r="D794" s="38"/>
      <c r="E794" s="39" t="s">
        <v>768</v>
      </c>
      <c r="F794" s="40" t="n">
        <v>2.05</v>
      </c>
      <c r="G794" s="38"/>
      <c r="H794" s="41"/>
      <c r="I794" s="24"/>
      <c r="J794" s="0"/>
      <c r="K794" s="0"/>
      <c r="L794" s="0"/>
      <c r="M794" s="0"/>
    </row>
    <row r="795" customFormat="false" ht="12.75" hidden="false" customHeight="true" outlineLevel="0" collapsed="false">
      <c r="A795" s="36"/>
      <c r="B795" s="37"/>
      <c r="C795" s="38"/>
      <c r="D795" s="38"/>
      <c r="E795" s="39" t="s">
        <v>769</v>
      </c>
      <c r="F795" s="40" t="n">
        <v>0.65</v>
      </c>
      <c r="G795" s="38"/>
      <c r="H795" s="41"/>
      <c r="I795" s="24"/>
      <c r="J795" s="0"/>
      <c r="K795" s="0"/>
      <c r="L795" s="0"/>
      <c r="M795" s="0"/>
    </row>
    <row r="796" customFormat="false" ht="12.75" hidden="false" customHeight="true" outlineLevel="0" collapsed="false">
      <c r="A796" s="36"/>
      <c r="B796" s="37"/>
      <c r="C796" s="38"/>
      <c r="D796" s="38"/>
      <c r="E796" s="39" t="s">
        <v>770</v>
      </c>
      <c r="F796" s="40" t="n">
        <v>0.65</v>
      </c>
      <c r="G796" s="38"/>
      <c r="H796" s="41"/>
      <c r="I796" s="24"/>
      <c r="J796" s="0"/>
      <c r="K796" s="0"/>
      <c r="L796" s="0"/>
      <c r="M796" s="0"/>
    </row>
    <row r="797" customFormat="false" ht="12.75" hidden="false" customHeight="true" outlineLevel="0" collapsed="false">
      <c r="A797" s="36"/>
      <c r="B797" s="37"/>
      <c r="C797" s="38"/>
      <c r="D797" s="38"/>
      <c r="E797" s="39" t="s">
        <v>771</v>
      </c>
      <c r="F797" s="40" t="n">
        <v>17.12</v>
      </c>
      <c r="G797" s="38"/>
      <c r="H797" s="41"/>
      <c r="I797" s="24"/>
      <c r="J797" s="0"/>
      <c r="K797" s="0"/>
      <c r="L797" s="0"/>
      <c r="M797" s="0"/>
    </row>
    <row r="798" customFormat="false" ht="12.75" hidden="false" customHeight="true" outlineLevel="0" collapsed="false">
      <c r="A798" s="36"/>
      <c r="B798" s="37"/>
      <c r="C798" s="38"/>
      <c r="D798" s="38"/>
      <c r="E798" s="39"/>
      <c r="F798" s="40"/>
      <c r="G798" s="38"/>
      <c r="H798" s="41"/>
      <c r="I798" s="24"/>
      <c r="J798" s="0"/>
      <c r="K798" s="0"/>
      <c r="L798" s="0"/>
      <c r="M798" s="0"/>
    </row>
    <row r="799" customFormat="false" ht="12.75" hidden="false" customHeight="true" outlineLevel="0" collapsed="false">
      <c r="A799" s="36"/>
      <c r="B799" s="42" t="n">
        <f aca="false">MAX(B$1:B798)+1</f>
        <v>47</v>
      </c>
      <c r="C799" s="43" t="s">
        <v>772</v>
      </c>
      <c r="D799" s="38"/>
      <c r="E799" s="44" t="s">
        <v>773</v>
      </c>
      <c r="F799" s="38"/>
      <c r="G799" s="43" t="s">
        <v>49</v>
      </c>
      <c r="H799" s="45" t="n">
        <v>4.662</v>
      </c>
      <c r="I799" s="24"/>
      <c r="J799" s="0"/>
      <c r="K799" s="0"/>
      <c r="L799" s="0"/>
      <c r="M799" s="0"/>
    </row>
    <row r="800" customFormat="false" ht="12.75" hidden="false" customHeight="true" outlineLevel="0" collapsed="false">
      <c r="A800" s="36"/>
      <c r="B800" s="37"/>
      <c r="C800" s="38"/>
      <c r="D800" s="38" t="s">
        <v>774</v>
      </c>
      <c r="E800" s="39" t="s">
        <v>775</v>
      </c>
      <c r="F800" s="38"/>
      <c r="G800" s="38" t="s">
        <v>49</v>
      </c>
      <c r="H800" s="46" t="n">
        <v>4.662</v>
      </c>
      <c r="I800" s="24"/>
      <c r="J800" s="0"/>
      <c r="K800" s="0"/>
      <c r="L800" s="0"/>
      <c r="M800" s="0"/>
    </row>
    <row r="801" customFormat="false" ht="12.75" hidden="false" customHeight="true" outlineLevel="0" collapsed="false">
      <c r="A801" s="36"/>
      <c r="B801" s="37"/>
      <c r="C801" s="38"/>
      <c r="D801" s="38"/>
      <c r="E801" s="39" t="s">
        <v>776</v>
      </c>
      <c r="F801" s="38"/>
      <c r="G801" s="38"/>
      <c r="H801" s="41"/>
      <c r="I801" s="24"/>
      <c r="J801" s="0"/>
      <c r="K801" s="0"/>
      <c r="L801" s="0"/>
      <c r="M801" s="0"/>
    </row>
    <row r="802" customFormat="false" ht="12.75" hidden="false" customHeight="true" outlineLevel="0" collapsed="false">
      <c r="A802" s="36"/>
      <c r="B802" s="37"/>
      <c r="C802" s="38"/>
      <c r="D802" s="38"/>
      <c r="E802" s="39" t="s">
        <v>777</v>
      </c>
      <c r="F802" s="40" t="n">
        <v>1.008</v>
      </c>
      <c r="G802" s="38"/>
      <c r="H802" s="41"/>
      <c r="I802" s="24"/>
      <c r="J802" s="0"/>
      <c r="K802" s="0"/>
      <c r="L802" s="0"/>
      <c r="M802" s="0"/>
    </row>
    <row r="803" customFormat="false" ht="12.75" hidden="false" customHeight="true" outlineLevel="0" collapsed="false">
      <c r="A803" s="36"/>
      <c r="B803" s="37"/>
      <c r="C803" s="38"/>
      <c r="D803" s="38"/>
      <c r="E803" s="39" t="s">
        <v>778</v>
      </c>
      <c r="F803" s="40" t="n">
        <v>1.188</v>
      </c>
      <c r="G803" s="38"/>
      <c r="H803" s="41"/>
      <c r="I803" s="24"/>
      <c r="J803" s="0"/>
      <c r="K803" s="0"/>
      <c r="L803" s="0"/>
      <c r="M803" s="0"/>
    </row>
    <row r="804" customFormat="false" ht="12.75" hidden="false" customHeight="true" outlineLevel="0" collapsed="false">
      <c r="A804" s="36"/>
      <c r="B804" s="37"/>
      <c r="C804" s="38"/>
      <c r="D804" s="38"/>
      <c r="E804" s="39" t="s">
        <v>779</v>
      </c>
      <c r="F804" s="40" t="n">
        <v>1.386</v>
      </c>
      <c r="G804" s="38"/>
      <c r="H804" s="41"/>
      <c r="I804" s="24"/>
      <c r="J804" s="0"/>
      <c r="K804" s="0"/>
      <c r="L804" s="0"/>
      <c r="M804" s="0"/>
    </row>
    <row r="805" customFormat="false" ht="12.75" hidden="false" customHeight="true" outlineLevel="0" collapsed="false">
      <c r="A805" s="36"/>
      <c r="B805" s="37"/>
      <c r="C805" s="38"/>
      <c r="D805" s="38"/>
      <c r="E805" s="39" t="s">
        <v>780</v>
      </c>
      <c r="F805" s="40" t="n">
        <v>0.54</v>
      </c>
      <c r="G805" s="38"/>
      <c r="H805" s="41"/>
      <c r="I805" s="24"/>
      <c r="J805" s="0"/>
      <c r="K805" s="0"/>
      <c r="L805" s="0"/>
      <c r="M805" s="0"/>
    </row>
    <row r="806" customFormat="false" ht="12.75" hidden="false" customHeight="true" outlineLevel="0" collapsed="false">
      <c r="A806" s="36"/>
      <c r="B806" s="37"/>
      <c r="C806" s="38"/>
      <c r="D806" s="38"/>
      <c r="E806" s="39" t="s">
        <v>781</v>
      </c>
      <c r="F806" s="40" t="n">
        <v>0.54</v>
      </c>
      <c r="G806" s="38"/>
      <c r="H806" s="41"/>
      <c r="I806" s="24"/>
      <c r="J806" s="0"/>
      <c r="K806" s="0"/>
      <c r="L806" s="0"/>
      <c r="M806" s="0"/>
    </row>
    <row r="807" customFormat="false" ht="12.75" hidden="false" customHeight="true" outlineLevel="0" collapsed="false">
      <c r="A807" s="36"/>
      <c r="B807" s="37"/>
      <c r="C807" s="38"/>
      <c r="D807" s="38"/>
      <c r="E807" s="39" t="s">
        <v>782</v>
      </c>
      <c r="F807" s="40" t="n">
        <v>4.662</v>
      </c>
      <c r="G807" s="38"/>
      <c r="H807" s="41"/>
      <c r="I807" s="24"/>
      <c r="J807" s="0"/>
      <c r="K807" s="0"/>
      <c r="L807" s="0"/>
      <c r="M807" s="0"/>
    </row>
    <row r="808" customFormat="false" ht="12.75" hidden="false" customHeight="true" outlineLevel="0" collapsed="false">
      <c r="A808" s="36"/>
      <c r="B808" s="37"/>
      <c r="C808" s="38"/>
      <c r="D808" s="38"/>
      <c r="E808" s="39"/>
      <c r="F808" s="40"/>
      <c r="G808" s="38"/>
      <c r="H808" s="41"/>
      <c r="I808" s="24"/>
      <c r="J808" s="0"/>
      <c r="K808" s="0"/>
      <c r="L808" s="0"/>
      <c r="M808" s="0"/>
    </row>
    <row r="809" customFormat="false" ht="12.75" hidden="false" customHeight="true" outlineLevel="0" collapsed="false">
      <c r="A809" s="36"/>
      <c r="B809" s="42" t="n">
        <f aca="false">MAX(B$1:B808)+1</f>
        <v>48</v>
      </c>
      <c r="C809" s="43" t="s">
        <v>783</v>
      </c>
      <c r="D809" s="38"/>
      <c r="E809" s="44" t="s">
        <v>784</v>
      </c>
      <c r="F809" s="38"/>
      <c r="G809" s="43" t="s">
        <v>19</v>
      </c>
      <c r="H809" s="45" t="n">
        <v>33.96</v>
      </c>
      <c r="I809" s="24"/>
      <c r="J809" s="0"/>
      <c r="K809" s="0"/>
      <c r="L809" s="0"/>
      <c r="M809" s="0"/>
    </row>
    <row r="810" customFormat="false" ht="12.75" hidden="false" customHeight="true" outlineLevel="0" collapsed="false">
      <c r="A810" s="36"/>
      <c r="B810" s="37"/>
      <c r="C810" s="38"/>
      <c r="D810" s="38" t="s">
        <v>785</v>
      </c>
      <c r="E810" s="39" t="s">
        <v>786</v>
      </c>
      <c r="F810" s="38"/>
      <c r="G810" s="38" t="s">
        <v>19</v>
      </c>
      <c r="H810" s="46" t="n">
        <v>33.96</v>
      </c>
      <c r="I810" s="24"/>
      <c r="J810" s="0"/>
      <c r="K810" s="0"/>
      <c r="L810" s="0"/>
      <c r="M810" s="0"/>
    </row>
    <row r="811" customFormat="false" ht="12.75" hidden="false" customHeight="true" outlineLevel="0" collapsed="false">
      <c r="A811" s="36"/>
      <c r="B811" s="37"/>
      <c r="C811" s="38"/>
      <c r="D811" s="38"/>
      <c r="E811" s="39" t="s">
        <v>776</v>
      </c>
      <c r="F811" s="38"/>
      <c r="G811" s="38"/>
      <c r="H811" s="41"/>
      <c r="I811" s="24"/>
      <c r="J811" s="0"/>
      <c r="K811" s="0"/>
      <c r="L811" s="0"/>
      <c r="M811" s="0"/>
    </row>
    <row r="812" customFormat="false" ht="12.75" hidden="false" customHeight="true" outlineLevel="0" collapsed="false">
      <c r="A812" s="36"/>
      <c r="B812" s="37"/>
      <c r="C812" s="38"/>
      <c r="D812" s="38"/>
      <c r="E812" s="39" t="s">
        <v>787</v>
      </c>
      <c r="F812" s="40" t="n">
        <v>7.44</v>
      </c>
      <c r="G812" s="38"/>
      <c r="H812" s="41"/>
      <c r="I812" s="24"/>
      <c r="J812" s="0"/>
      <c r="K812" s="0"/>
      <c r="L812" s="0"/>
      <c r="M812" s="0"/>
    </row>
    <row r="813" customFormat="false" ht="12.75" hidden="false" customHeight="true" outlineLevel="0" collapsed="false">
      <c r="A813" s="36"/>
      <c r="B813" s="37"/>
      <c r="C813" s="38"/>
      <c r="D813" s="38"/>
      <c r="E813" s="39" t="s">
        <v>788</v>
      </c>
      <c r="F813" s="40" t="n">
        <v>8.64</v>
      </c>
      <c r="G813" s="38"/>
      <c r="H813" s="41"/>
      <c r="I813" s="24"/>
      <c r="J813" s="0"/>
      <c r="K813" s="0"/>
      <c r="L813" s="0"/>
      <c r="M813" s="0"/>
    </row>
    <row r="814" customFormat="false" ht="12.75" hidden="false" customHeight="true" outlineLevel="0" collapsed="false">
      <c r="A814" s="36"/>
      <c r="B814" s="37"/>
      <c r="C814" s="38"/>
      <c r="D814" s="38"/>
      <c r="E814" s="39" t="s">
        <v>789</v>
      </c>
      <c r="F814" s="40" t="n">
        <v>9.96</v>
      </c>
      <c r="G814" s="38"/>
      <c r="H814" s="41"/>
      <c r="I814" s="24"/>
      <c r="J814" s="0"/>
      <c r="K814" s="0"/>
      <c r="L814" s="0"/>
      <c r="M814" s="0"/>
    </row>
    <row r="815" customFormat="false" ht="12.75" hidden="false" customHeight="true" outlineLevel="0" collapsed="false">
      <c r="A815" s="36"/>
      <c r="B815" s="37"/>
      <c r="C815" s="38"/>
      <c r="D815" s="38"/>
      <c r="E815" s="39" t="s">
        <v>790</v>
      </c>
      <c r="F815" s="40" t="n">
        <v>3.96</v>
      </c>
      <c r="G815" s="38"/>
      <c r="H815" s="41"/>
      <c r="I815" s="24"/>
      <c r="J815" s="0"/>
      <c r="K815" s="0"/>
      <c r="L815" s="0"/>
      <c r="M815" s="0"/>
    </row>
    <row r="816" customFormat="false" ht="12.75" hidden="false" customHeight="true" outlineLevel="0" collapsed="false">
      <c r="A816" s="36"/>
      <c r="B816" s="37"/>
      <c r="C816" s="38"/>
      <c r="D816" s="38"/>
      <c r="E816" s="39" t="s">
        <v>791</v>
      </c>
      <c r="F816" s="40" t="n">
        <v>3.96</v>
      </c>
      <c r="G816" s="38"/>
      <c r="H816" s="41"/>
      <c r="I816" s="24"/>
      <c r="J816" s="0"/>
      <c r="K816" s="0"/>
      <c r="L816" s="0"/>
      <c r="M816" s="0"/>
    </row>
    <row r="817" customFormat="false" ht="12.75" hidden="false" customHeight="true" outlineLevel="0" collapsed="false">
      <c r="A817" s="36"/>
      <c r="B817" s="37"/>
      <c r="C817" s="38"/>
      <c r="D817" s="38"/>
      <c r="E817" s="39" t="s">
        <v>792</v>
      </c>
      <c r="F817" s="40" t="n">
        <v>33.96</v>
      </c>
      <c r="G817" s="38"/>
      <c r="H817" s="41"/>
      <c r="I817" s="24"/>
      <c r="J817" s="0"/>
      <c r="K817" s="0"/>
      <c r="L817" s="0"/>
      <c r="M817" s="0"/>
    </row>
    <row r="818" customFormat="false" ht="12.75" hidden="false" customHeight="true" outlineLevel="0" collapsed="false">
      <c r="A818" s="36"/>
      <c r="B818" s="37"/>
      <c r="C818" s="38"/>
      <c r="D818" s="38"/>
      <c r="E818" s="39"/>
      <c r="F818" s="40"/>
      <c r="G818" s="38"/>
      <c r="H818" s="41"/>
      <c r="I818" s="24"/>
      <c r="J818" s="0"/>
      <c r="K818" s="0"/>
      <c r="L818" s="0"/>
      <c r="M818" s="0"/>
    </row>
    <row r="819" customFormat="false" ht="12.75" hidden="false" customHeight="true" outlineLevel="0" collapsed="false">
      <c r="A819" s="36"/>
      <c r="B819" s="42" t="n">
        <f aca="false">MAX(B$1:B818)+1</f>
        <v>49</v>
      </c>
      <c r="C819" s="43" t="s">
        <v>793</v>
      </c>
      <c r="D819" s="38"/>
      <c r="E819" s="44" t="s">
        <v>794</v>
      </c>
      <c r="F819" s="38"/>
      <c r="G819" s="43" t="s">
        <v>49</v>
      </c>
      <c r="H819" s="45" t="n">
        <v>61.746</v>
      </c>
      <c r="I819" s="24"/>
      <c r="J819" s="0"/>
      <c r="K819" s="0"/>
      <c r="L819" s="0"/>
      <c r="M819" s="0"/>
    </row>
    <row r="820" customFormat="false" ht="26.25" hidden="false" customHeight="true" outlineLevel="0" collapsed="false">
      <c r="A820" s="36"/>
      <c r="B820" s="37"/>
      <c r="C820" s="38"/>
      <c r="D820" s="38" t="s">
        <v>795</v>
      </c>
      <c r="E820" s="39" t="s">
        <v>796</v>
      </c>
      <c r="F820" s="38"/>
      <c r="G820" s="38" t="s">
        <v>49</v>
      </c>
      <c r="H820" s="46" t="n">
        <v>61.746</v>
      </c>
      <c r="I820" s="24"/>
      <c r="J820" s="0"/>
      <c r="K820" s="0"/>
      <c r="L820" s="0"/>
      <c r="M820" s="0"/>
    </row>
    <row r="821" customFormat="false" ht="12.75" hidden="false" customHeight="true" outlineLevel="0" collapsed="false">
      <c r="A821" s="36"/>
      <c r="B821" s="37"/>
      <c r="C821" s="38"/>
      <c r="D821" s="38"/>
      <c r="E821" s="39" t="s">
        <v>797</v>
      </c>
      <c r="F821" s="38"/>
      <c r="G821" s="38"/>
      <c r="H821" s="41"/>
      <c r="I821" s="24"/>
      <c r="J821" s="0"/>
      <c r="K821" s="0"/>
      <c r="L821" s="0"/>
      <c r="M821" s="0"/>
    </row>
    <row r="822" customFormat="false" ht="12.75" hidden="false" customHeight="true" outlineLevel="0" collapsed="false">
      <c r="A822" s="36"/>
      <c r="B822" s="37"/>
      <c r="C822" s="38"/>
      <c r="D822" s="38"/>
      <c r="E822" s="39" t="s">
        <v>117</v>
      </c>
      <c r="F822" s="38"/>
      <c r="G822" s="38"/>
      <c r="H822" s="41"/>
      <c r="I822" s="24"/>
      <c r="J822" s="0"/>
      <c r="K822" s="0"/>
      <c r="L822" s="0"/>
      <c r="M822" s="0"/>
    </row>
    <row r="823" customFormat="false" ht="12.75" hidden="false" customHeight="true" outlineLevel="0" collapsed="false">
      <c r="A823" s="36"/>
      <c r="B823" s="37"/>
      <c r="C823" s="38"/>
      <c r="D823" s="38"/>
      <c r="E823" s="39" t="s">
        <v>798</v>
      </c>
      <c r="F823" s="40" t="n">
        <v>6.83</v>
      </c>
      <c r="G823" s="38"/>
      <c r="H823" s="41"/>
      <c r="I823" s="24"/>
      <c r="J823" s="0"/>
      <c r="K823" s="0"/>
      <c r="L823" s="0"/>
      <c r="M823" s="0"/>
    </row>
    <row r="824" customFormat="false" ht="12.75" hidden="false" customHeight="true" outlineLevel="0" collapsed="false">
      <c r="A824" s="36"/>
      <c r="B824" s="37"/>
      <c r="C824" s="38"/>
      <c r="D824" s="38"/>
      <c r="E824" s="39" t="s">
        <v>799</v>
      </c>
      <c r="F824" s="40" t="n">
        <v>3.996</v>
      </c>
      <c r="G824" s="38"/>
      <c r="H824" s="41"/>
      <c r="I824" s="24"/>
      <c r="J824" s="0"/>
      <c r="K824" s="0"/>
      <c r="L824" s="0"/>
      <c r="M824" s="0"/>
    </row>
    <row r="825" customFormat="false" ht="12.75" hidden="false" customHeight="true" outlineLevel="0" collapsed="false">
      <c r="A825" s="36"/>
      <c r="B825" s="37"/>
      <c r="C825" s="38"/>
      <c r="D825" s="38"/>
      <c r="E825" s="39" t="s">
        <v>800</v>
      </c>
      <c r="F825" s="40" t="n">
        <v>7.275</v>
      </c>
      <c r="G825" s="38"/>
      <c r="H825" s="41"/>
      <c r="I825" s="24"/>
      <c r="J825" s="0"/>
      <c r="K825" s="0"/>
      <c r="L825" s="0"/>
      <c r="M825" s="0"/>
    </row>
    <row r="826" customFormat="false" ht="12.75" hidden="false" customHeight="true" outlineLevel="0" collapsed="false">
      <c r="A826" s="36"/>
      <c r="B826" s="37"/>
      <c r="C826" s="38"/>
      <c r="D826" s="38"/>
      <c r="E826" s="39" t="s">
        <v>801</v>
      </c>
      <c r="F826" s="40" t="n">
        <v>7.275</v>
      </c>
      <c r="G826" s="38"/>
      <c r="H826" s="41"/>
      <c r="I826" s="24"/>
      <c r="J826" s="0"/>
      <c r="K826" s="0"/>
      <c r="L826" s="0"/>
      <c r="M826" s="0"/>
    </row>
    <row r="827" customFormat="false" ht="12.75" hidden="false" customHeight="true" outlineLevel="0" collapsed="false">
      <c r="A827" s="36"/>
      <c r="B827" s="37"/>
      <c r="C827" s="38"/>
      <c r="D827" s="38"/>
      <c r="E827" s="39" t="s">
        <v>802</v>
      </c>
      <c r="F827" s="40" t="n">
        <v>8.44</v>
      </c>
      <c r="G827" s="38"/>
      <c r="H827" s="41"/>
      <c r="I827" s="24"/>
      <c r="J827" s="0"/>
      <c r="K827" s="0"/>
      <c r="L827" s="0"/>
      <c r="M827" s="0"/>
    </row>
    <row r="828" customFormat="false" ht="12.75" hidden="false" customHeight="true" outlineLevel="0" collapsed="false">
      <c r="A828" s="36"/>
      <c r="B828" s="37"/>
      <c r="C828" s="38"/>
      <c r="D828" s="38"/>
      <c r="E828" s="39" t="s">
        <v>803</v>
      </c>
      <c r="F828" s="40" t="n">
        <v>8.44</v>
      </c>
      <c r="G828" s="38"/>
      <c r="H828" s="41"/>
      <c r="I828" s="24"/>
      <c r="J828" s="0"/>
      <c r="K828" s="0"/>
      <c r="L828" s="0"/>
      <c r="M828" s="0"/>
    </row>
    <row r="829" customFormat="false" ht="12.75" hidden="false" customHeight="true" outlineLevel="0" collapsed="false">
      <c r="A829" s="36"/>
      <c r="B829" s="37"/>
      <c r="C829" s="38"/>
      <c r="D829" s="38"/>
      <c r="E829" s="39" t="s">
        <v>804</v>
      </c>
      <c r="F829" s="40" t="n">
        <v>3.003</v>
      </c>
      <c r="G829" s="38"/>
      <c r="H829" s="41"/>
      <c r="I829" s="24"/>
      <c r="J829" s="0"/>
      <c r="K829" s="0"/>
      <c r="L829" s="0"/>
      <c r="M829" s="0"/>
    </row>
    <row r="830" customFormat="false" ht="12.75" hidden="false" customHeight="true" outlineLevel="0" collapsed="false">
      <c r="A830" s="36"/>
      <c r="B830" s="37"/>
      <c r="C830" s="38"/>
      <c r="D830" s="38"/>
      <c r="E830" s="39" t="s">
        <v>805</v>
      </c>
      <c r="F830" s="40" t="n">
        <v>2.9055</v>
      </c>
      <c r="G830" s="38"/>
      <c r="H830" s="41"/>
      <c r="I830" s="24"/>
      <c r="J830" s="0"/>
      <c r="K830" s="0"/>
      <c r="L830" s="0"/>
      <c r="M830" s="0"/>
    </row>
    <row r="831" customFormat="false" ht="12.75" hidden="false" customHeight="true" outlineLevel="0" collapsed="false">
      <c r="A831" s="36"/>
      <c r="B831" s="37"/>
      <c r="C831" s="38"/>
      <c r="D831" s="38"/>
      <c r="E831" s="39" t="s">
        <v>806</v>
      </c>
      <c r="F831" s="40" t="n">
        <v>4.23</v>
      </c>
      <c r="G831" s="38"/>
      <c r="H831" s="41"/>
      <c r="I831" s="24"/>
      <c r="J831" s="0"/>
      <c r="K831" s="0"/>
      <c r="L831" s="0"/>
      <c r="M831" s="0"/>
    </row>
    <row r="832" customFormat="false" ht="12.75" hidden="false" customHeight="true" outlineLevel="0" collapsed="false">
      <c r="A832" s="36"/>
      <c r="B832" s="37"/>
      <c r="C832" s="38"/>
      <c r="D832" s="38"/>
      <c r="E832" s="39" t="s">
        <v>807</v>
      </c>
      <c r="F832" s="40" t="n">
        <v>2.6568</v>
      </c>
      <c r="G832" s="38"/>
      <c r="H832" s="41"/>
      <c r="I832" s="24"/>
      <c r="J832" s="0"/>
      <c r="K832" s="0"/>
      <c r="L832" s="0"/>
      <c r="M832" s="0"/>
    </row>
    <row r="833" customFormat="false" ht="12.75" hidden="false" customHeight="true" outlineLevel="0" collapsed="false">
      <c r="A833" s="36"/>
      <c r="B833" s="37"/>
      <c r="C833" s="38"/>
      <c r="D833" s="38"/>
      <c r="E833" s="39" t="s">
        <v>808</v>
      </c>
      <c r="F833" s="40" t="n">
        <v>2.16</v>
      </c>
      <c r="G833" s="38"/>
      <c r="H833" s="41"/>
      <c r="I833" s="24"/>
      <c r="J833" s="0"/>
      <c r="K833" s="0"/>
      <c r="L833" s="0"/>
      <c r="M833" s="0"/>
    </row>
    <row r="834" customFormat="false" ht="12.75" hidden="false" customHeight="true" outlineLevel="0" collapsed="false">
      <c r="A834" s="36"/>
      <c r="B834" s="37"/>
      <c r="C834" s="38"/>
      <c r="D834" s="38"/>
      <c r="E834" s="39" t="s">
        <v>809</v>
      </c>
      <c r="F834" s="40" t="n">
        <v>1.7646</v>
      </c>
      <c r="G834" s="38"/>
      <c r="H834" s="41"/>
      <c r="I834" s="24"/>
      <c r="J834" s="0"/>
      <c r="K834" s="0"/>
      <c r="L834" s="0"/>
      <c r="M834" s="0"/>
    </row>
    <row r="835" customFormat="false" ht="12.75" hidden="false" customHeight="true" outlineLevel="0" collapsed="false">
      <c r="A835" s="36"/>
      <c r="B835" s="37"/>
      <c r="C835" s="38"/>
      <c r="D835" s="38"/>
      <c r="E835" s="39" t="s">
        <v>810</v>
      </c>
      <c r="F835" s="40" t="n">
        <v>2.769</v>
      </c>
      <c r="G835" s="38"/>
      <c r="H835" s="41"/>
      <c r="I835" s="24"/>
      <c r="J835" s="0"/>
      <c r="K835" s="0"/>
      <c r="L835" s="0"/>
      <c r="M835" s="0"/>
    </row>
    <row r="836" customFormat="false" ht="12.75" hidden="false" customHeight="true" outlineLevel="0" collapsed="false">
      <c r="A836" s="36"/>
      <c r="B836" s="37"/>
      <c r="C836" s="38"/>
      <c r="D836" s="38"/>
      <c r="E836" s="39" t="s">
        <v>811</v>
      </c>
      <c r="F836" s="40" t="n">
        <v>61.7449</v>
      </c>
      <c r="G836" s="38"/>
      <c r="H836" s="41"/>
      <c r="I836" s="24"/>
      <c r="J836" s="0"/>
      <c r="K836" s="0"/>
      <c r="L836" s="0"/>
      <c r="M836" s="0"/>
    </row>
    <row r="837" customFormat="false" ht="12.75" hidden="false" customHeight="true" outlineLevel="0" collapsed="false">
      <c r="A837" s="36"/>
      <c r="B837" s="37"/>
      <c r="C837" s="38"/>
      <c r="D837" s="38"/>
      <c r="E837" s="39"/>
      <c r="F837" s="40"/>
      <c r="G837" s="38"/>
      <c r="H837" s="41"/>
      <c r="I837" s="24"/>
      <c r="J837" s="0"/>
      <c r="K837" s="0"/>
      <c r="L837" s="0"/>
      <c r="M837" s="0"/>
    </row>
    <row r="838" customFormat="false" ht="12.75" hidden="false" customHeight="true" outlineLevel="0" collapsed="false">
      <c r="A838" s="36"/>
      <c r="B838" s="42" t="n">
        <f aca="false">MAX(B$1:B837)+1</f>
        <v>50</v>
      </c>
      <c r="C838" s="43" t="s">
        <v>812</v>
      </c>
      <c r="D838" s="38"/>
      <c r="E838" s="44" t="s">
        <v>813</v>
      </c>
      <c r="F838" s="38"/>
      <c r="G838" s="43" t="s">
        <v>19</v>
      </c>
      <c r="H838" s="45" t="n">
        <v>448.5</v>
      </c>
      <c r="I838" s="24"/>
      <c r="J838" s="0"/>
      <c r="K838" s="0"/>
      <c r="L838" s="0"/>
      <c r="M838" s="0"/>
    </row>
    <row r="839" customFormat="false" ht="12.75" hidden="false" customHeight="true" outlineLevel="0" collapsed="false">
      <c r="A839" s="36"/>
      <c r="B839" s="37"/>
      <c r="C839" s="38"/>
      <c r="D839" s="38" t="s">
        <v>814</v>
      </c>
      <c r="E839" s="39" t="s">
        <v>815</v>
      </c>
      <c r="F839" s="38"/>
      <c r="G839" s="38" t="s">
        <v>19</v>
      </c>
      <c r="H839" s="46" t="n">
        <v>448.5</v>
      </c>
      <c r="I839" s="24"/>
      <c r="J839" s="0"/>
      <c r="K839" s="0"/>
      <c r="L839" s="0"/>
      <c r="M839" s="0"/>
    </row>
    <row r="840" customFormat="false" ht="12.75" hidden="false" customHeight="true" outlineLevel="0" collapsed="false">
      <c r="A840" s="36"/>
      <c r="B840" s="37"/>
      <c r="C840" s="38"/>
      <c r="D840" s="38"/>
      <c r="E840" s="39" t="s">
        <v>816</v>
      </c>
      <c r="F840" s="40" t="n">
        <v>448.5</v>
      </c>
      <c r="G840" s="38"/>
      <c r="H840" s="41"/>
      <c r="I840" s="24"/>
      <c r="J840" s="0"/>
      <c r="K840" s="0"/>
      <c r="L840" s="0"/>
      <c r="M840" s="0"/>
    </row>
    <row r="841" customFormat="false" ht="12.75" hidden="false" customHeight="true" outlineLevel="0" collapsed="false">
      <c r="A841" s="36"/>
      <c r="B841" s="37"/>
      <c r="C841" s="38"/>
      <c r="D841" s="38"/>
      <c r="E841" s="39"/>
      <c r="F841" s="40"/>
      <c r="G841" s="38"/>
      <c r="H841" s="41"/>
      <c r="I841" s="24"/>
      <c r="J841" s="0"/>
      <c r="K841" s="0"/>
      <c r="L841" s="0"/>
      <c r="M841" s="0"/>
    </row>
    <row r="842" customFormat="false" ht="12.75" hidden="false" customHeight="true" outlineLevel="0" collapsed="false">
      <c r="A842" s="36"/>
      <c r="B842" s="42" t="n">
        <f aca="false">MAX(B$1:B841)+1</f>
        <v>51</v>
      </c>
      <c r="C842" s="43" t="s">
        <v>817</v>
      </c>
      <c r="D842" s="38"/>
      <c r="E842" s="44" t="s">
        <v>818</v>
      </c>
      <c r="F842" s="38"/>
      <c r="G842" s="43" t="s">
        <v>33</v>
      </c>
      <c r="H842" s="45" t="n">
        <v>2.949</v>
      </c>
      <c r="I842" s="24"/>
      <c r="J842" s="0"/>
      <c r="K842" s="0"/>
      <c r="L842" s="0"/>
      <c r="M842" s="0"/>
    </row>
    <row r="843" customFormat="false" ht="26.25" hidden="false" customHeight="true" outlineLevel="0" collapsed="false">
      <c r="A843" s="36"/>
      <c r="B843" s="37"/>
      <c r="C843" s="38"/>
      <c r="D843" s="38" t="s">
        <v>819</v>
      </c>
      <c r="E843" s="39" t="s">
        <v>820</v>
      </c>
      <c r="F843" s="38"/>
      <c r="G843" s="38" t="s">
        <v>33</v>
      </c>
      <c r="H843" s="46" t="n">
        <v>2.949</v>
      </c>
      <c r="I843" s="24"/>
      <c r="J843" s="0"/>
      <c r="K843" s="0"/>
      <c r="L843" s="0"/>
      <c r="M843" s="0"/>
    </row>
    <row r="844" customFormat="false" ht="12.75" hidden="false" customHeight="true" outlineLevel="0" collapsed="false">
      <c r="A844" s="36"/>
      <c r="B844" s="37"/>
      <c r="C844" s="38"/>
      <c r="D844" s="38"/>
      <c r="E844" s="39" t="s">
        <v>821</v>
      </c>
      <c r="F844" s="38"/>
      <c r="G844" s="38"/>
      <c r="H844" s="41"/>
      <c r="I844" s="24"/>
      <c r="J844" s="0"/>
      <c r="K844" s="0"/>
      <c r="L844" s="0"/>
      <c r="M844" s="0"/>
    </row>
    <row r="845" customFormat="false" ht="12.75" hidden="false" customHeight="true" outlineLevel="0" collapsed="false">
      <c r="A845" s="36"/>
      <c r="B845" s="37"/>
      <c r="C845" s="38"/>
      <c r="D845" s="38"/>
      <c r="E845" s="39" t="s">
        <v>797</v>
      </c>
      <c r="F845" s="38"/>
      <c r="G845" s="38"/>
      <c r="H845" s="41"/>
      <c r="I845" s="24"/>
      <c r="J845" s="0"/>
      <c r="K845" s="0"/>
      <c r="L845" s="0"/>
      <c r="M845" s="0"/>
    </row>
    <row r="846" customFormat="false" ht="12.75" hidden="false" customHeight="true" outlineLevel="0" collapsed="false">
      <c r="A846" s="36"/>
      <c r="B846" s="37"/>
      <c r="C846" s="38"/>
      <c r="D846" s="38"/>
      <c r="E846" s="39" t="s">
        <v>117</v>
      </c>
      <c r="F846" s="38"/>
      <c r="G846" s="38"/>
      <c r="H846" s="41"/>
      <c r="I846" s="24"/>
      <c r="J846" s="0"/>
      <c r="K846" s="0"/>
      <c r="L846" s="0"/>
      <c r="M846" s="0"/>
    </row>
    <row r="847" customFormat="false" ht="12.75" hidden="false" customHeight="true" outlineLevel="0" collapsed="false">
      <c r="A847" s="36"/>
      <c r="B847" s="37"/>
      <c r="C847" s="38"/>
      <c r="D847" s="38"/>
      <c r="E847" s="39" t="s">
        <v>822</v>
      </c>
      <c r="F847" s="40" t="n">
        <v>0.3318</v>
      </c>
      <c r="G847" s="38"/>
      <c r="H847" s="41"/>
      <c r="I847" s="24"/>
      <c r="J847" s="0"/>
      <c r="K847" s="0"/>
      <c r="L847" s="0"/>
      <c r="M847" s="0"/>
    </row>
    <row r="848" customFormat="false" ht="12.75" hidden="false" customHeight="true" outlineLevel="0" collapsed="false">
      <c r="A848" s="36"/>
      <c r="B848" s="37"/>
      <c r="C848" s="38"/>
      <c r="D848" s="38"/>
      <c r="E848" s="39" t="s">
        <v>823</v>
      </c>
      <c r="F848" s="40" t="n">
        <v>0.1888</v>
      </c>
      <c r="G848" s="38"/>
      <c r="H848" s="41"/>
      <c r="I848" s="24"/>
      <c r="J848" s="0"/>
      <c r="K848" s="0"/>
      <c r="L848" s="0"/>
      <c r="M848" s="0"/>
    </row>
    <row r="849" customFormat="false" ht="12.75" hidden="false" customHeight="true" outlineLevel="0" collapsed="false">
      <c r="A849" s="36"/>
      <c r="B849" s="37"/>
      <c r="C849" s="38"/>
      <c r="D849" s="38"/>
      <c r="E849" s="39" t="s">
        <v>824</v>
      </c>
      <c r="F849" s="40" t="n">
        <v>0.3547</v>
      </c>
      <c r="G849" s="38"/>
      <c r="H849" s="41"/>
      <c r="I849" s="24"/>
      <c r="J849" s="0"/>
      <c r="K849" s="0"/>
      <c r="L849" s="0"/>
      <c r="M849" s="0"/>
    </row>
    <row r="850" customFormat="false" ht="12.75" hidden="false" customHeight="true" outlineLevel="0" collapsed="false">
      <c r="A850" s="36"/>
      <c r="B850" s="37"/>
      <c r="C850" s="38"/>
      <c r="D850" s="38"/>
      <c r="E850" s="39" t="s">
        <v>825</v>
      </c>
      <c r="F850" s="40" t="n">
        <v>0.3547</v>
      </c>
      <c r="G850" s="38"/>
      <c r="H850" s="41"/>
      <c r="I850" s="24"/>
      <c r="J850" s="0"/>
      <c r="K850" s="0"/>
      <c r="L850" s="0"/>
      <c r="M850" s="0"/>
    </row>
    <row r="851" customFormat="false" ht="12.75" hidden="false" customHeight="true" outlineLevel="0" collapsed="false">
      <c r="A851" s="36"/>
      <c r="B851" s="37"/>
      <c r="C851" s="38"/>
      <c r="D851" s="38"/>
      <c r="E851" s="39" t="s">
        <v>826</v>
      </c>
      <c r="F851" s="40" t="n">
        <v>0.4234</v>
      </c>
      <c r="G851" s="38"/>
      <c r="H851" s="41"/>
      <c r="I851" s="24"/>
      <c r="J851" s="0"/>
      <c r="K851" s="0"/>
      <c r="L851" s="0"/>
      <c r="M851" s="0"/>
    </row>
    <row r="852" customFormat="false" ht="12.75" hidden="false" customHeight="true" outlineLevel="0" collapsed="false">
      <c r="A852" s="36"/>
      <c r="B852" s="37"/>
      <c r="C852" s="38"/>
      <c r="D852" s="38"/>
      <c r="E852" s="39" t="s">
        <v>827</v>
      </c>
      <c r="F852" s="40" t="n">
        <v>0.4234</v>
      </c>
      <c r="G852" s="38"/>
      <c r="H852" s="41"/>
      <c r="I852" s="24"/>
      <c r="J852" s="0"/>
      <c r="K852" s="0"/>
      <c r="L852" s="0"/>
      <c r="M852" s="0"/>
    </row>
    <row r="853" customFormat="false" ht="12.75" hidden="false" customHeight="true" outlineLevel="0" collapsed="false">
      <c r="A853" s="36"/>
      <c r="B853" s="37"/>
      <c r="C853" s="38"/>
      <c r="D853" s="38"/>
      <c r="E853" s="39" t="s">
        <v>828</v>
      </c>
      <c r="F853" s="40" t="n">
        <v>0.1388</v>
      </c>
      <c r="G853" s="38"/>
      <c r="H853" s="41"/>
      <c r="I853" s="24"/>
      <c r="J853" s="0"/>
      <c r="K853" s="0"/>
      <c r="L853" s="0"/>
      <c r="M853" s="0"/>
    </row>
    <row r="854" customFormat="false" ht="12.75" hidden="false" customHeight="true" outlineLevel="0" collapsed="false">
      <c r="A854" s="36"/>
      <c r="B854" s="37"/>
      <c r="C854" s="38"/>
      <c r="D854" s="38"/>
      <c r="E854" s="39" t="s">
        <v>829</v>
      </c>
      <c r="F854" s="40" t="n">
        <v>0.133</v>
      </c>
      <c r="G854" s="38"/>
      <c r="H854" s="41"/>
      <c r="I854" s="24"/>
      <c r="J854" s="0"/>
      <c r="K854" s="0"/>
      <c r="L854" s="0"/>
      <c r="M854" s="0"/>
    </row>
    <row r="855" customFormat="false" ht="12.75" hidden="false" customHeight="true" outlineLevel="0" collapsed="false">
      <c r="A855" s="36"/>
      <c r="B855" s="37"/>
      <c r="C855" s="38"/>
      <c r="D855" s="38"/>
      <c r="E855" s="39" t="s">
        <v>830</v>
      </c>
      <c r="F855" s="40" t="n">
        <v>0.1955</v>
      </c>
      <c r="G855" s="38"/>
      <c r="H855" s="41"/>
      <c r="I855" s="24"/>
      <c r="J855" s="0"/>
      <c r="K855" s="0"/>
      <c r="L855" s="0"/>
      <c r="M855" s="0"/>
    </row>
    <row r="856" customFormat="false" ht="12.75" hidden="false" customHeight="true" outlineLevel="0" collapsed="false">
      <c r="A856" s="36"/>
      <c r="B856" s="37"/>
      <c r="C856" s="38"/>
      <c r="D856" s="38"/>
      <c r="E856" s="39" t="s">
        <v>831</v>
      </c>
      <c r="F856" s="40" t="n">
        <v>0.1069</v>
      </c>
      <c r="G856" s="38"/>
      <c r="H856" s="41"/>
      <c r="I856" s="24"/>
      <c r="J856" s="0"/>
      <c r="K856" s="0"/>
      <c r="L856" s="0"/>
      <c r="M856" s="0"/>
    </row>
    <row r="857" customFormat="false" ht="12.75" hidden="false" customHeight="true" outlineLevel="0" collapsed="false">
      <c r="A857" s="36"/>
      <c r="B857" s="37"/>
      <c r="C857" s="38"/>
      <c r="D857" s="38"/>
      <c r="E857" s="39" t="s">
        <v>832</v>
      </c>
      <c r="F857" s="40" t="n">
        <v>0.0961</v>
      </c>
      <c r="G857" s="38"/>
      <c r="H857" s="41"/>
      <c r="I857" s="24"/>
      <c r="J857" s="0"/>
      <c r="K857" s="0"/>
      <c r="L857" s="0"/>
      <c r="M857" s="0"/>
    </row>
    <row r="858" customFormat="false" ht="12.75" hidden="false" customHeight="true" outlineLevel="0" collapsed="false">
      <c r="A858" s="36"/>
      <c r="B858" s="37"/>
      <c r="C858" s="38"/>
      <c r="D858" s="38"/>
      <c r="E858" s="39" t="s">
        <v>833</v>
      </c>
      <c r="F858" s="40" t="n">
        <v>0.0782</v>
      </c>
      <c r="G858" s="38"/>
      <c r="H858" s="41"/>
      <c r="I858" s="24"/>
      <c r="J858" s="0"/>
      <c r="K858" s="0"/>
      <c r="L858" s="0"/>
      <c r="M858" s="0"/>
    </row>
    <row r="859" customFormat="false" ht="12.75" hidden="false" customHeight="true" outlineLevel="0" collapsed="false">
      <c r="A859" s="36"/>
      <c r="B859" s="37"/>
      <c r="C859" s="38"/>
      <c r="D859" s="38"/>
      <c r="E859" s="39" t="s">
        <v>834</v>
      </c>
      <c r="F859" s="40" t="n">
        <v>0.1228</v>
      </c>
      <c r="G859" s="38"/>
      <c r="H859" s="41"/>
      <c r="I859" s="24"/>
      <c r="J859" s="0"/>
      <c r="K859" s="0"/>
      <c r="L859" s="0"/>
      <c r="M859" s="0"/>
    </row>
    <row r="860" customFormat="false" ht="12.75" hidden="false" customHeight="true" outlineLevel="0" collapsed="false">
      <c r="A860" s="36"/>
      <c r="B860" s="37"/>
      <c r="C860" s="38"/>
      <c r="D860" s="38"/>
      <c r="E860" s="39" t="s">
        <v>835</v>
      </c>
      <c r="F860" s="40" t="n">
        <v>2.9481</v>
      </c>
      <c r="G860" s="38"/>
      <c r="H860" s="41"/>
      <c r="I860" s="24"/>
      <c r="J860" s="0"/>
      <c r="K860" s="0"/>
      <c r="L860" s="0"/>
      <c r="M860" s="0"/>
    </row>
    <row r="861" customFormat="false" ht="12.75" hidden="false" customHeight="true" outlineLevel="0" collapsed="false">
      <c r="A861" s="36"/>
      <c r="B861" s="37"/>
      <c r="C861" s="38"/>
      <c r="D861" s="38"/>
      <c r="E861" s="39"/>
      <c r="F861" s="40"/>
      <c r="G861" s="38"/>
      <c r="H861" s="41"/>
      <c r="I861" s="24"/>
      <c r="J861" s="0"/>
      <c r="K861" s="0"/>
      <c r="L861" s="0"/>
      <c r="M861" s="0"/>
    </row>
    <row r="862" customFormat="false" ht="12.75" hidden="false" customHeight="true" outlineLevel="0" collapsed="false">
      <c r="A862" s="36"/>
      <c r="B862" s="42" t="n">
        <f aca="false">MAX(B$1:B861)+1</f>
        <v>52</v>
      </c>
      <c r="C862" s="43" t="s">
        <v>836</v>
      </c>
      <c r="D862" s="38"/>
      <c r="E862" s="44" t="s">
        <v>837</v>
      </c>
      <c r="F862" s="38"/>
      <c r="G862" s="43" t="s">
        <v>49</v>
      </c>
      <c r="H862" s="45" t="n">
        <v>6.45</v>
      </c>
      <c r="I862" s="24"/>
      <c r="J862" s="0"/>
      <c r="K862" s="0"/>
      <c r="L862" s="0"/>
      <c r="M862" s="0"/>
    </row>
    <row r="863" customFormat="false" ht="12.75" hidden="false" customHeight="true" outlineLevel="0" collapsed="false">
      <c r="A863" s="36"/>
      <c r="B863" s="37"/>
      <c r="C863" s="38"/>
      <c r="D863" s="38" t="s">
        <v>838</v>
      </c>
      <c r="E863" s="39" t="s">
        <v>839</v>
      </c>
      <c r="F863" s="38"/>
      <c r="G863" s="38" t="s">
        <v>49</v>
      </c>
      <c r="H863" s="46" t="n">
        <v>6.45</v>
      </c>
      <c r="I863" s="24"/>
      <c r="J863" s="0"/>
      <c r="K863" s="0"/>
      <c r="L863" s="0"/>
      <c r="M863" s="0"/>
    </row>
    <row r="864" customFormat="false" ht="12.75" hidden="false" customHeight="true" outlineLevel="0" collapsed="false">
      <c r="A864" s="36"/>
      <c r="B864" s="37"/>
      <c r="C864" s="38"/>
      <c r="D864" s="38"/>
      <c r="E864" s="39" t="s">
        <v>840</v>
      </c>
      <c r="F864" s="38"/>
      <c r="G864" s="38"/>
      <c r="H864" s="41"/>
      <c r="I864" s="24"/>
      <c r="J864" s="0"/>
      <c r="K864" s="0"/>
      <c r="L864" s="0"/>
      <c r="M864" s="0"/>
    </row>
    <row r="865" customFormat="false" ht="12.75" hidden="false" customHeight="true" outlineLevel="0" collapsed="false">
      <c r="A865" s="36"/>
      <c r="B865" s="37"/>
      <c r="C865" s="38"/>
      <c r="D865" s="38"/>
      <c r="E865" s="39" t="s">
        <v>841</v>
      </c>
      <c r="F865" s="40" t="n">
        <v>1.55</v>
      </c>
      <c r="G865" s="38"/>
      <c r="H865" s="41"/>
      <c r="I865" s="24"/>
      <c r="J865" s="0"/>
      <c r="K865" s="0"/>
      <c r="L865" s="0"/>
      <c r="M865" s="0"/>
    </row>
    <row r="866" customFormat="false" ht="12.75" hidden="false" customHeight="true" outlineLevel="0" collapsed="false">
      <c r="A866" s="36"/>
      <c r="B866" s="37"/>
      <c r="C866" s="38"/>
      <c r="D866" s="38"/>
      <c r="E866" s="39" t="s">
        <v>842</v>
      </c>
      <c r="F866" s="40" t="n">
        <v>1.55</v>
      </c>
      <c r="G866" s="38"/>
      <c r="H866" s="41"/>
      <c r="I866" s="24"/>
      <c r="J866" s="0"/>
      <c r="K866" s="0"/>
      <c r="L866" s="0"/>
      <c r="M866" s="0"/>
    </row>
    <row r="867" customFormat="false" ht="12.75" hidden="false" customHeight="true" outlineLevel="0" collapsed="false">
      <c r="A867" s="36"/>
      <c r="B867" s="37"/>
      <c r="C867" s="38"/>
      <c r="D867" s="38"/>
      <c r="E867" s="39" t="s">
        <v>843</v>
      </c>
      <c r="F867" s="40" t="n">
        <v>2.05</v>
      </c>
      <c r="G867" s="38"/>
      <c r="H867" s="41"/>
      <c r="I867" s="24"/>
      <c r="J867" s="0"/>
      <c r="K867" s="0"/>
      <c r="L867" s="0"/>
      <c r="M867" s="0"/>
    </row>
    <row r="868" customFormat="false" ht="12.75" hidden="false" customHeight="true" outlineLevel="0" collapsed="false">
      <c r="A868" s="36"/>
      <c r="B868" s="37"/>
      <c r="C868" s="38"/>
      <c r="D868" s="38"/>
      <c r="E868" s="39" t="s">
        <v>844</v>
      </c>
      <c r="F868" s="40" t="n">
        <v>0.65</v>
      </c>
      <c r="G868" s="38"/>
      <c r="H868" s="41"/>
      <c r="I868" s="24"/>
      <c r="J868" s="0"/>
      <c r="K868" s="0"/>
      <c r="L868" s="0"/>
      <c r="M868" s="0"/>
    </row>
    <row r="869" customFormat="false" ht="12.75" hidden="false" customHeight="true" outlineLevel="0" collapsed="false">
      <c r="A869" s="36"/>
      <c r="B869" s="37"/>
      <c r="C869" s="38"/>
      <c r="D869" s="38"/>
      <c r="E869" s="39" t="s">
        <v>845</v>
      </c>
      <c r="F869" s="40" t="n">
        <v>0.65</v>
      </c>
      <c r="G869" s="38"/>
      <c r="H869" s="41"/>
      <c r="I869" s="24"/>
      <c r="J869" s="0"/>
      <c r="K869" s="0"/>
      <c r="L869" s="0"/>
      <c r="M869" s="0"/>
    </row>
    <row r="870" customFormat="false" ht="12.75" hidden="false" customHeight="true" outlineLevel="0" collapsed="false">
      <c r="A870" s="36"/>
      <c r="B870" s="37"/>
      <c r="C870" s="38"/>
      <c r="D870" s="38"/>
      <c r="E870" s="39" t="s">
        <v>846</v>
      </c>
      <c r="F870" s="40" t="n">
        <v>6.45</v>
      </c>
      <c r="G870" s="38"/>
      <c r="H870" s="41"/>
      <c r="I870" s="24"/>
      <c r="J870" s="0"/>
      <c r="K870" s="0"/>
      <c r="L870" s="0"/>
      <c r="M870" s="0"/>
    </row>
    <row r="871" customFormat="false" ht="12.75" hidden="false" customHeight="true" outlineLevel="0" collapsed="false">
      <c r="A871" s="36"/>
      <c r="B871" s="37"/>
      <c r="C871" s="38"/>
      <c r="D871" s="38"/>
      <c r="E871" s="39"/>
      <c r="F871" s="40"/>
      <c r="G871" s="38"/>
      <c r="H871" s="41"/>
      <c r="I871" s="24"/>
      <c r="J871" s="0"/>
      <c r="K871" s="0"/>
      <c r="L871" s="0"/>
      <c r="M871" s="0"/>
    </row>
    <row r="872" customFormat="false" ht="12.75" hidden="false" customHeight="true" outlineLevel="0" collapsed="false">
      <c r="A872" s="36"/>
      <c r="B872" s="42" t="n">
        <f aca="false">MAX(B$1:B871)+1</f>
        <v>53</v>
      </c>
      <c r="C872" s="43" t="s">
        <v>847</v>
      </c>
      <c r="D872" s="38"/>
      <c r="E872" s="44" t="s">
        <v>848</v>
      </c>
      <c r="F872" s="38"/>
      <c r="G872" s="43" t="s">
        <v>49</v>
      </c>
      <c r="H872" s="45" t="n">
        <v>27.405</v>
      </c>
      <c r="I872" s="24"/>
      <c r="J872" s="0"/>
      <c r="K872" s="0"/>
      <c r="L872" s="0"/>
      <c r="M872" s="0"/>
    </row>
    <row r="873" customFormat="false" ht="12.75" hidden="false" customHeight="true" outlineLevel="0" collapsed="false">
      <c r="A873" s="36"/>
      <c r="B873" s="37"/>
      <c r="C873" s="38"/>
      <c r="D873" s="38" t="s">
        <v>849</v>
      </c>
      <c r="E873" s="39" t="s">
        <v>850</v>
      </c>
      <c r="F873" s="38"/>
      <c r="G873" s="38" t="s">
        <v>49</v>
      </c>
      <c r="H873" s="46" t="n">
        <v>27.405</v>
      </c>
      <c r="I873" s="24"/>
      <c r="J873" s="0"/>
      <c r="K873" s="0"/>
      <c r="L873" s="0"/>
      <c r="M873" s="0"/>
    </row>
    <row r="874" customFormat="false" ht="12.75" hidden="false" customHeight="true" outlineLevel="0" collapsed="false">
      <c r="A874" s="36"/>
      <c r="B874" s="37"/>
      <c r="C874" s="38"/>
      <c r="D874" s="38"/>
      <c r="E874" s="39" t="s">
        <v>851</v>
      </c>
      <c r="F874" s="38"/>
      <c r="G874" s="38"/>
      <c r="H874" s="41"/>
      <c r="I874" s="24"/>
      <c r="J874" s="0"/>
      <c r="K874" s="0"/>
      <c r="L874" s="0"/>
      <c r="M874" s="0"/>
    </row>
    <row r="875" customFormat="false" ht="12.75" hidden="false" customHeight="true" outlineLevel="0" collapsed="false">
      <c r="A875" s="36"/>
      <c r="B875" s="37"/>
      <c r="C875" s="38"/>
      <c r="D875" s="38"/>
      <c r="E875" s="39" t="s">
        <v>852</v>
      </c>
      <c r="F875" s="40" t="n">
        <v>16.2</v>
      </c>
      <c r="G875" s="38"/>
      <c r="H875" s="41"/>
      <c r="I875" s="24"/>
      <c r="J875" s="0"/>
      <c r="K875" s="0"/>
      <c r="L875" s="0"/>
      <c r="M875" s="0"/>
    </row>
    <row r="876" customFormat="false" ht="12.75" hidden="false" customHeight="true" outlineLevel="0" collapsed="false">
      <c r="A876" s="36"/>
      <c r="B876" s="37"/>
      <c r="C876" s="38"/>
      <c r="D876" s="38"/>
      <c r="E876" s="39" t="s">
        <v>853</v>
      </c>
      <c r="F876" s="40" t="n">
        <v>6.93</v>
      </c>
      <c r="G876" s="38"/>
      <c r="H876" s="41"/>
      <c r="I876" s="24"/>
      <c r="J876" s="0"/>
      <c r="K876" s="0"/>
      <c r="L876" s="0"/>
      <c r="M876" s="0"/>
    </row>
    <row r="877" customFormat="false" ht="12.75" hidden="false" customHeight="true" outlineLevel="0" collapsed="false">
      <c r="A877" s="36"/>
      <c r="B877" s="37"/>
      <c r="C877" s="38"/>
      <c r="D877" s="38"/>
      <c r="E877" s="39" t="s">
        <v>854</v>
      </c>
      <c r="F877" s="40" t="n">
        <v>4.275</v>
      </c>
      <c r="G877" s="38"/>
      <c r="H877" s="41"/>
      <c r="I877" s="24"/>
      <c r="J877" s="0"/>
      <c r="K877" s="0"/>
      <c r="L877" s="0"/>
      <c r="M877" s="0"/>
    </row>
    <row r="878" customFormat="false" ht="12.75" hidden="false" customHeight="true" outlineLevel="0" collapsed="false">
      <c r="A878" s="36"/>
      <c r="B878" s="37"/>
      <c r="C878" s="38"/>
      <c r="D878" s="38"/>
      <c r="E878" s="39" t="s">
        <v>855</v>
      </c>
      <c r="F878" s="40" t="n">
        <v>27.405</v>
      </c>
      <c r="G878" s="38"/>
      <c r="H878" s="41"/>
      <c r="I878" s="24"/>
      <c r="J878" s="0"/>
      <c r="K878" s="0"/>
      <c r="L878" s="0"/>
      <c r="M878" s="0"/>
    </row>
    <row r="879" customFormat="false" ht="12.75" hidden="false" customHeight="true" outlineLevel="0" collapsed="false">
      <c r="A879" s="36"/>
      <c r="B879" s="37"/>
      <c r="C879" s="38"/>
      <c r="D879" s="38"/>
      <c r="E879" s="39"/>
      <c r="F879" s="40"/>
      <c r="G879" s="38"/>
      <c r="H879" s="41"/>
      <c r="I879" s="24"/>
      <c r="J879" s="0"/>
      <c r="K879" s="0"/>
      <c r="L879" s="0"/>
      <c r="M879" s="0"/>
    </row>
    <row r="880" customFormat="false" ht="12.75" hidden="false" customHeight="true" outlineLevel="0" collapsed="false">
      <c r="A880" s="36"/>
      <c r="B880" s="42" t="n">
        <f aca="false">MAX(B$1:B879)+1</f>
        <v>54</v>
      </c>
      <c r="C880" s="43" t="s">
        <v>856</v>
      </c>
      <c r="D880" s="38"/>
      <c r="E880" s="44" t="s">
        <v>857</v>
      </c>
      <c r="F880" s="38"/>
      <c r="G880" s="43" t="s">
        <v>19</v>
      </c>
      <c r="H880" s="45" t="n">
        <v>210.9</v>
      </c>
      <c r="I880" s="24"/>
      <c r="J880" s="0"/>
      <c r="K880" s="0"/>
      <c r="L880" s="0"/>
      <c r="M880" s="0"/>
    </row>
    <row r="881" customFormat="false" ht="12.75" hidden="false" customHeight="true" outlineLevel="0" collapsed="false">
      <c r="A881" s="36"/>
      <c r="B881" s="37"/>
      <c r="C881" s="38"/>
      <c r="D881" s="38" t="s">
        <v>858</v>
      </c>
      <c r="E881" s="39" t="s">
        <v>859</v>
      </c>
      <c r="F881" s="38"/>
      <c r="G881" s="38" t="s">
        <v>19</v>
      </c>
      <c r="H881" s="46" t="n">
        <v>210.9</v>
      </c>
      <c r="I881" s="24"/>
      <c r="J881" s="0"/>
      <c r="K881" s="0"/>
      <c r="L881" s="0"/>
      <c r="M881" s="0"/>
    </row>
    <row r="882" customFormat="false" ht="12.75" hidden="false" customHeight="true" outlineLevel="0" collapsed="false">
      <c r="A882" s="36"/>
      <c r="B882" s="37"/>
      <c r="C882" s="38"/>
      <c r="D882" s="38"/>
      <c r="E882" s="39" t="s">
        <v>860</v>
      </c>
      <c r="F882" s="38"/>
      <c r="G882" s="38"/>
      <c r="H882" s="41"/>
      <c r="I882" s="24"/>
      <c r="J882" s="0"/>
      <c r="K882" s="0"/>
      <c r="L882" s="0"/>
      <c r="M882" s="0"/>
    </row>
    <row r="883" customFormat="false" ht="12.75" hidden="false" customHeight="true" outlineLevel="0" collapsed="false">
      <c r="A883" s="36"/>
      <c r="B883" s="37"/>
      <c r="C883" s="38"/>
      <c r="D883" s="38"/>
      <c r="E883" s="39" t="s">
        <v>117</v>
      </c>
      <c r="F883" s="38"/>
      <c r="G883" s="38"/>
      <c r="H883" s="41"/>
      <c r="I883" s="24"/>
      <c r="J883" s="0"/>
      <c r="K883" s="0"/>
      <c r="L883" s="0"/>
      <c r="M883" s="0"/>
    </row>
    <row r="884" customFormat="false" ht="12.75" hidden="false" customHeight="true" outlineLevel="0" collapsed="false">
      <c r="A884" s="36"/>
      <c r="B884" s="37"/>
      <c r="C884" s="38"/>
      <c r="D884" s="38"/>
      <c r="E884" s="39" t="s">
        <v>861</v>
      </c>
      <c r="F884" s="40" t="n">
        <v>21.1</v>
      </c>
      <c r="G884" s="38"/>
      <c r="H884" s="41"/>
      <c r="I884" s="24"/>
      <c r="J884" s="0"/>
      <c r="K884" s="0"/>
      <c r="L884" s="0"/>
      <c r="M884" s="0"/>
    </row>
    <row r="885" customFormat="false" ht="12.75" hidden="false" customHeight="true" outlineLevel="0" collapsed="false">
      <c r="A885" s="36"/>
      <c r="B885" s="37"/>
      <c r="C885" s="38"/>
      <c r="D885" s="38"/>
      <c r="E885" s="39" t="s">
        <v>862</v>
      </c>
      <c r="F885" s="40" t="n">
        <v>19.1</v>
      </c>
      <c r="G885" s="38"/>
      <c r="H885" s="41"/>
      <c r="I885" s="24"/>
      <c r="J885" s="0"/>
      <c r="K885" s="0"/>
      <c r="L885" s="0"/>
      <c r="M885" s="0"/>
    </row>
    <row r="886" customFormat="false" ht="12.75" hidden="false" customHeight="true" outlineLevel="0" collapsed="false">
      <c r="A886" s="36"/>
      <c r="B886" s="37"/>
      <c r="C886" s="38"/>
      <c r="D886" s="38"/>
      <c r="E886" s="39" t="s">
        <v>863</v>
      </c>
      <c r="F886" s="40" t="n">
        <v>17</v>
      </c>
      <c r="G886" s="38"/>
      <c r="H886" s="41"/>
      <c r="I886" s="24"/>
      <c r="J886" s="0"/>
      <c r="K886" s="0"/>
      <c r="L886" s="0"/>
      <c r="M886" s="0"/>
    </row>
    <row r="887" customFormat="false" ht="12.75" hidden="false" customHeight="true" outlineLevel="0" collapsed="false">
      <c r="A887" s="36"/>
      <c r="B887" s="37"/>
      <c r="C887" s="38"/>
      <c r="D887" s="38"/>
      <c r="E887" s="39" t="s">
        <v>864</v>
      </c>
      <c r="F887" s="40" t="n">
        <v>17</v>
      </c>
      <c r="G887" s="38"/>
      <c r="H887" s="41"/>
      <c r="I887" s="24"/>
      <c r="J887" s="0"/>
      <c r="K887" s="0"/>
      <c r="L887" s="0"/>
      <c r="M887" s="0"/>
    </row>
    <row r="888" customFormat="false" ht="12.75" hidden="false" customHeight="true" outlineLevel="0" collapsed="false">
      <c r="A888" s="36"/>
      <c r="B888" s="37"/>
      <c r="C888" s="38"/>
      <c r="D888" s="38"/>
      <c r="E888" s="39" t="s">
        <v>865</v>
      </c>
      <c r="F888" s="40" t="n">
        <v>42</v>
      </c>
      <c r="G888" s="38"/>
      <c r="H888" s="41"/>
      <c r="I888" s="24"/>
      <c r="J888" s="0"/>
      <c r="K888" s="0"/>
      <c r="L888" s="0"/>
      <c r="M888" s="0"/>
    </row>
    <row r="889" customFormat="false" ht="12.75" hidden="false" customHeight="true" outlineLevel="0" collapsed="false">
      <c r="A889" s="36"/>
      <c r="B889" s="37"/>
      <c r="C889" s="38"/>
      <c r="D889" s="38"/>
      <c r="E889" s="39" t="s">
        <v>866</v>
      </c>
      <c r="F889" s="40" t="n">
        <v>30.2</v>
      </c>
      <c r="G889" s="38"/>
      <c r="H889" s="41"/>
      <c r="I889" s="24"/>
      <c r="J889" s="0"/>
      <c r="K889" s="0"/>
      <c r="L889" s="0"/>
      <c r="M889" s="0"/>
    </row>
    <row r="890" customFormat="false" ht="12.75" hidden="false" customHeight="true" outlineLevel="0" collapsed="false">
      <c r="A890" s="36"/>
      <c r="B890" s="37"/>
      <c r="C890" s="38"/>
      <c r="D890" s="38"/>
      <c r="E890" s="39" t="s">
        <v>867</v>
      </c>
      <c r="F890" s="40" t="n">
        <v>15.5</v>
      </c>
      <c r="G890" s="38"/>
      <c r="H890" s="41"/>
      <c r="I890" s="24"/>
      <c r="J890" s="0"/>
      <c r="K890" s="0"/>
      <c r="L890" s="0"/>
      <c r="M890" s="0"/>
    </row>
    <row r="891" customFormat="false" ht="12.75" hidden="false" customHeight="true" outlineLevel="0" collapsed="false">
      <c r="A891" s="36"/>
      <c r="B891" s="37"/>
      <c r="C891" s="38"/>
      <c r="D891" s="38"/>
      <c r="E891" s="39" t="s">
        <v>868</v>
      </c>
      <c r="F891" s="40" t="n">
        <v>15.5</v>
      </c>
      <c r="G891" s="38"/>
      <c r="H891" s="41"/>
      <c r="I891" s="24"/>
      <c r="J891" s="0"/>
      <c r="K891" s="0"/>
      <c r="L891" s="0"/>
      <c r="M891" s="0"/>
    </row>
    <row r="892" customFormat="false" ht="12.75" hidden="false" customHeight="true" outlineLevel="0" collapsed="false">
      <c r="A892" s="36"/>
      <c r="B892" s="37"/>
      <c r="C892" s="38"/>
      <c r="D892" s="38"/>
      <c r="E892" s="39" t="s">
        <v>869</v>
      </c>
      <c r="F892" s="40" t="n">
        <v>20.5</v>
      </c>
      <c r="G892" s="38"/>
      <c r="H892" s="41"/>
      <c r="I892" s="24"/>
      <c r="J892" s="0"/>
      <c r="K892" s="0"/>
      <c r="L892" s="0"/>
      <c r="M892" s="0"/>
    </row>
    <row r="893" customFormat="false" ht="12.75" hidden="false" customHeight="true" outlineLevel="0" collapsed="false">
      <c r="A893" s="36"/>
      <c r="B893" s="37"/>
      <c r="C893" s="38"/>
      <c r="D893" s="38"/>
      <c r="E893" s="39" t="s">
        <v>870</v>
      </c>
      <c r="F893" s="40" t="n">
        <v>6.5</v>
      </c>
      <c r="G893" s="38"/>
      <c r="H893" s="41"/>
      <c r="I893" s="24"/>
      <c r="J893" s="0"/>
      <c r="K893" s="0"/>
      <c r="L893" s="0"/>
      <c r="M893" s="0"/>
    </row>
    <row r="894" customFormat="false" ht="12.75" hidden="false" customHeight="true" outlineLevel="0" collapsed="false">
      <c r="A894" s="36"/>
      <c r="B894" s="37"/>
      <c r="C894" s="38"/>
      <c r="D894" s="38"/>
      <c r="E894" s="39" t="s">
        <v>871</v>
      </c>
      <c r="F894" s="40" t="n">
        <v>6.5</v>
      </c>
      <c r="G894" s="38"/>
      <c r="H894" s="41"/>
      <c r="I894" s="24"/>
      <c r="J894" s="0"/>
      <c r="K894" s="0"/>
      <c r="L894" s="0"/>
      <c r="M894" s="0"/>
    </row>
    <row r="895" customFormat="false" ht="12.75" hidden="false" customHeight="true" outlineLevel="0" collapsed="false">
      <c r="A895" s="36"/>
      <c r="B895" s="37"/>
      <c r="C895" s="38"/>
      <c r="D895" s="38"/>
      <c r="E895" s="39" t="s">
        <v>872</v>
      </c>
      <c r="F895" s="40" t="n">
        <v>210.9</v>
      </c>
      <c r="G895" s="38"/>
      <c r="H895" s="41"/>
      <c r="I895" s="24"/>
      <c r="J895" s="0"/>
      <c r="K895" s="0"/>
      <c r="L895" s="0"/>
      <c r="M895" s="0"/>
    </row>
    <row r="896" customFormat="false" ht="12.75" hidden="false" customHeight="true" outlineLevel="0" collapsed="false">
      <c r="A896" s="36"/>
      <c r="B896" s="37"/>
      <c r="C896" s="38"/>
      <c r="D896" s="38"/>
      <c r="E896" s="39"/>
      <c r="F896" s="40"/>
      <c r="G896" s="38"/>
      <c r="H896" s="41"/>
      <c r="I896" s="24"/>
      <c r="J896" s="0"/>
      <c r="K896" s="0"/>
      <c r="L896" s="0"/>
      <c r="M896" s="0"/>
    </row>
    <row r="897" customFormat="false" ht="12.75" hidden="false" customHeight="true" outlineLevel="0" collapsed="false">
      <c r="A897" s="85" t="s">
        <v>873</v>
      </c>
      <c r="B897" s="37"/>
      <c r="C897" s="38"/>
      <c r="D897" s="38"/>
      <c r="E897" s="86" t="s">
        <v>874</v>
      </c>
      <c r="F897" s="38"/>
      <c r="G897" s="38"/>
      <c r="H897" s="41"/>
      <c r="I897" s="24"/>
      <c r="J897" s="0"/>
      <c r="K897" s="0"/>
      <c r="L897" s="0"/>
      <c r="M897" s="0"/>
    </row>
    <row r="898" customFormat="false" ht="12.75" hidden="false" customHeight="true" outlineLevel="0" collapsed="false">
      <c r="A898" s="85"/>
      <c r="B898" s="37"/>
      <c r="C898" s="38"/>
      <c r="D898" s="38"/>
      <c r="E898" s="86"/>
      <c r="F898" s="38"/>
      <c r="G898" s="38"/>
      <c r="H898" s="41"/>
      <c r="I898" s="24"/>
      <c r="J898" s="0"/>
      <c r="K898" s="0"/>
      <c r="L898" s="0"/>
      <c r="M898" s="0"/>
    </row>
    <row r="899" customFormat="false" ht="12.75" hidden="false" customHeight="true" outlineLevel="0" collapsed="false">
      <c r="A899" s="36"/>
      <c r="B899" s="42" t="n">
        <f aca="false">MAX(B$1:B898)+1</f>
        <v>55</v>
      </c>
      <c r="C899" s="43" t="s">
        <v>875</v>
      </c>
      <c r="D899" s="38"/>
      <c r="E899" s="44" t="s">
        <v>876</v>
      </c>
      <c r="F899" s="38"/>
      <c r="G899" s="43" t="s">
        <v>19</v>
      </c>
      <c r="H899" s="45" t="n">
        <v>289.85</v>
      </c>
      <c r="I899" s="24"/>
      <c r="J899" s="0"/>
      <c r="K899" s="0"/>
      <c r="L899" s="0"/>
      <c r="M899" s="0"/>
    </row>
    <row r="900" customFormat="false" ht="27" hidden="false" customHeight="true" outlineLevel="0" collapsed="false">
      <c r="A900" s="36"/>
      <c r="B900" s="37"/>
      <c r="C900" s="38"/>
      <c r="D900" s="38" t="s">
        <v>877</v>
      </c>
      <c r="E900" s="39" t="s">
        <v>878</v>
      </c>
      <c r="F900" s="38"/>
      <c r="G900" s="38" t="s">
        <v>19</v>
      </c>
      <c r="H900" s="46" t="n">
        <v>96.75</v>
      </c>
      <c r="I900" s="24"/>
      <c r="J900" s="0"/>
      <c r="K900" s="0"/>
      <c r="L900" s="0"/>
      <c r="M900" s="0"/>
    </row>
    <row r="901" customFormat="false" ht="12.75" hidden="false" customHeight="true" outlineLevel="0" collapsed="false">
      <c r="A901" s="36"/>
      <c r="B901" s="37"/>
      <c r="C901" s="38"/>
      <c r="D901" s="38"/>
      <c r="E901" s="39" t="s">
        <v>879</v>
      </c>
      <c r="F901" s="38"/>
      <c r="G901" s="38"/>
      <c r="H901" s="41"/>
      <c r="I901" s="24"/>
      <c r="J901" s="0"/>
      <c r="K901" s="0"/>
      <c r="L901" s="0"/>
      <c r="M901" s="0"/>
    </row>
    <row r="902" customFormat="false" ht="12.75" hidden="false" customHeight="true" outlineLevel="0" collapsed="false">
      <c r="A902" s="36"/>
      <c r="B902" s="37"/>
      <c r="C902" s="38"/>
      <c r="D902" s="38"/>
      <c r="E902" s="39" t="s">
        <v>880</v>
      </c>
      <c r="F902" s="38"/>
      <c r="G902" s="38"/>
      <c r="H902" s="41"/>
      <c r="I902" s="24"/>
      <c r="J902" s="0"/>
      <c r="K902" s="0"/>
      <c r="L902" s="0"/>
      <c r="M902" s="0"/>
    </row>
    <row r="903" s="89" customFormat="true" ht="25.5" hidden="false" customHeight="true" outlineLevel="0" collapsed="false">
      <c r="A903" s="36"/>
      <c r="B903" s="37"/>
      <c r="C903" s="38"/>
      <c r="D903" s="38"/>
      <c r="E903" s="39" t="s">
        <v>881</v>
      </c>
      <c r="F903" s="40" t="n">
        <v>96.75</v>
      </c>
      <c r="G903" s="38"/>
      <c r="H903" s="41"/>
      <c r="I903" s="18"/>
    </row>
    <row r="904" customFormat="false" ht="27.75" hidden="false" customHeight="true" outlineLevel="0" collapsed="false">
      <c r="A904" s="36"/>
      <c r="B904" s="37"/>
      <c r="C904" s="38"/>
      <c r="D904" s="38" t="s">
        <v>882</v>
      </c>
      <c r="E904" s="39" t="s">
        <v>883</v>
      </c>
      <c r="F904" s="38"/>
      <c r="G904" s="38" t="s">
        <v>19</v>
      </c>
      <c r="H904" s="46" t="n">
        <v>193.1</v>
      </c>
      <c r="I904" s="24"/>
      <c r="J904" s="0"/>
      <c r="K904" s="0"/>
      <c r="L904" s="0"/>
      <c r="M904" s="0"/>
    </row>
    <row r="905" customFormat="false" ht="12.75" hidden="false" customHeight="true" outlineLevel="0" collapsed="false">
      <c r="A905" s="36"/>
      <c r="B905" s="37"/>
      <c r="C905" s="38"/>
      <c r="D905" s="38"/>
      <c r="E905" s="39" t="s">
        <v>879</v>
      </c>
      <c r="F905" s="38"/>
      <c r="G905" s="38"/>
      <c r="H905" s="41"/>
      <c r="I905" s="24"/>
      <c r="J905" s="0"/>
      <c r="K905" s="0"/>
      <c r="L905" s="0"/>
      <c r="M905" s="0"/>
    </row>
    <row r="906" customFormat="false" ht="12.75" hidden="false" customHeight="true" outlineLevel="0" collapsed="false">
      <c r="A906" s="36"/>
      <c r="B906" s="37"/>
      <c r="C906" s="38"/>
      <c r="D906" s="38"/>
      <c r="E906" s="39" t="s">
        <v>884</v>
      </c>
      <c r="F906" s="38"/>
      <c r="G906" s="38"/>
      <c r="H906" s="41"/>
      <c r="I906" s="24"/>
      <c r="J906" s="0"/>
      <c r="K906" s="0"/>
      <c r="L906" s="0"/>
      <c r="M906" s="0"/>
    </row>
    <row r="907" s="90" customFormat="true" ht="23.25" hidden="false" customHeight="true" outlineLevel="0" collapsed="false">
      <c r="A907" s="36"/>
      <c r="B907" s="37"/>
      <c r="C907" s="38"/>
      <c r="D907" s="38"/>
      <c r="E907" s="39" t="s">
        <v>885</v>
      </c>
      <c r="F907" s="40" t="n">
        <v>193.1</v>
      </c>
      <c r="G907" s="38"/>
      <c r="H907" s="41"/>
      <c r="I907" s="18"/>
      <c r="J907" s="89"/>
    </row>
    <row r="908" customFormat="false" ht="12.75" hidden="false" customHeight="true" outlineLevel="0" collapsed="false">
      <c r="A908" s="36"/>
      <c r="B908" s="37"/>
      <c r="C908" s="38"/>
      <c r="D908" s="38"/>
      <c r="E908" s="39"/>
      <c r="F908" s="40"/>
      <c r="G908" s="38"/>
      <c r="H908" s="41"/>
      <c r="I908" s="24"/>
      <c r="J908" s="0"/>
      <c r="K908" s="0"/>
      <c r="L908" s="0"/>
      <c r="M908" s="0"/>
    </row>
    <row r="909" customFormat="false" ht="12.75" hidden="false" customHeight="true" outlineLevel="0" collapsed="false">
      <c r="A909" s="85" t="s">
        <v>886</v>
      </c>
      <c r="B909" s="37"/>
      <c r="C909" s="38"/>
      <c r="D909" s="38"/>
      <c r="E909" s="86" t="s">
        <v>887</v>
      </c>
      <c r="F909" s="38"/>
      <c r="G909" s="38"/>
      <c r="H909" s="41"/>
      <c r="I909" s="24"/>
      <c r="J909" s="0"/>
      <c r="K909" s="0"/>
      <c r="L909" s="0"/>
      <c r="M909" s="0"/>
    </row>
    <row r="910" customFormat="false" ht="12.75" hidden="false" customHeight="true" outlineLevel="0" collapsed="false">
      <c r="A910" s="85"/>
      <c r="B910" s="37"/>
      <c r="C910" s="38"/>
      <c r="D910" s="38"/>
      <c r="E910" s="86"/>
      <c r="F910" s="38"/>
      <c r="G910" s="38"/>
      <c r="H910" s="41"/>
      <c r="I910" s="24"/>
      <c r="J910" s="0"/>
      <c r="K910" s="0"/>
      <c r="L910" s="0"/>
      <c r="M910" s="0"/>
    </row>
    <row r="911" customFormat="false" ht="29.25" hidden="false" customHeight="true" outlineLevel="0" collapsed="false">
      <c r="A911" s="36"/>
      <c r="B911" s="42" t="n">
        <f aca="false">MAX(B$1:B910)+1</f>
        <v>56</v>
      </c>
      <c r="C911" s="43" t="s">
        <v>888</v>
      </c>
      <c r="D911" s="38"/>
      <c r="E911" s="44" t="s">
        <v>889</v>
      </c>
      <c r="F911" s="38"/>
      <c r="G911" s="43" t="s">
        <v>49</v>
      </c>
      <c r="H911" s="45" t="n">
        <v>16.279</v>
      </c>
      <c r="I911" s="24"/>
      <c r="J911" s="0"/>
      <c r="K911" s="0"/>
      <c r="L911" s="0"/>
      <c r="M911" s="0"/>
    </row>
    <row r="912" customFormat="false" ht="24.75" hidden="false" customHeight="true" outlineLevel="0" collapsed="false">
      <c r="A912" s="36"/>
      <c r="B912" s="37"/>
      <c r="C912" s="38"/>
      <c r="D912" s="38" t="s">
        <v>890</v>
      </c>
      <c r="E912" s="39" t="s">
        <v>891</v>
      </c>
      <c r="F912" s="38"/>
      <c r="G912" s="38" t="s">
        <v>49</v>
      </c>
      <c r="H912" s="46" t="n">
        <v>16.279</v>
      </c>
      <c r="I912" s="24"/>
      <c r="J912" s="0"/>
      <c r="K912" s="0"/>
      <c r="L912" s="0"/>
      <c r="M912" s="0"/>
    </row>
    <row r="913" customFormat="false" ht="12.75" hidden="false" customHeight="true" outlineLevel="0" collapsed="false">
      <c r="A913" s="36"/>
      <c r="B913" s="37"/>
      <c r="C913" s="38"/>
      <c r="D913" s="38"/>
      <c r="E913" s="39" t="s">
        <v>892</v>
      </c>
      <c r="F913" s="38"/>
      <c r="G913" s="38"/>
      <c r="H913" s="41"/>
      <c r="I913" s="24"/>
      <c r="J913" s="0"/>
      <c r="K913" s="0"/>
      <c r="L913" s="0"/>
      <c r="M913" s="0"/>
    </row>
    <row r="914" customFormat="false" ht="12.75" hidden="false" customHeight="true" outlineLevel="0" collapsed="false">
      <c r="A914" s="36"/>
      <c r="B914" s="37"/>
      <c r="C914" s="38"/>
      <c r="D914" s="38"/>
      <c r="E914" s="39" t="s">
        <v>893</v>
      </c>
      <c r="F914" s="38"/>
      <c r="G914" s="38"/>
      <c r="H914" s="41"/>
      <c r="I914" s="24"/>
      <c r="J914" s="0"/>
      <c r="K914" s="0"/>
      <c r="L914" s="0"/>
      <c r="M914" s="0"/>
    </row>
    <row r="915" customFormat="false" ht="12.75" hidden="false" customHeight="true" outlineLevel="0" collapsed="false">
      <c r="A915" s="36"/>
      <c r="B915" s="37"/>
      <c r="C915" s="38"/>
      <c r="D915" s="38"/>
      <c r="E915" s="39" t="s">
        <v>894</v>
      </c>
      <c r="F915" s="40" t="n">
        <v>16.279</v>
      </c>
      <c r="G915" s="38"/>
      <c r="H915" s="41"/>
      <c r="I915" s="24"/>
      <c r="J915" s="0"/>
      <c r="K915" s="0"/>
      <c r="L915" s="0"/>
      <c r="M915" s="0"/>
    </row>
    <row r="916" customFormat="false" ht="12.75" hidden="false" customHeight="true" outlineLevel="0" collapsed="false">
      <c r="A916" s="36"/>
      <c r="B916" s="37"/>
      <c r="C916" s="38"/>
      <c r="D916" s="38"/>
      <c r="E916" s="39"/>
      <c r="F916" s="40"/>
      <c r="G916" s="38"/>
      <c r="H916" s="41"/>
      <c r="I916" s="24"/>
      <c r="J916" s="0"/>
      <c r="K916" s="0"/>
      <c r="L916" s="0"/>
      <c r="M916" s="0"/>
    </row>
    <row r="917" customFormat="false" ht="24.75" hidden="false" customHeight="true" outlineLevel="0" collapsed="false">
      <c r="A917" s="36"/>
      <c r="B917" s="42" t="n">
        <f aca="false">MAX(B$1:B916)+1</f>
        <v>57</v>
      </c>
      <c r="C917" s="43" t="s">
        <v>895</v>
      </c>
      <c r="D917" s="38"/>
      <c r="E917" s="44" t="s">
        <v>896</v>
      </c>
      <c r="F917" s="38"/>
      <c r="G917" s="43" t="s">
        <v>49</v>
      </c>
      <c r="H917" s="45" t="n">
        <v>1642.8</v>
      </c>
      <c r="I917" s="24"/>
      <c r="J917" s="0"/>
      <c r="K917" s="0"/>
      <c r="L917" s="0"/>
      <c r="M917" s="0"/>
    </row>
    <row r="918" customFormat="false" ht="27" hidden="false" customHeight="true" outlineLevel="0" collapsed="false">
      <c r="A918" s="36"/>
      <c r="B918" s="37"/>
      <c r="C918" s="38"/>
      <c r="D918" s="38" t="s">
        <v>897</v>
      </c>
      <c r="E918" s="39" t="s">
        <v>898</v>
      </c>
      <c r="F918" s="38"/>
      <c r="G918" s="38" t="s">
        <v>49</v>
      </c>
      <c r="H918" s="46" t="n">
        <v>1642.8</v>
      </c>
      <c r="I918" s="24"/>
      <c r="J918" s="0"/>
      <c r="K918" s="0"/>
      <c r="L918" s="0"/>
      <c r="M918" s="0"/>
    </row>
    <row r="919" customFormat="false" ht="12.75" hidden="false" customHeight="true" outlineLevel="0" collapsed="false">
      <c r="A919" s="36"/>
      <c r="B919" s="37"/>
      <c r="C919" s="38"/>
      <c r="D919" s="38"/>
      <c r="E919" s="39" t="s">
        <v>899</v>
      </c>
      <c r="F919" s="38"/>
      <c r="G919" s="38"/>
      <c r="H919" s="41"/>
      <c r="I919" s="24"/>
      <c r="J919" s="0"/>
      <c r="K919" s="0"/>
      <c r="L919" s="0"/>
      <c r="M919" s="0"/>
    </row>
    <row r="920" customFormat="false" ht="12.75" hidden="false" customHeight="true" outlineLevel="0" collapsed="false">
      <c r="A920" s="36"/>
      <c r="B920" s="37"/>
      <c r="C920" s="38"/>
      <c r="D920" s="38"/>
      <c r="E920" s="39" t="s">
        <v>900</v>
      </c>
      <c r="F920" s="40" t="n">
        <v>378.9</v>
      </c>
      <c r="G920" s="38"/>
      <c r="H920" s="41"/>
      <c r="I920" s="24"/>
      <c r="J920" s="0"/>
      <c r="K920" s="0"/>
      <c r="L920" s="0"/>
      <c r="M920" s="0"/>
    </row>
    <row r="921" customFormat="false" ht="12.75" hidden="false" customHeight="true" outlineLevel="0" collapsed="false">
      <c r="A921" s="36"/>
      <c r="B921" s="37"/>
      <c r="C921" s="38"/>
      <c r="D921" s="38"/>
      <c r="E921" s="39" t="s">
        <v>901</v>
      </c>
      <c r="F921" s="40" t="n">
        <v>169.2</v>
      </c>
      <c r="G921" s="38"/>
      <c r="H921" s="41"/>
      <c r="I921" s="24"/>
      <c r="J921" s="0"/>
      <c r="K921" s="0"/>
      <c r="L921" s="0"/>
      <c r="M921" s="0"/>
    </row>
    <row r="922" customFormat="false" ht="12.75" hidden="false" customHeight="true" outlineLevel="0" collapsed="false">
      <c r="A922" s="36"/>
      <c r="B922" s="37"/>
      <c r="C922" s="38"/>
      <c r="D922" s="38"/>
      <c r="E922" s="39" t="s">
        <v>902</v>
      </c>
      <c r="F922" s="40" t="n">
        <v>126.6</v>
      </c>
      <c r="G922" s="38"/>
      <c r="H922" s="41"/>
      <c r="I922" s="24"/>
      <c r="J922" s="0"/>
      <c r="K922" s="0"/>
      <c r="L922" s="0"/>
      <c r="M922" s="0"/>
    </row>
    <row r="923" customFormat="false" ht="12.75" hidden="false" customHeight="true" outlineLevel="0" collapsed="false">
      <c r="A923" s="36"/>
      <c r="B923" s="37"/>
      <c r="C923" s="38"/>
      <c r="D923" s="38"/>
      <c r="E923" s="39" t="s">
        <v>903</v>
      </c>
      <c r="F923" s="40" t="n">
        <v>233.1</v>
      </c>
      <c r="G923" s="38"/>
      <c r="H923" s="41"/>
      <c r="I923" s="24"/>
      <c r="J923" s="0"/>
      <c r="K923" s="0"/>
      <c r="L923" s="0"/>
      <c r="M923" s="0"/>
    </row>
    <row r="924" customFormat="false" ht="12.75" hidden="false" customHeight="true" outlineLevel="0" collapsed="false">
      <c r="A924" s="36"/>
      <c r="B924" s="37"/>
      <c r="C924" s="38"/>
      <c r="D924" s="38"/>
      <c r="E924" s="39" t="s">
        <v>904</v>
      </c>
      <c r="F924" s="40" t="n">
        <v>735</v>
      </c>
      <c r="G924" s="38"/>
      <c r="H924" s="41"/>
      <c r="I924" s="24"/>
      <c r="J924" s="0"/>
      <c r="K924" s="0"/>
      <c r="L924" s="0"/>
      <c r="M924" s="0"/>
    </row>
    <row r="925" customFormat="false" ht="12.75" hidden="false" customHeight="true" outlineLevel="0" collapsed="false">
      <c r="A925" s="36"/>
      <c r="B925" s="37"/>
      <c r="C925" s="38"/>
      <c r="D925" s="38"/>
      <c r="E925" s="39" t="s">
        <v>905</v>
      </c>
      <c r="F925" s="40" t="n">
        <v>1642.8</v>
      </c>
      <c r="G925" s="38"/>
      <c r="H925" s="41"/>
      <c r="I925" s="24"/>
      <c r="J925" s="0"/>
      <c r="K925" s="0"/>
      <c r="L925" s="0"/>
      <c r="M925" s="0"/>
    </row>
    <row r="926" customFormat="false" ht="12.75" hidden="false" customHeight="true" outlineLevel="0" collapsed="false">
      <c r="A926" s="36"/>
      <c r="B926" s="37"/>
      <c r="C926" s="38"/>
      <c r="D926" s="38"/>
      <c r="E926" s="39"/>
      <c r="F926" s="40"/>
      <c r="G926" s="38"/>
      <c r="H926" s="41"/>
      <c r="I926" s="24"/>
      <c r="J926" s="0"/>
      <c r="K926" s="0"/>
      <c r="L926" s="0"/>
      <c r="M926" s="0"/>
    </row>
    <row r="927" customFormat="false" ht="12.75" hidden="false" customHeight="true" outlineLevel="0" collapsed="false">
      <c r="A927" s="36"/>
      <c r="B927" s="42" t="n">
        <f aca="false">MAX(B$1:B926)+1</f>
        <v>58</v>
      </c>
      <c r="C927" s="43" t="s">
        <v>906</v>
      </c>
      <c r="D927" s="38"/>
      <c r="E927" s="44" t="s">
        <v>907</v>
      </c>
      <c r="F927" s="38"/>
      <c r="G927" s="43" t="s">
        <v>445</v>
      </c>
      <c r="H927" s="45" t="n">
        <v>1195.9</v>
      </c>
      <c r="I927" s="24"/>
      <c r="J927" s="0"/>
      <c r="K927" s="0"/>
      <c r="L927" s="0"/>
      <c r="M927" s="0"/>
    </row>
    <row r="928" customFormat="false" ht="12.75" hidden="false" customHeight="true" outlineLevel="0" collapsed="false">
      <c r="A928" s="36"/>
      <c r="B928" s="37"/>
      <c r="C928" s="38"/>
      <c r="D928" s="38" t="s">
        <v>908</v>
      </c>
      <c r="E928" s="39" t="s">
        <v>909</v>
      </c>
      <c r="F928" s="38"/>
      <c r="G928" s="38" t="s">
        <v>445</v>
      </c>
      <c r="H928" s="46" t="n">
        <v>1195.9</v>
      </c>
      <c r="I928" s="24"/>
      <c r="J928" s="0"/>
      <c r="K928" s="0"/>
      <c r="L928" s="0"/>
      <c r="M928" s="0"/>
    </row>
    <row r="929" customFormat="false" ht="12.75" hidden="false" customHeight="true" outlineLevel="0" collapsed="false">
      <c r="A929" s="36"/>
      <c r="B929" s="37"/>
      <c r="C929" s="38"/>
      <c r="D929" s="38"/>
      <c r="E929" s="39" t="s">
        <v>893</v>
      </c>
      <c r="F929" s="38"/>
      <c r="G929" s="38"/>
      <c r="H929" s="41"/>
      <c r="I929" s="24"/>
      <c r="J929" s="0"/>
      <c r="K929" s="0"/>
      <c r="L929" s="0"/>
      <c r="M929" s="0"/>
    </row>
    <row r="930" customFormat="false" ht="12.75" hidden="false" customHeight="true" outlineLevel="0" collapsed="false">
      <c r="A930" s="36"/>
      <c r="B930" s="37"/>
      <c r="C930" s="38"/>
      <c r="D930" s="38"/>
      <c r="E930" s="39" t="s">
        <v>910</v>
      </c>
      <c r="F930" s="40" t="n">
        <v>223</v>
      </c>
      <c r="G930" s="38"/>
      <c r="H930" s="41"/>
      <c r="I930" s="24"/>
      <c r="J930" s="0"/>
      <c r="K930" s="0"/>
      <c r="L930" s="0"/>
      <c r="M930" s="0"/>
    </row>
    <row r="931" customFormat="false" ht="12.75" hidden="false" customHeight="true" outlineLevel="0" collapsed="false">
      <c r="A931" s="36"/>
      <c r="B931" s="37"/>
      <c r="C931" s="38"/>
      <c r="D931" s="38"/>
      <c r="E931" s="39" t="s">
        <v>911</v>
      </c>
      <c r="F931" s="38"/>
      <c r="G931" s="38"/>
      <c r="H931" s="41"/>
      <c r="I931" s="24"/>
      <c r="J931" s="0"/>
      <c r="K931" s="0"/>
      <c r="L931" s="0"/>
      <c r="M931" s="0"/>
    </row>
    <row r="932" customFormat="false" ht="12.75" hidden="false" customHeight="true" outlineLevel="0" collapsed="false">
      <c r="A932" s="36"/>
      <c r="B932" s="37"/>
      <c r="C932" s="38"/>
      <c r="D932" s="38"/>
      <c r="E932" s="39" t="s">
        <v>912</v>
      </c>
      <c r="F932" s="40" t="n">
        <v>36.2</v>
      </c>
      <c r="G932" s="38"/>
      <c r="H932" s="41"/>
      <c r="I932" s="24"/>
      <c r="J932" s="0"/>
      <c r="K932" s="0"/>
      <c r="L932" s="0"/>
      <c r="M932" s="0"/>
    </row>
    <row r="933" customFormat="false" ht="12.75" hidden="false" customHeight="true" outlineLevel="0" collapsed="false">
      <c r="A933" s="36"/>
      <c r="B933" s="37"/>
      <c r="C933" s="38"/>
      <c r="D933" s="38"/>
      <c r="E933" s="39" t="s">
        <v>913</v>
      </c>
      <c r="F933" s="40" t="n">
        <v>55.6</v>
      </c>
      <c r="G933" s="38"/>
      <c r="H933" s="41"/>
      <c r="I933" s="24"/>
      <c r="J933" s="0"/>
      <c r="K933" s="0"/>
      <c r="L933" s="0"/>
      <c r="M933" s="0"/>
    </row>
    <row r="934" customFormat="false" ht="12.75" hidden="false" customHeight="true" outlineLevel="0" collapsed="false">
      <c r="A934" s="36"/>
      <c r="B934" s="37"/>
      <c r="C934" s="38"/>
      <c r="D934" s="38"/>
      <c r="E934" s="39" t="s">
        <v>914</v>
      </c>
      <c r="F934" s="40" t="n">
        <v>39.8</v>
      </c>
      <c r="G934" s="38"/>
      <c r="H934" s="41"/>
      <c r="I934" s="24"/>
      <c r="J934" s="0"/>
      <c r="K934" s="0"/>
      <c r="L934" s="0"/>
      <c r="M934" s="0"/>
    </row>
    <row r="935" customFormat="false" ht="12.75" hidden="false" customHeight="true" outlineLevel="0" collapsed="false">
      <c r="A935" s="36"/>
      <c r="B935" s="37"/>
      <c r="C935" s="38"/>
      <c r="D935" s="38"/>
      <c r="E935" s="39" t="s">
        <v>915</v>
      </c>
      <c r="F935" s="40" t="n">
        <v>50.5</v>
      </c>
      <c r="G935" s="38"/>
      <c r="H935" s="41"/>
      <c r="I935" s="24"/>
      <c r="J935" s="0"/>
      <c r="K935" s="0"/>
      <c r="L935" s="0"/>
      <c r="M935" s="0"/>
    </row>
    <row r="936" customFormat="false" ht="12.75" hidden="false" customHeight="true" outlineLevel="0" collapsed="false">
      <c r="A936" s="36"/>
      <c r="B936" s="37"/>
      <c r="C936" s="38"/>
      <c r="D936" s="38"/>
      <c r="E936" s="39" t="s">
        <v>916</v>
      </c>
      <c r="F936" s="40" t="n">
        <v>38.8</v>
      </c>
      <c r="G936" s="38"/>
      <c r="H936" s="41"/>
      <c r="I936" s="24"/>
      <c r="J936" s="0"/>
      <c r="K936" s="0"/>
      <c r="L936" s="0"/>
      <c r="M936" s="0"/>
    </row>
    <row r="937" customFormat="false" ht="12.75" hidden="false" customHeight="true" outlineLevel="0" collapsed="false">
      <c r="A937" s="36"/>
      <c r="B937" s="37"/>
      <c r="C937" s="38"/>
      <c r="D937" s="38"/>
      <c r="E937" s="39" t="s">
        <v>917</v>
      </c>
      <c r="F937" s="38"/>
      <c r="G937" s="38"/>
      <c r="H937" s="41"/>
      <c r="I937" s="24"/>
      <c r="J937" s="0"/>
      <c r="K937" s="0"/>
      <c r="L937" s="0"/>
      <c r="M937" s="0"/>
    </row>
    <row r="938" customFormat="false" ht="12.75" hidden="false" customHeight="true" outlineLevel="0" collapsed="false">
      <c r="A938" s="36"/>
      <c r="B938" s="37"/>
      <c r="C938" s="38"/>
      <c r="D938" s="38"/>
      <c r="E938" s="39" t="s">
        <v>918</v>
      </c>
      <c r="F938" s="40" t="n">
        <v>205</v>
      </c>
      <c r="G938" s="38"/>
      <c r="H938" s="41"/>
      <c r="I938" s="24"/>
      <c r="J938" s="0"/>
      <c r="K938" s="0"/>
      <c r="L938" s="0"/>
      <c r="M938" s="0"/>
    </row>
    <row r="939" customFormat="false" ht="12.75" hidden="false" customHeight="true" outlineLevel="0" collapsed="false">
      <c r="A939" s="36"/>
      <c r="B939" s="37"/>
      <c r="C939" s="38"/>
      <c r="D939" s="38"/>
      <c r="E939" s="39" t="s">
        <v>919</v>
      </c>
      <c r="F939" s="40" t="n">
        <v>120</v>
      </c>
      <c r="G939" s="38"/>
      <c r="H939" s="41"/>
      <c r="I939" s="24"/>
      <c r="J939" s="0"/>
      <c r="K939" s="0"/>
      <c r="L939" s="0"/>
      <c r="M939" s="0"/>
    </row>
    <row r="940" customFormat="false" ht="12.75" hidden="false" customHeight="true" outlineLevel="0" collapsed="false">
      <c r="A940" s="36"/>
      <c r="B940" s="37"/>
      <c r="C940" s="38"/>
      <c r="D940" s="38"/>
      <c r="E940" s="39" t="s">
        <v>920</v>
      </c>
      <c r="F940" s="40" t="n">
        <v>115</v>
      </c>
      <c r="G940" s="38"/>
      <c r="H940" s="41"/>
      <c r="I940" s="24"/>
      <c r="J940" s="0"/>
      <c r="K940" s="0"/>
      <c r="L940" s="0"/>
      <c r="M940" s="0"/>
    </row>
    <row r="941" customFormat="false" ht="12.75" hidden="false" customHeight="true" outlineLevel="0" collapsed="false">
      <c r="A941" s="36"/>
      <c r="B941" s="37"/>
      <c r="C941" s="38"/>
      <c r="D941" s="38"/>
      <c r="E941" s="39" t="s">
        <v>921</v>
      </c>
      <c r="F941" s="40" t="n">
        <v>127</v>
      </c>
      <c r="G941" s="38"/>
      <c r="H941" s="41"/>
      <c r="I941" s="24"/>
      <c r="J941" s="0"/>
      <c r="K941" s="0"/>
      <c r="L941" s="0"/>
      <c r="M941" s="0"/>
    </row>
    <row r="942" customFormat="false" ht="12.75" hidden="false" customHeight="true" outlineLevel="0" collapsed="false">
      <c r="A942" s="36"/>
      <c r="B942" s="37"/>
      <c r="C942" s="38"/>
      <c r="D942" s="38"/>
      <c r="E942" s="39" t="s">
        <v>922</v>
      </c>
      <c r="F942" s="40" t="n">
        <v>185</v>
      </c>
      <c r="G942" s="38"/>
      <c r="H942" s="41"/>
      <c r="I942" s="24"/>
      <c r="J942" s="0"/>
      <c r="K942" s="0"/>
      <c r="L942" s="0"/>
      <c r="M942" s="0"/>
    </row>
    <row r="943" customFormat="false" ht="12.75" hidden="false" customHeight="true" outlineLevel="0" collapsed="false">
      <c r="A943" s="36"/>
      <c r="B943" s="37"/>
      <c r="C943" s="38"/>
      <c r="D943" s="38"/>
      <c r="E943" s="39" t="s">
        <v>923</v>
      </c>
      <c r="F943" s="40" t="n">
        <v>1195.9</v>
      </c>
      <c r="G943" s="38"/>
      <c r="H943" s="41"/>
      <c r="I943" s="24"/>
      <c r="J943" s="0"/>
      <c r="K943" s="0"/>
      <c r="L943" s="0"/>
      <c r="M943" s="0"/>
    </row>
    <row r="944" customFormat="false" ht="12.75" hidden="false" customHeight="true" outlineLevel="0" collapsed="false">
      <c r="A944" s="36"/>
      <c r="B944" s="37"/>
      <c r="C944" s="38"/>
      <c r="D944" s="38"/>
      <c r="E944" s="39"/>
      <c r="F944" s="40"/>
      <c r="G944" s="38"/>
      <c r="H944" s="41"/>
      <c r="I944" s="24"/>
      <c r="J944" s="0"/>
      <c r="K944" s="0"/>
      <c r="L944" s="0"/>
      <c r="M944" s="0"/>
    </row>
    <row r="945" customFormat="false" ht="12.75" hidden="false" customHeight="true" outlineLevel="0" collapsed="false">
      <c r="A945" s="36"/>
      <c r="B945" s="42" t="n">
        <f aca="false">MAX(B$1:B944)+1</f>
        <v>59</v>
      </c>
      <c r="C945" s="43" t="s">
        <v>924</v>
      </c>
      <c r="D945" s="38"/>
      <c r="E945" s="44" t="s">
        <v>925</v>
      </c>
      <c r="F945" s="38"/>
      <c r="G945" s="43" t="s">
        <v>19</v>
      </c>
      <c r="H945" s="45" t="n">
        <f aca="false">H946+H959</f>
        <v>18310.85</v>
      </c>
      <c r="I945" s="24"/>
      <c r="J945" s="0"/>
      <c r="K945" s="0"/>
      <c r="L945" s="0"/>
      <c r="M945" s="0"/>
    </row>
    <row r="946" customFormat="false" ht="12.75" hidden="false" customHeight="true" outlineLevel="0" collapsed="false">
      <c r="A946" s="36"/>
      <c r="B946" s="37"/>
      <c r="C946" s="38"/>
      <c r="D946" s="38" t="s">
        <v>926</v>
      </c>
      <c r="E946" s="39" t="s">
        <v>927</v>
      </c>
      <c r="F946" s="38"/>
      <c r="G946" s="38" t="s">
        <v>19</v>
      </c>
      <c r="H946" s="46" t="n">
        <v>12236.85</v>
      </c>
      <c r="I946" s="24"/>
      <c r="J946" s="0"/>
      <c r="K946" s="0"/>
      <c r="L946" s="0"/>
      <c r="M946" s="0"/>
    </row>
    <row r="947" customFormat="false" ht="12.75" hidden="false" customHeight="true" outlineLevel="0" collapsed="false">
      <c r="A947" s="36"/>
      <c r="B947" s="37"/>
      <c r="C947" s="38"/>
      <c r="D947" s="38"/>
      <c r="E947" s="39" t="s">
        <v>928</v>
      </c>
      <c r="F947" s="38"/>
      <c r="G947" s="38"/>
      <c r="H947" s="41"/>
      <c r="I947" s="24"/>
      <c r="J947" s="0"/>
      <c r="K947" s="0"/>
      <c r="L947" s="0"/>
      <c r="M947" s="0"/>
    </row>
    <row r="948" customFormat="false" ht="12.75" hidden="false" customHeight="true" outlineLevel="0" collapsed="false">
      <c r="A948" s="36"/>
      <c r="B948" s="37"/>
      <c r="C948" s="38"/>
      <c r="D948" s="38"/>
      <c r="E948" s="39" t="s">
        <v>929</v>
      </c>
      <c r="F948" s="40" t="n">
        <v>1000</v>
      </c>
      <c r="G948" s="38"/>
      <c r="H948" s="41"/>
      <c r="I948" s="24"/>
      <c r="J948" s="0"/>
      <c r="K948" s="0"/>
      <c r="L948" s="0"/>
      <c r="M948" s="0"/>
    </row>
    <row r="949" customFormat="false" ht="12.75" hidden="false" customHeight="true" outlineLevel="0" collapsed="false">
      <c r="A949" s="36"/>
      <c r="B949" s="37"/>
      <c r="C949" s="38"/>
      <c r="D949" s="38"/>
      <c r="E949" s="39" t="s">
        <v>930</v>
      </c>
      <c r="F949" s="40" t="n">
        <v>1600</v>
      </c>
      <c r="G949" s="38"/>
      <c r="H949" s="41"/>
      <c r="I949" s="24"/>
      <c r="J949" s="0"/>
      <c r="K949" s="0"/>
      <c r="L949" s="0"/>
      <c r="M949" s="0"/>
    </row>
    <row r="950" customFormat="false" ht="12.75" hidden="false" customHeight="true" outlineLevel="0" collapsed="false">
      <c r="A950" s="36"/>
      <c r="B950" s="37"/>
      <c r="C950" s="38"/>
      <c r="D950" s="38"/>
      <c r="E950" s="39" t="s">
        <v>931</v>
      </c>
      <c r="F950" s="40" t="n">
        <v>2500</v>
      </c>
      <c r="G950" s="38"/>
      <c r="H950" s="41"/>
      <c r="I950" s="24"/>
      <c r="J950" s="0"/>
      <c r="K950" s="0"/>
      <c r="L950" s="0"/>
      <c r="M950" s="0"/>
    </row>
    <row r="951" customFormat="false" ht="12.75" hidden="false" customHeight="true" outlineLevel="0" collapsed="false">
      <c r="A951" s="36"/>
      <c r="B951" s="37"/>
      <c r="C951" s="38"/>
      <c r="D951" s="38"/>
      <c r="E951" s="39" t="s">
        <v>932</v>
      </c>
      <c r="F951" s="40" t="n">
        <v>1250</v>
      </c>
      <c r="G951" s="38"/>
      <c r="H951" s="41"/>
      <c r="I951" s="24"/>
      <c r="J951" s="0"/>
      <c r="K951" s="0"/>
      <c r="L951" s="0"/>
      <c r="M951" s="0"/>
    </row>
    <row r="952" customFormat="false" ht="12.75" hidden="false" customHeight="true" outlineLevel="0" collapsed="false">
      <c r="A952" s="36"/>
      <c r="B952" s="37"/>
      <c r="C952" s="38"/>
      <c r="D952" s="38"/>
      <c r="E952" s="39" t="s">
        <v>933</v>
      </c>
      <c r="F952" s="38"/>
      <c r="G952" s="38"/>
      <c r="H952" s="41"/>
      <c r="I952" s="24"/>
      <c r="J952" s="0"/>
      <c r="K952" s="0"/>
      <c r="L952" s="0"/>
      <c r="M952" s="0"/>
    </row>
    <row r="953" customFormat="false" ht="12.75" hidden="false" customHeight="true" outlineLevel="0" collapsed="false">
      <c r="A953" s="36"/>
      <c r="B953" s="37"/>
      <c r="C953" s="38"/>
      <c r="D953" s="38"/>
      <c r="E953" s="39" t="s">
        <v>934</v>
      </c>
      <c r="F953" s="40" t="n">
        <v>1374.65</v>
      </c>
      <c r="G953" s="38"/>
      <c r="H953" s="41"/>
      <c r="I953" s="24"/>
      <c r="J953" s="0"/>
      <c r="K953" s="0"/>
      <c r="L953" s="0"/>
      <c r="M953" s="0"/>
    </row>
    <row r="954" customFormat="false" ht="12.75" hidden="false" customHeight="true" outlineLevel="0" collapsed="false">
      <c r="A954" s="36"/>
      <c r="B954" s="37"/>
      <c r="C954" s="38"/>
      <c r="D954" s="38"/>
      <c r="E954" s="39" t="s">
        <v>935</v>
      </c>
      <c r="F954" s="40" t="n">
        <v>629.45</v>
      </c>
      <c r="G954" s="38"/>
      <c r="H954" s="41"/>
      <c r="I954" s="24"/>
      <c r="J954" s="0"/>
      <c r="K954" s="0"/>
      <c r="L954" s="0"/>
      <c r="M954" s="0"/>
    </row>
    <row r="955" customFormat="false" ht="12.75" hidden="false" customHeight="true" outlineLevel="0" collapsed="false">
      <c r="A955" s="36"/>
      <c r="B955" s="37"/>
      <c r="C955" s="38"/>
      <c r="D955" s="38"/>
      <c r="E955" s="39" t="s">
        <v>936</v>
      </c>
      <c r="F955" s="40" t="n">
        <v>484.15</v>
      </c>
      <c r="G955" s="38"/>
      <c r="H955" s="41"/>
      <c r="I955" s="24"/>
      <c r="J955" s="0"/>
      <c r="K955" s="0"/>
      <c r="L955" s="0"/>
      <c r="M955" s="0"/>
    </row>
    <row r="956" customFormat="false" ht="12.75" hidden="false" customHeight="true" outlineLevel="0" collapsed="false">
      <c r="A956" s="36"/>
      <c r="B956" s="37"/>
      <c r="C956" s="38"/>
      <c r="D956" s="38"/>
      <c r="E956" s="39" t="s">
        <v>937</v>
      </c>
      <c r="F956" s="40" t="n">
        <v>847.4</v>
      </c>
      <c r="G956" s="38"/>
      <c r="H956" s="41"/>
      <c r="I956" s="24"/>
      <c r="J956" s="0"/>
      <c r="K956" s="0"/>
      <c r="L956" s="0"/>
      <c r="M956" s="0"/>
    </row>
    <row r="957" customFormat="false" ht="12.75" hidden="false" customHeight="true" outlineLevel="0" collapsed="false">
      <c r="A957" s="36"/>
      <c r="B957" s="37"/>
      <c r="C957" s="38"/>
      <c r="D957" s="38"/>
      <c r="E957" s="39" t="s">
        <v>938</v>
      </c>
      <c r="F957" s="40" t="n">
        <v>2551.2</v>
      </c>
      <c r="G957" s="38"/>
      <c r="H957" s="41"/>
      <c r="I957" s="24"/>
      <c r="J957" s="0"/>
      <c r="K957" s="0"/>
      <c r="L957" s="0"/>
      <c r="M957" s="0"/>
    </row>
    <row r="958" customFormat="false" ht="12.75" hidden="false" customHeight="true" outlineLevel="0" collapsed="false">
      <c r="A958" s="36"/>
      <c r="B958" s="37"/>
      <c r="C958" s="38"/>
      <c r="D958" s="38"/>
      <c r="E958" s="39" t="s">
        <v>939</v>
      </c>
      <c r="F958" s="40" t="n">
        <v>12236.85</v>
      </c>
      <c r="G958" s="38"/>
      <c r="H958" s="41"/>
      <c r="I958" s="24"/>
      <c r="J958" s="0"/>
      <c r="K958" s="0"/>
      <c r="L958" s="0"/>
      <c r="M958" s="0"/>
    </row>
    <row r="959" customFormat="false" ht="12.75" hidden="false" customHeight="true" outlineLevel="0" collapsed="false">
      <c r="A959" s="36"/>
      <c r="B959" s="37"/>
      <c r="C959" s="38"/>
      <c r="D959" s="38" t="s">
        <v>940</v>
      </c>
      <c r="E959" s="39" t="s">
        <v>941</v>
      </c>
      <c r="F959" s="38"/>
      <c r="G959" s="38" t="s">
        <v>19</v>
      </c>
      <c r="H959" s="46" t="n">
        <v>6074</v>
      </c>
      <c r="I959" s="24"/>
      <c r="J959" s="0"/>
      <c r="K959" s="0"/>
      <c r="L959" s="0"/>
      <c r="M959" s="0"/>
    </row>
    <row r="960" customFormat="false" ht="12.75" hidden="false" customHeight="true" outlineLevel="0" collapsed="false">
      <c r="A960" s="36"/>
      <c r="B960" s="37"/>
      <c r="C960" s="38"/>
      <c r="D960" s="38"/>
      <c r="E960" s="39" t="s">
        <v>942</v>
      </c>
      <c r="F960" s="38"/>
      <c r="G960" s="38"/>
      <c r="H960" s="41"/>
      <c r="I960" s="24"/>
      <c r="J960" s="0"/>
      <c r="K960" s="0"/>
      <c r="L960" s="0"/>
      <c r="M960" s="0"/>
    </row>
    <row r="961" customFormat="false" ht="12.75" hidden="false" customHeight="true" outlineLevel="0" collapsed="false">
      <c r="A961" s="36"/>
      <c r="B961" s="37"/>
      <c r="C961" s="38"/>
      <c r="D961" s="38"/>
      <c r="E961" s="39" t="s">
        <v>943</v>
      </c>
      <c r="F961" s="38"/>
      <c r="G961" s="38"/>
      <c r="H961" s="41"/>
      <c r="I961" s="24"/>
      <c r="J961" s="0"/>
      <c r="K961" s="0"/>
      <c r="L961" s="0"/>
      <c r="M961" s="0"/>
    </row>
    <row r="962" customFormat="false" ht="12.75" hidden="false" customHeight="true" outlineLevel="0" collapsed="false">
      <c r="A962" s="36"/>
      <c r="B962" s="37"/>
      <c r="C962" s="38"/>
      <c r="D962" s="38"/>
      <c r="E962" s="39" t="s">
        <v>944</v>
      </c>
      <c r="F962" s="40" t="n">
        <v>2030.5</v>
      </c>
      <c r="G962" s="38"/>
      <c r="H962" s="41"/>
      <c r="I962" s="24"/>
      <c r="J962" s="0"/>
      <c r="K962" s="0"/>
      <c r="L962" s="0"/>
      <c r="M962" s="0"/>
    </row>
    <row r="963" customFormat="false" ht="12.75" hidden="false" customHeight="true" outlineLevel="0" collapsed="false">
      <c r="A963" s="36"/>
      <c r="B963" s="37"/>
      <c r="C963" s="38"/>
      <c r="D963" s="38"/>
      <c r="E963" s="39" t="s">
        <v>945</v>
      </c>
      <c r="F963" s="40" t="n">
        <v>595</v>
      </c>
      <c r="G963" s="38"/>
      <c r="H963" s="41"/>
      <c r="I963" s="24"/>
      <c r="J963" s="0"/>
      <c r="K963" s="0"/>
      <c r="L963" s="0"/>
      <c r="M963" s="0"/>
    </row>
    <row r="964" customFormat="false" ht="12.75" hidden="false" customHeight="true" outlineLevel="0" collapsed="false">
      <c r="A964" s="36"/>
      <c r="B964" s="37"/>
      <c r="C964" s="38"/>
      <c r="D964" s="38"/>
      <c r="E964" s="39" t="s">
        <v>946</v>
      </c>
      <c r="F964" s="40" t="n">
        <v>1073.5</v>
      </c>
      <c r="G964" s="38"/>
      <c r="H964" s="41"/>
      <c r="I964" s="24"/>
      <c r="J964" s="0"/>
      <c r="K964" s="0"/>
      <c r="L964" s="0"/>
      <c r="M964" s="0"/>
    </row>
    <row r="965" customFormat="false" ht="12.75" hidden="false" customHeight="true" outlineLevel="0" collapsed="false">
      <c r="A965" s="36"/>
      <c r="B965" s="37"/>
      <c r="C965" s="38"/>
      <c r="D965" s="38"/>
      <c r="E965" s="39" t="s">
        <v>947</v>
      </c>
      <c r="F965" s="40" t="n">
        <v>1016</v>
      </c>
      <c r="G965" s="38"/>
      <c r="H965" s="41"/>
      <c r="I965" s="24"/>
      <c r="J965" s="0"/>
      <c r="K965" s="0"/>
      <c r="L965" s="0"/>
      <c r="M965" s="0"/>
    </row>
    <row r="966" customFormat="false" ht="12.75" hidden="false" customHeight="true" outlineLevel="0" collapsed="false">
      <c r="A966" s="36"/>
      <c r="B966" s="37"/>
      <c r="C966" s="38"/>
      <c r="D966" s="38"/>
      <c r="E966" s="39" t="s">
        <v>948</v>
      </c>
      <c r="F966" s="40" t="n">
        <v>1359</v>
      </c>
      <c r="G966" s="38"/>
      <c r="H966" s="41"/>
      <c r="I966" s="24"/>
      <c r="J966" s="0"/>
      <c r="K966" s="0"/>
      <c r="L966" s="0"/>
      <c r="M966" s="0"/>
    </row>
    <row r="967" customFormat="false" ht="12.75" hidden="false" customHeight="true" outlineLevel="0" collapsed="false">
      <c r="A967" s="36"/>
      <c r="B967" s="37"/>
      <c r="C967" s="38"/>
      <c r="D967" s="38"/>
      <c r="E967" s="39" t="s">
        <v>949</v>
      </c>
      <c r="F967" s="40" t="n">
        <v>6074</v>
      </c>
      <c r="G967" s="38"/>
      <c r="H967" s="41"/>
      <c r="I967" s="24"/>
      <c r="J967" s="0"/>
      <c r="K967" s="0"/>
      <c r="L967" s="0"/>
      <c r="M967" s="0"/>
    </row>
    <row r="968" customFormat="false" ht="12.75" hidden="false" customHeight="true" outlineLevel="0" collapsed="false">
      <c r="A968" s="36"/>
      <c r="B968" s="37"/>
      <c r="C968" s="38"/>
      <c r="D968" s="38"/>
      <c r="E968" s="39"/>
      <c r="F968" s="40"/>
      <c r="G968" s="38"/>
      <c r="H968" s="41"/>
      <c r="I968" s="24"/>
      <c r="J968" s="0"/>
      <c r="K968" s="0"/>
      <c r="L968" s="0"/>
      <c r="M968" s="0"/>
    </row>
    <row r="969" customFormat="false" ht="12.75" hidden="false" customHeight="true" outlineLevel="0" collapsed="false">
      <c r="A969" s="36"/>
      <c r="B969" s="42" t="n">
        <f aca="false">MAX(B$1:B968)+1</f>
        <v>60</v>
      </c>
      <c r="C969" s="43" t="s">
        <v>950</v>
      </c>
      <c r="D969" s="38"/>
      <c r="E969" s="44" t="s">
        <v>951</v>
      </c>
      <c r="F969" s="38"/>
      <c r="G969" s="43" t="s">
        <v>19</v>
      </c>
      <c r="H969" s="45" t="n">
        <v>11459.2</v>
      </c>
      <c r="I969" s="24"/>
      <c r="J969" s="0"/>
      <c r="K969" s="0"/>
      <c r="L969" s="0"/>
      <c r="M969" s="0"/>
    </row>
    <row r="970" customFormat="false" ht="12.75" hidden="false" customHeight="true" outlineLevel="0" collapsed="false">
      <c r="A970" s="36"/>
      <c r="B970" s="37"/>
      <c r="C970" s="38"/>
      <c r="D970" s="38" t="s">
        <v>952</v>
      </c>
      <c r="E970" s="39" t="s">
        <v>953</v>
      </c>
      <c r="F970" s="38"/>
      <c r="G970" s="38" t="s">
        <v>19</v>
      </c>
      <c r="H970" s="46" t="n">
        <v>11459.2</v>
      </c>
      <c r="I970" s="24"/>
      <c r="J970" s="0"/>
      <c r="K970" s="0"/>
      <c r="L970" s="0"/>
      <c r="M970" s="0"/>
    </row>
    <row r="971" customFormat="false" ht="12.75" hidden="false" customHeight="true" outlineLevel="0" collapsed="false">
      <c r="A971" s="36"/>
      <c r="B971" s="37"/>
      <c r="C971" s="38"/>
      <c r="D971" s="38"/>
      <c r="E971" s="39" t="s">
        <v>954</v>
      </c>
      <c r="F971" s="40" t="n">
        <v>3926.4</v>
      </c>
      <c r="G971" s="38"/>
      <c r="H971" s="41"/>
      <c r="I971" s="24"/>
      <c r="J971" s="0"/>
      <c r="K971" s="0"/>
      <c r="L971" s="0"/>
      <c r="M971" s="0"/>
    </row>
    <row r="972" customFormat="false" ht="12.75" hidden="false" customHeight="true" outlineLevel="0" collapsed="false">
      <c r="A972" s="36"/>
      <c r="B972" s="37"/>
      <c r="C972" s="38"/>
      <c r="D972" s="38"/>
      <c r="E972" s="39" t="s">
        <v>955</v>
      </c>
      <c r="F972" s="40" t="n">
        <v>5884.8</v>
      </c>
      <c r="G972" s="38"/>
      <c r="H972" s="41"/>
      <c r="I972" s="24"/>
      <c r="J972" s="0"/>
      <c r="K972" s="0"/>
      <c r="L972" s="0"/>
      <c r="M972" s="0"/>
    </row>
    <row r="973" customFormat="false" ht="12.75" hidden="false" customHeight="true" outlineLevel="0" collapsed="false">
      <c r="A973" s="36"/>
      <c r="B973" s="37"/>
      <c r="C973" s="38"/>
      <c r="D973" s="38"/>
      <c r="E973" s="39" t="s">
        <v>956</v>
      </c>
      <c r="F973" s="40" t="n">
        <v>1648</v>
      </c>
      <c r="G973" s="38"/>
      <c r="H973" s="41"/>
      <c r="I973" s="24"/>
      <c r="J973" s="0"/>
      <c r="K973" s="0"/>
      <c r="L973" s="0"/>
      <c r="M973" s="0"/>
    </row>
    <row r="974" customFormat="false" ht="12.75" hidden="false" customHeight="true" outlineLevel="0" collapsed="false">
      <c r="A974" s="36"/>
      <c r="B974" s="37"/>
      <c r="C974" s="38"/>
      <c r="D974" s="38"/>
      <c r="E974" s="39" t="s">
        <v>957</v>
      </c>
      <c r="F974" s="40" t="n">
        <v>11459.2</v>
      </c>
      <c r="G974" s="38"/>
      <c r="H974" s="41"/>
      <c r="I974" s="24"/>
      <c r="J974" s="0"/>
      <c r="K974" s="0"/>
      <c r="L974" s="0"/>
      <c r="M974" s="0"/>
    </row>
    <row r="975" customFormat="false" ht="12.75" hidden="false" customHeight="true" outlineLevel="0" collapsed="false">
      <c r="A975" s="36"/>
      <c r="B975" s="37"/>
      <c r="C975" s="38"/>
      <c r="D975" s="38"/>
      <c r="E975" s="39"/>
      <c r="F975" s="40"/>
      <c r="G975" s="38"/>
      <c r="H975" s="41"/>
      <c r="I975" s="24"/>
      <c r="J975" s="0"/>
      <c r="K975" s="0"/>
      <c r="L975" s="0"/>
      <c r="M975" s="0"/>
    </row>
    <row r="976" customFormat="false" ht="12.75" hidden="false" customHeight="true" outlineLevel="0" collapsed="false">
      <c r="A976" s="36"/>
      <c r="B976" s="42" t="n">
        <f aca="false">MAX(B$1:B975)+1</f>
        <v>61</v>
      </c>
      <c r="C976" s="43" t="s">
        <v>958</v>
      </c>
      <c r="D976" s="38"/>
      <c r="E976" s="44" t="s">
        <v>959</v>
      </c>
      <c r="F976" s="38"/>
      <c r="G976" s="43" t="s">
        <v>19</v>
      </c>
      <c r="H976" s="45" t="n">
        <v>11549.2</v>
      </c>
      <c r="I976" s="24"/>
      <c r="J976" s="0"/>
      <c r="K976" s="0"/>
      <c r="L976" s="0"/>
      <c r="M976" s="0"/>
    </row>
    <row r="977" customFormat="false" ht="12.75" hidden="false" customHeight="true" outlineLevel="0" collapsed="false">
      <c r="A977" s="36"/>
      <c r="B977" s="37"/>
      <c r="C977" s="38"/>
      <c r="D977" s="38" t="s">
        <v>960</v>
      </c>
      <c r="E977" s="39" t="s">
        <v>961</v>
      </c>
      <c r="F977" s="38"/>
      <c r="G977" s="38" t="s">
        <v>19</v>
      </c>
      <c r="H977" s="46" t="n">
        <v>11549.2</v>
      </c>
      <c r="I977" s="24"/>
      <c r="J977" s="0"/>
      <c r="K977" s="0"/>
      <c r="L977" s="0"/>
      <c r="M977" s="0"/>
    </row>
    <row r="978" customFormat="false" ht="12.75" hidden="false" customHeight="true" outlineLevel="0" collapsed="false">
      <c r="A978" s="36"/>
      <c r="B978" s="37"/>
      <c r="C978" s="38"/>
      <c r="D978" s="38"/>
      <c r="E978" s="39" t="s">
        <v>962</v>
      </c>
      <c r="F978" s="40" t="n">
        <v>11549.2</v>
      </c>
      <c r="G978" s="38"/>
      <c r="H978" s="41"/>
      <c r="I978" s="24"/>
      <c r="J978" s="0"/>
      <c r="K978" s="0"/>
      <c r="L978" s="0"/>
      <c r="M978" s="0"/>
    </row>
    <row r="979" customFormat="false" ht="12.75" hidden="false" customHeight="true" outlineLevel="0" collapsed="false">
      <c r="A979" s="36"/>
      <c r="B979" s="37"/>
      <c r="C979" s="38"/>
      <c r="D979" s="38"/>
      <c r="E979" s="39"/>
      <c r="F979" s="40"/>
      <c r="G979" s="38"/>
      <c r="H979" s="41"/>
      <c r="I979" s="24"/>
      <c r="J979" s="0"/>
      <c r="K979" s="0"/>
      <c r="L979" s="0"/>
      <c r="M979" s="0"/>
    </row>
    <row r="980" customFormat="false" ht="12.75" hidden="false" customHeight="true" outlineLevel="0" collapsed="false">
      <c r="A980" s="36"/>
      <c r="B980" s="42" t="n">
        <f aca="false">MAX(B$1:B979)+1</f>
        <v>62</v>
      </c>
      <c r="C980" s="43" t="s">
        <v>963</v>
      </c>
      <c r="D980" s="38"/>
      <c r="E980" s="44" t="s">
        <v>964</v>
      </c>
      <c r="F980" s="38"/>
      <c r="G980" s="43" t="s">
        <v>528</v>
      </c>
      <c r="H980" s="45" t="n">
        <v>25</v>
      </c>
      <c r="I980" s="24"/>
      <c r="J980" s="0"/>
      <c r="K980" s="0"/>
      <c r="L980" s="0"/>
      <c r="M980" s="0"/>
    </row>
    <row r="981" customFormat="false" ht="12.75" hidden="false" customHeight="true" outlineLevel="0" collapsed="false">
      <c r="A981" s="36"/>
      <c r="B981" s="37"/>
      <c r="C981" s="38"/>
      <c r="D981" s="38" t="s">
        <v>965</v>
      </c>
      <c r="E981" s="39" t="s">
        <v>966</v>
      </c>
      <c r="F981" s="38"/>
      <c r="G981" s="38" t="s">
        <v>528</v>
      </c>
      <c r="H981" s="46" t="n">
        <v>25</v>
      </c>
      <c r="I981" s="24"/>
      <c r="J981" s="0"/>
      <c r="K981" s="0"/>
      <c r="L981" s="0"/>
      <c r="M981" s="0"/>
    </row>
    <row r="982" customFormat="false" ht="12.75" hidden="false" customHeight="true" outlineLevel="0" collapsed="false">
      <c r="A982" s="36"/>
      <c r="B982" s="37"/>
      <c r="C982" s="38"/>
      <c r="D982" s="38"/>
      <c r="E982" s="39" t="s">
        <v>967</v>
      </c>
      <c r="F982" s="38"/>
      <c r="G982" s="38"/>
      <c r="H982" s="41"/>
      <c r="I982" s="24"/>
      <c r="J982" s="0"/>
      <c r="K982" s="0"/>
      <c r="L982" s="0"/>
      <c r="M982" s="0"/>
    </row>
    <row r="983" customFormat="false" ht="12.75" hidden="false" customHeight="true" outlineLevel="0" collapsed="false">
      <c r="A983" s="36"/>
      <c r="B983" s="37"/>
      <c r="C983" s="38"/>
      <c r="D983" s="38"/>
      <c r="E983" s="39" t="s">
        <v>968</v>
      </c>
      <c r="F983" s="40" t="n">
        <v>1</v>
      </c>
      <c r="G983" s="38"/>
      <c r="H983" s="41"/>
      <c r="I983" s="24"/>
      <c r="J983" s="0"/>
      <c r="K983" s="0"/>
      <c r="L983" s="0"/>
      <c r="M983" s="0"/>
    </row>
    <row r="984" customFormat="false" ht="12.75" hidden="false" customHeight="true" outlineLevel="0" collapsed="false">
      <c r="A984" s="36"/>
      <c r="B984" s="37"/>
      <c r="C984" s="38"/>
      <c r="D984" s="38"/>
      <c r="E984" s="39" t="s">
        <v>969</v>
      </c>
      <c r="F984" s="40" t="n">
        <v>2</v>
      </c>
      <c r="G984" s="38"/>
      <c r="H984" s="41"/>
      <c r="I984" s="24"/>
      <c r="J984" s="0"/>
      <c r="K984" s="0"/>
      <c r="L984" s="0"/>
      <c r="M984" s="0"/>
    </row>
    <row r="985" customFormat="false" ht="12.75" hidden="false" customHeight="true" outlineLevel="0" collapsed="false">
      <c r="A985" s="36"/>
      <c r="B985" s="37"/>
      <c r="C985" s="38"/>
      <c r="D985" s="38"/>
      <c r="E985" s="39" t="s">
        <v>970</v>
      </c>
      <c r="F985" s="40" t="n">
        <v>2</v>
      </c>
      <c r="G985" s="38"/>
      <c r="H985" s="41"/>
      <c r="I985" s="24"/>
      <c r="J985" s="0"/>
      <c r="K985" s="0"/>
      <c r="L985" s="0"/>
      <c r="M985" s="0"/>
    </row>
    <row r="986" customFormat="false" ht="12.75" hidden="false" customHeight="true" outlineLevel="0" collapsed="false">
      <c r="A986" s="36"/>
      <c r="B986" s="37"/>
      <c r="C986" s="38"/>
      <c r="D986" s="38"/>
      <c r="E986" s="39" t="s">
        <v>971</v>
      </c>
      <c r="F986" s="40" t="n">
        <v>2</v>
      </c>
      <c r="G986" s="38"/>
      <c r="H986" s="41"/>
      <c r="I986" s="24"/>
      <c r="J986" s="0"/>
      <c r="K986" s="0"/>
      <c r="L986" s="0"/>
      <c r="M986" s="0"/>
    </row>
    <row r="987" customFormat="false" ht="12.75" hidden="false" customHeight="true" outlineLevel="0" collapsed="false">
      <c r="A987" s="36"/>
      <c r="B987" s="37"/>
      <c r="C987" s="38"/>
      <c r="D987" s="38"/>
      <c r="E987" s="39" t="s">
        <v>972</v>
      </c>
      <c r="F987" s="40" t="n">
        <v>1</v>
      </c>
      <c r="G987" s="38"/>
      <c r="H987" s="41"/>
      <c r="I987" s="24"/>
      <c r="J987" s="0"/>
      <c r="K987" s="0"/>
      <c r="L987" s="0"/>
      <c r="M987" s="0"/>
    </row>
    <row r="988" customFormat="false" ht="12.75" hidden="false" customHeight="true" outlineLevel="0" collapsed="false">
      <c r="A988" s="36"/>
      <c r="B988" s="37"/>
      <c r="C988" s="38"/>
      <c r="D988" s="38"/>
      <c r="E988" s="39" t="s">
        <v>117</v>
      </c>
      <c r="F988" s="38"/>
      <c r="G988" s="38"/>
      <c r="H988" s="41"/>
      <c r="I988" s="24"/>
      <c r="J988" s="0"/>
      <c r="K988" s="0"/>
      <c r="L988" s="0"/>
      <c r="M988" s="0"/>
    </row>
    <row r="989" customFormat="false" ht="12.75" hidden="false" customHeight="true" outlineLevel="0" collapsed="false">
      <c r="A989" s="36"/>
      <c r="B989" s="37"/>
      <c r="C989" s="38"/>
      <c r="D989" s="38"/>
      <c r="E989" s="39" t="s">
        <v>973</v>
      </c>
      <c r="F989" s="40" t="n">
        <v>4</v>
      </c>
      <c r="G989" s="38"/>
      <c r="H989" s="41"/>
      <c r="I989" s="24"/>
      <c r="J989" s="0"/>
      <c r="K989" s="0"/>
      <c r="L989" s="0"/>
      <c r="M989" s="0"/>
    </row>
    <row r="990" customFormat="false" ht="12.75" hidden="false" customHeight="true" outlineLevel="0" collapsed="false">
      <c r="A990" s="36"/>
      <c r="B990" s="37"/>
      <c r="C990" s="38"/>
      <c r="D990" s="38"/>
      <c r="E990" s="39" t="s">
        <v>974</v>
      </c>
      <c r="F990" s="40" t="n">
        <v>3</v>
      </c>
      <c r="G990" s="38"/>
      <c r="H990" s="41"/>
      <c r="I990" s="24"/>
      <c r="J990" s="0"/>
      <c r="K990" s="0"/>
      <c r="L990" s="0"/>
      <c r="M990" s="0"/>
    </row>
    <row r="991" customFormat="false" ht="12.75" hidden="false" customHeight="true" outlineLevel="0" collapsed="false">
      <c r="A991" s="36"/>
      <c r="B991" s="37"/>
      <c r="C991" s="38"/>
      <c r="D991" s="38"/>
      <c r="E991" s="39" t="s">
        <v>975</v>
      </c>
      <c r="F991" s="40" t="n">
        <v>3</v>
      </c>
      <c r="G991" s="38"/>
      <c r="H991" s="41"/>
      <c r="I991" s="24"/>
      <c r="J991" s="0"/>
      <c r="K991" s="0"/>
      <c r="L991" s="0"/>
      <c r="M991" s="0"/>
    </row>
    <row r="992" customFormat="false" ht="12.75" hidden="false" customHeight="true" outlineLevel="0" collapsed="false">
      <c r="A992" s="36"/>
      <c r="B992" s="37"/>
      <c r="C992" s="38"/>
      <c r="D992" s="38"/>
      <c r="E992" s="39" t="s">
        <v>976</v>
      </c>
      <c r="F992" s="40" t="n">
        <v>3</v>
      </c>
      <c r="G992" s="38"/>
      <c r="H992" s="41"/>
      <c r="I992" s="24"/>
      <c r="J992" s="0"/>
      <c r="K992" s="0"/>
      <c r="L992" s="0"/>
      <c r="M992" s="0"/>
    </row>
    <row r="993" customFormat="false" ht="12.75" hidden="false" customHeight="true" outlineLevel="0" collapsed="false">
      <c r="A993" s="36"/>
      <c r="B993" s="37"/>
      <c r="C993" s="38"/>
      <c r="D993" s="38"/>
      <c r="E993" s="39" t="s">
        <v>977</v>
      </c>
      <c r="F993" s="40" t="n">
        <v>4</v>
      </c>
      <c r="G993" s="38"/>
      <c r="H993" s="41"/>
      <c r="I993" s="24"/>
      <c r="J993" s="0"/>
      <c r="K993" s="0"/>
      <c r="L993" s="0"/>
      <c r="M993" s="0"/>
    </row>
    <row r="994" customFormat="false" ht="12.75" hidden="false" customHeight="true" outlineLevel="0" collapsed="false">
      <c r="A994" s="36"/>
      <c r="B994" s="37"/>
      <c r="C994" s="38"/>
      <c r="D994" s="38"/>
      <c r="E994" s="39" t="s">
        <v>978</v>
      </c>
      <c r="F994" s="40" t="n">
        <v>25</v>
      </c>
      <c r="G994" s="38"/>
      <c r="H994" s="41"/>
      <c r="I994" s="24"/>
      <c r="J994" s="0"/>
      <c r="K994" s="0"/>
      <c r="L994" s="0"/>
      <c r="M994" s="0"/>
    </row>
    <row r="995" customFormat="false" ht="12.75" hidden="false" customHeight="true" outlineLevel="0" collapsed="false">
      <c r="A995" s="36"/>
      <c r="B995" s="37"/>
      <c r="C995" s="38"/>
      <c r="D995" s="38"/>
      <c r="E995" s="39"/>
      <c r="F995" s="38"/>
      <c r="G995" s="38"/>
      <c r="H995" s="41"/>
      <c r="I995" s="24"/>
      <c r="J995" s="0"/>
      <c r="K995" s="0"/>
      <c r="L995" s="0"/>
      <c r="M995" s="0"/>
    </row>
    <row r="996" customFormat="false" ht="12.75" hidden="false" customHeight="true" outlineLevel="0" collapsed="false">
      <c r="A996" s="91"/>
      <c r="B996" s="92"/>
      <c r="C996" s="91"/>
      <c r="D996" s="91"/>
      <c r="E996" s="93"/>
      <c r="F996" s="91"/>
      <c r="G996" s="91"/>
      <c r="H996" s="94"/>
      <c r="I996" s="91"/>
      <c r="J996" s="0"/>
      <c r="K996" s="0"/>
      <c r="L996" s="0"/>
      <c r="M996" s="0"/>
    </row>
  </sheetData>
  <mergeCells count="7">
    <mergeCell ref="B4:D4"/>
    <mergeCell ref="E4:F4"/>
    <mergeCell ref="G4:G5"/>
    <mergeCell ref="H4:H5"/>
    <mergeCell ref="I4:I5"/>
    <mergeCell ref="J568:L568"/>
    <mergeCell ref="J762:L7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4:33:43Z</dcterms:created>
  <dc:creator>Pisarčík Rastislav</dc:creator>
  <dc:description/>
  <dc:language>en-US</dc:language>
  <cp:lastModifiedBy>Polláková Viktória</cp:lastModifiedBy>
  <cp:lastPrinted>2019-04-02T10:45:13Z</cp:lastPrinted>
  <dcterms:modified xsi:type="dcterms:W3CDTF">2019-05-31T09:24:35Z</dcterms:modified>
  <cp:revision>0</cp:revision>
  <dc:subject/>
  <dc:title/>
</cp:coreProperties>
</file>