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-08_bez vozovky (zem. pr (3)" sheetId="1" state="visible" r:id="rId2"/>
    <sheet name="114-08_vozovky " sheetId="2" state="visible" r:id="rId3"/>
    <sheet name="114-08_zvodidla" sheetId="3" state="visible" r:id="rId4"/>
  </sheets>
  <definedNames>
    <definedName function="false" hidden="false" localSheetId="0" name="_xlnm.Print_Area" vbProcedure="false">'114-08_bez vozovky (zem. pr (3)'!$A$1:$H$201</definedName>
    <definedName function="false" hidden="false" localSheetId="0" name="_xlnm.Print_Titles" vbProcedure="false">'114-08_bez vozovky (zem. pr (3)'!$1:$4</definedName>
    <definedName function="false" hidden="false" localSheetId="1" name="_xlnm.Print_Titles" vbProcedure="false">'114-08_vozovky '!$1:$1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90">
  <si>
    <t xml:space="preserve">ČASŤ STAVBY :</t>
  </si>
  <si>
    <t xml:space="preserve">114-08 Prístupová cesta v km 18,635 R2 (0,117 - KÚ)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30263</t>
  </si>
  <si>
    <t xml:space="preserve">Odstránenie spevnených plôch a vozoviek, podkladov z kameniva ťaženého</t>
  </si>
  <si>
    <t xml:space="preserve">m2</t>
  </si>
  <si>
    <t xml:space="preserve">0503026301</t>
  </si>
  <si>
    <t xml:space="preserve">Odstránenie spevnených plôch a vozoviek, podkladov z kameniva ťaženého hr. nad 300 mm</t>
  </si>
  <si>
    <t xml:space="preserve">demolácia obchádzkovej trasy: 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     68,76*0,127</t>
  </si>
  <si>
    <t xml:space="preserve">kamenivo hr. do 500mm          776,45m3*0,500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materiál z trasy pre použitie do násypu</t>
  </si>
  <si>
    <t xml:space="preserve">viď položka 01020400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TZ: (12749-1975) m2*0,3m=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priepust 0,015 81 DN 800             </t>
  </si>
  <si>
    <t xml:space="preserve">výkop pre sanačné vrstvy: </t>
  </si>
  <si>
    <t xml:space="preserve">výkop ostatné: </t>
  </si>
  <si>
    <t xml:space="preserve">Spolu: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sanačné rebrá</t>
  </si>
  <si>
    <t xml:space="preserve">(34,18+35,6+36,96+38,26+39,42+40,48+41,35+42,09+41,44+40,49+39,5+38,29+37,01+35,63+34,12+32,42)m*0,8m*1,2m 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ové teleso z vhodnej súdržnej zeminy, vrátane dovozu , nakladania a vykladania: </t>
  </si>
  <si>
    <t xml:space="preserve">(25214,11m3 z kubat. listov - 1417,93m3 z trasy -203,4m3 z obj. 114-07 = </t>
  </si>
  <si>
    <t xml:space="preserve">vhodnosť (využiteľnosť) odkopanej zeminy do násypu = 100% vykopanú zeminu treba vápniť)</t>
  </si>
  <si>
    <t xml:space="preserve">Oprava bola započítané aj 582,95m3, to ide na skládku</t>
  </si>
  <si>
    <t xml:space="preserve">1417,93m3 z objektu + 203,4 m3 z 114-07 (zeminá vápnená v rámci obj. 114-07)</t>
  </si>
  <si>
    <t xml:space="preserve">0104020202</t>
  </si>
  <si>
    <t xml:space="preserve">Konštrukcie z hornín - násypy so zhutnením zo zemín nesúdržných</t>
  </si>
  <si>
    <t xml:space="preserve">aktívna zóna z nesúdržnej zeminy hr. 0,5 m 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zemina pre zemnú krajnicu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Prosím skontrolovať kde sa to všade premietlo. - OK</t>
  </si>
  <si>
    <t xml:space="preserve">nakladanie výkopku z medziskládky na sp. Zásyp, resp. do násypového telesa 1417,93m3+203,4m3)</t>
  </si>
  <si>
    <t xml:space="preserve">Bolo potrebné doplniť ešte to čo sa dovezie zo 114-07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(4418,71m2+1101m2)*1,21 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 -  500 m:  </t>
  </si>
  <si>
    <t xml:space="preserve">odhumusovanie : </t>
  </si>
  <si>
    <t xml:space="preserve">dovoz ornice na sp. zahumusovanie - 500 m:</t>
  </si>
  <si>
    <t xml:space="preserve">sp. zahumusovanie: 6678,85m2*0,2m=</t>
  </si>
  <si>
    <t xml:space="preserve">Poznámka: Spätný dovoz na zahumusovanie DZ v obj.010-00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2</t>
  </si>
  <si>
    <t xml:space="preserve">PRÁCE  NA  VRCHNEJ  STAVBE  DIAĽNÍC  (OKREM VISUTÝCH)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š. nad 500 mm</t>
  </si>
  <si>
    <t xml:space="preserve">s lôžkom z bet.hr.100mm(0,33 m3) a podsypom hr. 0,1m (0,33 m3)</t>
  </si>
  <si>
    <t xml:space="preserve">45.23.33</t>
  </si>
  <si>
    <t xml:space="preserve">PRÁCE  NA  SPODNEJ  STAVBE  DIAĽNÍC, CIEST, ULÍC A CHODNÍKOV </t>
  </si>
  <si>
    <t xml:space="preserve">11250901</t>
  </si>
  <si>
    <t xml:space="preserve">Doplňujúce konštrukcie, obetónovanie potrubia, z betónu prostého</t>
  </si>
  <si>
    <t xml:space="preserve">1125090105</t>
  </si>
  <si>
    <t xml:space="preserve">Doplňujúce konštrukcie, obetónovanie potrubia, z betónu prostého tr. C 20/25 (B 25)  </t>
  </si>
  <si>
    <t xml:space="preserve">obetónovanie priepustu v hr. 0,2m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ŽB priepust DN 800, vrátane podkladných konštrukcíí (bet. Lôžlo v hr. 0,1m - 1,76 m3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lom. Kameň hr. 15cm, s lôžkom z betónu a štrkopiesku: 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priepust: 1x penetračný + 2x asfaltový</t>
  </si>
  <si>
    <t xml:space="preserve">1,486m*22m=</t>
  </si>
  <si>
    <t xml:space="preserve">6101010102</t>
  </si>
  <si>
    <t xml:space="preserve">Izolácie proti vode a zemnej vlhkosti, bežných konštrukcií náterivami a tmelmi na ploche zvislej</t>
  </si>
  <si>
    <t xml:space="preserve"> priepust 1x penetračný + 2x asfaltový</t>
  </si>
  <si>
    <t xml:space="preserve">priepusty:</t>
  </si>
  <si>
    <t xml:space="preserve">1,486m*22m*2 =</t>
  </si>
  <si>
    <t xml:space="preserve">45.26.22</t>
  </si>
  <si>
    <t xml:space="preserve">ZÁKLADOVÉ PRÁCE A VŔTANIE VODNÝCH STUDNÍ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sanácia - rebrá z ŠP 0,8m*1,2m vzdilenosť 6m - 8ks pred a 8ks za mostom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 - separačná geotextília - rebrá</t>
  </si>
  <si>
    <t xml:space="preserve">607,24m*(1,2m+0,8m+1,2m+0,8m+0,8m)+16*1,2m*0,8m*2</t>
  </si>
  <si>
    <t xml:space="preserve">02010603</t>
  </si>
  <si>
    <t xml:space="preserve">Zlepšovanie základovej pôdy, sanačné vrstvy z kameniva drveného</t>
  </si>
  <si>
    <t xml:space="preserve">sanácia podložia priepust km 0,15                                  štrkodrvy fr. 0-32 hr. 0,8m :  19,97m2*2m= </t>
  </si>
  <si>
    <t xml:space="preserve">sanácia: geodoska - vrstva zo ŠD hr. 600 mm: (4010+4289) m2*0,6m=4979,4m3</t>
  </si>
  <si>
    <t xml:space="preserve">prístupové cesty na pozemky -  vrstva zo ŠD hr. 250 mm: (737,4+730,28)m2*0,25=366,92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 - prístupové cesty na pozemky -  geotextília: (737,4+730,28)m2=1467,68</t>
  </si>
  <si>
    <t xml:space="preserve"> - geodoska - netkaná separačná geotextília</t>
  </si>
  <si>
    <t xml:space="preserve">(4010+4289)m2*1,1 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- VYSTUŽENIE SVAHU -1 X GEOMREŽA: </t>
  </si>
  <si>
    <t xml:space="preserve"> - SANÁCIE -2 x TUHÁ PP GEOMREŽA: </t>
  </si>
  <si>
    <t xml:space="preserve">114-08 Prístupová cesta v km 18,635 R2 (0,117 - KÚ)_vozovka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modifikovaný 0,3 kg/m2, PSE:</t>
  </si>
  <si>
    <t xml:space="preserve">pod AC 11 O a pod AC 22 P: 3886,76m2</t>
  </si>
  <si>
    <t xml:space="preserve">spojovací asfaltový postrek 0,3 kg/m2, PS:</t>
  </si>
  <si>
    <t xml:space="preserve">pod AC 11 O (zjazdy) : 286,7m2</t>
  </si>
  <si>
    <t xml:space="preserve">Spolu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1935,175m2*0,06m+273,5m*0,06m*0,03m=</t>
  </si>
  <si>
    <t xml:space="preserve">asfaltový betón pre obrusnú vrstvu, AC 11 O;PMB, hr. 50 mm:  </t>
  </si>
  <si>
    <t xml:space="preserve">1921,5m2*0,05m+273,5m*0,05m*0,025m+278,89m*0,06m+(54,15+51,85+14,92+14,86+14,92+14,92)m*((0,06*0,03)m/2)=</t>
  </si>
  <si>
    <t xml:space="preserve">22030829</t>
  </si>
  <si>
    <t xml:space="preserve">Podkladné a krycie vrstvy z asfaltových zmesí pre obnovu a údržbu, živičné postreky, nátery</t>
  </si>
  <si>
    <t xml:space="preserve">"konštrukcia vozovky obchádzkovej trasy"</t>
  </si>
  <si>
    <t xml:space="preserve">jednovrstvový náter N1V 0,9 kg/m2:                            1407m2=1407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      </t>
  </si>
  <si>
    <t xml:space="preserve">Z kubatúrovych listov á 25m rezy trasa:</t>
  </si>
  <si>
    <t xml:space="preserve">z kubatúrových listov 3 zjazdy:</t>
  </si>
  <si>
    <t xml:space="preserve">nestmelená vrstva zo štrkodrvy  63 Gc, s rozprestretím a zhutnením, po zhutnení hr. min. 150mm:                       1407m2* 0,15m+((0,12m+0,35m)/2)*0,15m*351,5m*2=</t>
  </si>
  <si>
    <t xml:space="preserve">nestmelená vrstva zo štrkodrvy  Cdeklar; 63 Ge, s rozprestretím a zhutnením, po zhutnení hr. min. 250mm:                                                                             1407m2* 0,25m+((0,35m+0,48m)/2)*0,25*351,5m*2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(122,34+22,64+3,04+2,98)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(78,57+131,63+168,07+134,16+156,93+23,67+26,18)m*0,1m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          273,5m*7,4m* 0,15m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1407m2*0,08m+0,12m*0,08m*351,5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 273,5m*7,4m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1921,5m2*0,09m+273,5m*(0,09m*(0,025+0,03)m+((0,09*0,045)m/2))*2+278,89m*0,1m+(54,15+51,85+14,92+14,86+14,92+14,92)m*((0,1*0,03)m+(0,1*0,05)m/2)=</t>
  </si>
  <si>
    <t xml:space="preserve">114-08 Prístupová cesta v km 18,635 R2 (0,117 - KÚ)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(112+112+88+(128-38)+(76-38)=</t>
  </si>
  <si>
    <t xml:space="preserve"> + 4x krátký výškový nábeh</t>
  </si>
  <si>
    <t xml:space="preserve">22250463</t>
  </si>
  <si>
    <t xml:space="preserve">Doplňujúce konštrukcie, ochranné zariadenia, odrazníky</t>
  </si>
  <si>
    <t xml:space="preserve">ks</t>
  </si>
  <si>
    <t xml:space="preserve">22250464</t>
  </si>
  <si>
    <t xml:space="preserve">Doplňujúce konštrukcie, ochranné zariadenia, smerové stĺpiky</t>
  </si>
  <si>
    <t xml:space="preserve">22250569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00000000"/>
    <numFmt numFmtId="169" formatCode="0000000000"/>
    <numFmt numFmtId="170" formatCode="General"/>
    <numFmt numFmtId="171" formatCode="@"/>
    <numFmt numFmtId="172" formatCode="0.00"/>
    <numFmt numFmtId="173" formatCode="#,##0"/>
    <numFmt numFmtId="174" formatCode="\ ###\ ###\ ###\ ##0.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7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E172" activeCellId="0" sqref="E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46.42"/>
    <col collapsed="false" customWidth="true" hidden="false" outlineLevel="0" max="6" min="6" style="2" width="10.99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9" min="9" style="1" width="9.14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111</v>
      </c>
      <c r="F2" s="9"/>
      <c r="G2" s="14"/>
      <c r="H2" s="15"/>
    </row>
    <row r="3" customFormat="fals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customFormat="fals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false" outlineLevel="0" collapsed="false">
      <c r="A5" s="23"/>
      <c r="B5" s="24"/>
      <c r="C5" s="24"/>
      <c r="D5" s="24"/>
      <c r="E5" s="25"/>
      <c r="F5" s="26"/>
      <c r="G5" s="27"/>
      <c r="H5" s="28"/>
    </row>
    <row r="6" customFormat="false" ht="12.75" hidden="false" customHeight="true" outlineLevel="0" collapsed="false">
      <c r="A6" s="29"/>
      <c r="B6" s="30"/>
      <c r="C6" s="30"/>
      <c r="D6" s="31"/>
      <c r="E6" s="32"/>
      <c r="F6" s="33"/>
      <c r="G6" s="31"/>
      <c r="H6" s="34"/>
    </row>
    <row r="7" s="44" customFormat="true" ht="12.75" hidden="false" customHeight="true" outlineLevel="0" collapsed="false">
      <c r="A7" s="35"/>
      <c r="B7" s="36" t="s">
        <v>11</v>
      </c>
      <c r="C7" s="37"/>
      <c r="D7" s="38"/>
      <c r="E7" s="39" t="s">
        <v>12</v>
      </c>
      <c r="F7" s="40"/>
      <c r="G7" s="41"/>
      <c r="H7" s="42"/>
      <c r="I7" s="43"/>
    </row>
    <row r="8" s="44" customFormat="true" ht="12.75" hidden="false" customHeight="true" outlineLevel="0" collapsed="false">
      <c r="A8" s="35"/>
      <c r="B8" s="36"/>
      <c r="C8" s="37"/>
      <c r="D8" s="38"/>
      <c r="E8" s="39"/>
      <c r="F8" s="40"/>
      <c r="G8" s="41"/>
      <c r="H8" s="42"/>
      <c r="I8" s="43"/>
    </row>
    <row r="9" customFormat="false" ht="25.5" hidden="false" customHeight="false" outlineLevel="0" collapsed="false">
      <c r="A9" s="45" t="n">
        <f aca="false">MAX(A$1:A8)+1</f>
        <v>1</v>
      </c>
      <c r="B9" s="46"/>
      <c r="C9" s="47" t="s">
        <v>13</v>
      </c>
      <c r="D9" s="47"/>
      <c r="E9" s="39" t="s">
        <v>14</v>
      </c>
      <c r="F9" s="48"/>
      <c r="G9" s="49" t="s">
        <v>15</v>
      </c>
      <c r="H9" s="50" t="n">
        <v>1407</v>
      </c>
    </row>
    <row r="10" customFormat="false" ht="25.5" hidden="false" customHeight="false" outlineLevel="0" collapsed="false">
      <c r="A10" s="51"/>
      <c r="B10" s="52"/>
      <c r="C10" s="53"/>
      <c r="D10" s="53" t="s">
        <v>16</v>
      </c>
      <c r="E10" s="54" t="s">
        <v>17</v>
      </c>
      <c r="F10" s="55"/>
      <c r="G10" s="27" t="s">
        <v>15</v>
      </c>
      <c r="H10" s="42" t="n">
        <v>1407</v>
      </c>
    </row>
    <row r="11" customFormat="false" ht="15.75" hidden="false" customHeight="false" outlineLevel="0" collapsed="false">
      <c r="A11" s="35"/>
      <c r="B11" s="36"/>
      <c r="C11" s="37"/>
      <c r="D11" s="38"/>
      <c r="E11" s="56" t="s">
        <v>18</v>
      </c>
      <c r="F11" s="57" t="n">
        <v>1407</v>
      </c>
      <c r="G11" s="41"/>
      <c r="H11" s="42"/>
    </row>
    <row r="12" customFormat="false" ht="15.75" hidden="false" customHeight="false" outlineLevel="0" collapsed="false">
      <c r="A12" s="35"/>
      <c r="B12" s="36"/>
      <c r="C12" s="37"/>
      <c r="D12" s="38"/>
      <c r="E12" s="39"/>
      <c r="F12" s="58"/>
      <c r="G12" s="41"/>
      <c r="H12" s="42"/>
    </row>
    <row r="13" customFormat="false" ht="12.75" hidden="false" customHeight="false" outlineLevel="0" collapsed="false">
      <c r="A13" s="45" t="n">
        <f aca="false">MAX(A$1:A12)+1</f>
        <v>2</v>
      </c>
      <c r="B13" s="46"/>
      <c r="C13" s="47" t="s">
        <v>19</v>
      </c>
      <c r="D13" s="47"/>
      <c r="E13" s="39" t="s">
        <v>20</v>
      </c>
      <c r="F13" s="48"/>
      <c r="G13" s="49" t="s">
        <v>21</v>
      </c>
      <c r="H13" s="50" t="n">
        <f aca="false">F17</f>
        <v>396.95752</v>
      </c>
    </row>
    <row r="14" customFormat="false" ht="12.75" hidden="false" customHeight="false" outlineLevel="0" collapsed="false">
      <c r="A14" s="45"/>
      <c r="B14" s="46"/>
      <c r="C14" s="47"/>
      <c r="D14" s="53" t="s">
        <v>22</v>
      </c>
      <c r="E14" s="54" t="s">
        <v>23</v>
      </c>
      <c r="F14" s="55"/>
      <c r="G14" s="49"/>
      <c r="H14" s="50"/>
    </row>
    <row r="15" customFormat="false" ht="12.75" hidden="false" customHeight="false" outlineLevel="0" collapsed="false">
      <c r="A15" s="45"/>
      <c r="B15" s="46"/>
      <c r="C15" s="47"/>
      <c r="D15" s="47"/>
      <c r="E15" s="59" t="s">
        <v>24</v>
      </c>
      <c r="F15" s="55" t="n">
        <f aca="false">68.76*0.127</f>
        <v>8.73252</v>
      </c>
      <c r="G15" s="49" t="s">
        <v>21</v>
      </c>
      <c r="H15" s="42" t="n">
        <f aca="false">F17</f>
        <v>396.95752</v>
      </c>
    </row>
    <row r="16" customFormat="false" ht="12.75" hidden="false" customHeight="false" outlineLevel="0" collapsed="false">
      <c r="A16" s="51"/>
      <c r="B16" s="52"/>
      <c r="C16" s="53"/>
      <c r="D16" s="53"/>
      <c r="E16" s="59" t="s">
        <v>25</v>
      </c>
      <c r="F16" s="60" t="n">
        <f aca="false">776.45*0.5</f>
        <v>388.225</v>
      </c>
      <c r="G16" s="27"/>
      <c r="H16" s="42"/>
    </row>
    <row r="17" customFormat="false" ht="12.75" hidden="false" customHeight="false" outlineLevel="0" collapsed="false">
      <c r="A17" s="51"/>
      <c r="B17" s="52"/>
      <c r="C17" s="53"/>
      <c r="D17" s="53"/>
      <c r="E17" s="54"/>
      <c r="F17" s="55" t="n">
        <f aca="false">SUM(F15:F16)</f>
        <v>396.95752</v>
      </c>
      <c r="G17" s="27"/>
      <c r="H17" s="42"/>
    </row>
    <row r="18" customFormat="false" ht="25.5" hidden="false" customHeight="false" outlineLevel="0" collapsed="false">
      <c r="A18" s="45" t="n">
        <f aca="false">MAX(A$1:A17)+1</f>
        <v>3</v>
      </c>
      <c r="B18" s="46"/>
      <c r="C18" s="47" t="s">
        <v>26</v>
      </c>
      <c r="D18" s="47"/>
      <c r="E18" s="39" t="s">
        <v>27</v>
      </c>
      <c r="F18" s="61"/>
      <c r="G18" s="49" t="s">
        <v>15</v>
      </c>
      <c r="H18" s="50" t="n">
        <v>68.76</v>
      </c>
    </row>
    <row r="19" customFormat="false" ht="25.5" hidden="false" customHeight="false" outlineLevel="0" collapsed="false">
      <c r="A19" s="51"/>
      <c r="B19" s="52"/>
      <c r="C19" s="53"/>
      <c r="D19" s="53" t="s">
        <v>28</v>
      </c>
      <c r="E19" s="54" t="s">
        <v>29</v>
      </c>
      <c r="F19" s="62"/>
      <c r="G19" s="27" t="s">
        <v>15</v>
      </c>
      <c r="H19" s="42" t="n">
        <v>68.76</v>
      </c>
    </row>
    <row r="20" customFormat="false" ht="12.75" hidden="false" customHeight="false" outlineLevel="0" collapsed="false">
      <c r="A20" s="51"/>
      <c r="B20" s="52"/>
      <c r="C20" s="53"/>
      <c r="D20" s="53"/>
      <c r="E20" s="59" t="s">
        <v>30</v>
      </c>
      <c r="F20" s="62" t="n">
        <v>68.76</v>
      </c>
      <c r="G20" s="27"/>
      <c r="H20" s="42"/>
    </row>
    <row r="21" customFormat="false" ht="12.75" hidden="false" customHeight="false" outlineLevel="0" collapsed="false">
      <c r="A21" s="51"/>
      <c r="B21" s="52"/>
      <c r="C21" s="53"/>
      <c r="D21" s="53"/>
      <c r="E21" s="59"/>
      <c r="F21" s="62"/>
      <c r="G21" s="27"/>
      <c r="H21" s="42"/>
    </row>
    <row r="22" customFormat="false" ht="12.75" hidden="false" customHeight="false" outlineLevel="0" collapsed="false">
      <c r="A22" s="63"/>
      <c r="B22" s="64" t="s">
        <v>31</v>
      </c>
      <c r="C22" s="65"/>
      <c r="D22" s="66"/>
      <c r="E22" s="67" t="s">
        <v>32</v>
      </c>
      <c r="F22" s="68"/>
      <c r="G22" s="69"/>
      <c r="H22" s="70"/>
    </row>
    <row r="23" customFormat="false" ht="12.75" hidden="false" customHeight="false" outlineLevel="0" collapsed="false">
      <c r="A23" s="63"/>
      <c r="B23" s="64"/>
      <c r="C23" s="71"/>
      <c r="D23" s="72"/>
      <c r="E23" s="67"/>
      <c r="F23" s="68"/>
      <c r="G23" s="69"/>
      <c r="H23" s="70"/>
    </row>
    <row r="24" customFormat="false" ht="12.75" hidden="false" customHeight="false" outlineLevel="0" collapsed="false">
      <c r="A24" s="45" t="n">
        <f aca="false">MAX(A$1:A23)+1</f>
        <v>4</v>
      </c>
      <c r="B24" s="73"/>
      <c r="C24" s="74" t="s">
        <v>33</v>
      </c>
      <c r="D24" s="75"/>
      <c r="E24" s="76" t="s">
        <v>34</v>
      </c>
      <c r="F24" s="77"/>
      <c r="G24" s="69" t="s">
        <v>35</v>
      </c>
      <c r="H24" s="50" t="n">
        <f aca="false">F27</f>
        <v>1417.93</v>
      </c>
    </row>
    <row r="25" customFormat="false" ht="12.75" hidden="false" customHeight="false" outlineLevel="0" collapsed="false">
      <c r="A25" s="45"/>
      <c r="B25" s="73"/>
      <c r="C25" s="78"/>
      <c r="D25" s="79" t="s">
        <v>36</v>
      </c>
      <c r="E25" s="80" t="s">
        <v>37</v>
      </c>
      <c r="F25" s="77"/>
      <c r="G25" s="81" t="s">
        <v>35</v>
      </c>
      <c r="H25" s="42"/>
    </row>
    <row r="26" customFormat="false" ht="12.75" hidden="false" customHeight="false" outlineLevel="0" collapsed="false">
      <c r="A26" s="45"/>
      <c r="B26" s="73"/>
      <c r="C26" s="75"/>
      <c r="D26" s="75"/>
      <c r="E26" s="82" t="s">
        <v>38</v>
      </c>
      <c r="F26" s="83"/>
      <c r="G26" s="84"/>
      <c r="H26" s="85"/>
    </row>
    <row r="27" customFormat="false" ht="12.75" hidden="false" customHeight="false" outlineLevel="0" collapsed="false">
      <c r="A27" s="45"/>
      <c r="B27" s="86"/>
      <c r="C27" s="87"/>
      <c r="D27" s="88"/>
      <c r="E27" s="89" t="s">
        <v>39</v>
      </c>
      <c r="F27" s="90" t="n">
        <f aca="false">F40</f>
        <v>1417.93</v>
      </c>
      <c r="G27" s="91"/>
      <c r="H27" s="85"/>
    </row>
    <row r="28" customFormat="false" ht="12.75" hidden="false" customHeight="false" outlineLevel="0" collapsed="false">
      <c r="A28" s="45"/>
      <c r="B28" s="92"/>
      <c r="C28" s="87"/>
      <c r="D28" s="88"/>
      <c r="E28" s="82"/>
      <c r="F28" s="93"/>
      <c r="G28" s="91"/>
      <c r="H28" s="85"/>
    </row>
    <row r="29" customFormat="false" ht="12.75" hidden="false" customHeight="false" outlineLevel="0" collapsed="false">
      <c r="A29" s="45"/>
      <c r="B29" s="64" t="s">
        <v>40</v>
      </c>
      <c r="C29" s="65"/>
      <c r="D29" s="66"/>
      <c r="E29" s="67" t="s">
        <v>41</v>
      </c>
      <c r="F29" s="68"/>
      <c r="G29" s="69"/>
      <c r="H29" s="70"/>
    </row>
    <row r="30" customFormat="false" ht="12.75" hidden="false" customHeight="false" outlineLevel="0" collapsed="false">
      <c r="A30" s="45"/>
      <c r="B30" s="94"/>
      <c r="C30" s="94"/>
      <c r="D30" s="94"/>
      <c r="E30" s="95"/>
      <c r="F30" s="68"/>
      <c r="G30" s="94"/>
      <c r="H30" s="96"/>
    </row>
    <row r="31" customFormat="false" ht="25.5" hidden="false" customHeight="false" outlineLevel="0" collapsed="false">
      <c r="A31" s="45" t="n">
        <f aca="false">MAX(A$1:A30)+1</f>
        <v>5</v>
      </c>
      <c r="B31" s="73"/>
      <c r="C31" s="97" t="s">
        <v>42</v>
      </c>
      <c r="D31" s="97"/>
      <c r="E31" s="98" t="s">
        <v>43</v>
      </c>
      <c r="F31" s="77"/>
      <c r="G31" s="99" t="s">
        <v>35</v>
      </c>
      <c r="H31" s="100" t="n">
        <f aca="false">H32</f>
        <v>3232.2</v>
      </c>
    </row>
    <row r="32" customFormat="false" ht="25.5" hidden="false" customHeight="false" outlineLevel="0" collapsed="false">
      <c r="A32" s="101"/>
      <c r="B32" s="73"/>
      <c r="C32" s="102"/>
      <c r="D32" s="103" t="s">
        <v>44</v>
      </c>
      <c r="E32" s="104" t="s">
        <v>45</v>
      </c>
      <c r="F32" s="105"/>
      <c r="G32" s="84" t="s">
        <v>35</v>
      </c>
      <c r="H32" s="85" t="n">
        <f aca="false">F33</f>
        <v>3232.2</v>
      </c>
    </row>
    <row r="33" customFormat="false" ht="12.75" hidden="false" customHeight="false" outlineLevel="0" collapsed="false">
      <c r="A33" s="101"/>
      <c r="B33" s="73"/>
      <c r="C33" s="102"/>
      <c r="D33" s="103"/>
      <c r="E33" s="106" t="s">
        <v>46</v>
      </c>
      <c r="F33" s="105" t="n">
        <f aca="false">(12749-1975)*0.3</f>
        <v>3232.2</v>
      </c>
      <c r="G33" s="84"/>
      <c r="H33" s="85"/>
    </row>
    <row r="34" customFormat="false" ht="12.75" hidden="false" customHeight="false" outlineLevel="0" collapsed="false">
      <c r="A34" s="101"/>
      <c r="B34" s="73"/>
      <c r="C34" s="102"/>
      <c r="D34" s="103"/>
      <c r="E34" s="106"/>
      <c r="F34" s="105"/>
      <c r="G34" s="84"/>
      <c r="H34" s="85"/>
    </row>
    <row r="35" customFormat="false" ht="25.5" hidden="false" customHeight="false" outlineLevel="0" collapsed="false">
      <c r="A35" s="45" t="n">
        <f aca="false">MAX(A$1:A34)+1</f>
        <v>6</v>
      </c>
      <c r="B35" s="73"/>
      <c r="C35" s="97" t="s">
        <v>47</v>
      </c>
      <c r="D35" s="97"/>
      <c r="E35" s="107" t="s">
        <v>48</v>
      </c>
      <c r="F35" s="108"/>
      <c r="G35" s="99" t="s">
        <v>35</v>
      </c>
      <c r="H35" s="100" t="n">
        <f aca="false">H36</f>
        <v>1417.93</v>
      </c>
    </row>
    <row r="36" customFormat="false" ht="25.5" hidden="false" customHeight="false" outlineLevel="0" collapsed="false">
      <c r="A36" s="101"/>
      <c r="B36" s="73"/>
      <c r="C36" s="102"/>
      <c r="D36" s="103" t="s">
        <v>49</v>
      </c>
      <c r="E36" s="82" t="s">
        <v>50</v>
      </c>
      <c r="F36" s="108"/>
      <c r="G36" s="84" t="s">
        <v>35</v>
      </c>
      <c r="H36" s="85" t="n">
        <f aca="false">F40</f>
        <v>1417.93</v>
      </c>
    </row>
    <row r="37" customFormat="false" ht="12.75" hidden="false" customHeight="false" outlineLevel="0" collapsed="false">
      <c r="A37" s="101"/>
      <c r="B37" s="73"/>
      <c r="C37" s="109"/>
      <c r="D37" s="110"/>
      <c r="E37" s="82" t="s">
        <v>51</v>
      </c>
      <c r="F37" s="57" t="n">
        <f aca="false">96.14</f>
        <v>96.14</v>
      </c>
      <c r="G37" s="111"/>
      <c r="H37" s="85"/>
    </row>
    <row r="38" customFormat="false" ht="12.75" hidden="false" customHeight="false" outlineLevel="0" collapsed="false">
      <c r="A38" s="101"/>
      <c r="B38" s="73"/>
      <c r="C38" s="102"/>
      <c r="D38" s="103"/>
      <c r="E38" s="82" t="s">
        <v>52</v>
      </c>
      <c r="F38" s="57" t="n">
        <v>1317.02</v>
      </c>
      <c r="G38" s="84"/>
      <c r="H38" s="85"/>
    </row>
    <row r="39" customFormat="false" ht="12.75" hidden="false" customHeight="false" outlineLevel="0" collapsed="false">
      <c r="A39" s="101"/>
      <c r="B39" s="73"/>
      <c r="C39" s="102"/>
      <c r="D39" s="103"/>
      <c r="E39" s="82" t="s">
        <v>53</v>
      </c>
      <c r="F39" s="112" t="n">
        <v>4.77</v>
      </c>
      <c r="G39" s="84"/>
      <c r="H39" s="85"/>
    </row>
    <row r="40" customFormat="false" ht="12.75" hidden="false" customHeight="false" outlineLevel="0" collapsed="false">
      <c r="A40" s="101"/>
      <c r="B40" s="73"/>
      <c r="C40" s="109"/>
      <c r="D40" s="110"/>
      <c r="E40" s="82" t="s">
        <v>54</v>
      </c>
      <c r="F40" s="57" t="n">
        <f aca="false">SUM(F37:F39)</f>
        <v>1417.93</v>
      </c>
      <c r="G40" s="111"/>
      <c r="H40" s="85"/>
    </row>
    <row r="41" customFormat="false" ht="12.75" hidden="false" customHeight="false" outlineLevel="0" collapsed="false">
      <c r="A41" s="101"/>
      <c r="B41" s="73"/>
      <c r="C41" s="109"/>
      <c r="D41" s="110"/>
      <c r="E41" s="82"/>
      <c r="F41" s="57"/>
      <c r="G41" s="111"/>
      <c r="H41" s="85"/>
    </row>
    <row r="42" customFormat="false" ht="12.75" hidden="false" customHeight="false" outlineLevel="0" collapsed="false">
      <c r="A42" s="45" t="n">
        <f aca="false">MAX(A$1:A41)+1</f>
        <v>7</v>
      </c>
      <c r="B42" s="73"/>
      <c r="C42" s="66" t="s">
        <v>55</v>
      </c>
      <c r="D42" s="66"/>
      <c r="E42" s="113" t="s">
        <v>56</v>
      </c>
      <c r="F42" s="114"/>
      <c r="G42" s="69" t="s">
        <v>35</v>
      </c>
      <c r="H42" s="100" t="n">
        <f aca="false">H43</f>
        <v>582.9504</v>
      </c>
    </row>
    <row r="43" customFormat="false" ht="12.75" hidden="false" customHeight="false" outlineLevel="0" collapsed="false">
      <c r="A43" s="101"/>
      <c r="B43" s="73"/>
      <c r="C43" s="102"/>
      <c r="D43" s="79" t="s">
        <v>57</v>
      </c>
      <c r="E43" s="115" t="s">
        <v>58</v>
      </c>
      <c r="F43" s="116"/>
      <c r="G43" s="81" t="s">
        <v>35</v>
      </c>
      <c r="H43" s="85" t="n">
        <f aca="false">F46</f>
        <v>582.9504</v>
      </c>
    </row>
    <row r="44" customFormat="false" ht="12.75" hidden="false" customHeight="false" outlineLevel="0" collapsed="false">
      <c r="A44" s="101"/>
      <c r="B44" s="73"/>
      <c r="C44" s="109"/>
      <c r="D44" s="110"/>
      <c r="E44" s="82" t="s">
        <v>59</v>
      </c>
      <c r="F44" s="57"/>
      <c r="G44" s="111"/>
      <c r="H44" s="85"/>
    </row>
    <row r="45" customFormat="false" ht="38.25" hidden="false" customHeight="false" outlineLevel="0" collapsed="false">
      <c r="A45" s="101"/>
      <c r="B45" s="73"/>
      <c r="C45" s="109"/>
      <c r="D45" s="110"/>
      <c r="E45" s="104" t="s">
        <v>60</v>
      </c>
      <c r="F45" s="117" t="n">
        <f aca="false">(34.18+35.6+36.96+38.26+39.42+40.48+41.35+42.09+41.44+40.49+39.5+38.29+37.01+35.63+34.12+32.42)*0.8*1.2</f>
        <v>582.9504</v>
      </c>
      <c r="G45" s="111"/>
      <c r="H45" s="85"/>
    </row>
    <row r="46" customFormat="false" ht="12.75" hidden="false" customHeight="false" outlineLevel="0" collapsed="false">
      <c r="A46" s="101"/>
      <c r="B46" s="73"/>
      <c r="C46" s="109"/>
      <c r="D46" s="110"/>
      <c r="E46" s="82" t="s">
        <v>54</v>
      </c>
      <c r="F46" s="57" t="n">
        <f aca="false">SUM(F45)</f>
        <v>582.9504</v>
      </c>
      <c r="G46" s="111"/>
      <c r="H46" s="85"/>
    </row>
    <row r="47" customFormat="false" ht="12.75" hidden="false" customHeight="false" outlineLevel="0" collapsed="false">
      <c r="A47" s="101"/>
      <c r="B47" s="73"/>
      <c r="C47" s="109"/>
      <c r="D47" s="110"/>
      <c r="E47" s="82"/>
      <c r="F47" s="57"/>
      <c r="G47" s="111"/>
      <c r="H47" s="85"/>
    </row>
    <row r="48" customFormat="false" ht="12.75" hidden="false" customHeight="false" outlineLevel="0" collapsed="false">
      <c r="A48" s="118" t="n">
        <f aca="false">MAX(A$1:A45)+1</f>
        <v>8</v>
      </c>
      <c r="B48" s="73"/>
      <c r="C48" s="97" t="s">
        <v>61</v>
      </c>
      <c r="D48" s="97"/>
      <c r="E48" s="98" t="s">
        <v>62</v>
      </c>
      <c r="F48" s="77"/>
      <c r="G48" s="99" t="s">
        <v>35</v>
      </c>
      <c r="H48" s="100" t="n">
        <f aca="false">H49</f>
        <v>2000.8804</v>
      </c>
    </row>
    <row r="49" customFormat="false" ht="12.75" hidden="false" customHeight="false" outlineLevel="0" collapsed="false">
      <c r="A49" s="101"/>
      <c r="B49" s="73"/>
      <c r="C49" s="102"/>
      <c r="D49" s="103" t="n">
        <v>104010007</v>
      </c>
      <c r="E49" s="104" t="s">
        <v>63</v>
      </c>
      <c r="F49" s="119"/>
      <c r="G49" s="84" t="s">
        <v>35</v>
      </c>
      <c r="H49" s="85" t="n">
        <f aca="false">F52</f>
        <v>2000.8804</v>
      </c>
    </row>
    <row r="50" customFormat="false" ht="12.75" hidden="false" customHeight="true" outlineLevel="0" collapsed="false">
      <c r="A50" s="101"/>
      <c r="B50" s="73"/>
      <c r="C50" s="102"/>
      <c r="D50" s="79"/>
      <c r="E50" s="120" t="s">
        <v>64</v>
      </c>
      <c r="F50" s="90" t="n">
        <f aca="false">F40</f>
        <v>1417.93</v>
      </c>
      <c r="G50" s="81"/>
      <c r="H50" s="85"/>
    </row>
    <row r="51" customFormat="false" ht="12.75" hidden="false" customHeight="false" outlineLevel="0" collapsed="false">
      <c r="A51" s="101"/>
      <c r="B51" s="73"/>
      <c r="C51" s="102"/>
      <c r="D51" s="79"/>
      <c r="E51" s="120" t="s">
        <v>65</v>
      </c>
      <c r="F51" s="121" t="n">
        <f aca="false">F45</f>
        <v>582.9504</v>
      </c>
      <c r="G51" s="81"/>
      <c r="H51" s="85"/>
    </row>
    <row r="52" customFormat="false" ht="12.75" hidden="false" customHeight="false" outlineLevel="0" collapsed="false">
      <c r="A52" s="101"/>
      <c r="B52" s="73"/>
      <c r="C52" s="109"/>
      <c r="D52" s="110"/>
      <c r="E52" s="122"/>
      <c r="F52" s="90" t="n">
        <f aca="false">SUM(F50:F51)</f>
        <v>2000.8804</v>
      </c>
      <c r="G52" s="111"/>
      <c r="H52" s="85"/>
    </row>
    <row r="53" customFormat="false" ht="12.75" hidden="false" customHeight="false" outlineLevel="0" collapsed="false">
      <c r="A53" s="101"/>
      <c r="B53" s="73"/>
      <c r="C53" s="109"/>
      <c r="D53" s="110"/>
      <c r="E53" s="82"/>
      <c r="F53" s="57"/>
      <c r="G53" s="111"/>
      <c r="H53" s="85"/>
    </row>
    <row r="54" customFormat="false" ht="12.75" hidden="false" customHeight="false" outlineLevel="0" collapsed="false">
      <c r="A54" s="45" t="n">
        <f aca="false">MAX(A$1:A53)+1</f>
        <v>9</v>
      </c>
      <c r="B54" s="73"/>
      <c r="C54" s="123" t="s">
        <v>66</v>
      </c>
      <c r="D54" s="123"/>
      <c r="E54" s="124" t="s">
        <v>67</v>
      </c>
      <c r="F54" s="125"/>
      <c r="G54" s="126" t="s">
        <v>35</v>
      </c>
      <c r="H54" s="127" t="n">
        <f aca="false">SUM(H56+H63)</f>
        <v>26953.07</v>
      </c>
    </row>
    <row r="55" customFormat="false" ht="12.75" hidden="false" customHeight="false" outlineLevel="0" collapsed="false">
      <c r="A55" s="118"/>
      <c r="B55" s="73"/>
      <c r="C55" s="123"/>
      <c r="D55" s="123"/>
      <c r="E55" s="124"/>
      <c r="F55" s="125"/>
      <c r="G55" s="126"/>
      <c r="H55" s="127"/>
    </row>
    <row r="56" customFormat="false" ht="25.5" hidden="false" customHeight="false" outlineLevel="0" collapsed="false">
      <c r="A56" s="101"/>
      <c r="B56" s="73"/>
      <c r="C56" s="128"/>
      <c r="D56" s="129" t="s">
        <v>68</v>
      </c>
      <c r="E56" s="130" t="s">
        <v>69</v>
      </c>
      <c r="F56" s="131"/>
      <c r="G56" s="132" t="s">
        <v>35</v>
      </c>
      <c r="H56" s="133" t="n">
        <f aca="false">F61</f>
        <v>25214.11</v>
      </c>
    </row>
    <row r="57" customFormat="false" ht="25.5" hidden="false" customHeight="false" outlineLevel="0" collapsed="false">
      <c r="A57" s="101"/>
      <c r="B57" s="73"/>
      <c r="C57" s="128"/>
      <c r="D57" s="129"/>
      <c r="E57" s="130" t="s">
        <v>70</v>
      </c>
      <c r="F57" s="134"/>
      <c r="G57" s="132"/>
      <c r="H57" s="133"/>
    </row>
    <row r="58" customFormat="false" ht="25.5" hidden="false" customHeight="false" outlineLevel="0" collapsed="false">
      <c r="A58" s="101"/>
      <c r="B58" s="73"/>
      <c r="C58" s="128"/>
      <c r="D58" s="129"/>
      <c r="E58" s="130" t="s">
        <v>71</v>
      </c>
      <c r="F58" s="135" t="n">
        <f aca="false">25214.11-F60</f>
        <v>23592.78</v>
      </c>
      <c r="G58" s="132"/>
      <c r="H58" s="133"/>
    </row>
    <row r="59" customFormat="false" ht="25.5" hidden="false" customHeight="false" outlineLevel="0" collapsed="false">
      <c r="A59" s="101"/>
      <c r="B59" s="73"/>
      <c r="C59" s="128"/>
      <c r="D59" s="129"/>
      <c r="E59" s="130" t="s">
        <v>72</v>
      </c>
      <c r="F59" s="134"/>
      <c r="G59" s="132"/>
      <c r="H59" s="133"/>
      <c r="I59" s="136" t="s">
        <v>73</v>
      </c>
    </row>
    <row r="60" customFormat="false" ht="25.5" hidden="false" customHeight="false" outlineLevel="0" collapsed="false">
      <c r="A60" s="101"/>
      <c r="B60" s="73"/>
      <c r="C60" s="128"/>
      <c r="D60" s="129"/>
      <c r="E60" s="130" t="s">
        <v>74</v>
      </c>
      <c r="F60" s="135" t="n">
        <f aca="false">F40+203.4</f>
        <v>1621.33</v>
      </c>
      <c r="G60" s="132"/>
      <c r="H60" s="133"/>
    </row>
    <row r="61" customFormat="false" ht="12.75" hidden="false" customHeight="false" outlineLevel="0" collapsed="false">
      <c r="A61" s="101"/>
      <c r="B61" s="73"/>
      <c r="C61" s="128"/>
      <c r="D61" s="129"/>
      <c r="E61" s="130" t="s">
        <v>54</v>
      </c>
      <c r="F61" s="137" t="n">
        <f aca="false">SUM(F58:F60)</f>
        <v>25214.11</v>
      </c>
      <c r="G61" s="138"/>
      <c r="H61" s="133"/>
    </row>
    <row r="62" customFormat="false" ht="12.75" hidden="false" customHeight="false" outlineLevel="0" collapsed="false">
      <c r="A62" s="101"/>
      <c r="B62" s="73"/>
      <c r="C62" s="102"/>
      <c r="D62" s="79"/>
      <c r="E62" s="82"/>
      <c r="F62" s="93"/>
      <c r="G62" s="81"/>
      <c r="H62" s="85"/>
    </row>
    <row r="63" customFormat="false" ht="25.5" hidden="false" customHeight="false" outlineLevel="0" collapsed="false">
      <c r="A63" s="101"/>
      <c r="B63" s="73"/>
      <c r="C63" s="102"/>
      <c r="D63" s="79" t="s">
        <v>75</v>
      </c>
      <c r="E63" s="82" t="s">
        <v>76</v>
      </c>
      <c r="F63" s="108"/>
      <c r="G63" s="81" t="s">
        <v>35</v>
      </c>
      <c r="H63" s="85" t="n">
        <f aca="false">F65</f>
        <v>1738.96</v>
      </c>
      <c r="J63" s="139"/>
    </row>
    <row r="64" customFormat="false" ht="12.75" hidden="false" customHeight="false" outlineLevel="0" collapsed="false">
      <c r="A64" s="101"/>
      <c r="B64" s="73"/>
      <c r="C64" s="102"/>
      <c r="D64" s="79"/>
      <c r="E64" s="82"/>
      <c r="F64" s="108"/>
      <c r="G64" s="81"/>
      <c r="H64" s="85"/>
    </row>
    <row r="65" s="145" customFormat="true" ht="12.75" hidden="false" customHeight="false" outlineLevel="0" collapsed="false">
      <c r="A65" s="140"/>
      <c r="B65" s="141"/>
      <c r="C65" s="142"/>
      <c r="D65" s="53"/>
      <c r="E65" s="82" t="s">
        <v>77</v>
      </c>
      <c r="F65" s="57" t="n">
        <v>1738.96</v>
      </c>
      <c r="G65" s="27"/>
      <c r="H65" s="143"/>
      <c r="I65" s="144"/>
    </row>
    <row r="66" s="145" customFormat="true" ht="12.75" hidden="false" customHeight="false" outlineLevel="0" collapsed="false">
      <c r="A66" s="140"/>
      <c r="B66" s="141"/>
      <c r="C66" s="142"/>
      <c r="D66" s="53"/>
      <c r="E66" s="56"/>
      <c r="F66" s="57"/>
      <c r="G66" s="146"/>
      <c r="H66" s="143"/>
      <c r="I66" s="144"/>
    </row>
    <row r="67" customFormat="false" ht="12.75" hidden="false" customHeight="false" outlineLevel="0" collapsed="false">
      <c r="A67" s="118" t="n">
        <f aca="false">MAX(A$1:A65)+1</f>
        <v>10</v>
      </c>
      <c r="B67" s="73"/>
      <c r="C67" s="66" t="s">
        <v>78</v>
      </c>
      <c r="D67" s="66"/>
      <c r="E67" s="147" t="s">
        <v>79</v>
      </c>
      <c r="F67" s="108"/>
      <c r="G67" s="148" t="s">
        <v>35</v>
      </c>
      <c r="H67" s="100" t="n">
        <f aca="false">H68</f>
        <v>2835.86</v>
      </c>
    </row>
    <row r="68" customFormat="false" ht="25.5" hidden="false" customHeight="false" outlineLevel="0" collapsed="false">
      <c r="A68" s="101"/>
      <c r="B68" s="73"/>
      <c r="C68" s="103"/>
      <c r="D68" s="79" t="s">
        <v>80</v>
      </c>
      <c r="E68" s="43" t="s">
        <v>81</v>
      </c>
      <c r="F68" s="149"/>
      <c r="G68" s="150" t="s">
        <v>35</v>
      </c>
      <c r="H68" s="85" t="n">
        <f aca="false">F71</f>
        <v>2835.86</v>
      </c>
    </row>
    <row r="69" customFormat="false" ht="12.75" hidden="false" customHeight="false" outlineLevel="0" collapsed="false">
      <c r="A69" s="101"/>
      <c r="B69" s="73"/>
      <c r="C69" s="151"/>
      <c r="D69" s="152"/>
      <c r="E69" s="153" t="s">
        <v>82</v>
      </c>
      <c r="F69" s="154" t="n">
        <f aca="false">F40</f>
        <v>1417.93</v>
      </c>
      <c r="G69" s="155"/>
      <c r="H69" s="85"/>
    </row>
    <row r="70" customFormat="false" ht="12.75" hidden="false" customHeight="false" outlineLevel="0" collapsed="false">
      <c r="A70" s="101"/>
      <c r="B70" s="73"/>
      <c r="C70" s="151"/>
      <c r="D70" s="152"/>
      <c r="E70" s="153" t="s">
        <v>83</v>
      </c>
      <c r="F70" s="156" t="n">
        <f aca="false">F69</f>
        <v>1417.93</v>
      </c>
      <c r="G70" s="155"/>
      <c r="H70" s="85"/>
    </row>
    <row r="71" customFormat="false" ht="12.75" hidden="false" customHeight="false" outlineLevel="0" collapsed="false">
      <c r="A71" s="101"/>
      <c r="B71" s="73"/>
      <c r="C71" s="102"/>
      <c r="D71" s="79"/>
      <c r="E71" s="82"/>
      <c r="F71" s="3" t="n">
        <f aca="false">SUM(F69:F70)</f>
        <v>2835.86</v>
      </c>
      <c r="G71" s="157"/>
      <c r="H71" s="70"/>
    </row>
    <row r="72" customFormat="false" ht="12.75" hidden="false" customHeight="false" outlineLevel="0" collapsed="false">
      <c r="A72" s="158" t="n">
        <f aca="false">MAX(A$1:A71)+1</f>
        <v>11</v>
      </c>
      <c r="B72" s="73"/>
      <c r="C72" s="97" t="s">
        <v>84</v>
      </c>
      <c r="D72" s="97"/>
      <c r="E72" s="98" t="s">
        <v>85</v>
      </c>
      <c r="F72" s="149"/>
      <c r="G72" s="99" t="s">
        <v>35</v>
      </c>
      <c r="H72" s="100" t="n">
        <f aca="false">H73</f>
        <v>24326.7304</v>
      </c>
    </row>
    <row r="73" customFormat="false" ht="25.5" hidden="false" customHeight="false" outlineLevel="0" collapsed="false">
      <c r="A73" s="158"/>
      <c r="B73" s="73"/>
      <c r="C73" s="103"/>
      <c r="D73" s="79" t="s">
        <v>86</v>
      </c>
      <c r="E73" s="43" t="s">
        <v>87</v>
      </c>
      <c r="F73" s="159"/>
      <c r="G73" s="81" t="s">
        <v>35</v>
      </c>
      <c r="H73" s="85" t="n">
        <f aca="false">F78</f>
        <v>24326.7304</v>
      </c>
    </row>
    <row r="74" customFormat="false" ht="12.75" hidden="false" customHeight="false" outlineLevel="0" collapsed="false">
      <c r="A74" s="158"/>
      <c r="B74" s="73"/>
      <c r="C74" s="103"/>
      <c r="D74" s="79"/>
      <c r="E74" s="160" t="s">
        <v>88</v>
      </c>
      <c r="F74" s="161" t="n">
        <v>151</v>
      </c>
      <c r="G74" s="81"/>
      <c r="H74" s="85"/>
    </row>
    <row r="75" customFormat="false" ht="12.75" hidden="false" customHeight="false" outlineLevel="0" collapsed="false">
      <c r="A75" s="101"/>
      <c r="B75" s="73"/>
      <c r="C75" s="151"/>
      <c r="D75" s="152"/>
      <c r="E75" s="162" t="s">
        <v>89</v>
      </c>
      <c r="F75" s="154"/>
      <c r="G75" s="155"/>
      <c r="H75" s="85"/>
    </row>
    <row r="76" customFormat="false" ht="12.75" hidden="false" customHeight="false" outlineLevel="0" collapsed="false">
      <c r="A76" s="101"/>
      <c r="B76" s="73"/>
      <c r="C76" s="151"/>
      <c r="D76" s="152"/>
      <c r="E76" s="163" t="s">
        <v>90</v>
      </c>
      <c r="F76" s="164" t="n">
        <f aca="false">F45</f>
        <v>582.9504</v>
      </c>
      <c r="G76" s="155"/>
      <c r="H76" s="85"/>
    </row>
    <row r="77" customFormat="false" ht="25.5" hidden="false" customHeight="false" outlineLevel="0" collapsed="false">
      <c r="A77" s="101"/>
      <c r="B77" s="73"/>
      <c r="C77" s="151"/>
      <c r="D77" s="152"/>
      <c r="E77" s="162" t="s">
        <v>91</v>
      </c>
      <c r="F77" s="156" t="n">
        <f aca="false">F58</f>
        <v>23592.78</v>
      </c>
      <c r="G77" s="155"/>
      <c r="H77" s="85"/>
    </row>
    <row r="78" customFormat="false" ht="12.75" hidden="false" customHeight="false" outlineLevel="0" collapsed="false">
      <c r="A78" s="101"/>
      <c r="B78" s="73"/>
      <c r="C78" s="151"/>
      <c r="D78" s="152"/>
      <c r="E78" s="163"/>
      <c r="F78" s="164" t="n">
        <f aca="false">SUM(F74:F77)</f>
        <v>24326.7304</v>
      </c>
      <c r="G78" s="155"/>
      <c r="H78" s="85"/>
    </row>
    <row r="79" customFormat="false" ht="12.75" hidden="false" customHeight="false" outlineLevel="0" collapsed="false">
      <c r="A79" s="101"/>
      <c r="B79" s="73"/>
      <c r="C79" s="151"/>
      <c r="D79" s="152"/>
      <c r="E79" s="163"/>
      <c r="F79" s="164"/>
      <c r="G79" s="155"/>
      <c r="H79" s="85"/>
    </row>
    <row r="80" s="169" customFormat="true" ht="25.5" hidden="false" customHeight="false" outlineLevel="0" collapsed="false">
      <c r="A80" s="158" t="n">
        <f aca="false">MAX(A$1:A79)+1</f>
        <v>12</v>
      </c>
      <c r="B80" s="165"/>
      <c r="C80" s="66" t="s">
        <v>92</v>
      </c>
      <c r="D80" s="79"/>
      <c r="E80" s="147" t="s">
        <v>93</v>
      </c>
      <c r="F80" s="166"/>
      <c r="G80" s="69" t="s">
        <v>35</v>
      </c>
      <c r="H80" s="167" t="n">
        <f aca="false">H81</f>
        <v>1772.33</v>
      </c>
      <c r="I80" s="168"/>
    </row>
    <row r="81" s="169" customFormat="true" ht="25.5" hidden="false" customHeight="false" outlineLevel="0" collapsed="false">
      <c r="A81" s="170"/>
      <c r="B81" s="165"/>
      <c r="C81" s="79"/>
      <c r="D81" s="79" t="s">
        <v>94</v>
      </c>
      <c r="E81" s="43" t="s">
        <v>95</v>
      </c>
      <c r="F81" s="159"/>
      <c r="G81" s="81" t="s">
        <v>35</v>
      </c>
      <c r="H81" s="171" t="n">
        <f aca="false">F84</f>
        <v>1772.33</v>
      </c>
      <c r="I81" s="172"/>
    </row>
    <row r="82" customFormat="false" ht="12.75" hidden="false" customHeight="false" outlineLevel="0" collapsed="false">
      <c r="A82" s="158"/>
      <c r="B82" s="73"/>
      <c r="C82" s="103"/>
      <c r="D82" s="79"/>
      <c r="E82" s="160" t="s">
        <v>88</v>
      </c>
      <c r="F82" s="161" t="n">
        <v>151</v>
      </c>
      <c r="G82" s="81"/>
      <c r="H82" s="85"/>
      <c r="I82" s="136" t="s">
        <v>96</v>
      </c>
    </row>
    <row r="83" s="169" customFormat="true" ht="25.5" hidden="false" customHeight="false" outlineLevel="0" collapsed="false">
      <c r="A83" s="170"/>
      <c r="B83" s="165"/>
      <c r="C83" s="79"/>
      <c r="D83" s="79"/>
      <c r="E83" s="43" t="s">
        <v>97</v>
      </c>
      <c r="F83" s="173" t="n">
        <f aca="false">F60</f>
        <v>1621.33</v>
      </c>
      <c r="G83" s="81"/>
      <c r="H83" s="171"/>
      <c r="I83" s="168" t="s">
        <v>98</v>
      </c>
    </row>
    <row r="84" customFormat="false" ht="12.75" hidden="false" customHeight="false" outlineLevel="0" collapsed="false">
      <c r="A84" s="101"/>
      <c r="B84" s="73"/>
      <c r="C84" s="102"/>
      <c r="D84" s="79"/>
      <c r="E84" s="82"/>
      <c r="F84" s="3" t="n">
        <f aca="false">SUM(F82:F83)</f>
        <v>1772.33</v>
      </c>
      <c r="G84" s="157"/>
      <c r="H84" s="70"/>
    </row>
    <row r="85" customFormat="false" ht="12.75" hidden="false" customHeight="false" outlineLevel="0" collapsed="false">
      <c r="A85" s="101"/>
      <c r="B85" s="73"/>
      <c r="C85" s="102"/>
      <c r="D85" s="79"/>
      <c r="E85" s="82"/>
      <c r="F85" s="93"/>
      <c r="G85" s="81"/>
      <c r="H85" s="85"/>
    </row>
    <row r="86" customFormat="false" ht="25.5" hidden="false" customHeight="false" outlineLevel="0" collapsed="false">
      <c r="A86" s="45" t="n">
        <f aca="false">MAX(A$1:A85)+1</f>
        <v>13</v>
      </c>
      <c r="B86" s="73"/>
      <c r="C86" s="97" t="s">
        <v>99</v>
      </c>
      <c r="D86" s="97"/>
      <c r="E86" s="98" t="s">
        <v>100</v>
      </c>
      <c r="F86" s="77"/>
      <c r="G86" s="99" t="s">
        <v>15</v>
      </c>
      <c r="H86" s="100" t="n">
        <v>2935.97</v>
      </c>
    </row>
    <row r="87" customFormat="false" ht="25.5" hidden="false" customHeight="false" outlineLevel="0" collapsed="false">
      <c r="A87" s="101"/>
      <c r="B87" s="73"/>
      <c r="C87" s="103"/>
      <c r="D87" s="103" t="s">
        <v>101</v>
      </c>
      <c r="E87" s="82" t="s">
        <v>102</v>
      </c>
      <c r="F87" s="108"/>
      <c r="G87" s="84" t="s">
        <v>15</v>
      </c>
      <c r="H87" s="85" t="n">
        <v>2935.97</v>
      </c>
    </row>
    <row r="88" customFormat="false" ht="12.75" hidden="false" customHeight="false" outlineLevel="0" collapsed="false">
      <c r="A88" s="101"/>
      <c r="B88" s="73"/>
      <c r="C88" s="102"/>
      <c r="D88" s="79"/>
      <c r="E88" s="82" t="s">
        <v>103</v>
      </c>
      <c r="F88" s="57" t="n">
        <v>2935.97</v>
      </c>
      <c r="G88" s="81"/>
      <c r="H88" s="85"/>
    </row>
    <row r="89" customFormat="false" ht="12.75" hidden="false" customHeight="false" outlineLevel="0" collapsed="false">
      <c r="A89" s="101"/>
      <c r="B89" s="73"/>
      <c r="C89" s="102"/>
      <c r="D89" s="79"/>
      <c r="E89" s="82"/>
      <c r="F89" s="93"/>
      <c r="G89" s="81"/>
      <c r="H89" s="85"/>
    </row>
    <row r="90" customFormat="false" ht="25.5" hidden="false" customHeight="false" outlineLevel="0" collapsed="false">
      <c r="A90" s="45" t="n">
        <f aca="false">MAX(A$1:A89)+1</f>
        <v>14</v>
      </c>
      <c r="B90" s="73"/>
      <c r="C90" s="97" t="s">
        <v>104</v>
      </c>
      <c r="D90" s="97"/>
      <c r="E90" s="98" t="s">
        <v>105</v>
      </c>
      <c r="F90" s="77"/>
      <c r="G90" s="99" t="s">
        <v>15</v>
      </c>
      <c r="H90" s="100" t="n">
        <f aca="false">H91</f>
        <v>6678.8491</v>
      </c>
    </row>
    <row r="91" customFormat="false" ht="25.5" hidden="false" customHeight="false" outlineLevel="0" collapsed="false">
      <c r="A91" s="174"/>
      <c r="B91" s="86"/>
      <c r="C91" s="103"/>
      <c r="D91" s="103" t="s">
        <v>106</v>
      </c>
      <c r="E91" s="82" t="s">
        <v>107</v>
      </c>
      <c r="F91" s="108"/>
      <c r="G91" s="84" t="s">
        <v>15</v>
      </c>
      <c r="H91" s="85" t="n">
        <f aca="false">F92</f>
        <v>6678.8491</v>
      </c>
    </row>
    <row r="92" customFormat="false" ht="12.75" hidden="false" customHeight="false" outlineLevel="0" collapsed="false">
      <c r="A92" s="101"/>
      <c r="B92" s="73"/>
      <c r="C92" s="102"/>
      <c r="D92" s="79"/>
      <c r="E92" s="82" t="s">
        <v>108</v>
      </c>
      <c r="F92" s="57" t="n">
        <f aca="false">(4418.71+1101)*1.21</f>
        <v>6678.8491</v>
      </c>
      <c r="G92" s="81"/>
      <c r="H92" s="85"/>
    </row>
    <row r="93" customFormat="false" ht="12.75" hidden="false" customHeight="false" outlineLevel="0" collapsed="false">
      <c r="A93" s="101"/>
      <c r="B93" s="175"/>
      <c r="C93" s="102"/>
      <c r="D93" s="79"/>
      <c r="E93" s="82" t="s">
        <v>109</v>
      </c>
      <c r="F93" s="57"/>
      <c r="G93" s="81"/>
      <c r="H93" s="85"/>
    </row>
    <row r="94" customFormat="false" ht="12.75" hidden="false" customHeight="false" outlineLevel="0" collapsed="false">
      <c r="A94" s="101"/>
      <c r="B94" s="175"/>
      <c r="C94" s="102"/>
      <c r="D94" s="79"/>
      <c r="E94" s="82"/>
      <c r="F94" s="57"/>
      <c r="G94" s="81"/>
      <c r="H94" s="85"/>
    </row>
    <row r="95" customFormat="false" ht="12.75" hidden="false" customHeight="false" outlineLevel="0" collapsed="false">
      <c r="A95" s="63"/>
      <c r="B95" s="64" t="s">
        <v>110</v>
      </c>
      <c r="C95" s="65"/>
      <c r="D95" s="66"/>
      <c r="E95" s="67" t="s">
        <v>111</v>
      </c>
      <c r="F95" s="68"/>
      <c r="G95" s="69"/>
      <c r="H95" s="70"/>
    </row>
    <row r="96" customFormat="false" ht="12.75" hidden="false" customHeight="false" outlineLevel="0" collapsed="false">
      <c r="A96" s="23"/>
      <c r="B96" s="176"/>
      <c r="C96" s="24"/>
      <c r="D96" s="24"/>
      <c r="E96" s="25"/>
      <c r="F96" s="26"/>
      <c r="G96" s="27"/>
      <c r="H96" s="177"/>
    </row>
    <row r="97" customFormat="false" ht="12.75" hidden="false" customHeight="false" outlineLevel="0" collapsed="false">
      <c r="A97" s="45" t="n">
        <f aca="false">MAX(A$1:A96)+1</f>
        <v>15</v>
      </c>
      <c r="B97" s="73"/>
      <c r="C97" s="97" t="s">
        <v>61</v>
      </c>
      <c r="D97" s="97"/>
      <c r="E97" s="98" t="s">
        <v>62</v>
      </c>
      <c r="F97" s="77"/>
      <c r="G97" s="99" t="s">
        <v>35</v>
      </c>
      <c r="H97" s="100" t="n">
        <f aca="false">H98</f>
        <v>3232.2</v>
      </c>
    </row>
    <row r="98" customFormat="false" ht="12.75" hidden="false" customHeight="false" outlineLevel="0" collapsed="false">
      <c r="A98" s="101"/>
      <c r="B98" s="73"/>
      <c r="C98" s="102"/>
      <c r="D98" s="103" t="n">
        <v>104010007</v>
      </c>
      <c r="E98" s="104" t="s">
        <v>63</v>
      </c>
      <c r="F98" s="105"/>
      <c r="G98" s="84" t="s">
        <v>35</v>
      </c>
      <c r="H98" s="85" t="n">
        <f aca="false">F100</f>
        <v>3232.2</v>
      </c>
    </row>
    <row r="99" customFormat="false" ht="25.5" hidden="false" customHeight="false" outlineLevel="0" collapsed="false">
      <c r="A99" s="101"/>
      <c r="B99" s="73"/>
      <c r="C99" s="102"/>
      <c r="D99" s="79"/>
      <c r="E99" s="120" t="s">
        <v>112</v>
      </c>
      <c r="F99" s="178"/>
      <c r="G99" s="81"/>
      <c r="H99" s="85"/>
    </row>
    <row r="100" customFormat="false" ht="12.75" hidden="false" customHeight="false" outlineLevel="0" collapsed="false">
      <c r="A100" s="101"/>
      <c r="B100" s="73"/>
      <c r="C100" s="102"/>
      <c r="D100" s="79"/>
      <c r="E100" s="120"/>
      <c r="F100" s="90" t="n">
        <f aca="false">F106</f>
        <v>3232.2</v>
      </c>
      <c r="G100" s="81"/>
      <c r="H100" s="85"/>
    </row>
    <row r="101" customFormat="false" ht="12.75" hidden="false" customHeight="false" outlineLevel="0" collapsed="false">
      <c r="A101" s="101"/>
      <c r="B101" s="73"/>
      <c r="C101" s="102"/>
      <c r="D101" s="79"/>
      <c r="E101" s="120"/>
      <c r="F101" s="90"/>
      <c r="G101" s="81"/>
      <c r="H101" s="85"/>
    </row>
    <row r="102" customFormat="false" ht="12.75" hidden="false" customHeight="false" outlineLevel="0" collapsed="false">
      <c r="A102" s="101"/>
      <c r="B102" s="73"/>
      <c r="C102" s="102"/>
      <c r="D102" s="79"/>
      <c r="E102" s="82"/>
      <c r="F102" s="90"/>
      <c r="G102" s="81"/>
      <c r="H102" s="85"/>
    </row>
    <row r="103" customFormat="false" ht="12.75" hidden="false" customHeight="false" outlineLevel="0" collapsed="false">
      <c r="A103" s="45" t="n">
        <f aca="false">MAX(A$1:A102)+1</f>
        <v>16</v>
      </c>
      <c r="B103" s="73"/>
      <c r="C103" s="66" t="s">
        <v>78</v>
      </c>
      <c r="D103" s="66"/>
      <c r="E103" s="67" t="s">
        <v>113</v>
      </c>
      <c r="F103" s="68"/>
      <c r="G103" s="69" t="s">
        <v>35</v>
      </c>
      <c r="H103" s="100" t="n">
        <f aca="false">H104</f>
        <v>4567.97</v>
      </c>
    </row>
    <row r="104" customFormat="false" ht="25.5" hidden="false" customHeight="false" outlineLevel="0" collapsed="false">
      <c r="A104" s="101"/>
      <c r="B104" s="73"/>
      <c r="C104" s="102"/>
      <c r="D104" s="79" t="s">
        <v>80</v>
      </c>
      <c r="E104" s="80" t="s">
        <v>81</v>
      </c>
      <c r="F104" s="26"/>
      <c r="G104" s="81" t="s">
        <v>35</v>
      </c>
      <c r="H104" s="85" t="n">
        <f aca="false">F110</f>
        <v>4567.97</v>
      </c>
    </row>
    <row r="105" customFormat="false" ht="25.5" hidden="false" customHeight="false" outlineLevel="0" collapsed="false">
      <c r="A105" s="101"/>
      <c r="B105" s="73"/>
      <c r="C105" s="102"/>
      <c r="D105" s="79"/>
      <c r="E105" s="82" t="s">
        <v>114</v>
      </c>
      <c r="F105" s="90"/>
      <c r="G105" s="81"/>
      <c r="H105" s="85"/>
    </row>
    <row r="106" customFormat="false" ht="12.75" hidden="false" customHeight="false" outlineLevel="0" collapsed="false">
      <c r="A106" s="101"/>
      <c r="B106" s="73"/>
      <c r="C106" s="102"/>
      <c r="D106" s="79"/>
      <c r="E106" s="82" t="s">
        <v>115</v>
      </c>
      <c r="F106" s="90" t="n">
        <f aca="false">F33</f>
        <v>3232.2</v>
      </c>
      <c r="G106" s="81"/>
      <c r="H106" s="85"/>
    </row>
    <row r="107" customFormat="false" ht="12.75" hidden="false" customHeight="false" outlineLevel="0" collapsed="false">
      <c r="A107" s="101"/>
      <c r="B107" s="73"/>
      <c r="C107" s="102"/>
      <c r="D107" s="79"/>
      <c r="E107" s="82" t="s">
        <v>116</v>
      </c>
      <c r="F107" s="26"/>
      <c r="G107" s="81"/>
      <c r="H107" s="85"/>
    </row>
    <row r="108" customFormat="false" ht="12.75" hidden="false" customHeight="false" outlineLevel="0" collapsed="false">
      <c r="A108" s="101"/>
      <c r="B108" s="73"/>
      <c r="C108" s="102"/>
      <c r="D108" s="79"/>
      <c r="E108" s="82" t="s">
        <v>117</v>
      </c>
      <c r="F108" s="26" t="n">
        <f aca="false">6678.85*0.2</f>
        <v>1335.77</v>
      </c>
      <c r="G108" s="81"/>
      <c r="H108" s="85"/>
    </row>
    <row r="109" customFormat="false" ht="25.5" hidden="false" customHeight="false" outlineLevel="0" collapsed="false">
      <c r="A109" s="101"/>
      <c r="B109" s="73"/>
      <c r="C109" s="102"/>
      <c r="D109" s="79"/>
      <c r="E109" s="82" t="s">
        <v>118</v>
      </c>
      <c r="F109" s="179"/>
      <c r="G109" s="81"/>
      <c r="H109" s="85"/>
    </row>
    <row r="110" customFormat="false" ht="12.75" hidden="false" customHeight="false" outlineLevel="0" collapsed="false">
      <c r="A110" s="101"/>
      <c r="B110" s="175"/>
      <c r="C110" s="102"/>
      <c r="D110" s="79"/>
      <c r="E110" s="180" t="s">
        <v>119</v>
      </c>
      <c r="F110" s="90" t="n">
        <f aca="false">F106+F108</f>
        <v>4567.97</v>
      </c>
      <c r="G110" s="181"/>
      <c r="H110" s="85"/>
    </row>
    <row r="111" customFormat="false" ht="12.75" hidden="false" customHeight="false" outlineLevel="0" collapsed="false">
      <c r="A111" s="101"/>
      <c r="B111" s="175"/>
      <c r="C111" s="182"/>
      <c r="D111" s="183"/>
      <c r="E111" s="180"/>
      <c r="F111" s="90"/>
      <c r="G111" s="181"/>
      <c r="H111" s="85"/>
    </row>
    <row r="112" customFormat="false" ht="21" hidden="false" customHeight="true" outlineLevel="0" collapsed="false">
      <c r="A112" s="45" t="n">
        <f aca="false">MAX(A$1:A111)+1</f>
        <v>17</v>
      </c>
      <c r="B112" s="184"/>
      <c r="C112" s="185" t="s">
        <v>120</v>
      </c>
      <c r="D112" s="186"/>
      <c r="E112" s="76" t="s">
        <v>121</v>
      </c>
      <c r="F112" s="187"/>
      <c r="G112" s="188" t="s">
        <v>122</v>
      </c>
      <c r="H112" s="189" t="n">
        <f aca="false">F114</f>
        <v>3232.2</v>
      </c>
    </row>
    <row r="113" customFormat="false" ht="25.5" hidden="false" customHeight="false" outlineLevel="0" collapsed="false">
      <c r="A113" s="186"/>
      <c r="B113" s="184"/>
      <c r="C113" s="186"/>
      <c r="D113" s="186" t="s">
        <v>123</v>
      </c>
      <c r="E113" s="190" t="s">
        <v>124</v>
      </c>
      <c r="F113" s="187"/>
      <c r="G113" s="191" t="s">
        <v>122</v>
      </c>
      <c r="H113" s="192" t="n">
        <f aca="false">F114</f>
        <v>3232.2</v>
      </c>
    </row>
    <row r="114" customFormat="false" ht="12.75" hidden="false" customHeight="false" outlineLevel="0" collapsed="false">
      <c r="A114" s="186"/>
      <c r="B114" s="184"/>
      <c r="C114" s="186"/>
      <c r="D114" s="186"/>
      <c r="E114" s="190" t="s">
        <v>125</v>
      </c>
      <c r="F114" s="193" t="n">
        <f aca="false">SUM(F100)</f>
        <v>3232.2</v>
      </c>
      <c r="G114" s="186"/>
      <c r="H114" s="194"/>
    </row>
    <row r="115" customFormat="false" ht="12.75" hidden="false" customHeight="false" outlineLevel="0" collapsed="false">
      <c r="A115" s="23"/>
      <c r="B115" s="176"/>
      <c r="C115" s="24"/>
      <c r="D115" s="24"/>
      <c r="E115" s="180"/>
      <c r="F115" s="93"/>
      <c r="G115" s="146"/>
      <c r="H115" s="177"/>
    </row>
    <row r="116" customFormat="false" ht="25.5" hidden="false" customHeight="false" outlineLevel="0" collapsed="false">
      <c r="A116" s="45" t="n">
        <f aca="false">MAX(A$1:A115)+1</f>
        <v>18</v>
      </c>
      <c r="B116" s="73"/>
      <c r="C116" s="66" t="s">
        <v>92</v>
      </c>
      <c r="D116" s="66"/>
      <c r="E116" s="67" t="s">
        <v>126</v>
      </c>
      <c r="F116" s="68"/>
      <c r="G116" s="69" t="s">
        <v>35</v>
      </c>
      <c r="H116" s="100" t="n">
        <f aca="false">H117</f>
        <v>1335.77</v>
      </c>
    </row>
    <row r="117" customFormat="false" ht="25.5" hidden="false" customHeight="false" outlineLevel="0" collapsed="false">
      <c r="A117" s="101"/>
      <c r="B117" s="73"/>
      <c r="C117" s="102"/>
      <c r="D117" s="79" t="s">
        <v>94</v>
      </c>
      <c r="E117" s="80" t="s">
        <v>127</v>
      </c>
      <c r="F117" s="26"/>
      <c r="G117" s="81" t="s">
        <v>35</v>
      </c>
      <c r="H117" s="85" t="n">
        <f aca="false">F118</f>
        <v>1335.77</v>
      </c>
    </row>
    <row r="118" customFormat="false" ht="25.5" hidden="false" customHeight="false" outlineLevel="0" collapsed="false">
      <c r="A118" s="101"/>
      <c r="B118" s="73"/>
      <c r="C118" s="102"/>
      <c r="D118" s="79"/>
      <c r="E118" s="82" t="s">
        <v>128</v>
      </c>
      <c r="F118" s="26" t="n">
        <f aca="false">F108</f>
        <v>1335.77</v>
      </c>
      <c r="G118" s="81"/>
      <c r="H118" s="85"/>
    </row>
    <row r="119" customFormat="false" ht="12.75" hidden="false" customHeight="false" outlineLevel="0" collapsed="false">
      <c r="A119" s="101"/>
      <c r="B119" s="73"/>
      <c r="C119" s="102"/>
      <c r="D119" s="79"/>
      <c r="E119" s="82"/>
      <c r="F119" s="26"/>
      <c r="G119" s="81"/>
      <c r="H119" s="85"/>
    </row>
    <row r="120" customFormat="false" ht="25.5" hidden="false" customHeight="false" outlineLevel="0" collapsed="false">
      <c r="A120" s="45" t="n">
        <f aca="false">MAX(A$1:A119)+1</f>
        <v>19</v>
      </c>
      <c r="B120" s="73"/>
      <c r="C120" s="66" t="s">
        <v>129</v>
      </c>
      <c r="D120" s="66"/>
      <c r="E120" s="67" t="s">
        <v>130</v>
      </c>
      <c r="F120" s="68"/>
      <c r="G120" s="69" t="s">
        <v>15</v>
      </c>
      <c r="H120" s="100" t="n">
        <f aca="false">H121</f>
        <v>6678.85</v>
      </c>
    </row>
    <row r="121" customFormat="false" ht="25.5" hidden="false" customHeight="false" outlineLevel="0" collapsed="false">
      <c r="A121" s="101"/>
      <c r="B121" s="73"/>
      <c r="C121" s="102"/>
      <c r="D121" s="79" t="s">
        <v>131</v>
      </c>
      <c r="E121" s="82" t="s">
        <v>132</v>
      </c>
      <c r="F121" s="108"/>
      <c r="G121" s="81" t="s">
        <v>15</v>
      </c>
      <c r="H121" s="85" t="n">
        <f aca="false">F123</f>
        <v>6678.85</v>
      </c>
    </row>
    <row r="122" customFormat="false" ht="12.75" hidden="false" customHeight="false" outlineLevel="0" collapsed="false">
      <c r="A122" s="101"/>
      <c r="B122" s="73"/>
      <c r="C122" s="102"/>
      <c r="D122" s="79"/>
      <c r="E122" s="82" t="s">
        <v>133</v>
      </c>
      <c r="F122" s="178"/>
      <c r="G122" s="81"/>
      <c r="H122" s="85"/>
    </row>
    <row r="123" customFormat="false" ht="12.75" hidden="false" customHeight="false" outlineLevel="0" collapsed="false">
      <c r="A123" s="101"/>
      <c r="B123" s="73"/>
      <c r="C123" s="102"/>
      <c r="D123" s="79"/>
      <c r="E123" s="82" t="s">
        <v>109</v>
      </c>
      <c r="F123" s="57" t="n">
        <v>6678.85</v>
      </c>
      <c r="G123" s="81"/>
      <c r="H123" s="85"/>
    </row>
    <row r="124" customFormat="false" ht="12.75" hidden="false" customHeight="false" outlineLevel="0" collapsed="false">
      <c r="A124" s="101"/>
      <c r="B124" s="73"/>
      <c r="C124" s="182"/>
      <c r="D124" s="183"/>
      <c r="E124" s="82"/>
      <c r="F124" s="57"/>
      <c r="G124" s="81"/>
      <c r="H124" s="85"/>
    </row>
    <row r="125" customFormat="false" ht="12.75" hidden="false" customHeight="false" outlineLevel="0" collapsed="false">
      <c r="A125" s="101"/>
      <c r="B125" s="73"/>
      <c r="C125" s="102"/>
      <c r="D125" s="79"/>
      <c r="E125" s="82"/>
      <c r="F125" s="26"/>
      <c r="G125" s="81"/>
      <c r="H125" s="85"/>
    </row>
    <row r="126" customFormat="false" ht="25.5" hidden="false" customHeight="false" outlineLevel="0" collapsed="false">
      <c r="A126" s="45" t="n">
        <f aca="false">MAX(A$1:A125)+1</f>
        <v>20</v>
      </c>
      <c r="B126" s="73"/>
      <c r="C126" s="97" t="s">
        <v>134</v>
      </c>
      <c r="D126" s="97"/>
      <c r="E126" s="98" t="s">
        <v>135</v>
      </c>
      <c r="F126" s="77"/>
      <c r="G126" s="99" t="s">
        <v>15</v>
      </c>
      <c r="H126" s="100" t="n">
        <f aca="false">F127</f>
        <v>6678.85</v>
      </c>
    </row>
    <row r="127" customFormat="false" ht="25.5" hidden="false" customHeight="false" outlineLevel="0" collapsed="false">
      <c r="A127" s="101"/>
      <c r="B127" s="73"/>
      <c r="C127" s="103"/>
      <c r="D127" s="103" t="s">
        <v>136</v>
      </c>
      <c r="E127" s="104" t="s">
        <v>137</v>
      </c>
      <c r="F127" s="105" t="n">
        <f aca="false">F123</f>
        <v>6678.85</v>
      </c>
      <c r="G127" s="84" t="s">
        <v>15</v>
      </c>
      <c r="H127" s="85" t="n">
        <f aca="false">F127</f>
        <v>6678.85</v>
      </c>
    </row>
    <row r="128" customFormat="false" ht="12.75" hidden="false" customHeight="false" outlineLevel="0" collapsed="false">
      <c r="A128" s="101"/>
      <c r="B128" s="73"/>
      <c r="C128" s="102"/>
      <c r="D128" s="79"/>
      <c r="E128" s="82"/>
      <c r="F128" s="26"/>
      <c r="G128" s="81"/>
      <c r="H128" s="85"/>
    </row>
    <row r="129" customFormat="false" ht="25.5" hidden="false" customHeight="false" outlineLevel="0" collapsed="false">
      <c r="A129" s="45" t="n">
        <f aca="false">MAX(A$1:A128)+1</f>
        <v>21</v>
      </c>
      <c r="B129" s="73"/>
      <c r="C129" s="97" t="s">
        <v>138</v>
      </c>
      <c r="D129" s="97"/>
      <c r="E129" s="98" t="s">
        <v>139</v>
      </c>
      <c r="F129" s="77"/>
      <c r="G129" s="99" t="s">
        <v>15</v>
      </c>
      <c r="H129" s="100" t="n">
        <f aca="false">F130</f>
        <v>6678.85</v>
      </c>
    </row>
    <row r="130" customFormat="false" ht="25.5" hidden="false" customHeight="false" outlineLevel="0" collapsed="false">
      <c r="A130" s="101"/>
      <c r="B130" s="175"/>
      <c r="C130" s="103"/>
      <c r="D130" s="103" t="s">
        <v>140</v>
      </c>
      <c r="E130" s="104" t="s">
        <v>141</v>
      </c>
      <c r="F130" s="105" t="n">
        <f aca="false">F123</f>
        <v>6678.85</v>
      </c>
      <c r="G130" s="84" t="s">
        <v>15</v>
      </c>
      <c r="H130" s="85" t="n">
        <f aca="false">F130</f>
        <v>6678.85</v>
      </c>
    </row>
    <row r="131" customFormat="false" ht="12.75" hidden="false" customHeight="false" outlineLevel="0" collapsed="false">
      <c r="A131" s="101"/>
      <c r="B131" s="175"/>
      <c r="C131" s="102"/>
      <c r="D131" s="79"/>
      <c r="E131" s="82"/>
      <c r="F131" s="26"/>
      <c r="G131" s="81"/>
      <c r="H131" s="85"/>
    </row>
    <row r="132" customFormat="false" ht="38.25" hidden="false" customHeight="false" outlineLevel="0" collapsed="false">
      <c r="A132" s="174"/>
      <c r="B132" s="195" t="s">
        <v>142</v>
      </c>
      <c r="C132" s="196"/>
      <c r="D132" s="87"/>
      <c r="E132" s="113" t="s">
        <v>143</v>
      </c>
      <c r="F132" s="197"/>
      <c r="G132" s="91"/>
      <c r="H132" s="85"/>
    </row>
    <row r="133" customFormat="false" ht="12.75" hidden="false" customHeight="false" outlineLevel="0" collapsed="false">
      <c r="A133" s="174"/>
      <c r="B133" s="195"/>
      <c r="C133" s="196"/>
      <c r="D133" s="87"/>
      <c r="E133" s="113"/>
      <c r="F133" s="197"/>
      <c r="G133" s="91"/>
      <c r="H133" s="85"/>
    </row>
    <row r="134" customFormat="false" ht="12.75" hidden="false" customHeight="false" outlineLevel="0" collapsed="false">
      <c r="A134" s="174"/>
      <c r="B134" s="195"/>
      <c r="C134" s="196"/>
      <c r="D134" s="87"/>
      <c r="E134" s="113"/>
      <c r="F134" s="197"/>
      <c r="G134" s="91"/>
      <c r="H134" s="85"/>
    </row>
    <row r="135" customFormat="false" ht="12.75" hidden="false" customHeight="false" outlineLevel="0" collapsed="false">
      <c r="A135" s="174"/>
      <c r="B135" s="195"/>
      <c r="C135" s="196"/>
      <c r="D135" s="87"/>
      <c r="E135" s="113"/>
      <c r="F135" s="197"/>
      <c r="G135" s="91"/>
      <c r="H135" s="85"/>
    </row>
    <row r="136" customFormat="false" ht="25.5" hidden="false" customHeight="false" outlineLevel="0" collapsed="false">
      <c r="A136" s="45" t="n">
        <f aca="false">MAX(A$1:A135)+1</f>
        <v>22</v>
      </c>
      <c r="B136" s="86"/>
      <c r="C136" s="66" t="s">
        <v>144</v>
      </c>
      <c r="D136" s="66"/>
      <c r="E136" s="198" t="s">
        <v>145</v>
      </c>
      <c r="F136" s="68"/>
      <c r="G136" s="69" t="s">
        <v>146</v>
      </c>
      <c r="H136" s="100" t="n">
        <v>5.2</v>
      </c>
    </row>
    <row r="137" customFormat="false" ht="25.5" hidden="false" customHeight="false" outlineLevel="0" collapsed="false">
      <c r="A137" s="174"/>
      <c r="B137" s="86"/>
      <c r="C137" s="66"/>
      <c r="D137" s="53" t="s">
        <v>147</v>
      </c>
      <c r="E137" s="199" t="s">
        <v>148</v>
      </c>
      <c r="F137" s="62"/>
      <c r="G137" s="200" t="s">
        <v>146</v>
      </c>
      <c r="H137" s="85" t="n">
        <v>5.2</v>
      </c>
    </row>
    <row r="138" s="205" customFormat="true" ht="25.5" hidden="false" customHeight="false" outlineLevel="0" collapsed="false">
      <c r="A138" s="201"/>
      <c r="B138" s="75"/>
      <c r="C138" s="75"/>
      <c r="D138" s="53"/>
      <c r="E138" s="202" t="s">
        <v>149</v>
      </c>
      <c r="F138" s="62" t="n">
        <v>5.2</v>
      </c>
      <c r="G138" s="75"/>
      <c r="H138" s="203"/>
      <c r="I138" s="204"/>
    </row>
    <row r="139" s="205" customFormat="true" ht="12.75" hidden="false" customHeight="false" outlineLevel="0" collapsed="false">
      <c r="A139" s="201"/>
      <c r="B139" s="75"/>
      <c r="C139" s="75"/>
      <c r="D139" s="53"/>
      <c r="E139" s="202"/>
      <c r="F139" s="90"/>
      <c r="G139" s="75"/>
      <c r="H139" s="203"/>
      <c r="I139" s="204"/>
    </row>
    <row r="140" customFormat="false" ht="25.5" hidden="false" customHeight="false" outlineLevel="0" collapsed="false">
      <c r="A140" s="174"/>
      <c r="B140" s="195" t="s">
        <v>150</v>
      </c>
      <c r="C140" s="196"/>
      <c r="D140" s="87"/>
      <c r="E140" s="113" t="s">
        <v>151</v>
      </c>
      <c r="F140" s="197"/>
      <c r="G140" s="91"/>
      <c r="H140" s="85"/>
    </row>
    <row r="141" customFormat="false" ht="12.75" hidden="false" customHeight="false" outlineLevel="0" collapsed="false">
      <c r="A141" s="174"/>
      <c r="B141" s="195"/>
      <c r="C141" s="196"/>
      <c r="D141" s="87"/>
      <c r="E141" s="113"/>
      <c r="F141" s="197"/>
      <c r="G141" s="91"/>
      <c r="H141" s="85"/>
    </row>
    <row r="142" customFormat="false" ht="25.5" hidden="false" customHeight="false" outlineLevel="0" collapsed="false">
      <c r="A142" s="45" t="n">
        <f aca="false">MAX(A$1:A141)+1</f>
        <v>23</v>
      </c>
      <c r="B142" s="86"/>
      <c r="C142" s="47" t="s">
        <v>152</v>
      </c>
      <c r="D142" s="47"/>
      <c r="E142" s="198" t="s">
        <v>153</v>
      </c>
      <c r="F142" s="206"/>
      <c r="G142" s="69" t="s">
        <v>35</v>
      </c>
      <c r="H142" s="100" t="n">
        <v>25.336</v>
      </c>
    </row>
    <row r="143" customFormat="false" ht="25.5" hidden="false" customHeight="false" outlineLevel="0" collapsed="false">
      <c r="A143" s="174"/>
      <c r="B143" s="86"/>
      <c r="C143" s="53"/>
      <c r="D143" s="53" t="s">
        <v>154</v>
      </c>
      <c r="E143" s="199" t="s">
        <v>155</v>
      </c>
      <c r="F143" s="207"/>
      <c r="G143" s="81" t="s">
        <v>35</v>
      </c>
      <c r="H143" s="85" t="n">
        <v>25.336</v>
      </c>
    </row>
    <row r="144" customFormat="false" ht="12.75" hidden="false" customHeight="false" outlineLevel="0" collapsed="false">
      <c r="A144" s="174"/>
      <c r="B144" s="92"/>
      <c r="C144" s="66"/>
      <c r="D144" s="79"/>
      <c r="E144" s="115" t="s">
        <v>156</v>
      </c>
      <c r="F144" s="26" t="n">
        <v>25.336</v>
      </c>
      <c r="G144" s="81"/>
      <c r="H144" s="85"/>
    </row>
    <row r="145" customFormat="false" ht="12.75" hidden="false" customHeight="false" outlineLevel="0" collapsed="false">
      <c r="A145" s="174"/>
      <c r="B145" s="92"/>
      <c r="C145" s="66"/>
      <c r="D145" s="79"/>
      <c r="E145" s="115"/>
      <c r="F145" s="26"/>
      <c r="G145" s="200"/>
      <c r="H145" s="85"/>
    </row>
    <row r="146" customFormat="false" ht="25.5" hidden="false" customHeight="false" outlineLevel="0" collapsed="false">
      <c r="A146" s="45" t="n">
        <f aca="false">MAX(A$1:A145)+1</f>
        <v>24</v>
      </c>
      <c r="B146" s="92"/>
      <c r="C146" s="66" t="s">
        <v>157</v>
      </c>
      <c r="D146" s="66"/>
      <c r="E146" s="113" t="s">
        <v>158</v>
      </c>
      <c r="F146" s="114"/>
      <c r="G146" s="69" t="s">
        <v>15</v>
      </c>
      <c r="H146" s="100" t="n">
        <f aca="false">H147</f>
        <v>69.8</v>
      </c>
    </row>
    <row r="147" customFormat="false" ht="25.5" hidden="false" customHeight="false" outlineLevel="0" collapsed="false">
      <c r="A147" s="174"/>
      <c r="B147" s="92"/>
      <c r="C147" s="79"/>
      <c r="D147" s="79" t="s">
        <v>159</v>
      </c>
      <c r="E147" s="115" t="s">
        <v>160</v>
      </c>
      <c r="F147" s="116"/>
      <c r="G147" s="81" t="s">
        <v>15</v>
      </c>
      <c r="H147" s="85" t="n">
        <v>69.8</v>
      </c>
    </row>
    <row r="148" customFormat="false" ht="25.5" hidden="false" customHeight="false" outlineLevel="0" collapsed="false">
      <c r="A148" s="174"/>
      <c r="B148" s="92"/>
      <c r="C148" s="66"/>
      <c r="D148" s="79"/>
      <c r="E148" s="115" t="s">
        <v>161</v>
      </c>
      <c r="F148" s="26" t="n">
        <v>69.8</v>
      </c>
      <c r="G148" s="81"/>
      <c r="H148" s="85"/>
    </row>
    <row r="149" customFormat="false" ht="25.5" hidden="false" customHeight="false" outlineLevel="0" collapsed="false">
      <c r="A149" s="45" t="n">
        <f aca="false">MAX(A$1:A148)+1</f>
        <v>25</v>
      </c>
      <c r="B149" s="86"/>
      <c r="C149" s="47" t="s">
        <v>162</v>
      </c>
      <c r="D149" s="47"/>
      <c r="E149" s="198" t="s">
        <v>163</v>
      </c>
      <c r="F149" s="206"/>
      <c r="G149" s="69" t="s">
        <v>146</v>
      </c>
      <c r="H149" s="100" t="n">
        <v>22</v>
      </c>
    </row>
    <row r="150" customFormat="false" ht="38.25" hidden="false" customHeight="false" outlineLevel="0" collapsed="false">
      <c r="A150" s="174"/>
      <c r="B150" s="86"/>
      <c r="C150" s="53"/>
      <c r="D150" s="53" t="s">
        <v>164</v>
      </c>
      <c r="E150" s="199" t="s">
        <v>165</v>
      </c>
      <c r="F150" s="207"/>
      <c r="G150" s="81" t="s">
        <v>146</v>
      </c>
      <c r="H150" s="85" t="n">
        <v>22</v>
      </c>
    </row>
    <row r="151" customFormat="false" ht="25.5" hidden="false" customHeight="false" outlineLevel="0" collapsed="false">
      <c r="A151" s="174"/>
      <c r="B151" s="92"/>
      <c r="C151" s="66"/>
      <c r="D151" s="79"/>
      <c r="E151" s="115" t="s">
        <v>166</v>
      </c>
      <c r="F151" s="26" t="n">
        <v>22</v>
      </c>
      <c r="G151" s="81"/>
      <c r="H151" s="85"/>
    </row>
    <row r="152" customFormat="false" ht="12.75" hidden="false" customHeight="false" outlineLevel="0" collapsed="false">
      <c r="A152" s="174"/>
      <c r="B152" s="92"/>
      <c r="C152" s="66"/>
      <c r="D152" s="79"/>
      <c r="E152" s="115"/>
      <c r="F152" s="26"/>
      <c r="G152" s="81"/>
      <c r="H152" s="85"/>
    </row>
    <row r="153" customFormat="false" ht="38.25" hidden="false" customHeight="false" outlineLevel="0" collapsed="false">
      <c r="A153" s="174"/>
      <c r="B153" s="195" t="s">
        <v>167</v>
      </c>
      <c r="C153" s="196"/>
      <c r="D153" s="87"/>
      <c r="E153" s="113" t="s">
        <v>168</v>
      </c>
      <c r="F153" s="197"/>
      <c r="G153" s="91"/>
      <c r="H153" s="85"/>
    </row>
    <row r="154" customFormat="false" ht="12.75" hidden="false" customHeight="false" outlineLevel="0" collapsed="false">
      <c r="A154" s="174"/>
      <c r="B154" s="195"/>
      <c r="C154" s="196"/>
      <c r="D154" s="87"/>
      <c r="E154" s="113"/>
      <c r="F154" s="197"/>
      <c r="G154" s="91"/>
      <c r="H154" s="85"/>
    </row>
    <row r="155" customFormat="false" ht="12.75" hidden="false" customHeight="false" outlineLevel="0" collapsed="false">
      <c r="A155" s="45" t="n">
        <f aca="false">MAX(A$1:A154)+1</f>
        <v>26</v>
      </c>
      <c r="B155" s="86"/>
      <c r="C155" s="47" t="s">
        <v>169</v>
      </c>
      <c r="D155" s="47"/>
      <c r="E155" s="198" t="s">
        <v>170</v>
      </c>
      <c r="F155" s="68"/>
      <c r="G155" s="69" t="s">
        <v>15</v>
      </c>
      <c r="H155" s="100" t="n">
        <f aca="false">H156</f>
        <v>33.6</v>
      </c>
    </row>
    <row r="156" customFormat="false" ht="25.5" hidden="false" customHeight="false" outlineLevel="0" collapsed="false">
      <c r="A156" s="174"/>
      <c r="B156" s="86"/>
      <c r="C156" s="53"/>
      <c r="D156" s="53" t="s">
        <v>171</v>
      </c>
      <c r="E156" s="199" t="s">
        <v>172</v>
      </c>
      <c r="F156" s="62"/>
      <c r="G156" s="200" t="s">
        <v>15</v>
      </c>
      <c r="H156" s="85" t="n">
        <f aca="false">F157</f>
        <v>33.6</v>
      </c>
    </row>
    <row r="157" s="205" customFormat="true" ht="25.5" hidden="false" customHeight="false" outlineLevel="0" collapsed="false">
      <c r="A157" s="201"/>
      <c r="B157" s="75"/>
      <c r="C157" s="53"/>
      <c r="D157" s="208"/>
      <c r="E157" s="202" t="s">
        <v>173</v>
      </c>
      <c r="F157" s="62" t="n">
        <v>33.6</v>
      </c>
      <c r="G157" s="75"/>
      <c r="H157" s="203"/>
      <c r="I157" s="204"/>
    </row>
    <row r="158" s="205" customFormat="true" ht="12.75" hidden="false" customHeight="false" outlineLevel="0" collapsed="false">
      <c r="A158" s="201"/>
      <c r="B158" s="75"/>
      <c r="C158" s="53"/>
      <c r="D158" s="208"/>
      <c r="E158" s="202"/>
      <c r="F158" s="62"/>
      <c r="G158" s="75"/>
      <c r="H158" s="203"/>
      <c r="I158" s="204"/>
    </row>
    <row r="159" s="205" customFormat="true" ht="12.75" hidden="false" customHeight="false" outlineLevel="0" collapsed="false">
      <c r="A159" s="201"/>
      <c r="B159" s="209" t="s">
        <v>174</v>
      </c>
      <c r="C159" s="210"/>
      <c r="D159" s="211"/>
      <c r="E159" s="212" t="s">
        <v>175</v>
      </c>
      <c r="F159" s="213"/>
      <c r="G159" s="214"/>
      <c r="H159" s="215"/>
      <c r="I159" s="204"/>
    </row>
    <row r="160" s="205" customFormat="true" ht="12.75" hidden="false" customHeight="false" outlineLevel="0" collapsed="false">
      <c r="A160" s="201"/>
      <c r="B160" s="209"/>
      <c r="C160" s="210"/>
      <c r="D160" s="211"/>
      <c r="E160" s="212"/>
      <c r="F160" s="213"/>
      <c r="G160" s="214"/>
      <c r="H160" s="215"/>
      <c r="I160" s="204"/>
    </row>
    <row r="161" s="205" customFormat="true" ht="25.5" hidden="false" customHeight="false" outlineLevel="0" collapsed="false">
      <c r="A161" s="45" t="n">
        <f aca="false">MAX(A$1:A160)+1</f>
        <v>27</v>
      </c>
      <c r="B161" s="216"/>
      <c r="C161" s="211" t="s">
        <v>176</v>
      </c>
      <c r="D161" s="211"/>
      <c r="E161" s="212" t="s">
        <v>177</v>
      </c>
      <c r="F161" s="213"/>
      <c r="G161" s="217" t="s">
        <v>15</v>
      </c>
      <c r="H161" s="218" t="n">
        <f aca="false">H162+H166</f>
        <v>98.076</v>
      </c>
      <c r="I161" s="204"/>
    </row>
    <row r="162" s="205" customFormat="true" ht="25.5" hidden="false" customHeight="false" outlineLevel="0" collapsed="false">
      <c r="A162" s="201"/>
      <c r="B162" s="216"/>
      <c r="C162" s="219"/>
      <c r="D162" s="219" t="s">
        <v>178</v>
      </c>
      <c r="E162" s="220" t="s">
        <v>179</v>
      </c>
      <c r="F162" s="213"/>
      <c r="G162" s="214" t="s">
        <v>15</v>
      </c>
      <c r="H162" s="215" t="n">
        <f aca="false">F164</f>
        <v>32.692</v>
      </c>
      <c r="I162" s="204"/>
    </row>
    <row r="163" s="205" customFormat="true" ht="12.75" hidden="false" customHeight="false" outlineLevel="0" collapsed="false">
      <c r="A163" s="201"/>
      <c r="B163" s="216"/>
      <c r="C163" s="219"/>
      <c r="D163" s="219"/>
      <c r="E163" s="221" t="s">
        <v>180</v>
      </c>
      <c r="F163" s="213"/>
      <c r="G163" s="214"/>
      <c r="H163" s="215"/>
      <c r="I163" s="204"/>
    </row>
    <row r="164" s="205" customFormat="true" ht="12.75" hidden="false" customHeight="false" outlineLevel="0" collapsed="false">
      <c r="A164" s="201"/>
      <c r="B164" s="216"/>
      <c r="C164" s="219"/>
      <c r="D164" s="219"/>
      <c r="E164" s="220" t="s">
        <v>181</v>
      </c>
      <c r="F164" s="213" t="n">
        <f aca="false">1.486*22</f>
        <v>32.692</v>
      </c>
      <c r="G164" s="214"/>
      <c r="H164" s="215"/>
      <c r="I164" s="204"/>
    </row>
    <row r="165" s="205" customFormat="true" ht="12.75" hidden="false" customHeight="false" outlineLevel="0" collapsed="false">
      <c r="A165" s="201"/>
      <c r="B165" s="216"/>
      <c r="C165" s="219"/>
      <c r="D165" s="219"/>
      <c r="E165" s="220"/>
      <c r="F165" s="213"/>
      <c r="G165" s="214"/>
      <c r="H165" s="215"/>
      <c r="I165" s="204"/>
    </row>
    <row r="166" s="205" customFormat="true" ht="25.5" hidden="false" customHeight="false" outlineLevel="0" collapsed="false">
      <c r="A166" s="201"/>
      <c r="B166" s="216"/>
      <c r="C166" s="219"/>
      <c r="D166" s="219" t="s">
        <v>182</v>
      </c>
      <c r="E166" s="220" t="s">
        <v>183</v>
      </c>
      <c r="F166" s="213"/>
      <c r="G166" s="214" t="s">
        <v>15</v>
      </c>
      <c r="H166" s="215" t="n">
        <f aca="false">F169</f>
        <v>65.384</v>
      </c>
      <c r="I166" s="204"/>
    </row>
    <row r="167" s="205" customFormat="true" ht="12.75" hidden="false" customHeight="false" outlineLevel="0" collapsed="false">
      <c r="A167" s="201"/>
      <c r="B167" s="75"/>
      <c r="C167" s="53"/>
      <c r="D167" s="208"/>
      <c r="E167" s="221" t="s">
        <v>184</v>
      </c>
      <c r="F167" s="222"/>
      <c r="G167" s="223"/>
      <c r="H167" s="203"/>
      <c r="I167" s="204"/>
    </row>
    <row r="168" s="205" customFormat="true" ht="12.75" hidden="false" customHeight="false" outlineLevel="0" collapsed="false">
      <c r="A168" s="201"/>
      <c r="B168" s="75"/>
      <c r="C168" s="53"/>
      <c r="D168" s="208"/>
      <c r="E168" s="221" t="s">
        <v>185</v>
      </c>
      <c r="F168" s="222"/>
      <c r="G168" s="223"/>
      <c r="H168" s="203"/>
      <c r="I168" s="204"/>
    </row>
    <row r="169" s="205" customFormat="true" ht="12.75" hidden="false" customHeight="false" outlineLevel="0" collapsed="false">
      <c r="A169" s="201"/>
      <c r="B169" s="75"/>
      <c r="C169" s="53"/>
      <c r="D169" s="208"/>
      <c r="E169" s="202" t="s">
        <v>186</v>
      </c>
      <c r="F169" s="62" t="n">
        <f aca="false">1.486*22*2</f>
        <v>65.384</v>
      </c>
      <c r="G169" s="75"/>
      <c r="H169" s="203"/>
      <c r="I169" s="204"/>
    </row>
    <row r="170" s="205" customFormat="true" ht="12.75" hidden="false" customHeight="false" outlineLevel="0" collapsed="false">
      <c r="A170" s="201"/>
      <c r="B170" s="75"/>
      <c r="C170" s="224"/>
      <c r="D170" s="225"/>
      <c r="E170" s="202"/>
      <c r="F170" s="62"/>
      <c r="G170" s="75"/>
      <c r="H170" s="203"/>
      <c r="I170" s="204"/>
    </row>
    <row r="171" customFormat="false" ht="25.5" hidden="false" customHeight="false" outlineLevel="0" collapsed="false">
      <c r="A171" s="174"/>
      <c r="B171" s="64" t="s">
        <v>187</v>
      </c>
      <c r="C171" s="65"/>
      <c r="D171" s="66"/>
      <c r="E171" s="67" t="s">
        <v>188</v>
      </c>
      <c r="F171" s="226"/>
      <c r="G171" s="227"/>
      <c r="H171" s="85"/>
    </row>
    <row r="172" customFormat="false" ht="12.75" hidden="false" customHeight="false" outlineLevel="0" collapsed="false">
      <c r="A172" s="174"/>
      <c r="B172" s="64"/>
      <c r="C172" s="65"/>
      <c r="D172" s="66"/>
      <c r="E172" s="113"/>
      <c r="F172" s="228"/>
      <c r="G172" s="91"/>
      <c r="H172" s="85"/>
    </row>
    <row r="173" customFormat="false" ht="38.25" hidden="false" customHeight="true" outlineLevel="0" collapsed="false">
      <c r="A173" s="158" t="n">
        <f aca="false">MAX(A$1:A170)+1</f>
        <v>28</v>
      </c>
      <c r="B173" s="86"/>
      <c r="C173" s="66" t="s">
        <v>189</v>
      </c>
      <c r="D173" s="66"/>
      <c r="E173" s="147" t="s">
        <v>190</v>
      </c>
      <c r="F173" s="166"/>
      <c r="G173" s="69" t="s">
        <v>35</v>
      </c>
      <c r="H173" s="100" t="n">
        <f aca="false">H174</f>
        <v>582.9504</v>
      </c>
    </row>
    <row r="174" customFormat="false" ht="25.5" hidden="false" customHeight="false" outlineLevel="0" collapsed="false">
      <c r="A174" s="158"/>
      <c r="B174" s="86"/>
      <c r="C174" s="66"/>
      <c r="D174" s="79" t="s">
        <v>191</v>
      </c>
      <c r="E174" s="43" t="s">
        <v>192</v>
      </c>
      <c r="F174" s="159"/>
      <c r="G174" s="81" t="s">
        <v>35</v>
      </c>
      <c r="H174" s="100" t="n">
        <f aca="false">F175</f>
        <v>582.9504</v>
      </c>
    </row>
    <row r="175" customFormat="false" ht="25.5" hidden="false" customHeight="false" outlineLevel="0" collapsed="false">
      <c r="A175" s="118"/>
      <c r="B175" s="86"/>
      <c r="C175" s="66"/>
      <c r="D175" s="66"/>
      <c r="E175" s="104" t="s">
        <v>193</v>
      </c>
      <c r="F175" s="226" t="n">
        <f aca="false">(34.18+35.6+36.96+38.26+39.42+40.48+41.35+42.09+41.44+40.49+39.5+38.29+37.01+35.63+34.12+32.42)*0.8*1.2</f>
        <v>582.9504</v>
      </c>
      <c r="G175" s="176"/>
      <c r="H175" s="100"/>
    </row>
    <row r="176" customFormat="false" ht="38.25" hidden="false" customHeight="false" outlineLevel="0" collapsed="false">
      <c r="A176" s="174"/>
      <c r="B176" s="229"/>
      <c r="C176" s="79"/>
      <c r="D176" s="183"/>
      <c r="E176" s="104" t="s">
        <v>60</v>
      </c>
      <c r="F176" s="230"/>
      <c r="G176" s="81"/>
      <c r="H176" s="85"/>
    </row>
    <row r="177" customFormat="false" ht="12.75" hidden="false" customHeight="false" outlineLevel="0" collapsed="false">
      <c r="A177" s="174"/>
      <c r="B177" s="229"/>
      <c r="C177" s="79"/>
      <c r="D177" s="183"/>
      <c r="E177" s="231"/>
      <c r="F177" s="230"/>
      <c r="G177" s="81"/>
      <c r="H177" s="85"/>
    </row>
    <row r="178" customFormat="false" ht="38.25" hidden="false" customHeight="true" outlineLevel="0" collapsed="false">
      <c r="A178" s="158" t="n">
        <f aca="false">MAX(A$1:A176)+1</f>
        <v>29</v>
      </c>
      <c r="B178" s="86"/>
      <c r="C178" s="66" t="s">
        <v>194</v>
      </c>
      <c r="D178" s="66"/>
      <c r="E178" s="147" t="s">
        <v>195</v>
      </c>
      <c r="F178" s="166"/>
      <c r="G178" s="69" t="s">
        <v>15</v>
      </c>
      <c r="H178" s="100" t="n">
        <f aca="false">H179</f>
        <v>2945.472</v>
      </c>
    </row>
    <row r="179" customFormat="false" ht="38.25" hidden="false" customHeight="false" outlineLevel="0" collapsed="false">
      <c r="A179" s="158"/>
      <c r="B179" s="86"/>
      <c r="C179" s="66"/>
      <c r="D179" s="79" t="s">
        <v>196</v>
      </c>
      <c r="E179" s="43" t="s">
        <v>197</v>
      </c>
      <c r="F179" s="232"/>
      <c r="G179" s="200" t="s">
        <v>15</v>
      </c>
      <c r="H179" s="100" t="n">
        <f aca="false">F180</f>
        <v>2945.472</v>
      </c>
    </row>
    <row r="180" customFormat="false" ht="12.75" hidden="false" customHeight="false" outlineLevel="0" collapsed="false">
      <c r="A180" s="118"/>
      <c r="B180" s="86"/>
      <c r="C180" s="66"/>
      <c r="D180" s="66"/>
      <c r="E180" s="56" t="s">
        <v>198</v>
      </c>
      <c r="F180" s="226" t="n">
        <f aca="false">607.24*(1.2+0.8+1.2+0.8+0.8)+16*1.2*0.8*2</f>
        <v>2945.472</v>
      </c>
      <c r="G180" s="176"/>
      <c r="H180" s="100"/>
    </row>
    <row r="181" customFormat="false" ht="25.5" hidden="false" customHeight="false" outlineLevel="0" collapsed="false">
      <c r="A181" s="118"/>
      <c r="B181" s="92"/>
      <c r="C181" s="66"/>
      <c r="D181" s="66"/>
      <c r="E181" s="56" t="s">
        <v>199</v>
      </c>
      <c r="F181" s="226"/>
      <c r="G181" s="176"/>
      <c r="H181" s="100"/>
    </row>
    <row r="182" customFormat="false" ht="12.75" hidden="false" customHeight="false" outlineLevel="0" collapsed="false">
      <c r="A182" s="118"/>
      <c r="B182" s="92"/>
      <c r="C182" s="66"/>
      <c r="D182" s="66"/>
      <c r="E182" s="221"/>
      <c r="F182" s="226"/>
      <c r="G182" s="176"/>
      <c r="H182" s="100"/>
    </row>
    <row r="183" customFormat="false" ht="12.75" hidden="false" customHeight="false" outlineLevel="0" collapsed="false">
      <c r="A183" s="118"/>
      <c r="B183" s="92"/>
      <c r="C183" s="66"/>
      <c r="D183" s="66"/>
      <c r="E183" s="221"/>
      <c r="F183" s="226"/>
      <c r="G183" s="176"/>
      <c r="H183" s="100"/>
    </row>
    <row r="184" customFormat="false" ht="25.5" hidden="false" customHeight="false" outlineLevel="0" collapsed="false">
      <c r="A184" s="158" t="n">
        <f aca="false">MAX(A$1:A182)+1</f>
        <v>30</v>
      </c>
      <c r="B184" s="64"/>
      <c r="C184" s="66" t="s">
        <v>200</v>
      </c>
      <c r="D184" s="66"/>
      <c r="E184" s="113" t="s">
        <v>201</v>
      </c>
      <c r="F184" s="175"/>
      <c r="G184" s="233" t="s">
        <v>35</v>
      </c>
      <c r="H184" s="100" t="n">
        <f aca="false">F188</f>
        <v>5386.26</v>
      </c>
    </row>
    <row r="185" customFormat="false" ht="25.5" hidden="false" customHeight="false" outlineLevel="0" collapsed="false">
      <c r="A185" s="174"/>
      <c r="B185" s="64"/>
      <c r="C185" s="229"/>
      <c r="D185" s="234"/>
      <c r="E185" s="122" t="s">
        <v>202</v>
      </c>
      <c r="F185" s="228" t="n">
        <f aca="false">19.97*2</f>
        <v>39.94</v>
      </c>
      <c r="G185" s="235"/>
      <c r="H185" s="85"/>
    </row>
    <row r="186" customFormat="false" ht="25.5" hidden="false" customHeight="false" outlineLevel="0" collapsed="false">
      <c r="A186" s="174"/>
      <c r="B186" s="64"/>
      <c r="C186" s="65"/>
      <c r="D186" s="66"/>
      <c r="E186" s="82" t="s">
        <v>203</v>
      </c>
      <c r="F186" s="226" t="n">
        <f aca="false">(4010+4289)*0.6</f>
        <v>4979.4</v>
      </c>
      <c r="G186" s="227"/>
      <c r="H186" s="85"/>
    </row>
    <row r="187" customFormat="false" ht="25.5" hidden="false" customHeight="false" outlineLevel="0" collapsed="false">
      <c r="A187" s="174"/>
      <c r="B187" s="64"/>
      <c r="C187" s="65"/>
      <c r="D187" s="66"/>
      <c r="E187" s="82" t="s">
        <v>204</v>
      </c>
      <c r="F187" s="236" t="n">
        <v>366.92</v>
      </c>
      <c r="G187" s="227"/>
      <c r="H187" s="85"/>
    </row>
    <row r="188" customFormat="false" ht="12.75" hidden="false" customHeight="false" outlineLevel="0" collapsed="false">
      <c r="A188" s="174"/>
      <c r="B188" s="64"/>
      <c r="C188" s="65"/>
      <c r="D188" s="66"/>
      <c r="E188" s="56" t="s">
        <v>54</v>
      </c>
      <c r="F188" s="226" t="n">
        <f aca="false">F187+F186+F185</f>
        <v>5386.26</v>
      </c>
      <c r="G188" s="227"/>
      <c r="H188" s="85"/>
    </row>
    <row r="189" customFormat="false" ht="12.75" hidden="false" customHeight="false" outlineLevel="0" collapsed="false">
      <c r="A189" s="174"/>
      <c r="B189" s="64"/>
      <c r="C189" s="65"/>
      <c r="D189" s="66"/>
      <c r="E189" s="67"/>
      <c r="F189" s="226"/>
      <c r="G189" s="227"/>
      <c r="H189" s="85"/>
    </row>
    <row r="190" customFormat="false" ht="25.5" hidden="false" customHeight="false" outlineLevel="0" collapsed="false">
      <c r="A190" s="158" t="n">
        <f aca="false">MAX(A$1:A188)+1</f>
        <v>31</v>
      </c>
      <c r="B190" s="86"/>
      <c r="C190" s="97" t="s">
        <v>205</v>
      </c>
      <c r="D190" s="97"/>
      <c r="E190" s="98" t="s">
        <v>206</v>
      </c>
      <c r="F190" s="237"/>
      <c r="G190" s="238" t="s">
        <v>15</v>
      </c>
      <c r="H190" s="100" t="n">
        <f aca="false">H191</f>
        <v>10596.58</v>
      </c>
    </row>
    <row r="191" customFormat="false" ht="25.5" hidden="false" customHeight="false" outlineLevel="0" collapsed="false">
      <c r="A191" s="174"/>
      <c r="B191" s="86"/>
      <c r="C191" s="103"/>
      <c r="D191" s="103" t="s">
        <v>207</v>
      </c>
      <c r="E191" s="104" t="s">
        <v>208</v>
      </c>
      <c r="F191" s="239"/>
      <c r="G191" s="240" t="s">
        <v>15</v>
      </c>
      <c r="H191" s="85" t="n">
        <f aca="false">F195</f>
        <v>10596.58</v>
      </c>
    </row>
    <row r="192" customFormat="false" ht="25.5" hidden="false" customHeight="false" outlineLevel="0" collapsed="false">
      <c r="A192" s="118"/>
      <c r="B192" s="86"/>
      <c r="C192" s="66"/>
      <c r="D192" s="66"/>
      <c r="E192" s="82" t="s">
        <v>209</v>
      </c>
      <c r="F192" s="228" t="n">
        <v>1467.68</v>
      </c>
      <c r="G192" s="69"/>
      <c r="H192" s="100"/>
    </row>
    <row r="193" customFormat="false" ht="12.75" hidden="false" customHeight="false" outlineLevel="0" collapsed="false">
      <c r="A193" s="118"/>
      <c r="B193" s="92"/>
      <c r="C193" s="66"/>
      <c r="D193" s="72"/>
      <c r="E193" s="56" t="s">
        <v>210</v>
      </c>
      <c r="F193" s="228"/>
      <c r="G193" s="69"/>
      <c r="H193" s="100"/>
    </row>
    <row r="194" customFormat="false" ht="12.75" hidden="false" customHeight="false" outlineLevel="0" collapsed="false">
      <c r="A194" s="118"/>
      <c r="B194" s="92"/>
      <c r="C194" s="66"/>
      <c r="D194" s="72"/>
      <c r="E194" s="56" t="s">
        <v>211</v>
      </c>
      <c r="F194" s="228" t="n">
        <f aca="false">(4010+4289)*1.1</f>
        <v>9128.9</v>
      </c>
      <c r="G194" s="69"/>
      <c r="H194" s="100"/>
    </row>
    <row r="195" customFormat="false" ht="12.75" hidden="false" customHeight="false" outlineLevel="0" collapsed="false">
      <c r="A195" s="118"/>
      <c r="B195" s="92"/>
      <c r="C195" s="66"/>
      <c r="D195" s="72"/>
      <c r="E195" s="56" t="s">
        <v>54</v>
      </c>
      <c r="F195" s="228" t="n">
        <f aca="false">+F194+F192</f>
        <v>10596.58</v>
      </c>
      <c r="G195" s="69"/>
      <c r="H195" s="100"/>
    </row>
    <row r="196" customFormat="false" ht="12.75" hidden="false" customHeight="false" outlineLevel="0" collapsed="false">
      <c r="A196" s="118"/>
      <c r="B196" s="92"/>
      <c r="C196" s="66"/>
      <c r="D196" s="72"/>
      <c r="E196" s="56"/>
      <c r="F196" s="228"/>
      <c r="G196" s="69"/>
      <c r="H196" s="100"/>
    </row>
    <row r="197" customFormat="false" ht="25.5" hidden="false" customHeight="false" outlineLevel="0" collapsed="false">
      <c r="A197" s="158" t="n">
        <f aca="false">MAX(A$1:A195)+1</f>
        <v>32</v>
      </c>
      <c r="B197" s="92"/>
      <c r="C197" s="66" t="s">
        <v>212</v>
      </c>
      <c r="D197" s="66"/>
      <c r="E197" s="113" t="s">
        <v>213</v>
      </c>
      <c r="F197" s="114"/>
      <c r="G197" s="69" t="s">
        <v>15</v>
      </c>
      <c r="H197" s="96" t="n">
        <f aca="false">F201</f>
        <v>24300.49</v>
      </c>
    </row>
    <row r="198" customFormat="false" ht="25.5" hidden="false" customHeight="false" outlineLevel="0" collapsed="false">
      <c r="A198" s="118"/>
      <c r="B198" s="92"/>
      <c r="C198" s="66"/>
      <c r="D198" s="79" t="s">
        <v>214</v>
      </c>
      <c r="E198" s="115" t="s">
        <v>215</v>
      </c>
      <c r="F198" s="116"/>
      <c r="G198" s="69"/>
      <c r="H198" s="241"/>
    </row>
    <row r="199" customFormat="false" ht="12.75" hidden="false" customHeight="false" outlineLevel="0" collapsed="false">
      <c r="A199" s="118"/>
      <c r="B199" s="92"/>
      <c r="C199" s="66"/>
      <c r="D199" s="72"/>
      <c r="E199" s="56" t="s">
        <v>216</v>
      </c>
      <c r="F199" s="56" t="n">
        <v>3596.91</v>
      </c>
      <c r="G199" s="69"/>
      <c r="H199" s="241"/>
    </row>
    <row r="200" customFormat="false" ht="12.75" hidden="false" customHeight="false" outlineLevel="0" collapsed="false">
      <c r="A200" s="118"/>
      <c r="B200" s="92"/>
      <c r="C200" s="66"/>
      <c r="D200" s="72"/>
      <c r="E200" s="56" t="s">
        <v>217</v>
      </c>
      <c r="F200" s="242" t="n">
        <v>20703.58</v>
      </c>
      <c r="G200" s="69"/>
      <c r="H200" s="241"/>
    </row>
    <row r="201" customFormat="false" ht="13.5" hidden="false" customHeight="false" outlineLevel="0" collapsed="false">
      <c r="A201" s="243"/>
      <c r="B201" s="244"/>
      <c r="C201" s="245"/>
      <c r="D201" s="246"/>
      <c r="E201" s="247" t="s">
        <v>54</v>
      </c>
      <c r="F201" s="247" t="n">
        <f aca="false">SUM(F199:F200)</f>
        <v>24300.49</v>
      </c>
      <c r="G201" s="248"/>
      <c r="H201" s="24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8.7"/>
    <col collapsed="false" customWidth="true" hidden="false" outlineLevel="0" max="3" min="3" style="4" width="8.99"/>
    <col collapsed="false" customWidth="true" hidden="false" outlineLevel="0" max="4" min="4" style="4" width="10.85"/>
    <col collapsed="false" customWidth="true" hidden="false" outlineLevel="0" max="5" min="5" style="4" width="46.42"/>
    <col collapsed="false" customWidth="true" hidden="false" outlineLevel="0" max="6" min="6" style="250" width="10.28"/>
    <col collapsed="false" customWidth="true" hidden="false" outlineLevel="0" max="7" min="7" style="4" width="5.71"/>
    <col collapsed="false" customWidth="true" hidden="false" outlineLevel="0" max="8" min="8" style="251" width="12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252" t="s">
        <v>0</v>
      </c>
      <c r="B1" s="252"/>
      <c r="C1" s="253"/>
      <c r="D1" s="254" t="s">
        <v>218</v>
      </c>
      <c r="F1" s="255"/>
      <c r="G1" s="256"/>
      <c r="H1" s="257"/>
    </row>
    <row r="2" customFormat="false" ht="13.5" hidden="false" customHeight="false" outlineLevel="0" collapsed="false">
      <c r="A2" s="258" t="s">
        <v>2</v>
      </c>
      <c r="B2" s="252"/>
      <c r="C2" s="253"/>
      <c r="D2" s="259"/>
      <c r="E2" s="260" t="n">
        <v>2111</v>
      </c>
      <c r="F2" s="255"/>
      <c r="G2" s="261"/>
      <c r="H2" s="262"/>
    </row>
    <row r="3" customFormat="false" ht="12.75" hidden="false" customHeight="true" outlineLevel="0" collapsed="false">
      <c r="A3" s="263" t="s">
        <v>3</v>
      </c>
      <c r="B3" s="263"/>
      <c r="C3" s="263"/>
      <c r="D3" s="264"/>
      <c r="E3" s="265" t="s">
        <v>4</v>
      </c>
      <c r="F3" s="265"/>
      <c r="G3" s="266" t="s">
        <v>5</v>
      </c>
      <c r="H3" s="267" t="s">
        <v>6</v>
      </c>
    </row>
    <row r="4" customFormat="false" ht="13.5" hidden="false" customHeight="false" outlineLevel="0" collapsed="false">
      <c r="A4" s="268" t="s">
        <v>7</v>
      </c>
      <c r="B4" s="269" t="s">
        <v>8</v>
      </c>
      <c r="C4" s="269" t="s">
        <v>9</v>
      </c>
      <c r="D4" s="269" t="s">
        <v>10</v>
      </c>
      <c r="E4" s="265"/>
      <c r="F4" s="265"/>
      <c r="G4" s="266"/>
      <c r="H4" s="267"/>
    </row>
    <row r="5" customFormat="false" ht="12.75" hidden="false" customHeight="false" outlineLevel="0" collapsed="false">
      <c r="A5" s="270"/>
      <c r="B5" s="271"/>
      <c r="C5" s="271"/>
      <c r="D5" s="271"/>
      <c r="E5" s="272"/>
      <c r="F5" s="273"/>
      <c r="G5" s="274"/>
      <c r="H5" s="275"/>
    </row>
    <row r="6" customFormat="false" ht="38.25" hidden="false" customHeight="false" outlineLevel="0" collapsed="false">
      <c r="A6" s="276"/>
      <c r="B6" s="277" t="s">
        <v>142</v>
      </c>
      <c r="C6" s="278"/>
      <c r="D6" s="279"/>
      <c r="E6" s="280" t="s">
        <v>143</v>
      </c>
      <c r="F6" s="281"/>
      <c r="G6" s="282"/>
      <c r="H6" s="283"/>
    </row>
    <row r="7" customFormat="false" ht="38.25" hidden="false" customHeight="false" outlineLevel="0" collapsed="false">
      <c r="A7" s="284" t="n">
        <v>1</v>
      </c>
      <c r="B7" s="285"/>
      <c r="C7" s="286" t="s">
        <v>219</v>
      </c>
      <c r="D7" s="286"/>
      <c r="E7" s="280" t="s">
        <v>220</v>
      </c>
      <c r="F7" s="287"/>
      <c r="G7" s="288" t="s">
        <v>15</v>
      </c>
      <c r="H7" s="289" t="n">
        <f aca="false">H8</f>
        <v>4173.46</v>
      </c>
    </row>
    <row r="8" customFormat="false" ht="38.25" hidden="false" customHeight="false" outlineLevel="0" collapsed="false">
      <c r="A8" s="276"/>
      <c r="B8" s="285"/>
      <c r="C8" s="286"/>
      <c r="D8" s="290" t="s">
        <v>221</v>
      </c>
      <c r="E8" s="291" t="s">
        <v>222</v>
      </c>
      <c r="F8" s="292"/>
      <c r="G8" s="293" t="s">
        <v>15</v>
      </c>
      <c r="H8" s="283" t="n">
        <f aca="false">F14</f>
        <v>4173.46</v>
      </c>
    </row>
    <row r="9" customFormat="false" ht="12.75" hidden="false" customHeight="false" outlineLevel="0" collapsed="false">
      <c r="A9" s="294"/>
      <c r="B9" s="295"/>
      <c r="C9" s="295"/>
      <c r="D9" s="295"/>
      <c r="E9" s="296" t="s">
        <v>223</v>
      </c>
      <c r="F9" s="297"/>
      <c r="G9" s="295"/>
      <c r="H9" s="298"/>
    </row>
    <row r="10" customFormat="false" ht="25.5" hidden="false" customHeight="false" outlineLevel="0" collapsed="false">
      <c r="A10" s="294"/>
      <c r="B10" s="295"/>
      <c r="C10" s="295"/>
      <c r="D10" s="295"/>
      <c r="E10" s="296" t="s">
        <v>224</v>
      </c>
      <c r="F10" s="297"/>
      <c r="G10" s="295"/>
      <c r="H10" s="298"/>
    </row>
    <row r="11" customFormat="false" ht="12.75" hidden="false" customHeight="false" outlineLevel="0" collapsed="false">
      <c r="A11" s="294"/>
      <c r="B11" s="295"/>
      <c r="C11" s="295"/>
      <c r="D11" s="295"/>
      <c r="E11" s="296" t="s">
        <v>225</v>
      </c>
      <c r="F11" s="297" t="n">
        <v>3886.76</v>
      </c>
      <c r="G11" s="295"/>
      <c r="H11" s="298"/>
    </row>
    <row r="12" customFormat="false" ht="12.75" hidden="false" customHeight="false" outlineLevel="0" collapsed="false">
      <c r="A12" s="294"/>
      <c r="B12" s="295"/>
      <c r="C12" s="295"/>
      <c r="D12" s="295"/>
      <c r="E12" s="296" t="s">
        <v>226</v>
      </c>
      <c r="F12" s="297"/>
      <c r="G12" s="295"/>
      <c r="H12" s="298"/>
    </row>
    <row r="13" customFormat="false" ht="12.75" hidden="false" customHeight="false" outlineLevel="0" collapsed="false">
      <c r="A13" s="294"/>
      <c r="B13" s="295"/>
      <c r="C13" s="295"/>
      <c r="D13" s="295"/>
      <c r="E13" s="296" t="s">
        <v>227</v>
      </c>
      <c r="F13" s="299" t="n">
        <v>286.7</v>
      </c>
      <c r="G13" s="295"/>
      <c r="H13" s="298"/>
    </row>
    <row r="14" customFormat="false" ht="12.75" hidden="false" customHeight="false" outlineLevel="0" collapsed="false">
      <c r="A14" s="294"/>
      <c r="B14" s="295"/>
      <c r="C14" s="295"/>
      <c r="D14" s="295"/>
      <c r="E14" s="296" t="s">
        <v>228</v>
      </c>
      <c r="F14" s="297" t="n">
        <f aca="false">F11+F13</f>
        <v>4173.46</v>
      </c>
      <c r="G14" s="295"/>
      <c r="H14" s="298"/>
    </row>
    <row r="15" customFormat="false" ht="12.75" hidden="false" customHeight="false" outlineLevel="0" collapsed="false">
      <c r="A15" s="294"/>
      <c r="B15" s="295"/>
      <c r="C15" s="295"/>
      <c r="D15" s="295"/>
      <c r="E15" s="296"/>
      <c r="F15" s="297"/>
      <c r="G15" s="295"/>
      <c r="H15" s="298"/>
    </row>
    <row r="16" customFormat="false" ht="25.5" hidden="false" customHeight="false" outlineLevel="0" collapsed="false">
      <c r="A16" s="284" t="n">
        <v>2</v>
      </c>
      <c r="B16" s="285"/>
      <c r="C16" s="286" t="s">
        <v>229</v>
      </c>
      <c r="D16" s="286"/>
      <c r="E16" s="280" t="s">
        <v>230</v>
      </c>
      <c r="F16" s="287"/>
      <c r="G16" s="288" t="s">
        <v>35</v>
      </c>
      <c r="H16" s="289" t="n">
        <f aca="false">H17+H22</f>
        <v>229.902133</v>
      </c>
    </row>
    <row r="17" customFormat="false" ht="25.5" hidden="false" customHeight="false" outlineLevel="0" collapsed="false">
      <c r="A17" s="276"/>
      <c r="B17" s="285"/>
      <c r="C17" s="286"/>
      <c r="D17" s="300" t="s">
        <v>231</v>
      </c>
      <c r="E17" s="291" t="s">
        <v>232</v>
      </c>
      <c r="F17" s="292"/>
      <c r="G17" s="293" t="s">
        <v>35</v>
      </c>
      <c r="H17" s="283" t="n">
        <f aca="false">F20</f>
        <v>116.6028</v>
      </c>
    </row>
    <row r="18" customFormat="false" ht="12.75" hidden="false" customHeight="false" outlineLevel="0" collapsed="false">
      <c r="A18" s="276"/>
      <c r="B18" s="285"/>
      <c r="C18" s="279"/>
      <c r="D18" s="301"/>
      <c r="E18" s="296" t="s">
        <v>223</v>
      </c>
      <c r="F18" s="297"/>
      <c r="G18" s="282"/>
      <c r="H18" s="283"/>
    </row>
    <row r="19" customFormat="false" ht="25.5" hidden="false" customHeight="false" outlineLevel="0" collapsed="false">
      <c r="A19" s="276"/>
      <c r="B19" s="285"/>
      <c r="C19" s="279"/>
      <c r="D19" s="301"/>
      <c r="E19" s="296" t="s">
        <v>233</v>
      </c>
      <c r="F19" s="297"/>
      <c r="G19" s="282"/>
      <c r="H19" s="283"/>
    </row>
    <row r="20" customFormat="false" ht="12.75" hidden="false" customHeight="false" outlineLevel="0" collapsed="false">
      <c r="A20" s="276"/>
      <c r="B20" s="285"/>
      <c r="C20" s="279"/>
      <c r="D20" s="301"/>
      <c r="E20" s="296" t="s">
        <v>234</v>
      </c>
      <c r="F20" s="302" t="n">
        <f aca="false">1935.175*0.06+273.5*0.06*0.03</f>
        <v>116.6028</v>
      </c>
      <c r="G20" s="282"/>
      <c r="H20" s="283"/>
    </row>
    <row r="21" customFormat="false" ht="12.75" hidden="false" customHeight="false" outlineLevel="0" collapsed="false">
      <c r="A21" s="276"/>
      <c r="B21" s="285"/>
      <c r="C21" s="279"/>
      <c r="D21" s="301"/>
      <c r="E21" s="296"/>
      <c r="F21" s="302"/>
      <c r="G21" s="282"/>
      <c r="H21" s="283"/>
    </row>
    <row r="22" customFormat="false" ht="25.5" hidden="false" customHeight="false" outlineLevel="0" collapsed="false">
      <c r="A22" s="276"/>
      <c r="B22" s="285"/>
      <c r="C22" s="286"/>
      <c r="D22" s="300" t="s">
        <v>231</v>
      </c>
      <c r="E22" s="291" t="s">
        <v>232</v>
      </c>
      <c r="F22" s="292"/>
      <c r="G22" s="293" t="s">
        <v>35</v>
      </c>
      <c r="H22" s="283" t="n">
        <f aca="false">F24</f>
        <v>113.299333</v>
      </c>
    </row>
    <row r="23" customFormat="false" ht="25.5" hidden="false" customHeight="false" outlineLevel="0" collapsed="false">
      <c r="A23" s="276"/>
      <c r="B23" s="285"/>
      <c r="C23" s="279"/>
      <c r="D23" s="301"/>
      <c r="E23" s="296" t="s">
        <v>235</v>
      </c>
      <c r="F23" s="297"/>
      <c r="G23" s="282"/>
      <c r="H23" s="283"/>
    </row>
    <row r="24" customFormat="false" ht="38.25" hidden="false" customHeight="false" outlineLevel="0" collapsed="false">
      <c r="A24" s="276"/>
      <c r="B24" s="285"/>
      <c r="C24" s="279"/>
      <c r="D24" s="301"/>
      <c r="E24" s="296" t="s">
        <v>236</v>
      </c>
      <c r="F24" s="297" t="n">
        <f aca="false">1921.5*0.05+273.5*0.05*0.025+278.89*0.06+(54.15+51.85+14.92+14.86+14.92+14.92)*((0.06*0.03)/2)</f>
        <v>113.299333</v>
      </c>
      <c r="G24" s="282"/>
      <c r="H24" s="283"/>
    </row>
    <row r="25" customFormat="false" ht="12.75" hidden="false" customHeight="false" outlineLevel="0" collapsed="false">
      <c r="A25" s="276"/>
      <c r="B25" s="285"/>
      <c r="C25" s="279"/>
      <c r="D25" s="301"/>
      <c r="E25" s="303"/>
      <c r="F25" s="281"/>
      <c r="G25" s="282"/>
      <c r="H25" s="283"/>
    </row>
    <row r="26" customFormat="false" ht="25.5" hidden="false" customHeight="false" outlineLevel="0" collapsed="false">
      <c r="A26" s="284" t="n">
        <v>3</v>
      </c>
      <c r="B26" s="285"/>
      <c r="C26" s="286" t="s">
        <v>237</v>
      </c>
      <c r="D26" s="286"/>
      <c r="E26" s="280" t="s">
        <v>238</v>
      </c>
      <c r="F26" s="287"/>
      <c r="G26" s="288" t="s">
        <v>15</v>
      </c>
      <c r="H26" s="289" t="n">
        <v>1407</v>
      </c>
    </row>
    <row r="27" customFormat="false" ht="12.75" hidden="false" customHeight="false" outlineLevel="0" collapsed="false">
      <c r="A27" s="294"/>
      <c r="B27" s="295"/>
      <c r="C27" s="295"/>
      <c r="D27" s="295"/>
      <c r="E27" s="296" t="s">
        <v>239</v>
      </c>
      <c r="F27" s="297"/>
      <c r="G27" s="295"/>
      <c r="H27" s="298"/>
    </row>
    <row r="28" customFormat="false" ht="25.5" hidden="false" customHeight="false" outlineLevel="0" collapsed="false">
      <c r="A28" s="294"/>
      <c r="B28" s="295"/>
      <c r="C28" s="295"/>
      <c r="D28" s="295"/>
      <c r="E28" s="296" t="s">
        <v>240</v>
      </c>
      <c r="F28" s="297" t="n">
        <v>1407</v>
      </c>
      <c r="G28" s="295"/>
      <c r="H28" s="298"/>
    </row>
    <row r="29" customFormat="false" ht="12.75" hidden="false" customHeight="false" outlineLevel="0" collapsed="false">
      <c r="A29" s="276"/>
      <c r="B29" s="285"/>
      <c r="C29" s="286"/>
      <c r="D29" s="290"/>
      <c r="E29" s="291"/>
      <c r="F29" s="292"/>
      <c r="G29" s="293"/>
      <c r="H29" s="283"/>
    </row>
    <row r="30" customFormat="false" ht="25.5" hidden="false" customHeight="false" outlineLevel="0" collapsed="false">
      <c r="A30" s="276"/>
      <c r="B30" s="277" t="s">
        <v>150</v>
      </c>
      <c r="C30" s="278"/>
      <c r="D30" s="279"/>
      <c r="E30" s="280" t="s">
        <v>151</v>
      </c>
      <c r="F30" s="281"/>
      <c r="G30" s="282"/>
      <c r="H30" s="283"/>
    </row>
    <row r="31" customFormat="false" ht="12.75" hidden="false" customHeight="false" outlineLevel="0" collapsed="false">
      <c r="A31" s="276"/>
      <c r="B31" s="277"/>
      <c r="C31" s="278"/>
      <c r="D31" s="279"/>
      <c r="E31" s="280"/>
      <c r="F31" s="281"/>
      <c r="G31" s="282"/>
      <c r="H31" s="283"/>
    </row>
    <row r="32" customFormat="false" ht="12.75" hidden="false" customHeight="false" outlineLevel="0" collapsed="false">
      <c r="A32" s="276"/>
      <c r="B32" s="304"/>
      <c r="C32" s="286"/>
      <c r="D32" s="300"/>
      <c r="E32" s="291"/>
      <c r="F32" s="292"/>
      <c r="G32" s="305"/>
      <c r="H32" s="283"/>
    </row>
    <row r="33" customFormat="false" ht="25.5" hidden="false" customHeight="false" outlineLevel="0" collapsed="false">
      <c r="A33" s="284" t="n">
        <v>4</v>
      </c>
      <c r="B33" s="285"/>
      <c r="C33" s="286" t="s">
        <v>241</v>
      </c>
      <c r="D33" s="286"/>
      <c r="E33" s="280" t="s">
        <v>242</v>
      </c>
      <c r="F33" s="306"/>
      <c r="G33" s="307" t="s">
        <v>35</v>
      </c>
      <c r="H33" s="289" t="n">
        <f aca="false">F44</f>
        <v>1211.027</v>
      </c>
    </row>
    <row r="34" customFormat="false" ht="12.75" hidden="false" customHeight="false" outlineLevel="0" collapsed="false">
      <c r="A34" s="294"/>
      <c r="B34" s="295"/>
      <c r="C34" s="295"/>
      <c r="D34" s="295"/>
      <c r="E34" s="296" t="s">
        <v>223</v>
      </c>
      <c r="F34" s="297"/>
      <c r="G34" s="295"/>
      <c r="H34" s="298"/>
    </row>
    <row r="35" customFormat="false" ht="38.25" hidden="false" customHeight="false" outlineLevel="0" collapsed="false">
      <c r="A35" s="294"/>
      <c r="B35" s="295"/>
      <c r="C35" s="295"/>
      <c r="D35" s="295"/>
      <c r="E35" s="296" t="s">
        <v>243</v>
      </c>
      <c r="F35" s="297"/>
      <c r="G35" s="295"/>
      <c r="H35" s="298"/>
    </row>
    <row r="36" customFormat="false" ht="12.75" hidden="false" customHeight="false" outlineLevel="0" collapsed="false">
      <c r="A36" s="294"/>
      <c r="B36" s="295"/>
      <c r="C36" s="295"/>
      <c r="D36" s="295"/>
      <c r="E36" s="296" t="s">
        <v>244</v>
      </c>
      <c r="F36" s="297" t="n">
        <v>497.71</v>
      </c>
      <c r="G36" s="295"/>
      <c r="H36" s="298"/>
    </row>
    <row r="37" customFormat="false" ht="12.75" hidden="false" customHeight="false" outlineLevel="0" collapsed="false">
      <c r="A37" s="294"/>
      <c r="B37" s="295"/>
      <c r="C37" s="295"/>
      <c r="D37" s="295"/>
      <c r="E37" s="296" t="s">
        <v>245</v>
      </c>
      <c r="F37" s="297" t="n">
        <v>52.8</v>
      </c>
      <c r="G37" s="295"/>
      <c r="H37" s="298"/>
    </row>
    <row r="38" customFormat="false" ht="12.75" hidden="false" customHeight="false" outlineLevel="0" collapsed="false">
      <c r="A38" s="294"/>
      <c r="B38" s="295"/>
      <c r="C38" s="295"/>
      <c r="D38" s="295"/>
      <c r="E38" s="296"/>
      <c r="F38" s="297"/>
      <c r="G38" s="295"/>
      <c r="H38" s="298"/>
    </row>
    <row r="39" customFormat="false" ht="12.75" hidden="false" customHeight="false" outlineLevel="0" collapsed="false">
      <c r="A39" s="294"/>
      <c r="B39" s="295"/>
      <c r="C39" s="295"/>
      <c r="D39" s="295"/>
      <c r="E39" s="296" t="s">
        <v>239</v>
      </c>
      <c r="F39" s="297"/>
      <c r="G39" s="295"/>
      <c r="H39" s="298"/>
    </row>
    <row r="40" customFormat="false" ht="51" hidden="false" customHeight="false" outlineLevel="0" collapsed="false">
      <c r="A40" s="294"/>
      <c r="B40" s="295"/>
      <c r="C40" s="295"/>
      <c r="D40" s="295"/>
      <c r="E40" s="296" t="s">
        <v>246</v>
      </c>
      <c r="F40" s="297" t="n">
        <f aca="false">1407*0.15+((0.12+0.35)/2)*0.15*351.5*2</f>
        <v>235.83075</v>
      </c>
      <c r="G40" s="295"/>
      <c r="H40" s="298"/>
    </row>
    <row r="41" customFormat="false" ht="12.75" hidden="false" customHeight="false" outlineLevel="0" collapsed="false">
      <c r="A41" s="294"/>
      <c r="B41" s="295"/>
      <c r="C41" s="295"/>
      <c r="D41" s="295"/>
      <c r="E41" s="296"/>
      <c r="F41" s="297"/>
      <c r="G41" s="295"/>
      <c r="H41" s="298"/>
    </row>
    <row r="42" customFormat="false" ht="12.75" hidden="false" customHeight="false" outlineLevel="0" collapsed="false">
      <c r="A42" s="294"/>
      <c r="B42" s="295"/>
      <c r="C42" s="295"/>
      <c r="D42" s="295"/>
      <c r="E42" s="296" t="s">
        <v>239</v>
      </c>
      <c r="F42" s="297"/>
      <c r="G42" s="295"/>
      <c r="H42" s="298"/>
    </row>
    <row r="43" customFormat="false" ht="52.5" hidden="false" customHeight="true" outlineLevel="0" collapsed="false">
      <c r="A43" s="294"/>
      <c r="B43" s="295"/>
      <c r="C43" s="295"/>
      <c r="D43" s="295"/>
      <c r="E43" s="296" t="s">
        <v>247</v>
      </c>
      <c r="F43" s="299" t="n">
        <f aca="false">1407*0.25+((0.35+0.48)/2)*0.25*351.5*2</f>
        <v>424.68625</v>
      </c>
      <c r="G43" s="295"/>
      <c r="H43" s="298"/>
    </row>
    <row r="44" customFormat="false" ht="12.75" hidden="false" customHeight="false" outlineLevel="0" collapsed="false">
      <c r="A44" s="294"/>
      <c r="B44" s="295"/>
      <c r="C44" s="295"/>
      <c r="D44" s="295"/>
      <c r="E44" s="296" t="s">
        <v>54</v>
      </c>
      <c r="F44" s="297" t="n">
        <f aca="false">SUM(F36:F43)</f>
        <v>1211.027</v>
      </c>
      <c r="G44" s="295"/>
      <c r="H44" s="298"/>
    </row>
    <row r="45" customFormat="false" ht="12.75" hidden="false" customHeight="false" outlineLevel="0" collapsed="false">
      <c r="A45" s="294"/>
      <c r="B45" s="295"/>
      <c r="C45" s="295"/>
      <c r="D45" s="295"/>
      <c r="E45" s="296"/>
      <c r="F45" s="297"/>
      <c r="G45" s="295"/>
      <c r="H45" s="298"/>
    </row>
    <row r="46" customFormat="false" ht="12.75" hidden="false" customHeight="false" outlineLevel="0" collapsed="false">
      <c r="A46" s="294"/>
      <c r="B46" s="295"/>
      <c r="C46" s="295"/>
      <c r="D46" s="295"/>
      <c r="E46" s="296"/>
      <c r="F46" s="297"/>
      <c r="G46" s="295"/>
      <c r="H46" s="298"/>
    </row>
    <row r="47" customFormat="false" ht="25.5" hidden="false" customHeight="false" outlineLevel="0" collapsed="false">
      <c r="A47" s="284" t="n">
        <v>5</v>
      </c>
      <c r="B47" s="285"/>
      <c r="C47" s="286" t="s">
        <v>248</v>
      </c>
      <c r="D47" s="286"/>
      <c r="E47" s="280" t="s">
        <v>249</v>
      </c>
      <c r="F47" s="306"/>
      <c r="G47" s="307" t="s">
        <v>35</v>
      </c>
      <c r="H47" s="289" t="n">
        <f aca="false">H48</f>
        <v>151</v>
      </c>
    </row>
    <row r="48" customFormat="false" ht="25.5" hidden="false" customHeight="false" outlineLevel="0" collapsed="false">
      <c r="A48" s="276"/>
      <c r="B48" s="285"/>
      <c r="C48" s="286"/>
      <c r="D48" s="300" t="s">
        <v>250</v>
      </c>
      <c r="E48" s="296" t="s">
        <v>251</v>
      </c>
      <c r="F48" s="297"/>
      <c r="G48" s="305" t="s">
        <v>35</v>
      </c>
      <c r="H48" s="283" t="n">
        <f aca="false">F49</f>
        <v>151</v>
      </c>
    </row>
    <row r="49" customFormat="false" ht="15" hidden="false" customHeight="true" outlineLevel="0" collapsed="false">
      <c r="A49" s="276"/>
      <c r="B49" s="285"/>
      <c r="C49" s="279"/>
      <c r="D49" s="301"/>
      <c r="E49" s="296" t="s">
        <v>252</v>
      </c>
      <c r="F49" s="297" t="n">
        <f aca="false">122.34+22.64+3.04+2.98</f>
        <v>151</v>
      </c>
      <c r="G49" s="308"/>
      <c r="H49" s="283"/>
    </row>
    <row r="50" customFormat="false" ht="12.75" hidden="false" customHeight="false" outlineLevel="0" collapsed="false">
      <c r="A50" s="294"/>
      <c r="B50" s="295"/>
      <c r="C50" s="295"/>
      <c r="D50" s="295"/>
      <c r="E50" s="296"/>
      <c r="F50" s="297"/>
      <c r="G50" s="295"/>
      <c r="H50" s="298"/>
    </row>
    <row r="51" customFormat="false" ht="25.5" hidden="false" customHeight="false" outlineLevel="0" collapsed="false">
      <c r="A51" s="284" t="n">
        <v>6</v>
      </c>
      <c r="B51" s="285"/>
      <c r="C51" s="286" t="s">
        <v>253</v>
      </c>
      <c r="D51" s="286"/>
      <c r="E51" s="113" t="s">
        <v>254</v>
      </c>
      <c r="F51" s="309"/>
      <c r="G51" s="233" t="s">
        <v>35</v>
      </c>
      <c r="H51" s="289" t="n">
        <f aca="false">F52</f>
        <v>71.921</v>
      </c>
    </row>
    <row r="52" customFormat="false" ht="38.25" hidden="false" customHeight="false" outlineLevel="0" collapsed="false">
      <c r="A52" s="294"/>
      <c r="B52" s="295"/>
      <c r="C52" s="295"/>
      <c r="D52" s="295"/>
      <c r="E52" s="56" t="s">
        <v>255</v>
      </c>
      <c r="F52" s="90" t="n">
        <f aca="false">(78.57+131.63+168.07+134.16+156.93+23.67+26.18)*0.1</f>
        <v>71.921</v>
      </c>
      <c r="G52" s="75"/>
      <c r="H52" s="298"/>
    </row>
    <row r="53" customFormat="false" ht="12.75" hidden="false" customHeight="false" outlineLevel="0" collapsed="false">
      <c r="A53" s="294"/>
      <c r="B53" s="295"/>
      <c r="C53" s="295"/>
      <c r="D53" s="295"/>
      <c r="E53" s="56"/>
      <c r="F53" s="90"/>
      <c r="G53" s="75"/>
      <c r="H53" s="298"/>
    </row>
    <row r="54" customFormat="false" ht="38.25" hidden="false" customHeight="false" outlineLevel="0" collapsed="false">
      <c r="A54" s="284" t="n">
        <v>7</v>
      </c>
      <c r="B54" s="285"/>
      <c r="C54" s="286" t="s">
        <v>256</v>
      </c>
      <c r="D54" s="286"/>
      <c r="E54" s="280" t="s">
        <v>257</v>
      </c>
      <c r="F54" s="306"/>
      <c r="G54" s="307" t="s">
        <v>35</v>
      </c>
      <c r="H54" s="289" t="n">
        <f aca="false">F56</f>
        <v>303.585</v>
      </c>
    </row>
    <row r="55" customFormat="false" ht="12.75" hidden="false" customHeight="false" outlineLevel="0" collapsed="false">
      <c r="A55" s="294"/>
      <c r="B55" s="295"/>
      <c r="C55" s="295"/>
      <c r="D55" s="295"/>
      <c r="E55" s="296" t="s">
        <v>223</v>
      </c>
      <c r="F55" s="297"/>
      <c r="G55" s="295"/>
      <c r="H55" s="298"/>
    </row>
    <row r="56" customFormat="false" ht="25.5" hidden="false" customHeight="false" outlineLevel="0" collapsed="false">
      <c r="A56" s="294"/>
      <c r="B56" s="295"/>
      <c r="C56" s="295"/>
      <c r="D56" s="295"/>
      <c r="E56" s="296" t="s">
        <v>258</v>
      </c>
      <c r="F56" s="297" t="n">
        <f aca="false">273.5*7.4*0.15</f>
        <v>303.585</v>
      </c>
      <c r="G56" s="295"/>
      <c r="H56" s="298"/>
    </row>
    <row r="57" customFormat="false" ht="12.75" hidden="false" customHeight="false" outlineLevel="0" collapsed="false">
      <c r="A57" s="294"/>
      <c r="B57" s="295"/>
      <c r="C57" s="295"/>
      <c r="D57" s="295"/>
      <c r="E57" s="296"/>
      <c r="F57" s="302"/>
      <c r="G57" s="295"/>
      <c r="H57" s="298"/>
    </row>
    <row r="58" customFormat="false" ht="25.5" hidden="false" customHeight="false" outlineLevel="0" collapsed="false">
      <c r="A58" s="284" t="n">
        <v>8</v>
      </c>
      <c r="B58" s="285"/>
      <c r="C58" s="286" t="s">
        <v>259</v>
      </c>
      <c r="D58" s="286"/>
      <c r="E58" s="310" t="s">
        <v>260</v>
      </c>
      <c r="F58" s="287"/>
      <c r="G58" s="288" t="s">
        <v>35</v>
      </c>
      <c r="H58" s="289" t="n">
        <f aca="false">H59</f>
        <v>115.9344</v>
      </c>
    </row>
    <row r="59" customFormat="false" ht="25.5" hidden="false" customHeight="false" outlineLevel="0" collapsed="false">
      <c r="A59" s="276"/>
      <c r="B59" s="285"/>
      <c r="C59" s="286"/>
      <c r="D59" s="300" t="s">
        <v>261</v>
      </c>
      <c r="E59" s="44" t="s">
        <v>262</v>
      </c>
      <c r="F59" s="292"/>
      <c r="G59" s="293" t="s">
        <v>35</v>
      </c>
      <c r="H59" s="283" t="n">
        <f aca="false">F60</f>
        <v>115.9344</v>
      </c>
    </row>
    <row r="60" customFormat="false" ht="25.5" hidden="false" customHeight="false" outlineLevel="0" collapsed="false">
      <c r="A60" s="276"/>
      <c r="B60" s="304"/>
      <c r="C60" s="286"/>
      <c r="D60" s="300"/>
      <c r="E60" s="291" t="s">
        <v>263</v>
      </c>
      <c r="F60" s="292" t="n">
        <f aca="false">1407*0.08+0.12*0.08*351.5</f>
        <v>115.9344</v>
      </c>
      <c r="G60" s="293"/>
      <c r="H60" s="283"/>
    </row>
    <row r="61" customFormat="false" ht="12.75" hidden="false" customHeight="false" outlineLevel="0" collapsed="false">
      <c r="A61" s="276"/>
      <c r="B61" s="285"/>
      <c r="C61" s="279"/>
      <c r="D61" s="301"/>
      <c r="E61" s="296"/>
      <c r="F61" s="297"/>
      <c r="G61" s="308"/>
      <c r="H61" s="283"/>
    </row>
    <row r="62" customFormat="false" ht="38.25" hidden="false" customHeight="false" outlineLevel="0" collapsed="false">
      <c r="A62" s="284" t="n">
        <v>9</v>
      </c>
      <c r="B62" s="285"/>
      <c r="C62" s="286" t="s">
        <v>264</v>
      </c>
      <c r="D62" s="286"/>
      <c r="E62" s="280" t="s">
        <v>265</v>
      </c>
      <c r="F62" s="306"/>
      <c r="G62" s="307" t="s">
        <v>15</v>
      </c>
      <c r="H62" s="289" t="n">
        <f aca="false">H63</f>
        <v>2023.9</v>
      </c>
    </row>
    <row r="63" customFormat="false" ht="38.25" hidden="false" customHeight="false" outlineLevel="0" collapsed="false">
      <c r="A63" s="276"/>
      <c r="B63" s="285"/>
      <c r="C63" s="286"/>
      <c r="D63" s="295" t="s">
        <v>266</v>
      </c>
      <c r="E63" s="296" t="s">
        <v>267</v>
      </c>
      <c r="F63" s="297"/>
      <c r="G63" s="311" t="s">
        <v>15</v>
      </c>
      <c r="H63" s="283" t="n">
        <f aca="false">F65</f>
        <v>2023.9</v>
      </c>
    </row>
    <row r="64" customFormat="false" ht="12.75" hidden="false" customHeight="false" outlineLevel="0" collapsed="false">
      <c r="A64" s="276"/>
      <c r="B64" s="285"/>
      <c r="C64" s="279"/>
      <c r="D64" s="295"/>
      <c r="E64" s="296" t="s">
        <v>223</v>
      </c>
      <c r="F64" s="297"/>
      <c r="G64" s="308"/>
      <c r="H64" s="283"/>
    </row>
    <row r="65" customFormat="false" ht="25.5" hidden="false" customHeight="false" outlineLevel="0" collapsed="false">
      <c r="A65" s="276"/>
      <c r="B65" s="285"/>
      <c r="C65" s="279"/>
      <c r="D65" s="295"/>
      <c r="E65" s="296" t="s">
        <v>268</v>
      </c>
      <c r="F65" s="297" t="n">
        <f aca="false">273.5*7.4</f>
        <v>2023.9</v>
      </c>
      <c r="G65" s="308"/>
      <c r="H65" s="283"/>
    </row>
    <row r="66" customFormat="false" ht="12.75" hidden="false" customHeight="false" outlineLevel="0" collapsed="false">
      <c r="A66" s="276"/>
      <c r="B66" s="285"/>
      <c r="C66" s="279"/>
      <c r="D66" s="295"/>
      <c r="E66" s="312"/>
      <c r="F66" s="297"/>
      <c r="G66" s="308"/>
      <c r="H66" s="283"/>
    </row>
    <row r="67" customFormat="false" ht="47.25" hidden="false" customHeight="true" outlineLevel="0" collapsed="false">
      <c r="A67" s="284" t="n">
        <v>10</v>
      </c>
      <c r="B67" s="285"/>
      <c r="C67" s="286" t="s">
        <v>269</v>
      </c>
      <c r="D67" s="286"/>
      <c r="E67" s="280" t="s">
        <v>270</v>
      </c>
      <c r="F67" s="306"/>
      <c r="G67" s="307" t="s">
        <v>35</v>
      </c>
      <c r="H67" s="289" t="n">
        <f aca="false">H68</f>
        <v>205.550235</v>
      </c>
    </row>
    <row r="68" customFormat="false" ht="38.25" hidden="false" customHeight="false" outlineLevel="0" collapsed="false">
      <c r="A68" s="276"/>
      <c r="B68" s="285"/>
      <c r="C68" s="286"/>
      <c r="D68" s="290" t="s">
        <v>271</v>
      </c>
      <c r="E68" s="296" t="s">
        <v>272</v>
      </c>
      <c r="F68" s="297"/>
      <c r="G68" s="305" t="s">
        <v>35</v>
      </c>
      <c r="H68" s="283" t="n">
        <f aca="false">F71</f>
        <v>205.550235</v>
      </c>
    </row>
    <row r="69" customFormat="false" ht="12.75" hidden="false" customHeight="false" outlineLevel="0" collapsed="false">
      <c r="A69" s="276"/>
      <c r="B69" s="285"/>
      <c r="C69" s="279"/>
      <c r="D69" s="301"/>
      <c r="E69" s="296" t="s">
        <v>223</v>
      </c>
      <c r="F69" s="297"/>
      <c r="G69" s="308"/>
      <c r="H69" s="283"/>
    </row>
    <row r="70" customFormat="false" ht="25.5" hidden="false" customHeight="false" outlineLevel="0" collapsed="false">
      <c r="A70" s="276"/>
      <c r="B70" s="285"/>
      <c r="C70" s="279"/>
      <c r="D70" s="301"/>
      <c r="E70" s="296" t="s">
        <v>273</v>
      </c>
      <c r="F70" s="297"/>
      <c r="G70" s="308"/>
      <c r="H70" s="283"/>
    </row>
    <row r="71" customFormat="false" ht="51.75" hidden="false" customHeight="false" outlineLevel="0" collapsed="false">
      <c r="A71" s="313"/>
      <c r="B71" s="314"/>
      <c r="C71" s="315"/>
      <c r="D71" s="316"/>
      <c r="E71" s="317" t="s">
        <v>274</v>
      </c>
      <c r="F71" s="318" t="n">
        <f aca="false">1921.5*0.09+273.5*(0.09*(0.025+0.03)+((0.09*0.045)/2))*2+278.89*0.1+(54.15+51.85+14.92+14.86+14.92+14.92)*((0.1*0.03)+(0.1*0.05)/2)</f>
        <v>205.550235</v>
      </c>
      <c r="G71" s="319"/>
      <c r="H71" s="32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8.7"/>
    <col collapsed="false" customWidth="true" hidden="false" outlineLevel="0" max="3" min="3" style="4" width="8.99"/>
    <col collapsed="false" customWidth="true" hidden="false" outlineLevel="0" max="4" min="4" style="4" width="10.85"/>
    <col collapsed="false" customWidth="true" hidden="false" outlineLevel="0" max="5" min="5" style="4" width="46.42"/>
    <col collapsed="false" customWidth="true" hidden="false" outlineLevel="0" max="6" min="6" style="250" width="10.28"/>
    <col collapsed="false" customWidth="true" hidden="false" outlineLevel="0" max="7" min="7" style="4" width="5.71"/>
    <col collapsed="false" customWidth="true" hidden="false" outlineLevel="0" max="8" min="8" style="251" width="12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252" t="s">
        <v>0</v>
      </c>
      <c r="B1" s="252"/>
      <c r="C1" s="253"/>
      <c r="D1" s="259"/>
      <c r="E1" s="254" t="s">
        <v>275</v>
      </c>
      <c r="F1" s="321"/>
      <c r="G1" s="256"/>
      <c r="H1" s="257"/>
    </row>
    <row r="2" customFormat="false" ht="13.5" hidden="false" customHeight="false" outlineLevel="0" collapsed="false">
      <c r="A2" s="258" t="s">
        <v>2</v>
      </c>
      <c r="B2" s="252"/>
      <c r="C2" s="253"/>
      <c r="D2" s="259"/>
      <c r="E2" s="260" t="n">
        <v>2111</v>
      </c>
      <c r="F2" s="321"/>
      <c r="G2" s="261"/>
      <c r="H2" s="262"/>
    </row>
    <row r="3" customFormat="false" ht="12.75" hidden="false" customHeight="true" outlineLevel="0" collapsed="false">
      <c r="A3" s="263" t="s">
        <v>3</v>
      </c>
      <c r="B3" s="263"/>
      <c r="C3" s="263"/>
      <c r="D3" s="264"/>
      <c r="E3" s="265" t="s">
        <v>4</v>
      </c>
      <c r="F3" s="265"/>
      <c r="G3" s="266" t="s">
        <v>5</v>
      </c>
      <c r="H3" s="267" t="s">
        <v>6</v>
      </c>
    </row>
    <row r="4" customFormat="false" ht="13.5" hidden="false" customHeight="false" outlineLevel="0" collapsed="false">
      <c r="A4" s="268" t="s">
        <v>7</v>
      </c>
      <c r="B4" s="269" t="s">
        <v>8</v>
      </c>
      <c r="C4" s="269" t="s">
        <v>9</v>
      </c>
      <c r="D4" s="269" t="s">
        <v>10</v>
      </c>
      <c r="E4" s="265"/>
      <c r="F4" s="265"/>
      <c r="G4" s="266"/>
      <c r="H4" s="267"/>
    </row>
    <row r="5" customFormat="false" ht="12.75" hidden="false" customHeight="false" outlineLevel="0" collapsed="false">
      <c r="A5" s="322"/>
      <c r="B5" s="323"/>
      <c r="C5" s="323"/>
      <c r="D5" s="323"/>
      <c r="E5" s="324"/>
      <c r="F5" s="325"/>
      <c r="G5" s="326"/>
      <c r="H5" s="327"/>
    </row>
    <row r="6" customFormat="false" ht="12.75" hidden="false" customHeight="false" outlineLevel="0" collapsed="false">
      <c r="A6" s="276"/>
      <c r="B6" s="285"/>
      <c r="C6" s="279"/>
      <c r="D6" s="301"/>
      <c r="E6" s="328"/>
      <c r="F6" s="329"/>
      <c r="G6" s="282"/>
      <c r="H6" s="283"/>
    </row>
    <row r="7" customFormat="false" ht="25.5" hidden="false" customHeight="false" outlineLevel="0" collapsed="false">
      <c r="A7" s="276"/>
      <c r="B7" s="277" t="s">
        <v>142</v>
      </c>
      <c r="C7" s="278"/>
      <c r="D7" s="279"/>
      <c r="E7" s="280" t="s">
        <v>276</v>
      </c>
      <c r="F7" s="329"/>
      <c r="G7" s="282"/>
      <c r="H7" s="283"/>
    </row>
    <row r="8" customFormat="false" ht="12.75" hidden="false" customHeight="false" outlineLevel="0" collapsed="false">
      <c r="A8" s="276"/>
      <c r="B8" s="285"/>
      <c r="C8" s="279"/>
      <c r="D8" s="301"/>
      <c r="E8" s="328"/>
      <c r="F8" s="329"/>
      <c r="G8" s="282"/>
      <c r="H8" s="283"/>
    </row>
    <row r="9" customFormat="false" ht="12.75" hidden="false" customHeight="false" outlineLevel="0" collapsed="false">
      <c r="A9" s="284" t="n">
        <v>1</v>
      </c>
      <c r="B9" s="285"/>
      <c r="C9" s="286" t="s">
        <v>277</v>
      </c>
      <c r="D9" s="286"/>
      <c r="E9" s="310" t="s">
        <v>278</v>
      </c>
      <c r="F9" s="330"/>
      <c r="G9" s="288" t="s">
        <v>146</v>
      </c>
      <c r="H9" s="289" t="n">
        <f aca="false">H10</f>
        <v>440</v>
      </c>
    </row>
    <row r="10" customFormat="false" ht="25.5" hidden="false" customHeight="false" outlineLevel="0" collapsed="false">
      <c r="A10" s="276"/>
      <c r="B10" s="285"/>
      <c r="C10" s="286"/>
      <c r="D10" s="300" t="s">
        <v>279</v>
      </c>
      <c r="E10" s="44" t="s">
        <v>280</v>
      </c>
      <c r="F10" s="331"/>
      <c r="G10" s="293" t="s">
        <v>146</v>
      </c>
      <c r="H10" s="283" t="n">
        <f aca="false">F11</f>
        <v>440</v>
      </c>
    </row>
    <row r="11" customFormat="false" ht="25.5" hidden="false" customHeight="false" outlineLevel="0" collapsed="false">
      <c r="A11" s="332"/>
      <c r="B11" s="333"/>
      <c r="C11" s="334"/>
      <c r="D11" s="334"/>
      <c r="E11" s="296" t="s">
        <v>281</v>
      </c>
      <c r="F11" s="335" t="n">
        <f aca="false">112+112+88+(128-38)+(76-38)</f>
        <v>440</v>
      </c>
      <c r="G11" s="336"/>
      <c r="H11" s="337"/>
    </row>
    <row r="12" customFormat="false" ht="12.75" hidden="false" customHeight="false" outlineLevel="0" collapsed="false">
      <c r="A12" s="276"/>
      <c r="B12" s="285"/>
      <c r="C12" s="286"/>
      <c r="D12" s="300"/>
      <c r="E12" s="44" t="s">
        <v>282</v>
      </c>
      <c r="F12" s="331"/>
      <c r="G12" s="293"/>
      <c r="H12" s="283"/>
    </row>
    <row r="13" customFormat="false" ht="12.75" hidden="false" customHeight="false" outlineLevel="0" collapsed="false">
      <c r="A13" s="284"/>
      <c r="B13" s="285"/>
      <c r="C13" s="338"/>
      <c r="D13" s="338"/>
      <c r="E13" s="339"/>
      <c r="F13" s="340"/>
      <c r="G13" s="341"/>
      <c r="H13" s="289"/>
    </row>
    <row r="14" customFormat="false" ht="25.5" hidden="false" customHeight="false" outlineLevel="0" collapsed="false">
      <c r="A14" s="284" t="n">
        <v>2</v>
      </c>
      <c r="B14" s="285"/>
      <c r="C14" s="338" t="s">
        <v>283</v>
      </c>
      <c r="D14" s="338"/>
      <c r="E14" s="339" t="s">
        <v>284</v>
      </c>
      <c r="F14" s="340"/>
      <c r="G14" s="341" t="s">
        <v>285</v>
      </c>
      <c r="H14" s="289" t="n">
        <v>14</v>
      </c>
    </row>
    <row r="15" customFormat="false" ht="25.5" hidden="false" customHeight="false" outlineLevel="0" collapsed="false">
      <c r="A15" s="284" t="n">
        <v>3</v>
      </c>
      <c r="B15" s="285"/>
      <c r="C15" s="338" t="s">
        <v>286</v>
      </c>
      <c r="D15" s="338"/>
      <c r="E15" s="339" t="s">
        <v>287</v>
      </c>
      <c r="F15" s="340"/>
      <c r="G15" s="341" t="s">
        <v>285</v>
      </c>
      <c r="H15" s="289" t="n">
        <v>6</v>
      </c>
    </row>
    <row r="16" customFormat="false" ht="12.75" hidden="false" customHeight="false" outlineLevel="0" collapsed="false">
      <c r="A16" s="284"/>
      <c r="B16" s="285"/>
      <c r="C16" s="338"/>
      <c r="D16" s="338"/>
      <c r="E16" s="339"/>
      <c r="F16" s="340"/>
      <c r="G16" s="341"/>
      <c r="H16" s="289"/>
    </row>
    <row r="17" customFormat="false" ht="25.5" hidden="false" customHeight="false" outlineLevel="0" collapsed="false">
      <c r="A17" s="284" t="n">
        <v>4</v>
      </c>
      <c r="B17" s="285"/>
      <c r="C17" s="338" t="s">
        <v>288</v>
      </c>
      <c r="D17" s="338"/>
      <c r="E17" s="339" t="s">
        <v>289</v>
      </c>
      <c r="F17" s="340"/>
      <c r="G17" s="341" t="s">
        <v>285</v>
      </c>
      <c r="H17" s="289" t="n">
        <v>18</v>
      </c>
    </row>
    <row r="18" customFormat="false" ht="13.5" hidden="false" customHeight="false" outlineLevel="0" collapsed="false">
      <c r="A18" s="313"/>
      <c r="B18" s="314"/>
      <c r="C18" s="315"/>
      <c r="D18" s="316"/>
      <c r="E18" s="342"/>
      <c r="F18" s="343"/>
      <c r="G18" s="319"/>
      <c r="H18" s="320"/>
    </row>
    <row r="19" customFormat="false" ht="12.75" hidden="false" customHeight="false" outlineLevel="0" collapsed="false">
      <c r="F19" s="4"/>
      <c r="H19" s="4"/>
    </row>
    <row r="20" customFormat="false" ht="12.75" hidden="false" customHeight="false" outlineLevel="0" collapsed="false">
      <c r="F20" s="4"/>
      <c r="H20" s="4"/>
    </row>
    <row r="21" customFormat="false" ht="12.75" hidden="false" customHeight="false" outlineLevel="0" collapsed="false">
      <c r="F21" s="4"/>
      <c r="H21" s="4"/>
    </row>
    <row r="22" customFormat="false" ht="12.75" hidden="false" customHeight="false" outlineLevel="0" collapsed="false">
      <c r="F22" s="4"/>
      <c r="H22" s="4"/>
    </row>
    <row r="23" customFormat="false" ht="12.75" hidden="false" customHeight="false" outlineLevel="0" collapsed="false">
      <c r="F23" s="4"/>
      <c r="H23" s="4"/>
    </row>
    <row r="24" customFormat="false" ht="12.75" hidden="false" customHeight="false" outlineLevel="0" collapsed="false">
      <c r="F24" s="4"/>
      <c r="H24" s="4"/>
    </row>
    <row r="25" customFormat="false" ht="12.75" hidden="false" customHeight="false" outlineLevel="0" collapsed="false">
      <c r="F25" s="4"/>
      <c r="H25" s="4"/>
    </row>
    <row r="26" customFormat="false" ht="12.75" hidden="false" customHeight="false" outlineLevel="0" collapsed="false">
      <c r="F26" s="4"/>
      <c r="H26" s="4"/>
    </row>
    <row r="27" customFormat="false" ht="12.75" hidden="false" customHeight="false" outlineLevel="0" collapsed="false">
      <c r="F27" s="4"/>
      <c r="H27" s="4"/>
    </row>
    <row r="28" customFormat="false" ht="12.75" hidden="false" customHeight="false" outlineLevel="0" collapsed="false">
      <c r="F28" s="4"/>
      <c r="H28" s="4"/>
    </row>
    <row r="29" customFormat="false" ht="12.75" hidden="false" customHeight="false" outlineLevel="0" collapsed="false">
      <c r="F29" s="4"/>
      <c r="H29" s="4"/>
    </row>
    <row r="30" customFormat="false" ht="12.75" hidden="false" customHeight="false" outlineLevel="0" collapsed="false">
      <c r="F30" s="4"/>
      <c r="H30" s="4"/>
    </row>
    <row r="31" customFormat="false" ht="12.75" hidden="false" customHeight="false" outlineLevel="0" collapsed="false">
      <c r="F31" s="4"/>
      <c r="H31" s="4"/>
    </row>
    <row r="32" customFormat="false" ht="12.75" hidden="false" customHeight="false" outlineLevel="0" collapsed="false">
      <c r="F32" s="4"/>
      <c r="H32" s="4"/>
    </row>
    <row r="33" customFormat="false" ht="12.75" hidden="false" customHeight="false" outlineLevel="0" collapsed="false">
      <c r="F33" s="4"/>
      <c r="H33" s="4"/>
    </row>
    <row r="34" customFormat="false" ht="12.75" hidden="false" customHeight="false" outlineLevel="0" collapsed="false">
      <c r="F34" s="4"/>
      <c r="H34" s="4"/>
    </row>
    <row r="35" customFormat="false" ht="12.75" hidden="false" customHeight="false" outlineLevel="0" collapsed="false">
      <c r="F35" s="4"/>
      <c r="H35" s="4"/>
    </row>
    <row r="36" customFormat="false" ht="12.75" hidden="false" customHeight="false" outlineLevel="0" collapsed="false">
      <c r="F36" s="4"/>
      <c r="H36" s="4"/>
    </row>
    <row r="37" customFormat="false" ht="12.75" hidden="false" customHeight="false" outlineLevel="0" collapsed="false">
      <c r="F37" s="4"/>
      <c r="H37" s="4"/>
    </row>
    <row r="38" customFormat="false" ht="12.75" hidden="false" customHeight="false" outlineLevel="0" collapsed="false">
      <c r="F38" s="4"/>
      <c r="H38" s="4"/>
    </row>
    <row r="39" customFormat="false" ht="12.75" hidden="false" customHeight="false" outlineLevel="0" collapsed="false">
      <c r="F39" s="4"/>
      <c r="H39" s="4"/>
    </row>
    <row r="40" customFormat="false" ht="12.75" hidden="false" customHeight="false" outlineLevel="0" collapsed="false">
      <c r="F40" s="4"/>
      <c r="H40" s="4"/>
    </row>
    <row r="41" customFormat="false" ht="12.75" hidden="false" customHeight="false" outlineLevel="0" collapsed="false">
      <c r="F41" s="4"/>
      <c r="H41" s="4"/>
    </row>
    <row r="42" customFormat="false" ht="12.75" hidden="false" customHeight="false" outlineLevel="0" collapsed="false">
      <c r="F42" s="4"/>
      <c r="H42" s="4"/>
    </row>
    <row r="43" customFormat="false" ht="12.75" hidden="false" customHeight="false" outlineLevel="0" collapsed="false">
      <c r="F43" s="4"/>
      <c r="H43" s="4"/>
    </row>
    <row r="44" customFormat="false" ht="12.75" hidden="false" customHeight="false" outlineLevel="0" collapsed="false">
      <c r="F44" s="4"/>
      <c r="H44" s="4"/>
    </row>
    <row r="45" customFormat="false" ht="12.75" hidden="false" customHeight="false" outlineLevel="0" collapsed="false">
      <c r="F45" s="4"/>
      <c r="H45" s="4"/>
    </row>
    <row r="46" customFormat="false" ht="12.75" hidden="false" customHeight="false" outlineLevel="0" collapsed="false">
      <c r="F46" s="4"/>
      <c r="H46" s="4"/>
    </row>
    <row r="47" customFormat="false" ht="12.75" hidden="false" customHeight="false" outlineLevel="0" collapsed="false">
      <c r="F47" s="4"/>
      <c r="H47" s="4"/>
    </row>
    <row r="48" customFormat="false" ht="12.75" hidden="false" customHeight="false" outlineLevel="0" collapsed="false">
      <c r="F48" s="4"/>
      <c r="H48" s="4"/>
    </row>
    <row r="49" customFormat="false" ht="12.75" hidden="false" customHeight="false" outlineLevel="0" collapsed="false">
      <c r="F49" s="4"/>
      <c r="H49" s="4"/>
    </row>
    <row r="50" customFormat="false" ht="12.75" hidden="false" customHeight="false" outlineLevel="0" collapsed="false">
      <c r="F50" s="4"/>
      <c r="H50" s="4"/>
    </row>
    <row r="51" customFormat="false" ht="12.75" hidden="false" customHeight="false" outlineLevel="0" collapsed="false">
      <c r="F51" s="4"/>
      <c r="H51" s="4"/>
    </row>
    <row r="52" customFormat="false" ht="12.75" hidden="false" customHeight="false" outlineLevel="0" collapsed="false">
      <c r="F52" s="4"/>
      <c r="H52" s="4"/>
    </row>
    <row r="53" customFormat="false" ht="12.75" hidden="false" customHeight="false" outlineLevel="0" collapsed="false">
      <c r="F53" s="4"/>
      <c r="H53" s="4"/>
    </row>
    <row r="54" customFormat="false" ht="12.75" hidden="false" customHeight="false" outlineLevel="0" collapsed="false">
      <c r="F54" s="4"/>
      <c r="H54" s="4"/>
    </row>
    <row r="55" customFormat="false" ht="12.75" hidden="false" customHeight="false" outlineLevel="0" collapsed="false">
      <c r="F55" s="4"/>
      <c r="H55" s="4"/>
    </row>
    <row r="56" customFormat="false" ht="12.75" hidden="false" customHeight="false" outlineLevel="0" collapsed="false">
      <c r="F56" s="4"/>
      <c r="H56" s="4"/>
    </row>
    <row r="57" customFormat="false" ht="12.75" hidden="false" customHeight="false" outlineLevel="0" collapsed="false">
      <c r="F57" s="4"/>
      <c r="H57" s="4"/>
    </row>
    <row r="58" customFormat="false" ht="12.75" hidden="false" customHeight="false" outlineLevel="0" collapsed="false">
      <c r="F58" s="4"/>
      <c r="H58" s="4"/>
    </row>
    <row r="59" customFormat="false" ht="12.75" hidden="false" customHeight="false" outlineLevel="0" collapsed="false">
      <c r="F59" s="4"/>
      <c r="H59" s="4"/>
    </row>
    <row r="60" customFormat="false" ht="12.75" hidden="false" customHeight="false" outlineLevel="0" collapsed="false">
      <c r="F60" s="4"/>
      <c r="H60" s="4"/>
    </row>
    <row r="61" customFormat="false" ht="12.75" hidden="false" customHeight="false" outlineLevel="0" collapsed="false">
      <c r="F61" s="4"/>
      <c r="H61" s="4"/>
    </row>
    <row r="62" customFormat="false" ht="12.75" hidden="false" customHeight="false" outlineLevel="0" collapsed="false">
      <c r="F62" s="4"/>
      <c r="H62" s="4"/>
    </row>
    <row r="63" customFormat="false" ht="12.75" hidden="false" customHeight="false" outlineLevel="0" collapsed="false">
      <c r="F63" s="4"/>
      <c r="H63" s="4"/>
    </row>
    <row r="64" customFormat="false" ht="12.75" hidden="false" customHeight="false" outlineLevel="0" collapsed="false">
      <c r="F64" s="4"/>
      <c r="H64" s="4"/>
    </row>
    <row r="65" customFormat="false" ht="12.75" hidden="false" customHeight="false" outlineLevel="0" collapsed="false">
      <c r="F65" s="4"/>
      <c r="H65" s="4"/>
    </row>
    <row r="66" customFormat="false" ht="12.75" hidden="false" customHeight="false" outlineLevel="0" collapsed="false">
      <c r="F66" s="4"/>
      <c r="H66" s="4"/>
    </row>
    <row r="67" customFormat="false" ht="12.75" hidden="false" customHeight="false" outlineLevel="0" collapsed="false">
      <c r="F67" s="4"/>
      <c r="H67" s="4"/>
    </row>
    <row r="68" customFormat="false" ht="12.75" hidden="false" customHeight="false" outlineLevel="0" collapsed="false">
      <c r="F68" s="4"/>
      <c r="H68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5-02-10T09:18:36Z</cp:lastPrinted>
  <dcterms:modified xsi:type="dcterms:W3CDTF">2019-05-31T11:36:11Z</dcterms:modified>
  <cp:revision>0</cp:revision>
  <dc:subject/>
  <dc:title/>
</cp:coreProperties>
</file>