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6" sheetId="1" state="visible" r:id="rId2"/>
  </sheets>
  <definedNames>
    <definedName function="false" hidden="false" localSheetId="0" name="_xlnm.Print_Area" vbProcedure="false">VV716!$A$1:$H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7">
  <si>
    <t xml:space="preserve">Stavba:</t>
  </si>
  <si>
    <t xml:space="preserve">Rýchlostná cesta R2 šaca - Košické Oľšany, II. ÚSEK</t>
  </si>
  <si>
    <t xml:space="preserve">Časť stavby:</t>
  </si>
  <si>
    <t xml:space="preserve">716-00 Ochrana VTL plynovodu DN 150 v km 15,0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78,5*0,3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300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ýkop ryhy pre trativod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200"  Čistenie potrubí do DN 200</t>
  </si>
  <si>
    <t xml:space="preserve">Odmasťovanie potrubia 150</t>
  </si>
  <si>
    <t xml:space="preserve">Odmasťovanie potrubia 3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324 x 8</t>
  </si>
  <si>
    <t xml:space="preserve">Rúrky oceľ. S235 (11 375) d 324 mm hr.steny 8,0 mm</t>
  </si>
  <si>
    <t xml:space="preserve">Nerezová tyč plochá strihaná 50x8</t>
  </si>
  <si>
    <t xml:space="preserve">93*2 =   186,000</t>
  </si>
  <si>
    <t xml:space="preserve">Delená tesniaca manžeta DN 150 / 300</t>
  </si>
  <si>
    <t xml:space="preserve">Objímka klzná M 50, výš.50, šír.180 mm - 90 00 26</t>
  </si>
  <si>
    <t xml:space="preserve">Izolácia PROTEGOL (otryskanie, kontrola, nástrek, defektoskopia)</t>
  </si>
  <si>
    <t xml:space="preserve">0,15*93*3,14 =   43,803</t>
  </si>
  <si>
    <t xml:space="preserve">Ručné opláštenie ovinutím pásky za studena-1 vrst.</t>
  </si>
  <si>
    <t xml:space="preserve">0,15*1*3,14*2 =   0,942</t>
  </si>
  <si>
    <t xml:space="preserve">Páska SERVIWRAP R 30 A, šír.150 mm, dĺž.15 m - 84 10 15</t>
  </si>
  <si>
    <t xml:space="preserve">(0,15*1*3,14*2)/(15*0,15*0,5) =   0,837</t>
  </si>
  <si>
    <t xml:space="preserve">Páska SERVIWRAP OUTEWRAP, šír.150 mm, dĺž.33 m - 84 11 22</t>
  </si>
  <si>
    <t xml:space="preserve">(0,15*1*3,14*2)/(33*0,15*0,5) =   0,381</t>
  </si>
  <si>
    <t xml:space="preserve">Náter podkladový SERVIWRAP Primer AB, 5 litrov - 84 11 00.3</t>
  </si>
  <si>
    <t xml:space="preserve">0,15*1*3,14/2 =   0,236</t>
  </si>
  <si>
    <t xml:space="preserve">Ručné opláštenie ovinutím pásky za studena-1 vrst. (očistenie, náter,nahriatie, vysušenie, izolovanie)</t>
  </si>
  <si>
    <t xml:space="preserve">0,3*93*3,14 =   87,606</t>
  </si>
  <si>
    <t xml:space="preserve">Bandáž bitumenová DENSO AV, šír.400 mm, dĺž.10 m - 010202719</t>
  </si>
  <si>
    <t xml:space="preserve">(0,3*93*3,14)/(10*0,4*0,6) =   36,503</t>
  </si>
  <si>
    <t xml:space="preserve">CORRISOL W, 10lit. Vedro- 010202804</t>
  </si>
  <si>
    <t xml:space="preserve">0,3*93*3,14/5 =   17,521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09" activeCellId="0" sqref="F109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37.7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false" hidden="false" outlineLevel="0" max="257" min="9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12.7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43.803</v>
      </c>
    </row>
    <row r="11" customFormat="false" ht="12.75" hidden="false" customHeight="false" outlineLevel="0" collapsed="false">
      <c r="A11" s="24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43.803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43.803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0.219015</v>
      </c>
      <c r="G14" s="43" t="s">
        <v>22</v>
      </c>
      <c r="H14" s="44"/>
    </row>
    <row r="15" customFormat="false" ht="12.75" hidden="false" customHeight="false" outlineLevel="0" collapsed="false">
      <c r="A15" s="24"/>
      <c r="B15" s="18"/>
      <c r="C15" s="18"/>
      <c r="D15" s="18"/>
      <c r="E15" s="47"/>
      <c r="F15" s="48"/>
      <c r="G15" s="22"/>
      <c r="H15" s="28"/>
    </row>
    <row r="16" customFormat="false" ht="12.75" hidden="false" customHeight="false" outlineLevel="0" collapsed="false">
      <c r="A16" s="24"/>
      <c r="B16" s="18"/>
      <c r="C16" s="49" t="s">
        <v>23</v>
      </c>
      <c r="D16" s="18"/>
      <c r="E16" s="25" t="s">
        <v>24</v>
      </c>
      <c r="F16" s="27"/>
      <c r="G16" s="50" t="s">
        <v>22</v>
      </c>
      <c r="H16" s="28" t="n">
        <v>0.219015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9"/>
      <c r="D17" s="51" t="s">
        <v>25</v>
      </c>
      <c r="E17" s="33" t="s">
        <v>26</v>
      </c>
      <c r="F17" s="52"/>
      <c r="G17" s="53" t="s">
        <v>22</v>
      </c>
      <c r="H17" s="54" t="n">
        <v>0.219015</v>
      </c>
    </row>
    <row r="18" customFormat="false" ht="12.75" hidden="false" customHeight="false" outlineLevel="0" collapsed="false">
      <c r="A18" s="24"/>
      <c r="B18" s="18"/>
      <c r="C18" s="49"/>
      <c r="D18" s="51"/>
      <c r="E18" s="47" t="s">
        <v>27</v>
      </c>
      <c r="F18" s="46"/>
      <c r="G18" s="53"/>
      <c r="H18" s="55"/>
    </row>
    <row r="19" customFormat="false" ht="12.75" hidden="false" customHeight="false" outlineLevel="0" collapsed="false">
      <c r="A19" s="24"/>
      <c r="B19" s="18"/>
      <c r="C19" s="49"/>
      <c r="D19" s="51"/>
      <c r="E19" s="47" t="s">
        <v>28</v>
      </c>
      <c r="F19" s="46" t="n">
        <v>0.219015</v>
      </c>
      <c r="G19" s="53"/>
      <c r="H19" s="55"/>
    </row>
    <row r="20" customFormat="false" ht="12.75" hidden="false" customHeight="false" outlineLevel="0" collapsed="false">
      <c r="A20" s="24"/>
      <c r="B20" s="18"/>
      <c r="C20" s="49"/>
      <c r="D20" s="51"/>
      <c r="E20" s="47"/>
      <c r="F20" s="46"/>
      <c r="G20" s="53"/>
      <c r="H20" s="55"/>
    </row>
    <row r="21" customFormat="false" ht="12.75" hidden="false" customHeight="false" outlineLevel="0" collapsed="false">
      <c r="A21" s="24"/>
      <c r="B21" s="56" t="s">
        <v>29</v>
      </c>
      <c r="C21" s="18"/>
      <c r="D21" s="18"/>
      <c r="E21" s="57" t="s">
        <v>30</v>
      </c>
      <c r="F21" s="27"/>
      <c r="G21" s="22"/>
      <c r="H21" s="28"/>
    </row>
    <row r="22" customFormat="false" ht="12.75" hidden="false" customHeight="false" outlineLevel="0" collapsed="false">
      <c r="A22" s="24"/>
      <c r="B22" s="56"/>
      <c r="C22" s="18"/>
      <c r="D22" s="18"/>
      <c r="E22" s="57"/>
      <c r="F22" s="27"/>
      <c r="G22" s="22"/>
      <c r="H22" s="28"/>
    </row>
    <row r="23" customFormat="false" ht="12.75" hidden="false" customHeight="false" outlineLevel="0" collapsed="false">
      <c r="A23" s="24"/>
      <c r="B23" s="56"/>
      <c r="C23" s="58" t="s">
        <v>31</v>
      </c>
      <c r="D23" s="58"/>
      <c r="E23" s="59" t="s">
        <v>32</v>
      </c>
      <c r="F23" s="60"/>
      <c r="G23" s="61" t="s">
        <v>33</v>
      </c>
      <c r="H23" s="62" t="n">
        <v>93</v>
      </c>
    </row>
    <row r="24" customFormat="false" ht="12.75" hidden="false" customHeight="false" outlineLevel="0" collapsed="false">
      <c r="A24" s="24" t="n">
        <f aca="false">MAX(A$1:A23)+1</f>
        <v>3</v>
      </c>
      <c r="B24" s="56"/>
      <c r="C24" s="63"/>
      <c r="D24" s="34" t="s">
        <v>34</v>
      </c>
      <c r="E24" s="35" t="s">
        <v>35</v>
      </c>
      <c r="F24" s="64"/>
      <c r="G24" s="65" t="s">
        <v>33</v>
      </c>
      <c r="H24" s="66" t="n">
        <v>93</v>
      </c>
    </row>
    <row r="25" s="45" customFormat="true" ht="12.75" hidden="false" customHeight="false" outlineLevel="0" collapsed="false">
      <c r="A25" s="24"/>
      <c r="B25" s="67"/>
      <c r="C25" s="68"/>
      <c r="D25" s="68"/>
      <c r="E25" s="69" t="s">
        <v>36</v>
      </c>
      <c r="F25" s="70" t="n">
        <v>93</v>
      </c>
      <c r="G25" s="71"/>
      <c r="H25" s="66"/>
    </row>
    <row r="26" customFormat="false" ht="12.75" hidden="false" customHeight="false" outlineLevel="0" collapsed="false">
      <c r="A26" s="24"/>
      <c r="B26" s="56"/>
      <c r="C26" s="68"/>
      <c r="D26" s="68"/>
      <c r="E26" s="69"/>
      <c r="F26" s="70"/>
      <c r="G26" s="71"/>
      <c r="H26" s="72"/>
    </row>
    <row r="27" customFormat="false" ht="12.75" hidden="false" customHeight="false" outlineLevel="0" collapsed="false">
      <c r="A27" s="24"/>
      <c r="B27" s="56"/>
      <c r="C27" s="73" t="s">
        <v>37</v>
      </c>
      <c r="D27" s="18"/>
      <c r="E27" s="74" t="s">
        <v>38</v>
      </c>
      <c r="F27" s="75"/>
      <c r="G27" s="50" t="s">
        <v>39</v>
      </c>
      <c r="H27" s="76" t="n">
        <f aca="false">F29</f>
        <v>252.220747663703</v>
      </c>
    </row>
    <row r="28" customFormat="false" ht="12.75" hidden="false" customHeight="false" outlineLevel="0" collapsed="false">
      <c r="A28" s="24"/>
      <c r="B28" s="56"/>
      <c r="C28" s="18"/>
      <c r="D28" s="22" t="n">
        <v>102030007</v>
      </c>
      <c r="E28" s="77" t="s">
        <v>40</v>
      </c>
      <c r="F28" s="75"/>
      <c r="G28" s="53" t="s">
        <v>39</v>
      </c>
      <c r="H28" s="78" t="n">
        <f aca="false">F29</f>
        <v>252.220747663703</v>
      </c>
    </row>
    <row r="29" customFormat="false" ht="25.5" hidden="false" customHeight="false" outlineLevel="0" collapsed="false">
      <c r="A29" s="24"/>
      <c r="B29" s="56"/>
      <c r="C29" s="18"/>
      <c r="D29" s="18"/>
      <c r="E29" s="79" t="s">
        <v>41</v>
      </c>
      <c r="F29" s="75" t="n">
        <f aca="false">F65+F75+F181</f>
        <v>252.220747663703</v>
      </c>
      <c r="G29" s="80" t="s">
        <v>39</v>
      </c>
      <c r="H29" s="78"/>
    </row>
    <row r="30" customFormat="false" ht="12.75" hidden="false" customHeight="false" outlineLevel="0" collapsed="false">
      <c r="A30" s="24"/>
      <c r="B30" s="56"/>
      <c r="C30" s="18"/>
      <c r="D30" s="18"/>
      <c r="E30" s="79"/>
      <c r="F30" s="75"/>
      <c r="G30" s="80"/>
      <c r="H30" s="78"/>
    </row>
    <row r="31" customFormat="false" ht="12.75" hidden="false" customHeight="false" outlineLevel="0" collapsed="false">
      <c r="A31" s="24"/>
      <c r="B31" s="56"/>
      <c r="C31" s="81" t="s">
        <v>42</v>
      </c>
      <c r="D31" s="18"/>
      <c r="E31" s="82" t="s">
        <v>43</v>
      </c>
      <c r="F31" s="27"/>
      <c r="G31" s="83" t="s">
        <v>44</v>
      </c>
      <c r="H31" s="84" t="n">
        <f aca="false">H32</f>
        <v>8</v>
      </c>
    </row>
    <row r="32" customFormat="false" ht="12.75" hidden="false" customHeight="false" outlineLevel="0" collapsed="false">
      <c r="A32" s="24"/>
      <c r="B32" s="56"/>
      <c r="C32" s="56"/>
      <c r="D32" s="51" t="s">
        <v>45</v>
      </c>
      <c r="E32" s="33" t="s">
        <v>46</v>
      </c>
      <c r="F32" s="46"/>
      <c r="G32" s="85" t="s">
        <v>39</v>
      </c>
      <c r="H32" s="55" t="n">
        <f aca="false">F35</f>
        <v>8</v>
      </c>
    </row>
    <row r="33" customFormat="false" ht="12.75" hidden="false" customHeight="false" outlineLevel="0" collapsed="false">
      <c r="A33" s="24"/>
      <c r="B33" s="56"/>
      <c r="C33" s="86"/>
      <c r="D33" s="86"/>
      <c r="E33" s="87" t="s">
        <v>47</v>
      </c>
      <c r="F33" s="46"/>
      <c r="G33" s="80"/>
      <c r="H33" s="88"/>
    </row>
    <row r="34" customFormat="false" ht="25.5" hidden="false" customHeight="false" outlineLevel="0" collapsed="false">
      <c r="A34" s="24"/>
      <c r="B34" s="56"/>
      <c r="C34" s="86"/>
      <c r="D34" s="86"/>
      <c r="E34" s="89" t="s">
        <v>48</v>
      </c>
      <c r="F34" s="90"/>
      <c r="G34" s="91"/>
      <c r="H34" s="88"/>
    </row>
    <row r="35" customFormat="false" ht="12.75" hidden="false" customHeight="false" outlineLevel="0" collapsed="false">
      <c r="A35" s="24"/>
      <c r="B35" s="56"/>
      <c r="C35" s="86"/>
      <c r="D35" s="86"/>
      <c r="E35" s="89" t="s">
        <v>49</v>
      </c>
      <c r="F35" s="90" t="n">
        <v>8</v>
      </c>
      <c r="G35" s="91" t="s">
        <v>39</v>
      </c>
      <c r="H35" s="88"/>
    </row>
    <row r="36" customFormat="false" ht="12.75" hidden="false" customHeight="false" outlineLevel="0" collapsed="false">
      <c r="A36" s="24"/>
      <c r="B36" s="56"/>
      <c r="C36" s="49"/>
      <c r="D36" s="51"/>
      <c r="E36" s="41"/>
      <c r="F36" s="48"/>
      <c r="G36" s="53"/>
      <c r="H36" s="78"/>
    </row>
    <row r="37" s="45" customFormat="true" ht="12.75" hidden="false" customHeight="false" outlineLevel="0" collapsed="false">
      <c r="A37" s="24"/>
      <c r="B37" s="40"/>
      <c r="C37" s="92" t="s">
        <v>50</v>
      </c>
      <c r="D37" s="93"/>
      <c r="E37" s="94" t="s">
        <v>51</v>
      </c>
      <c r="F37" s="95"/>
      <c r="G37" s="96" t="s">
        <v>39</v>
      </c>
      <c r="H37" s="97" t="n">
        <f aca="false">F40</f>
        <v>268.636663310914</v>
      </c>
    </row>
    <row r="38" s="45" customFormat="true" ht="12.75" hidden="false" customHeight="false" outlineLevel="0" collapsed="false">
      <c r="A38" s="24" t="n">
        <f aca="false">MAX(A$1:A37)+1</f>
        <v>4</v>
      </c>
      <c r="B38" s="40"/>
      <c r="C38" s="98"/>
      <c r="D38" s="99" t="s">
        <v>52</v>
      </c>
      <c r="E38" s="100" t="s">
        <v>53</v>
      </c>
      <c r="F38" s="101"/>
      <c r="G38" s="102" t="s">
        <v>39</v>
      </c>
      <c r="H38" s="103" t="n">
        <f aca="false">F40</f>
        <v>268.636663310914</v>
      </c>
    </row>
    <row r="39" s="45" customFormat="true" ht="12.75" hidden="false" customHeight="false" outlineLevel="0" collapsed="false">
      <c r="A39" s="24"/>
      <c r="B39" s="40"/>
      <c r="C39" s="104"/>
      <c r="D39" s="105"/>
      <c r="E39" s="106" t="s">
        <v>54</v>
      </c>
      <c r="F39" s="107"/>
      <c r="G39" s="108"/>
      <c r="H39" s="109"/>
    </row>
    <row r="40" s="45" customFormat="true" ht="12.75" hidden="false" customHeight="false" outlineLevel="0" collapsed="false">
      <c r="A40" s="24"/>
      <c r="B40" s="40"/>
      <c r="C40" s="104"/>
      <c r="D40" s="105"/>
      <c r="E40" s="41" t="s">
        <v>55</v>
      </c>
      <c r="F40" s="48" t="n">
        <v>268.636663310914</v>
      </c>
      <c r="G40" s="80" t="s">
        <v>39</v>
      </c>
      <c r="H40" s="109"/>
    </row>
    <row r="41" s="45" customFormat="true" ht="12.75" hidden="false" customHeight="false" outlineLevel="0" collapsed="false">
      <c r="A41" s="24"/>
      <c r="B41" s="40"/>
      <c r="C41" s="104"/>
      <c r="D41" s="110"/>
      <c r="E41" s="111"/>
      <c r="F41" s="112"/>
      <c r="G41" s="113"/>
      <c r="H41" s="109"/>
    </row>
    <row r="42" s="45" customFormat="true" ht="12.75" hidden="false" customHeight="false" outlineLevel="0" collapsed="false">
      <c r="A42" s="24"/>
      <c r="B42" s="40"/>
      <c r="C42" s="67"/>
      <c r="D42" s="114"/>
      <c r="E42" s="89"/>
      <c r="F42" s="90"/>
      <c r="G42" s="91"/>
      <c r="H42" s="115"/>
    </row>
    <row r="43" customFormat="false" ht="12.75" hidden="false" customHeight="false" outlineLevel="0" collapsed="false">
      <c r="A43" s="24"/>
      <c r="B43" s="18"/>
      <c r="C43" s="56" t="s">
        <v>56</v>
      </c>
      <c r="D43" s="18"/>
      <c r="E43" s="82" t="s">
        <v>57</v>
      </c>
      <c r="F43" s="27"/>
      <c r="G43" s="83" t="s">
        <v>44</v>
      </c>
      <c r="H43" s="84" t="n">
        <f aca="false">F46</f>
        <v>276.636663310914</v>
      </c>
    </row>
    <row r="44" customFormat="false" ht="12.75" hidden="false" customHeight="false" outlineLevel="0" collapsed="false">
      <c r="A44" s="24" t="n">
        <f aca="false">MAX(A$1:A43)+1</f>
        <v>5</v>
      </c>
      <c r="B44" s="18"/>
      <c r="C44" s="56"/>
      <c r="D44" s="51" t="s">
        <v>58</v>
      </c>
      <c r="E44" s="33" t="s">
        <v>59</v>
      </c>
      <c r="F44" s="52"/>
      <c r="G44" s="53" t="s">
        <v>39</v>
      </c>
      <c r="H44" s="116" t="n">
        <f aca="false">F46</f>
        <v>276.636663310914</v>
      </c>
    </row>
    <row r="45" customFormat="false" ht="12.75" hidden="false" customHeight="false" outlineLevel="0" collapsed="false">
      <c r="A45" s="24"/>
      <c r="B45" s="18"/>
      <c r="C45" s="56"/>
      <c r="D45" s="51"/>
      <c r="E45" s="117" t="s">
        <v>60</v>
      </c>
      <c r="F45" s="52"/>
      <c r="G45" s="53"/>
      <c r="H45" s="116"/>
    </row>
    <row r="46" s="45" customFormat="true" ht="12.75" hidden="false" customHeight="false" outlineLevel="0" collapsed="false">
      <c r="A46" s="24"/>
      <c r="B46" s="40"/>
      <c r="C46" s="67"/>
      <c r="D46" s="114"/>
      <c r="E46" s="118" t="s">
        <v>61</v>
      </c>
      <c r="F46" s="48" t="n">
        <f aca="false">F40+F35</f>
        <v>276.636663310914</v>
      </c>
      <c r="G46" s="119" t="s">
        <v>39</v>
      </c>
      <c r="H46" s="120"/>
    </row>
    <row r="47" customFormat="false" ht="12.75" hidden="false" customHeight="false" outlineLevel="0" collapsed="false">
      <c r="A47" s="24"/>
      <c r="B47" s="18"/>
      <c r="C47" s="56"/>
      <c r="D47" s="18"/>
      <c r="E47" s="82"/>
      <c r="F47" s="27"/>
      <c r="G47" s="83"/>
      <c r="H47" s="84"/>
    </row>
    <row r="48" customFormat="false" ht="12.75" hidden="false" customHeight="false" outlineLevel="0" collapsed="false">
      <c r="A48" s="24"/>
      <c r="B48" s="18"/>
      <c r="C48" s="56" t="s">
        <v>62</v>
      </c>
      <c r="D48" s="18"/>
      <c r="E48" s="82" t="s">
        <v>63</v>
      </c>
      <c r="F48" s="27"/>
      <c r="G48" s="83" t="s">
        <v>44</v>
      </c>
      <c r="H48" s="84" t="n">
        <f aca="false">F65+F67</f>
        <v>194.805415647211</v>
      </c>
    </row>
    <row r="49" customFormat="false" ht="12.75" hidden="false" customHeight="false" outlineLevel="0" collapsed="false">
      <c r="A49" s="24" t="n">
        <f aca="false">MAX(A$1:A48)+1</f>
        <v>6</v>
      </c>
      <c r="B49" s="18"/>
      <c r="C49" s="56"/>
      <c r="D49" s="51" t="s">
        <v>64</v>
      </c>
      <c r="E49" s="33" t="s">
        <v>65</v>
      </c>
      <c r="F49" s="48"/>
      <c r="G49" s="53" t="s">
        <v>39</v>
      </c>
      <c r="H49" s="55"/>
    </row>
    <row r="50" customFormat="false" ht="12.75" hidden="false" customHeight="false" outlineLevel="0" collapsed="false">
      <c r="A50" s="24"/>
      <c r="B50" s="18"/>
      <c r="C50" s="56"/>
      <c r="D50" s="51"/>
      <c r="E50" s="121"/>
      <c r="F50" s="48"/>
      <c r="G50" s="53"/>
      <c r="H50" s="55"/>
    </row>
    <row r="51" s="45" customFormat="true" ht="12.75" hidden="false" customHeight="false" outlineLevel="0" collapsed="false">
      <c r="A51" s="24"/>
      <c r="B51" s="40"/>
      <c r="C51" s="67"/>
      <c r="D51" s="114"/>
      <c r="E51" s="122" t="s">
        <v>66</v>
      </c>
      <c r="F51" s="48"/>
      <c r="G51" s="119"/>
      <c r="H51" s="115"/>
    </row>
    <row r="52" s="45" customFormat="true" ht="12.75" hidden="false" customHeight="false" outlineLevel="0" collapsed="false">
      <c r="A52" s="24"/>
      <c r="B52" s="40"/>
      <c r="C52" s="67"/>
      <c r="D52" s="114"/>
      <c r="E52" s="41" t="s">
        <v>55</v>
      </c>
      <c r="F52" s="48" t="n">
        <v>268.636663310914</v>
      </c>
      <c r="G52" s="119"/>
      <c r="H52" s="115"/>
    </row>
    <row r="53" s="45" customFormat="true" ht="12.75" hidden="false" customHeight="false" outlineLevel="0" collapsed="false">
      <c r="A53" s="24"/>
      <c r="B53" s="40"/>
      <c r="C53" s="67"/>
      <c r="D53" s="114"/>
      <c r="E53" s="41" t="s">
        <v>67</v>
      </c>
      <c r="F53" s="48" t="n">
        <v>14.88</v>
      </c>
      <c r="G53" s="119"/>
      <c r="H53" s="115"/>
    </row>
    <row r="54" s="45" customFormat="true" ht="12.75" hidden="false" customHeight="false" outlineLevel="0" collapsed="false">
      <c r="A54" s="24"/>
      <c r="B54" s="40"/>
      <c r="C54" s="67"/>
      <c r="D54" s="114"/>
      <c r="E54" s="41"/>
      <c r="F54" s="48"/>
      <c r="G54" s="119"/>
      <c r="H54" s="115"/>
    </row>
    <row r="55" s="45" customFormat="true" ht="12.75" hidden="false" customHeight="false" outlineLevel="0" collapsed="false">
      <c r="A55" s="24"/>
      <c r="B55" s="40"/>
      <c r="C55" s="67"/>
      <c r="D55" s="114"/>
      <c r="E55" s="41" t="s">
        <v>68</v>
      </c>
      <c r="F55" s="48"/>
      <c r="G55" s="119"/>
      <c r="H55" s="115"/>
    </row>
    <row r="56" s="45" customFormat="true" ht="12.75" hidden="false" customHeight="false" outlineLevel="0" collapsed="false">
      <c r="A56" s="24"/>
      <c r="B56" s="40"/>
      <c r="C56" s="67"/>
      <c r="D56" s="114"/>
      <c r="E56" s="41" t="s">
        <v>69</v>
      </c>
      <c r="F56" s="48" t="n">
        <v>-24.7612476637025</v>
      </c>
      <c r="G56" s="119"/>
      <c r="H56" s="115"/>
    </row>
    <row r="57" s="45" customFormat="true" ht="12.75" hidden="false" customHeight="false" outlineLevel="0" collapsed="false">
      <c r="A57" s="24"/>
      <c r="B57" s="40"/>
      <c r="C57" s="67"/>
      <c r="D57" s="114"/>
      <c r="E57" s="41" t="s">
        <v>70</v>
      </c>
      <c r="F57" s="112" t="n">
        <v>-71.95</v>
      </c>
      <c r="G57" s="119"/>
      <c r="H57" s="115"/>
    </row>
    <row r="58" s="45" customFormat="true" ht="12.75" hidden="false" customHeight="false" outlineLevel="0" collapsed="false">
      <c r="A58" s="24"/>
      <c r="B58" s="40"/>
      <c r="C58" s="67"/>
      <c r="D58" s="114"/>
      <c r="E58" s="41"/>
      <c r="F58" s="40"/>
      <c r="G58" s="43"/>
      <c r="H58" s="115"/>
    </row>
    <row r="59" s="45" customFormat="true" ht="12.75" hidden="false" customHeight="false" outlineLevel="0" collapsed="false">
      <c r="A59" s="24"/>
      <c r="B59" s="40"/>
      <c r="C59" s="67"/>
      <c r="D59" s="114"/>
      <c r="E59" s="41" t="s">
        <v>71</v>
      </c>
      <c r="F59" s="48" t="n">
        <v>186.805415647211</v>
      </c>
      <c r="G59" s="119" t="s">
        <v>39</v>
      </c>
      <c r="H59" s="115"/>
    </row>
    <row r="60" s="45" customFormat="true" ht="12.75" hidden="false" customHeight="false" outlineLevel="0" collapsed="false">
      <c r="A60" s="24"/>
      <c r="B60" s="40"/>
      <c r="C60" s="67"/>
      <c r="D60" s="114"/>
      <c r="E60" s="121" t="s">
        <v>72</v>
      </c>
      <c r="F60" s="48" t="n">
        <f aca="false">F35</f>
        <v>8</v>
      </c>
      <c r="G60" s="119" t="s">
        <v>39</v>
      </c>
      <c r="H60" s="115"/>
    </row>
    <row r="61" s="45" customFormat="true" ht="12.75" hidden="false" customHeight="false" outlineLevel="0" collapsed="false">
      <c r="A61" s="24"/>
      <c r="B61" s="40"/>
      <c r="C61" s="67"/>
      <c r="D61" s="114"/>
      <c r="E61" s="41"/>
      <c r="F61" s="48"/>
      <c r="G61" s="119"/>
      <c r="H61" s="115"/>
    </row>
    <row r="62" s="45" customFormat="true" ht="12.75" hidden="false" customHeight="false" outlineLevel="0" collapsed="false">
      <c r="A62" s="24"/>
      <c r="B62" s="40"/>
      <c r="C62" s="67"/>
      <c r="D62" s="40"/>
      <c r="E62" s="39" t="s">
        <v>73</v>
      </c>
      <c r="F62" s="46"/>
      <c r="G62" s="71"/>
      <c r="H62" s="123"/>
    </row>
    <row r="63" s="45" customFormat="true" ht="12.75" hidden="false" customHeight="false" outlineLevel="0" collapsed="false">
      <c r="A63" s="24"/>
      <c r="B63" s="40"/>
      <c r="C63" s="67"/>
      <c r="D63" s="40"/>
      <c r="E63" s="121" t="s">
        <v>74</v>
      </c>
      <c r="F63" s="48" t="n">
        <v>144.21</v>
      </c>
      <c r="G63" s="124" t="s">
        <v>39</v>
      </c>
      <c r="H63" s="123"/>
    </row>
    <row r="64" s="45" customFormat="true" ht="12.75" hidden="false" customHeight="false" outlineLevel="0" collapsed="false">
      <c r="A64" s="24"/>
      <c r="B64" s="40"/>
      <c r="C64" s="67"/>
      <c r="D64" s="40"/>
      <c r="E64" s="121" t="s">
        <v>75</v>
      </c>
      <c r="F64" s="112" t="n">
        <v>17.86995</v>
      </c>
      <c r="G64" s="124" t="s">
        <v>39</v>
      </c>
      <c r="H64" s="123"/>
    </row>
    <row r="65" s="45" customFormat="true" ht="12.75" hidden="false" customHeight="false" outlineLevel="0" collapsed="false">
      <c r="A65" s="24"/>
      <c r="B65" s="40"/>
      <c r="C65" s="67"/>
      <c r="D65" s="40"/>
      <c r="E65" s="121" t="s">
        <v>76</v>
      </c>
      <c r="F65" s="125" t="n">
        <v>162.07995</v>
      </c>
      <c r="G65" s="124"/>
      <c r="H65" s="120" t="n">
        <f aca="false">F65</f>
        <v>162.07995</v>
      </c>
    </row>
    <row r="66" s="45" customFormat="true" ht="12.75" hidden="false" customHeight="false" outlineLevel="0" collapsed="false">
      <c r="A66" s="24"/>
      <c r="B66" s="40"/>
      <c r="C66" s="67"/>
      <c r="D66" s="40"/>
      <c r="E66" s="121"/>
      <c r="F66" s="126"/>
      <c r="G66" s="124"/>
      <c r="H66" s="123"/>
    </row>
    <row r="67" s="45" customFormat="true" ht="12.75" hidden="false" customHeight="false" outlineLevel="0" collapsed="false">
      <c r="A67" s="24"/>
      <c r="B67" s="40"/>
      <c r="C67" s="67"/>
      <c r="D67" s="40"/>
      <c r="E67" s="122" t="s">
        <v>77</v>
      </c>
      <c r="F67" s="126" t="n">
        <f aca="false">F60+F59-F65</f>
        <v>32.725465647211</v>
      </c>
      <c r="G67" s="124" t="s">
        <v>39</v>
      </c>
      <c r="H67" s="120" t="n">
        <f aca="false">F67</f>
        <v>32.725465647211</v>
      </c>
    </row>
    <row r="68" s="45" customFormat="true" ht="12.75" hidden="false" customHeight="false" outlineLevel="0" collapsed="false">
      <c r="A68" s="24"/>
      <c r="B68" s="40"/>
      <c r="C68" s="67"/>
      <c r="D68" s="40"/>
      <c r="E68" s="121"/>
      <c r="F68" s="42"/>
      <c r="G68" s="127"/>
      <c r="H68" s="123"/>
    </row>
    <row r="69" customFormat="false" ht="12.75" hidden="false" customHeight="false" outlineLevel="0" collapsed="false">
      <c r="A69" s="24"/>
      <c r="B69" s="18"/>
      <c r="C69" s="56" t="s">
        <v>78</v>
      </c>
      <c r="D69" s="18"/>
      <c r="E69" s="82" t="s">
        <v>79</v>
      </c>
      <c r="F69" s="27"/>
      <c r="G69" s="83" t="s">
        <v>44</v>
      </c>
      <c r="H69" s="84" t="n">
        <v>65.37955</v>
      </c>
    </row>
    <row r="70" customFormat="false" ht="12.75" hidden="false" customHeight="false" outlineLevel="0" collapsed="false">
      <c r="A70" s="24" t="n">
        <f aca="false">MAX(A$1:A69)+1</f>
        <v>7</v>
      </c>
      <c r="B70" s="18"/>
      <c r="C70" s="56"/>
      <c r="D70" s="63" t="s">
        <v>80</v>
      </c>
      <c r="E70" s="128" t="s">
        <v>81</v>
      </c>
      <c r="F70" s="27"/>
      <c r="G70" s="65" t="s">
        <v>39</v>
      </c>
      <c r="H70" s="66" t="n">
        <v>65.37955</v>
      </c>
    </row>
    <row r="71" customFormat="false" ht="12.75" hidden="false" customHeight="false" outlineLevel="0" collapsed="false">
      <c r="A71" s="24"/>
      <c r="B71" s="18"/>
      <c r="C71" s="56"/>
      <c r="D71" s="63"/>
      <c r="E71" s="122" t="s">
        <v>82</v>
      </c>
      <c r="F71" s="27"/>
      <c r="G71" s="83"/>
      <c r="H71" s="84"/>
    </row>
    <row r="72" customFormat="false" ht="12.75" hidden="false" customHeight="false" outlineLevel="0" collapsed="false">
      <c r="A72" s="24"/>
      <c r="B72" s="18"/>
      <c r="C72" s="56"/>
      <c r="D72" s="63"/>
      <c r="E72" s="121" t="s">
        <v>83</v>
      </c>
      <c r="F72" s="27"/>
      <c r="G72" s="83"/>
      <c r="H72" s="84"/>
    </row>
    <row r="73" customFormat="false" ht="12.75" hidden="false" customHeight="false" outlineLevel="0" collapsed="false">
      <c r="A73" s="24"/>
      <c r="B73" s="18"/>
      <c r="C73" s="56"/>
      <c r="D73" s="63"/>
      <c r="E73" s="121" t="s">
        <v>84</v>
      </c>
      <c r="F73" s="48" t="n">
        <v>71.95</v>
      </c>
      <c r="G73" s="124" t="s">
        <v>39</v>
      </c>
      <c r="H73" s="84"/>
    </row>
    <row r="74" customFormat="false" ht="12.75" hidden="false" customHeight="false" outlineLevel="0" collapsed="false">
      <c r="A74" s="24"/>
      <c r="B74" s="18"/>
      <c r="C74" s="56"/>
      <c r="D74" s="63"/>
      <c r="E74" s="121" t="s">
        <v>85</v>
      </c>
      <c r="F74" s="112" t="n">
        <v>-6.57045</v>
      </c>
      <c r="G74" s="124" t="s">
        <v>39</v>
      </c>
      <c r="H74" s="84"/>
    </row>
    <row r="75" s="45" customFormat="true" ht="12.75" hidden="false" customHeight="false" outlineLevel="0" collapsed="false">
      <c r="A75" s="24"/>
      <c r="B75" s="40"/>
      <c r="C75" s="67"/>
      <c r="D75" s="68"/>
      <c r="E75" s="121"/>
      <c r="F75" s="42" t="n">
        <v>65.37955</v>
      </c>
      <c r="G75" s="124" t="s">
        <v>39</v>
      </c>
      <c r="H75" s="123"/>
    </row>
    <row r="76" s="45" customFormat="true" ht="12.75" hidden="false" customHeight="false" outlineLevel="0" collapsed="false">
      <c r="A76" s="24"/>
      <c r="B76" s="40"/>
      <c r="C76" s="67"/>
      <c r="D76" s="68"/>
      <c r="E76" s="40"/>
      <c r="F76" s="42"/>
      <c r="G76" s="127"/>
      <c r="H76" s="123"/>
    </row>
    <row r="77" s="45" customFormat="true" ht="12.75" hidden="false" customHeight="false" outlineLevel="0" collapsed="false">
      <c r="A77" s="24"/>
      <c r="B77" s="40"/>
      <c r="C77" s="67"/>
      <c r="D77" s="68"/>
      <c r="E77" s="129" t="s">
        <v>86</v>
      </c>
      <c r="F77" s="130"/>
      <c r="G77" s="124" t="s">
        <v>33</v>
      </c>
      <c r="H77" s="131" t="n">
        <v>93</v>
      </c>
    </row>
    <row r="78" s="45" customFormat="true" ht="12.75" hidden="false" customHeight="false" outlineLevel="0" collapsed="false">
      <c r="A78" s="24"/>
      <c r="B78" s="40"/>
      <c r="C78" s="67"/>
      <c r="D78" s="68"/>
      <c r="E78" s="129" t="s">
        <v>87</v>
      </c>
      <c r="F78" s="130"/>
      <c r="G78" s="132" t="s">
        <v>33</v>
      </c>
      <c r="H78" s="133" t="n">
        <v>20</v>
      </c>
    </row>
    <row r="79" s="45" customFormat="true" ht="12.75" hidden="false" customHeight="false" outlineLevel="0" collapsed="false">
      <c r="A79" s="24"/>
      <c r="B79" s="40"/>
      <c r="C79" s="67"/>
      <c r="D79" s="68"/>
      <c r="E79" s="129"/>
      <c r="F79" s="134"/>
      <c r="G79" s="132"/>
      <c r="H79" s="123"/>
    </row>
    <row r="80" s="45" customFormat="true" ht="12.75" hidden="false" customHeight="false" outlineLevel="0" collapsed="false">
      <c r="A80" s="24"/>
      <c r="B80" s="40"/>
      <c r="C80" s="67"/>
      <c r="D80" s="68"/>
      <c r="E80" s="121"/>
      <c r="F80" s="42"/>
      <c r="G80" s="127"/>
      <c r="H80" s="123"/>
    </row>
    <row r="81" s="45" customFormat="true" ht="12.75" hidden="false" customHeight="false" outlineLevel="0" collapsed="false">
      <c r="A81" s="24"/>
      <c r="B81" s="40"/>
      <c r="C81" s="29" t="s">
        <v>88</v>
      </c>
      <c r="D81" s="29"/>
      <c r="E81" s="135" t="s">
        <v>89</v>
      </c>
      <c r="F81" s="136"/>
      <c r="G81" s="61" t="s">
        <v>39</v>
      </c>
      <c r="H81" s="84" t="n">
        <f aca="false">H82</f>
        <v>309.362128958125</v>
      </c>
    </row>
    <row r="82" customFormat="false" ht="12.75" hidden="false" customHeight="false" outlineLevel="0" collapsed="false">
      <c r="A82" s="24" t="n">
        <f aca="false">MAX(A$1:A81)+1</f>
        <v>8</v>
      </c>
      <c r="B82" s="18"/>
      <c r="C82" s="34"/>
      <c r="D82" s="34" t="s">
        <v>90</v>
      </c>
      <c r="E82" s="137" t="s">
        <v>91</v>
      </c>
      <c r="F82" s="136"/>
      <c r="G82" s="65" t="s">
        <v>39</v>
      </c>
      <c r="H82" s="116" t="n">
        <f aca="false">F85</f>
        <v>309.362128958125</v>
      </c>
    </row>
    <row r="83" customFormat="false" ht="12.75" hidden="false" customHeight="false" outlineLevel="0" collapsed="false">
      <c r="A83" s="24"/>
      <c r="B83" s="18"/>
      <c r="C83" s="34"/>
      <c r="D83" s="34"/>
      <c r="E83" s="138" t="s">
        <v>92</v>
      </c>
      <c r="F83" s="52" t="n">
        <f aca="false">F46</f>
        <v>276.636663310914</v>
      </c>
      <c r="G83" s="139" t="s">
        <v>39</v>
      </c>
      <c r="H83" s="116"/>
    </row>
    <row r="84" customFormat="false" ht="12.75" hidden="false" customHeight="false" outlineLevel="0" collapsed="false">
      <c r="A84" s="24"/>
      <c r="B84" s="18"/>
      <c r="C84" s="58"/>
      <c r="D84" s="51"/>
      <c r="E84" s="138" t="s">
        <v>93</v>
      </c>
      <c r="F84" s="140" t="n">
        <f aca="false">F67</f>
        <v>32.725465647211</v>
      </c>
      <c r="G84" s="139" t="s">
        <v>39</v>
      </c>
      <c r="H84" s="66"/>
    </row>
    <row r="85" customFormat="false" ht="12.75" hidden="false" customHeight="false" outlineLevel="0" collapsed="false">
      <c r="A85" s="24"/>
      <c r="B85" s="18"/>
      <c r="C85" s="58"/>
      <c r="D85" s="51"/>
      <c r="E85" s="138"/>
      <c r="F85" s="52" t="n">
        <f aca="false">SUM(F83:F84)</f>
        <v>309.362128958125</v>
      </c>
      <c r="G85" s="139" t="s">
        <v>39</v>
      </c>
      <c r="H85" s="66"/>
    </row>
    <row r="86" customFormat="false" ht="12.75" hidden="false" customHeight="false" outlineLevel="0" collapsed="false">
      <c r="A86" s="24"/>
      <c r="B86" s="18"/>
      <c r="C86" s="58"/>
      <c r="D86" s="51"/>
      <c r="E86" s="138"/>
      <c r="F86" s="52"/>
      <c r="G86" s="53"/>
      <c r="H86" s="66"/>
    </row>
    <row r="87" customFormat="false" ht="12.75" hidden="false" customHeight="false" outlineLevel="0" collapsed="false">
      <c r="A87" s="24"/>
      <c r="B87" s="18"/>
      <c r="C87" s="29" t="s">
        <v>94</v>
      </c>
      <c r="D87" s="29"/>
      <c r="E87" s="30" t="s">
        <v>95</v>
      </c>
      <c r="F87" s="141"/>
      <c r="G87" s="142" t="s">
        <v>39</v>
      </c>
      <c r="H87" s="84" t="n">
        <f aca="false">H88</f>
        <v>252.220747663703</v>
      </c>
    </row>
    <row r="88" customFormat="false" ht="12.75" hidden="false" customHeight="false" outlineLevel="0" collapsed="false">
      <c r="A88" s="24"/>
      <c r="B88" s="18"/>
      <c r="C88" s="143"/>
      <c r="D88" s="34" t="s">
        <v>96</v>
      </c>
      <c r="E88" s="35" t="s">
        <v>97</v>
      </c>
      <c r="F88" s="144"/>
      <c r="G88" s="145" t="s">
        <v>39</v>
      </c>
      <c r="H88" s="116" t="n">
        <f aca="false">F89</f>
        <v>252.220747663703</v>
      </c>
    </row>
    <row r="89" customFormat="false" ht="25.5" hidden="false" customHeight="false" outlineLevel="0" collapsed="false">
      <c r="A89" s="24"/>
      <c r="B89" s="18"/>
      <c r="C89" s="58"/>
      <c r="D89" s="51"/>
      <c r="E89" s="138" t="s">
        <v>98</v>
      </c>
      <c r="F89" s="146" t="n">
        <f aca="false">F29</f>
        <v>252.220747663703</v>
      </c>
      <c r="G89" s="53"/>
      <c r="H89" s="66"/>
    </row>
    <row r="90" customFormat="false" ht="12.75" hidden="false" customHeight="false" outlineLevel="0" collapsed="false">
      <c r="A90" s="24"/>
      <c r="B90" s="18"/>
      <c r="C90" s="58"/>
      <c r="D90" s="51"/>
      <c r="E90" s="138" t="s">
        <v>99</v>
      </c>
      <c r="F90" s="146"/>
      <c r="G90" s="53"/>
      <c r="H90" s="66"/>
    </row>
    <row r="91" customFormat="false" ht="12.75" hidden="false" customHeight="false" outlineLevel="0" collapsed="false">
      <c r="A91" s="24"/>
      <c r="B91" s="18"/>
      <c r="C91" s="58"/>
      <c r="D91" s="51"/>
      <c r="E91" s="138"/>
      <c r="F91" s="52"/>
      <c r="G91" s="53"/>
      <c r="H91" s="66"/>
    </row>
    <row r="92" customFormat="false" ht="12.75" hidden="false" customHeight="false" outlineLevel="0" collapsed="false">
      <c r="A92" s="24"/>
      <c r="B92" s="18"/>
      <c r="C92" s="58" t="s">
        <v>100</v>
      </c>
      <c r="D92" s="58"/>
      <c r="E92" s="59" t="s">
        <v>101</v>
      </c>
      <c r="F92" s="147"/>
      <c r="G92" s="61" t="s">
        <v>39</v>
      </c>
      <c r="H92" s="148" t="n">
        <f aca="false">F96</f>
        <v>309.362128958125</v>
      </c>
    </row>
    <row r="93" customFormat="false" ht="14.45" hidden="false" customHeight="true" outlineLevel="0" collapsed="false">
      <c r="A93" s="24" t="n">
        <f aca="false">MAX(A$1:A92)+1</f>
        <v>9</v>
      </c>
      <c r="B93" s="18"/>
      <c r="C93" s="58"/>
      <c r="D93" s="51" t="s">
        <v>102</v>
      </c>
      <c r="E93" s="33" t="s">
        <v>103</v>
      </c>
      <c r="F93" s="52"/>
      <c r="G93" s="53" t="s">
        <v>39</v>
      </c>
      <c r="H93" s="116" t="n">
        <f aca="false">F96</f>
        <v>309.362128958125</v>
      </c>
    </row>
    <row r="94" customFormat="false" ht="12.75" hidden="false" customHeight="false" outlineLevel="0" collapsed="false">
      <c r="A94" s="24"/>
      <c r="B94" s="18"/>
      <c r="C94" s="58"/>
      <c r="D94" s="58"/>
      <c r="E94" s="118" t="s">
        <v>60</v>
      </c>
      <c r="F94" s="52" t="n">
        <f aca="false">F46</f>
        <v>276.636663310914</v>
      </c>
      <c r="G94" s="71" t="s">
        <v>39</v>
      </c>
      <c r="H94" s="84"/>
    </row>
    <row r="95" customFormat="false" ht="12.75" hidden="false" customHeight="false" outlineLevel="0" collapsed="false">
      <c r="A95" s="24"/>
      <c r="B95" s="18"/>
      <c r="C95" s="58"/>
      <c r="D95" s="58"/>
      <c r="E95" s="138" t="s">
        <v>93</v>
      </c>
      <c r="F95" s="140" t="n">
        <f aca="false">F84</f>
        <v>32.725465647211</v>
      </c>
      <c r="G95" s="139" t="s">
        <v>39</v>
      </c>
      <c r="H95" s="84"/>
    </row>
    <row r="96" customFormat="false" ht="12.75" hidden="false" customHeight="false" outlineLevel="0" collapsed="false">
      <c r="A96" s="24"/>
      <c r="B96" s="18"/>
      <c r="C96" s="58"/>
      <c r="D96" s="58"/>
      <c r="E96" s="138"/>
      <c r="F96" s="52" t="n">
        <f aca="false">SUM(F94:F95)</f>
        <v>309.362128958125</v>
      </c>
      <c r="G96" s="139" t="s">
        <v>39</v>
      </c>
      <c r="H96" s="84"/>
    </row>
    <row r="97" s="45" customFormat="true" ht="12.75" hidden="false" customHeight="false" outlineLevel="0" collapsed="false">
      <c r="A97" s="24"/>
      <c r="B97" s="40"/>
      <c r="C97" s="67"/>
      <c r="D97" s="68"/>
      <c r="E97" s="118"/>
      <c r="F97" s="70"/>
      <c r="G97" s="71"/>
      <c r="H97" s="149"/>
    </row>
    <row r="98" customFormat="false" ht="12.75" hidden="false" customHeight="false" outlineLevel="0" collapsed="false">
      <c r="A98" s="24"/>
      <c r="B98" s="150" t="s">
        <v>104</v>
      </c>
      <c r="C98" s="58"/>
      <c r="D98" s="58"/>
      <c r="E98" s="151" t="s">
        <v>105</v>
      </c>
      <c r="F98" s="147"/>
      <c r="G98" s="61"/>
      <c r="H98" s="84"/>
    </row>
    <row r="99" customFormat="false" ht="12.75" hidden="false" customHeight="false" outlineLevel="0" collapsed="false">
      <c r="A99" s="24"/>
      <c r="B99" s="18"/>
      <c r="C99" s="152" t="s">
        <v>106</v>
      </c>
      <c r="D99" s="152"/>
      <c r="E99" s="153" t="s">
        <v>107</v>
      </c>
      <c r="F99" s="154"/>
      <c r="G99" s="152" t="s">
        <v>18</v>
      </c>
      <c r="H99" s="84" t="n">
        <v>195.69</v>
      </c>
    </row>
    <row r="100" customFormat="false" ht="12.75" hidden="false" customHeight="false" outlineLevel="0" collapsed="false">
      <c r="A100" s="24" t="n">
        <f aca="false">MAX(A$1:A99)+1</f>
        <v>10</v>
      </c>
      <c r="B100" s="18"/>
      <c r="C100" s="155"/>
      <c r="D100" s="155" t="s">
        <v>108</v>
      </c>
      <c r="E100" s="156" t="s">
        <v>109</v>
      </c>
      <c r="F100" s="157"/>
      <c r="G100" s="155" t="s">
        <v>18</v>
      </c>
      <c r="H100" s="116" t="n">
        <v>195.69</v>
      </c>
    </row>
    <row r="101" customFormat="false" ht="12.75" hidden="false" customHeight="false" outlineLevel="0" collapsed="false">
      <c r="A101" s="24"/>
      <c r="B101" s="18"/>
      <c r="C101" s="158"/>
      <c r="D101" s="159"/>
      <c r="E101" s="160" t="s">
        <v>110</v>
      </c>
      <c r="F101" s="161" t="n">
        <v>195.69</v>
      </c>
      <c r="G101" s="91" t="s">
        <v>18</v>
      </c>
      <c r="H101" s="84"/>
    </row>
    <row r="102" s="45" customFormat="true" ht="12.75" hidden="false" customHeight="false" outlineLevel="0" collapsed="false">
      <c r="A102" s="24"/>
      <c r="B102" s="40"/>
      <c r="C102" s="162"/>
      <c r="D102" s="110"/>
      <c r="E102" s="163"/>
      <c r="F102" s="164"/>
      <c r="G102" s="165"/>
      <c r="H102" s="166"/>
    </row>
    <row r="103" customFormat="false" ht="12.75" hidden="false" customHeight="false" outlineLevel="0" collapsed="false">
      <c r="A103" s="24"/>
      <c r="B103" s="167"/>
      <c r="C103" s="18"/>
      <c r="D103" s="49"/>
      <c r="E103" s="26"/>
      <c r="F103" s="168"/>
      <c r="G103" s="50"/>
      <c r="H103" s="84"/>
    </row>
    <row r="104" customFormat="false" ht="12.75" hidden="false" customHeight="false" outlineLevel="0" collapsed="false">
      <c r="A104" s="24"/>
      <c r="B104" s="18"/>
      <c r="C104" s="158"/>
      <c r="D104" s="159"/>
      <c r="E104" s="160"/>
      <c r="F104" s="161"/>
      <c r="G104" s="91"/>
      <c r="H104" s="84"/>
    </row>
    <row r="105" customFormat="false" ht="12.75" hidden="false" customHeight="false" outlineLevel="0" collapsed="false">
      <c r="A105" s="24"/>
      <c r="B105" s="18"/>
      <c r="C105" s="158"/>
      <c r="D105" s="159"/>
      <c r="E105" s="160"/>
      <c r="F105" s="161"/>
      <c r="G105" s="91"/>
      <c r="H105" s="84"/>
    </row>
    <row r="106" customFormat="false" ht="12.75" hidden="false" customHeight="false" outlineLevel="0" collapsed="false">
      <c r="A106" s="24"/>
      <c r="B106" s="169" t="s">
        <v>111</v>
      </c>
      <c r="C106" s="170"/>
      <c r="D106" s="171"/>
      <c r="E106" s="172" t="s">
        <v>112</v>
      </c>
      <c r="F106" s="27"/>
      <c r="G106" s="83"/>
      <c r="H106" s="84"/>
    </row>
    <row r="107" customFormat="false" ht="25.5" hidden="false" customHeight="false" outlineLevel="0" collapsed="false">
      <c r="A107" s="24"/>
      <c r="B107" s="18"/>
      <c r="C107" s="49" t="s">
        <v>113</v>
      </c>
      <c r="D107" s="49"/>
      <c r="E107" s="25" t="s">
        <v>114</v>
      </c>
      <c r="F107" s="168"/>
      <c r="G107" s="50" t="s">
        <v>115</v>
      </c>
      <c r="H107" s="84" t="n">
        <v>4</v>
      </c>
    </row>
    <row r="108" customFormat="false" ht="25.5" hidden="false" customHeight="false" outlineLevel="0" collapsed="false">
      <c r="A108" s="24" t="n">
        <f aca="false">MAX(A$1:A107)+1</f>
        <v>11</v>
      </c>
      <c r="B108" s="18"/>
      <c r="C108" s="49"/>
      <c r="D108" s="51" t="s">
        <v>116</v>
      </c>
      <c r="E108" s="33" t="s">
        <v>117</v>
      </c>
      <c r="F108" s="52"/>
      <c r="G108" s="53" t="s">
        <v>115</v>
      </c>
      <c r="H108" s="116"/>
    </row>
    <row r="109" customFormat="false" ht="25.5" hidden="false" customHeight="false" outlineLevel="0" collapsed="false">
      <c r="A109" s="24"/>
      <c r="B109" s="18"/>
      <c r="C109" s="49"/>
      <c r="D109" s="49"/>
      <c r="E109" s="41" t="s">
        <v>118</v>
      </c>
      <c r="F109" s="19"/>
      <c r="G109" s="50"/>
      <c r="H109" s="173" t="n">
        <v>2</v>
      </c>
    </row>
    <row r="110" customFormat="false" ht="12.75" hidden="false" customHeight="false" outlineLevel="0" collapsed="false">
      <c r="A110" s="24"/>
      <c r="B110" s="18"/>
      <c r="C110" s="49"/>
      <c r="D110" s="49"/>
      <c r="E110" s="41"/>
      <c r="F110" s="52"/>
      <c r="G110" s="50"/>
      <c r="H110" s="28"/>
    </row>
    <row r="111" customFormat="false" ht="38.25" hidden="false" customHeight="false" outlineLevel="0" collapsed="false">
      <c r="A111" s="24" t="n">
        <f aca="false">MAX(A$1:A110)+1</f>
        <v>12</v>
      </c>
      <c r="B111" s="18"/>
      <c r="C111" s="49"/>
      <c r="D111" s="51" t="s">
        <v>119</v>
      </c>
      <c r="E111" s="33" t="s">
        <v>120</v>
      </c>
      <c r="F111" s="52"/>
      <c r="G111" s="53" t="s">
        <v>115</v>
      </c>
      <c r="H111" s="38" t="n">
        <v>2</v>
      </c>
    </row>
    <row r="112" customFormat="false" ht="25.5" hidden="false" customHeight="false" outlineLevel="0" collapsed="false">
      <c r="A112" s="24"/>
      <c r="B112" s="18"/>
      <c r="C112" s="49"/>
      <c r="D112" s="49"/>
      <c r="E112" s="41" t="s">
        <v>121</v>
      </c>
      <c r="F112" s="19"/>
      <c r="G112" s="53" t="s">
        <v>33</v>
      </c>
      <c r="H112" s="174" t="n">
        <v>186</v>
      </c>
    </row>
    <row r="113" customFormat="false" ht="12.75" hidden="false" customHeight="false" outlineLevel="0" collapsed="false">
      <c r="A113" s="24"/>
      <c r="B113" s="18"/>
      <c r="C113" s="56"/>
      <c r="D113" s="18"/>
      <c r="E113" s="82"/>
      <c r="F113" s="27"/>
      <c r="G113" s="83"/>
      <c r="H113" s="84"/>
    </row>
    <row r="114" customFormat="false" ht="12.75" hidden="false" customHeight="false" outlineLevel="0" collapsed="false">
      <c r="A114" s="24"/>
      <c r="B114" s="18"/>
      <c r="C114" s="49" t="s">
        <v>122</v>
      </c>
      <c r="D114" s="49"/>
      <c r="E114" s="25" t="s">
        <v>123</v>
      </c>
      <c r="F114" s="168"/>
      <c r="G114" s="50" t="s">
        <v>33</v>
      </c>
      <c r="H114" s="84" t="n">
        <f aca="false">93*4</f>
        <v>372</v>
      </c>
    </row>
    <row r="115" customFormat="false" ht="12.75" hidden="false" customHeight="false" outlineLevel="0" collapsed="false">
      <c r="A115" s="24" t="n">
        <f aca="false">MAX(A$1:A114)+1</f>
        <v>13</v>
      </c>
      <c r="B115" s="18"/>
      <c r="C115" s="49"/>
      <c r="D115" s="51" t="s">
        <v>124</v>
      </c>
      <c r="E115" s="33" t="s">
        <v>125</v>
      </c>
      <c r="F115" s="52"/>
      <c r="G115" s="53"/>
      <c r="H115" s="116"/>
    </row>
    <row r="116" customFormat="false" ht="12.75" hidden="false" customHeight="false" outlineLevel="0" collapsed="false">
      <c r="A116" s="24"/>
      <c r="B116" s="18"/>
      <c r="C116" s="49"/>
      <c r="D116" s="51"/>
      <c r="E116" s="41" t="s">
        <v>126</v>
      </c>
      <c r="F116" s="175"/>
      <c r="G116" s="53" t="s">
        <v>33</v>
      </c>
      <c r="H116" s="174" t="n">
        <v>93</v>
      </c>
    </row>
    <row r="117" customFormat="false" ht="12.75" hidden="false" customHeight="false" outlineLevel="0" collapsed="false">
      <c r="A117" s="24"/>
      <c r="B117" s="18"/>
      <c r="C117" s="49"/>
      <c r="D117" s="51"/>
      <c r="E117" s="41"/>
      <c r="F117" s="176"/>
      <c r="G117" s="53"/>
      <c r="H117" s="177"/>
    </row>
    <row r="118" customFormat="false" ht="12.75" hidden="false" customHeight="false" outlineLevel="0" collapsed="false">
      <c r="A118" s="24" t="n">
        <f aca="false">MAX(A$1:A117)+1</f>
        <v>14</v>
      </c>
      <c r="B118" s="18"/>
      <c r="C118" s="49"/>
      <c r="D118" s="51" t="s">
        <v>127</v>
      </c>
      <c r="E118" s="33" t="s">
        <v>128</v>
      </c>
      <c r="F118" s="52"/>
      <c r="G118" s="53" t="s">
        <v>33</v>
      </c>
      <c r="H118" s="116"/>
    </row>
    <row r="119" customFormat="false" ht="12.75" hidden="false" customHeight="false" outlineLevel="0" collapsed="false">
      <c r="A119" s="24"/>
      <c r="B119" s="18"/>
      <c r="C119" s="49"/>
      <c r="D119" s="51"/>
      <c r="E119" s="47" t="s">
        <v>129</v>
      </c>
      <c r="F119" s="19"/>
      <c r="G119" s="53" t="s">
        <v>33</v>
      </c>
      <c r="H119" s="174" t="n">
        <v>93</v>
      </c>
    </row>
    <row r="120" customFormat="false" ht="12.75" hidden="false" customHeight="false" outlineLevel="0" collapsed="false">
      <c r="A120" s="24"/>
      <c r="B120" s="18"/>
      <c r="C120" s="49"/>
      <c r="D120" s="51"/>
      <c r="E120" s="47" t="s">
        <v>130</v>
      </c>
      <c r="F120" s="19"/>
      <c r="G120" s="53" t="s">
        <v>33</v>
      </c>
      <c r="H120" s="174" t="n">
        <v>93</v>
      </c>
    </row>
    <row r="121" customFormat="false" ht="12.75" hidden="false" customHeight="false" outlineLevel="0" collapsed="false">
      <c r="A121" s="24"/>
      <c r="B121" s="18"/>
      <c r="C121" s="49"/>
      <c r="D121" s="51"/>
      <c r="E121" s="47" t="s">
        <v>131</v>
      </c>
      <c r="F121" s="19"/>
      <c r="G121" s="53" t="s">
        <v>33</v>
      </c>
      <c r="H121" s="174" t="n">
        <v>93</v>
      </c>
    </row>
    <row r="122" customFormat="false" ht="12.75" hidden="false" customHeight="false" outlineLevel="0" collapsed="false">
      <c r="A122" s="24"/>
      <c r="B122" s="18"/>
      <c r="C122" s="49"/>
      <c r="D122" s="49"/>
      <c r="E122" s="47"/>
      <c r="F122" s="168"/>
      <c r="G122" s="50"/>
      <c r="H122" s="84"/>
    </row>
    <row r="123" customFormat="false" ht="12.75" hidden="false" customHeight="false" outlineLevel="0" collapsed="false">
      <c r="A123" s="24"/>
      <c r="B123" s="18"/>
      <c r="C123" s="49" t="s">
        <v>132</v>
      </c>
      <c r="D123" s="49"/>
      <c r="E123" s="25" t="s">
        <v>133</v>
      </c>
      <c r="F123" s="168"/>
      <c r="G123" s="50" t="s">
        <v>115</v>
      </c>
      <c r="H123" s="84" t="n">
        <v>4</v>
      </c>
    </row>
    <row r="124" customFormat="false" ht="12.75" hidden="false" customHeight="false" outlineLevel="0" collapsed="false">
      <c r="A124" s="24"/>
      <c r="B124" s="18"/>
      <c r="C124" s="49"/>
      <c r="D124" s="49"/>
      <c r="E124" s="25"/>
      <c r="F124" s="52"/>
      <c r="G124" s="53" t="s">
        <v>115</v>
      </c>
      <c r="H124" s="177"/>
    </row>
    <row r="125" customFormat="false" ht="25.5" hidden="false" customHeight="false" outlineLevel="0" collapsed="false">
      <c r="A125" s="24" t="n">
        <f aca="false">MAX(A$1:A124)+1</f>
        <v>15</v>
      </c>
      <c r="B125" s="18"/>
      <c r="C125" s="49"/>
      <c r="D125" s="34" t="s">
        <v>134</v>
      </c>
      <c r="E125" s="137" t="s">
        <v>135</v>
      </c>
      <c r="F125" s="52"/>
      <c r="G125" s="53"/>
      <c r="H125" s="116"/>
    </row>
    <row r="126" customFormat="false" ht="12.75" hidden="false" customHeight="false" outlineLevel="0" collapsed="false">
      <c r="A126" s="24"/>
      <c r="B126" s="18"/>
      <c r="C126" s="18"/>
      <c r="D126" s="19"/>
      <c r="E126" s="41" t="s">
        <v>136</v>
      </c>
      <c r="F126" s="52" t="n">
        <v>2</v>
      </c>
      <c r="G126" s="119" t="s">
        <v>137</v>
      </c>
      <c r="H126" s="84"/>
    </row>
    <row r="127" customFormat="false" ht="12.75" hidden="false" customHeight="false" outlineLevel="0" collapsed="false">
      <c r="A127" s="24"/>
      <c r="B127" s="18"/>
      <c r="C127" s="18"/>
      <c r="D127" s="19"/>
      <c r="E127" s="41"/>
      <c r="F127" s="52"/>
      <c r="G127" s="119"/>
      <c r="H127" s="84"/>
    </row>
    <row r="128" customFormat="false" ht="12.75" hidden="false" customHeight="true" outlineLevel="0" collapsed="false">
      <c r="A128" s="24"/>
      <c r="B128" s="18"/>
      <c r="C128" s="56"/>
      <c r="D128" s="18"/>
      <c r="E128" s="41" t="s">
        <v>138</v>
      </c>
      <c r="F128" s="21"/>
      <c r="G128" s="178" t="s">
        <v>139</v>
      </c>
      <c r="H128" s="174" t="n">
        <v>2</v>
      </c>
    </row>
    <row r="129" customFormat="false" ht="12.75" hidden="false" customHeight="true" outlineLevel="0" collapsed="false">
      <c r="A129" s="24"/>
      <c r="B129" s="18"/>
      <c r="C129" s="56"/>
      <c r="D129" s="18"/>
      <c r="E129" s="41" t="s">
        <v>140</v>
      </c>
      <c r="F129" s="21"/>
      <c r="G129" s="178" t="s">
        <v>141</v>
      </c>
      <c r="H129" s="174" t="n">
        <v>4</v>
      </c>
    </row>
    <row r="130" customFormat="false" ht="12.75" hidden="false" customHeight="true" outlineLevel="0" collapsed="false">
      <c r="A130" s="24"/>
      <c r="B130" s="18"/>
      <c r="C130" s="56"/>
      <c r="D130" s="18"/>
      <c r="E130" s="41" t="s">
        <v>142</v>
      </c>
      <c r="F130" s="21"/>
      <c r="G130" s="178" t="s">
        <v>139</v>
      </c>
      <c r="H130" s="174" t="n">
        <v>4</v>
      </c>
    </row>
    <row r="131" customFormat="false" ht="12.75" hidden="false" customHeight="true" outlineLevel="0" collapsed="false">
      <c r="A131" s="24"/>
      <c r="B131" s="18"/>
      <c r="C131" s="56"/>
      <c r="D131" s="18"/>
      <c r="E131" s="41" t="s">
        <v>143</v>
      </c>
      <c r="F131" s="21"/>
      <c r="G131" s="178" t="s">
        <v>139</v>
      </c>
      <c r="H131" s="174" t="n">
        <v>4</v>
      </c>
    </row>
    <row r="132" customFormat="false" ht="12.75" hidden="false" customHeight="true" outlineLevel="0" collapsed="false">
      <c r="A132" s="24"/>
      <c r="B132" s="18"/>
      <c r="C132" s="56"/>
      <c r="D132" s="18"/>
      <c r="E132" s="41" t="s">
        <v>144</v>
      </c>
      <c r="F132" s="21"/>
      <c r="G132" s="178" t="s">
        <v>33</v>
      </c>
      <c r="H132" s="174" t="n">
        <v>32</v>
      </c>
    </row>
    <row r="133" customFormat="false" ht="12.75" hidden="false" customHeight="true" outlineLevel="0" collapsed="false">
      <c r="A133" s="24"/>
      <c r="B133" s="18"/>
      <c r="C133" s="56"/>
      <c r="D133" s="18"/>
      <c r="E133" s="41" t="s">
        <v>145</v>
      </c>
      <c r="F133" s="21"/>
      <c r="G133" s="178" t="s">
        <v>141</v>
      </c>
      <c r="H133" s="174" t="n">
        <v>2</v>
      </c>
    </row>
    <row r="134" customFormat="false" ht="12.75" hidden="false" customHeight="true" outlineLevel="0" collapsed="false">
      <c r="A134" s="24"/>
      <c r="B134" s="18"/>
      <c r="C134" s="56"/>
      <c r="D134" s="18"/>
      <c r="E134" s="41" t="s">
        <v>146</v>
      </c>
      <c r="F134" s="21"/>
      <c r="G134" s="178" t="s">
        <v>141</v>
      </c>
      <c r="H134" s="174" t="n">
        <v>2</v>
      </c>
    </row>
    <row r="135" customFormat="false" ht="12.75" hidden="false" customHeight="true" outlineLevel="0" collapsed="false">
      <c r="A135" s="24"/>
      <c r="B135" s="18"/>
      <c r="C135" s="56"/>
      <c r="D135" s="18"/>
      <c r="E135" s="41" t="s">
        <v>147</v>
      </c>
      <c r="F135" s="21"/>
      <c r="G135" s="178" t="s">
        <v>141</v>
      </c>
      <c r="H135" s="174" t="n">
        <v>2</v>
      </c>
    </row>
    <row r="136" customFormat="false" ht="12.75" hidden="false" customHeight="true" outlineLevel="0" collapsed="false">
      <c r="A136" s="24"/>
      <c r="B136" s="18"/>
      <c r="C136" s="56"/>
      <c r="D136" s="18"/>
      <c r="E136" s="41" t="s">
        <v>148</v>
      </c>
      <c r="F136" s="21"/>
      <c r="G136" s="178" t="s">
        <v>141</v>
      </c>
      <c r="H136" s="174" t="n">
        <v>2</v>
      </c>
    </row>
    <row r="137" customFormat="false" ht="12.75" hidden="false" customHeight="true" outlineLevel="0" collapsed="false">
      <c r="A137" s="24"/>
      <c r="B137" s="18"/>
      <c r="C137" s="56"/>
      <c r="D137" s="18"/>
      <c r="E137" s="41" t="s">
        <v>149</v>
      </c>
      <c r="F137" s="21"/>
      <c r="G137" s="178" t="s">
        <v>141</v>
      </c>
      <c r="H137" s="174" t="n">
        <v>2</v>
      </c>
    </row>
    <row r="138" customFormat="false" ht="12.75" hidden="false" customHeight="true" outlineLevel="0" collapsed="false">
      <c r="A138" s="24"/>
      <c r="B138" s="18"/>
      <c r="C138" s="56"/>
      <c r="D138" s="18"/>
      <c r="E138" s="179"/>
      <c r="F138" s="46"/>
      <c r="G138" s="102"/>
      <c r="H138" s="84"/>
    </row>
    <row r="139" customFormat="false" ht="12.75" hidden="false" customHeight="false" outlineLevel="0" collapsed="false">
      <c r="A139" s="24"/>
      <c r="B139" s="18"/>
      <c r="C139" s="56"/>
      <c r="D139" s="18"/>
      <c r="E139" s="41"/>
      <c r="F139" s="107"/>
      <c r="G139" s="180"/>
      <c r="H139" s="84"/>
    </row>
    <row r="140" customFormat="false" ht="12.75" hidden="false" customHeight="false" outlineLevel="0" collapsed="false">
      <c r="A140" s="24" t="n">
        <f aca="false">MAX(A$1:A139)+1</f>
        <v>16</v>
      </c>
      <c r="B140" s="18"/>
      <c r="C140" s="56"/>
      <c r="D140" s="181" t="s">
        <v>150</v>
      </c>
      <c r="E140" s="182" t="s">
        <v>151</v>
      </c>
      <c r="F140" s="101"/>
      <c r="G140" s="102" t="s">
        <v>115</v>
      </c>
      <c r="H140" s="183"/>
    </row>
    <row r="141" customFormat="false" ht="12.75" hidden="false" customHeight="false" outlineLevel="0" collapsed="false">
      <c r="A141" s="24"/>
      <c r="B141" s="18"/>
      <c r="C141" s="56"/>
      <c r="D141" s="184"/>
      <c r="E141" s="106" t="s">
        <v>152</v>
      </c>
      <c r="F141" s="185" t="n">
        <v>2</v>
      </c>
      <c r="G141" s="108" t="s">
        <v>115</v>
      </c>
      <c r="H141" s="186"/>
    </row>
    <row r="142" customFormat="false" ht="12.75" hidden="false" customHeight="false" outlineLevel="0" collapsed="false">
      <c r="A142" s="24"/>
      <c r="B142" s="18"/>
      <c r="C142" s="56"/>
      <c r="D142" s="184"/>
      <c r="E142" s="41" t="s">
        <v>153</v>
      </c>
      <c r="F142" s="21"/>
      <c r="G142" s="80" t="s">
        <v>141</v>
      </c>
      <c r="H142" s="187" t="n">
        <v>2</v>
      </c>
    </row>
    <row r="143" customFormat="false" ht="12.75" hidden="false" customHeight="false" outlineLevel="0" collapsed="false">
      <c r="A143" s="24"/>
      <c r="B143" s="18"/>
      <c r="C143" s="56"/>
      <c r="D143" s="184"/>
      <c r="E143" s="41" t="s">
        <v>154</v>
      </c>
      <c r="F143" s="21"/>
      <c r="G143" s="80" t="s">
        <v>141</v>
      </c>
      <c r="H143" s="187" t="n">
        <v>2</v>
      </c>
    </row>
    <row r="144" customFormat="false" ht="12.75" hidden="false" customHeight="false" outlineLevel="0" collapsed="false">
      <c r="A144" s="24"/>
      <c r="B144" s="18"/>
      <c r="C144" s="56"/>
      <c r="D144" s="184"/>
      <c r="E144" s="41" t="s">
        <v>155</v>
      </c>
      <c r="F144" s="21"/>
      <c r="G144" s="80" t="s">
        <v>141</v>
      </c>
      <c r="H144" s="187" t="n">
        <v>2</v>
      </c>
    </row>
    <row r="145" customFormat="false" ht="12.75" hidden="false" customHeight="false" outlineLevel="0" collapsed="false">
      <c r="A145" s="24"/>
      <c r="B145" s="18"/>
      <c r="C145" s="56"/>
      <c r="D145" s="18"/>
      <c r="E145" s="41"/>
      <c r="F145" s="27"/>
      <c r="G145" s="83"/>
      <c r="H145" s="84"/>
    </row>
    <row r="146" customFormat="false" ht="12.75" hidden="false" customHeight="false" outlineLevel="0" collapsed="false">
      <c r="A146" s="24"/>
      <c r="B146" s="18"/>
      <c r="C146" s="49" t="s">
        <v>156</v>
      </c>
      <c r="D146" s="49"/>
      <c r="E146" s="25" t="s">
        <v>157</v>
      </c>
      <c r="F146" s="168"/>
      <c r="G146" s="50" t="s">
        <v>158</v>
      </c>
      <c r="H146" s="84" t="n">
        <v>1</v>
      </c>
    </row>
    <row r="147" customFormat="false" ht="12.75" hidden="false" customHeight="false" outlineLevel="0" collapsed="false">
      <c r="A147" s="24" t="n">
        <f aca="false">MAX(A$1:A146)+1</f>
        <v>17</v>
      </c>
      <c r="B147" s="18"/>
      <c r="C147" s="51"/>
      <c r="D147" s="51" t="s">
        <v>156</v>
      </c>
      <c r="E147" s="33" t="s">
        <v>157</v>
      </c>
      <c r="F147" s="188"/>
      <c r="G147" s="53" t="s">
        <v>158</v>
      </c>
      <c r="H147" s="116"/>
    </row>
    <row r="148" customFormat="false" ht="12.75" hidden="false" customHeight="false" outlineLevel="0" collapsed="false">
      <c r="A148" s="24"/>
      <c r="B148" s="18"/>
      <c r="C148" s="49"/>
      <c r="D148" s="49"/>
      <c r="E148" s="129" t="s">
        <v>159</v>
      </c>
      <c r="F148" s="21"/>
      <c r="G148" s="53"/>
      <c r="H148" s="120" t="n">
        <v>1</v>
      </c>
    </row>
    <row r="149" customFormat="false" ht="12.75" hidden="false" customHeight="false" outlineLevel="0" collapsed="false">
      <c r="A149" s="24"/>
      <c r="B149" s="18"/>
      <c r="C149" s="49"/>
      <c r="D149" s="49"/>
      <c r="E149" s="129"/>
      <c r="F149" s="21"/>
      <c r="G149" s="53"/>
      <c r="H149" s="189"/>
    </row>
    <row r="150" customFormat="false" ht="12.75" hidden="false" customHeight="false" outlineLevel="0" collapsed="false">
      <c r="A150" s="24"/>
      <c r="B150" s="18"/>
      <c r="C150" s="29" t="s">
        <v>160</v>
      </c>
      <c r="D150" s="29"/>
      <c r="E150" s="30" t="s">
        <v>161</v>
      </c>
      <c r="F150" s="190"/>
      <c r="G150" s="32" t="s">
        <v>33</v>
      </c>
      <c r="H150" s="84" t="n">
        <v>93</v>
      </c>
    </row>
    <row r="151" customFormat="false" ht="12.75" hidden="false" customHeight="false" outlineLevel="0" collapsed="false">
      <c r="A151" s="24" t="n">
        <f aca="false">MAX(A$1:A150)+1</f>
        <v>18</v>
      </c>
      <c r="B151" s="18"/>
      <c r="C151" s="49"/>
      <c r="D151" s="34" t="s">
        <v>162</v>
      </c>
      <c r="E151" s="35" t="s">
        <v>163</v>
      </c>
      <c r="F151" s="191"/>
      <c r="G151" s="37" t="s">
        <v>33</v>
      </c>
      <c r="H151" s="116" t="n">
        <v>93</v>
      </c>
    </row>
    <row r="152" customFormat="false" ht="12.75" hidden="false" customHeight="false" outlineLevel="0" collapsed="false">
      <c r="A152" s="24"/>
      <c r="B152" s="18"/>
      <c r="C152" s="49"/>
      <c r="D152" s="49"/>
      <c r="E152" s="129" t="s">
        <v>164</v>
      </c>
      <c r="F152" s="21"/>
      <c r="G152" s="53" t="s">
        <v>33</v>
      </c>
      <c r="H152" s="120" t="n">
        <v>93</v>
      </c>
    </row>
    <row r="153" customFormat="false" ht="12.75" hidden="false" customHeight="false" outlineLevel="0" collapsed="false">
      <c r="A153" s="24"/>
      <c r="B153" s="18"/>
      <c r="C153" s="49"/>
      <c r="D153" s="49"/>
      <c r="E153" s="129" t="s">
        <v>165</v>
      </c>
      <c r="F153" s="21"/>
      <c r="G153" s="53" t="s">
        <v>33</v>
      </c>
      <c r="H153" s="120" t="n">
        <v>94.86</v>
      </c>
    </row>
    <row r="154" customFormat="false" ht="12.75" hidden="false" customHeight="false" outlineLevel="0" collapsed="false">
      <c r="A154" s="24"/>
      <c r="B154" s="18"/>
      <c r="C154" s="49"/>
      <c r="D154" s="49"/>
      <c r="E154" s="129" t="s">
        <v>166</v>
      </c>
      <c r="F154" s="21"/>
      <c r="G154" s="53" t="s">
        <v>33</v>
      </c>
      <c r="H154" s="120" t="n">
        <v>186</v>
      </c>
    </row>
    <row r="155" customFormat="false" ht="12.75" hidden="false" customHeight="false" outlineLevel="0" collapsed="false">
      <c r="A155" s="24"/>
      <c r="B155" s="18"/>
      <c r="C155" s="49"/>
      <c r="D155" s="49"/>
      <c r="E155" s="129" t="s">
        <v>167</v>
      </c>
      <c r="F155" s="21"/>
      <c r="G155" s="53" t="s">
        <v>115</v>
      </c>
      <c r="H155" s="120"/>
    </row>
    <row r="156" customFormat="false" ht="12.75" hidden="false" customHeight="false" outlineLevel="0" collapsed="false">
      <c r="A156" s="24"/>
      <c r="B156" s="18"/>
      <c r="C156" s="49"/>
      <c r="D156" s="49"/>
      <c r="E156" s="129" t="s">
        <v>168</v>
      </c>
      <c r="F156" s="21"/>
      <c r="G156" s="53" t="s">
        <v>115</v>
      </c>
      <c r="H156" s="120" t="n">
        <v>2</v>
      </c>
    </row>
    <row r="157" customFormat="false" ht="12.75" hidden="false" customHeight="false" outlineLevel="0" collapsed="false">
      <c r="A157" s="24"/>
      <c r="B157" s="18"/>
      <c r="C157" s="49"/>
      <c r="D157" s="49"/>
      <c r="E157" s="129" t="s">
        <v>169</v>
      </c>
      <c r="F157" s="21"/>
      <c r="G157" s="53" t="s">
        <v>115</v>
      </c>
      <c r="H157" s="120" t="n">
        <v>82</v>
      </c>
    </row>
    <row r="158" customFormat="false" ht="12.75" hidden="false" customHeight="false" outlineLevel="0" collapsed="false">
      <c r="A158" s="24"/>
      <c r="B158" s="18"/>
      <c r="C158" s="49"/>
      <c r="D158" s="49"/>
      <c r="E158" s="129" t="s">
        <v>170</v>
      </c>
      <c r="F158" s="21"/>
      <c r="G158" s="53" t="s">
        <v>18</v>
      </c>
      <c r="H158" s="120" t="n">
        <v>43.803</v>
      </c>
    </row>
    <row r="159" customFormat="false" ht="12.75" hidden="false" customHeight="false" outlineLevel="0" collapsed="false">
      <c r="A159" s="24"/>
      <c r="B159" s="18"/>
      <c r="C159" s="49"/>
      <c r="D159" s="49"/>
      <c r="E159" s="129" t="s">
        <v>171</v>
      </c>
      <c r="F159" s="21"/>
      <c r="G159" s="53"/>
      <c r="H159" s="120"/>
    </row>
    <row r="160" customFormat="false" ht="12.75" hidden="false" customHeight="false" outlineLevel="0" collapsed="false">
      <c r="A160" s="24"/>
      <c r="B160" s="18"/>
      <c r="C160" s="49"/>
      <c r="D160" s="49"/>
      <c r="E160" s="129" t="s">
        <v>172</v>
      </c>
      <c r="F160" s="21"/>
      <c r="G160" s="53" t="s">
        <v>18</v>
      </c>
      <c r="H160" s="120" t="n">
        <v>0.942</v>
      </c>
    </row>
    <row r="161" customFormat="false" ht="12.75" hidden="false" customHeight="false" outlineLevel="0" collapsed="false">
      <c r="A161" s="24"/>
      <c r="B161" s="18"/>
      <c r="C161" s="49"/>
      <c r="D161" s="49"/>
      <c r="E161" s="129" t="s">
        <v>173</v>
      </c>
      <c r="F161" s="21"/>
      <c r="G161" s="53"/>
      <c r="H161" s="120"/>
    </row>
    <row r="162" customFormat="false" ht="12.75" hidden="false" customHeight="false" outlineLevel="0" collapsed="false">
      <c r="A162" s="24"/>
      <c r="B162" s="18"/>
      <c r="C162" s="49"/>
      <c r="D162" s="49"/>
      <c r="E162" s="129" t="s">
        <v>174</v>
      </c>
      <c r="F162" s="21"/>
      <c r="G162" s="53" t="s">
        <v>141</v>
      </c>
      <c r="H162" s="120" t="n">
        <v>0.837</v>
      </c>
    </row>
    <row r="163" customFormat="false" ht="12.75" hidden="false" customHeight="false" outlineLevel="0" collapsed="false">
      <c r="A163" s="24"/>
      <c r="B163" s="18"/>
      <c r="C163" s="49"/>
      <c r="D163" s="49"/>
      <c r="E163" s="129" t="s">
        <v>175</v>
      </c>
      <c r="F163" s="21"/>
      <c r="G163" s="53"/>
      <c r="H163" s="120"/>
    </row>
    <row r="164" customFormat="false" ht="12.75" hidden="false" customHeight="false" outlineLevel="0" collapsed="false">
      <c r="A164" s="24"/>
      <c r="B164" s="18"/>
      <c r="C164" s="49"/>
      <c r="D164" s="49"/>
      <c r="E164" s="129" t="s">
        <v>176</v>
      </c>
      <c r="F164" s="21"/>
      <c r="G164" s="53" t="s">
        <v>141</v>
      </c>
      <c r="H164" s="120" t="n">
        <v>0.381</v>
      </c>
    </row>
    <row r="165" customFormat="false" ht="12.75" hidden="false" customHeight="false" outlineLevel="0" collapsed="false">
      <c r="A165" s="24"/>
      <c r="B165" s="18"/>
      <c r="C165" s="49"/>
      <c r="D165" s="49"/>
      <c r="E165" s="129" t="s">
        <v>177</v>
      </c>
      <c r="F165" s="21"/>
      <c r="G165" s="53"/>
      <c r="H165" s="120"/>
    </row>
    <row r="166" customFormat="false" ht="12.75" hidden="false" customHeight="false" outlineLevel="0" collapsed="false">
      <c r="A166" s="24"/>
      <c r="B166" s="18"/>
      <c r="C166" s="49"/>
      <c r="D166" s="49"/>
      <c r="E166" s="129" t="s">
        <v>178</v>
      </c>
      <c r="F166" s="21"/>
      <c r="G166" s="53" t="s">
        <v>141</v>
      </c>
      <c r="H166" s="120" t="n">
        <v>0.236</v>
      </c>
    </row>
    <row r="167" customFormat="false" ht="12.75" hidden="false" customHeight="false" outlineLevel="0" collapsed="false">
      <c r="A167" s="24"/>
      <c r="B167" s="18"/>
      <c r="C167" s="49"/>
      <c r="D167" s="49"/>
      <c r="E167" s="129" t="s">
        <v>179</v>
      </c>
      <c r="F167" s="21"/>
      <c r="G167" s="53"/>
      <c r="H167" s="120"/>
    </row>
    <row r="168" customFormat="false" ht="25.5" hidden="false" customHeight="false" outlineLevel="0" collapsed="false">
      <c r="A168" s="24"/>
      <c r="B168" s="18"/>
      <c r="C168" s="49"/>
      <c r="D168" s="49"/>
      <c r="E168" s="129" t="s">
        <v>180</v>
      </c>
      <c r="F168" s="21"/>
      <c r="G168" s="53" t="s">
        <v>18</v>
      </c>
      <c r="H168" s="120" t="n">
        <v>87.606</v>
      </c>
    </row>
    <row r="169" customFormat="false" ht="12.75" hidden="false" customHeight="false" outlineLevel="0" collapsed="false">
      <c r="A169" s="24"/>
      <c r="B169" s="18"/>
      <c r="C169" s="49"/>
      <c r="D169" s="49"/>
      <c r="E169" s="129" t="s">
        <v>181</v>
      </c>
      <c r="F169" s="21"/>
      <c r="G169" s="53"/>
      <c r="H169" s="120"/>
    </row>
    <row r="170" customFormat="false" ht="12.75" hidden="false" customHeight="false" outlineLevel="0" collapsed="false">
      <c r="A170" s="24"/>
      <c r="B170" s="18"/>
      <c r="C170" s="49"/>
      <c r="D170" s="49"/>
      <c r="E170" s="129" t="s">
        <v>182</v>
      </c>
      <c r="F170" s="21"/>
      <c r="G170" s="53" t="s">
        <v>141</v>
      </c>
      <c r="H170" s="120" t="n">
        <v>36.503</v>
      </c>
    </row>
    <row r="171" customFormat="false" ht="12.75" hidden="false" customHeight="false" outlineLevel="0" collapsed="false">
      <c r="A171" s="24"/>
      <c r="B171" s="18"/>
      <c r="C171" s="49"/>
      <c r="D171" s="49"/>
      <c r="E171" s="129" t="s">
        <v>183</v>
      </c>
      <c r="F171" s="21"/>
      <c r="G171" s="53"/>
      <c r="H171" s="120"/>
    </row>
    <row r="172" customFormat="false" ht="12.75" hidden="false" customHeight="false" outlineLevel="0" collapsed="false">
      <c r="A172" s="24"/>
      <c r="B172" s="18"/>
      <c r="C172" s="49"/>
      <c r="D172" s="49"/>
      <c r="E172" s="129" t="s">
        <v>184</v>
      </c>
      <c r="F172" s="21"/>
      <c r="G172" s="53" t="s">
        <v>141</v>
      </c>
      <c r="H172" s="120" t="n">
        <v>17.521</v>
      </c>
    </row>
    <row r="173" customFormat="false" ht="12.75" hidden="false" customHeight="false" outlineLevel="0" collapsed="false">
      <c r="A173" s="24"/>
      <c r="B173" s="18"/>
      <c r="C173" s="49"/>
      <c r="D173" s="49"/>
      <c r="E173" s="129" t="s">
        <v>185</v>
      </c>
      <c r="F173" s="21"/>
      <c r="G173" s="53"/>
      <c r="H173" s="120"/>
    </row>
    <row r="174" customFormat="false" ht="12.75" hidden="false" customHeight="false" outlineLevel="0" collapsed="false">
      <c r="A174" s="24"/>
      <c r="B174" s="18"/>
      <c r="C174" s="49"/>
      <c r="D174" s="49"/>
      <c r="E174" s="129" t="s">
        <v>186</v>
      </c>
      <c r="F174" s="21"/>
      <c r="G174" s="53" t="s">
        <v>18</v>
      </c>
      <c r="H174" s="120" t="n">
        <v>43.803</v>
      </c>
    </row>
    <row r="175" customFormat="false" ht="12.75" hidden="false" customHeight="false" outlineLevel="0" collapsed="false">
      <c r="A175" s="24"/>
      <c r="B175" s="18"/>
      <c r="C175" s="49"/>
      <c r="D175" s="49"/>
      <c r="E175" s="129" t="s">
        <v>171</v>
      </c>
      <c r="F175" s="21"/>
      <c r="G175" s="53"/>
      <c r="H175" s="120"/>
    </row>
    <row r="176" customFormat="false" ht="12.75" hidden="false" customHeight="false" outlineLevel="0" collapsed="false">
      <c r="A176" s="24"/>
      <c r="B176" s="18"/>
      <c r="C176" s="49"/>
      <c r="D176" s="49"/>
      <c r="E176" s="129" t="s">
        <v>187</v>
      </c>
      <c r="F176" s="21"/>
      <c r="G176" s="53" t="s">
        <v>18</v>
      </c>
      <c r="H176" s="120" t="n">
        <v>43.803</v>
      </c>
    </row>
    <row r="177" customFormat="false" ht="12.75" hidden="false" customHeight="false" outlineLevel="0" collapsed="false">
      <c r="A177" s="24"/>
      <c r="B177" s="18"/>
      <c r="C177" s="49"/>
      <c r="D177" s="49"/>
      <c r="E177" s="129" t="s">
        <v>188</v>
      </c>
      <c r="F177" s="21"/>
      <c r="G177" s="53" t="s">
        <v>18</v>
      </c>
      <c r="H177" s="120" t="n">
        <v>43.803</v>
      </c>
    </row>
    <row r="178" customFormat="false" ht="12.75" hidden="false" customHeight="false" outlineLevel="0" collapsed="false">
      <c r="A178" s="24"/>
      <c r="B178" s="18"/>
      <c r="C178" s="56"/>
      <c r="D178" s="18"/>
      <c r="E178" s="82"/>
      <c r="F178" s="27"/>
      <c r="G178" s="83"/>
      <c r="H178" s="84"/>
    </row>
    <row r="179" customFormat="false" ht="12.75" hidden="false" customHeight="false" outlineLevel="0" collapsed="false">
      <c r="A179" s="24"/>
      <c r="B179" s="18"/>
      <c r="C179" s="49" t="s">
        <v>189</v>
      </c>
      <c r="D179" s="49"/>
      <c r="E179" s="25" t="s">
        <v>190</v>
      </c>
      <c r="F179" s="168"/>
      <c r="G179" s="50" t="s">
        <v>39</v>
      </c>
      <c r="H179" s="84" t="n">
        <v>24.7612476637025</v>
      </c>
    </row>
    <row r="180" customFormat="false" ht="12.75" hidden="false" customHeight="false" outlineLevel="0" collapsed="false">
      <c r="A180" s="24" t="n">
        <f aca="false">MAX(A$1:A179)+1</f>
        <v>19</v>
      </c>
      <c r="B180" s="18"/>
      <c r="C180" s="51"/>
      <c r="D180" s="51" t="s">
        <v>189</v>
      </c>
      <c r="E180" s="33" t="s">
        <v>190</v>
      </c>
      <c r="F180" s="52"/>
      <c r="G180" s="53" t="s">
        <v>39</v>
      </c>
      <c r="H180" s="116" t="n">
        <v>24.7612476637025</v>
      </c>
    </row>
    <row r="181" s="45" customFormat="true" ht="12.75" hidden="false" customHeight="false" outlineLevel="0" collapsed="false">
      <c r="A181" s="24"/>
      <c r="B181" s="40"/>
      <c r="C181" s="192"/>
      <c r="D181" s="192"/>
      <c r="E181" s="121" t="s">
        <v>191</v>
      </c>
      <c r="F181" s="42" t="n">
        <v>24.7612476637025</v>
      </c>
      <c r="G181" s="193"/>
      <c r="H181" s="123"/>
    </row>
    <row r="182" s="45" customFormat="true" ht="12.75" hidden="false" customHeight="false" outlineLevel="0" collapsed="false">
      <c r="A182" s="24"/>
      <c r="B182" s="40"/>
      <c r="C182" s="192"/>
      <c r="D182" s="192"/>
      <c r="E182" s="121"/>
      <c r="F182" s="175"/>
      <c r="G182" s="193"/>
      <c r="H182" s="123"/>
    </row>
    <row r="183" customFormat="false" ht="12.75" hidden="false" customHeight="false" outlineLevel="0" collapsed="false">
      <c r="A183" s="24"/>
      <c r="B183" s="167" t="s">
        <v>192</v>
      </c>
      <c r="C183" s="56"/>
      <c r="D183" s="18"/>
      <c r="E183" s="26" t="s">
        <v>193</v>
      </c>
      <c r="F183" s="27"/>
      <c r="G183" s="83"/>
      <c r="H183" s="84"/>
    </row>
    <row r="184" customFormat="false" ht="12.75" hidden="false" customHeight="false" outlineLevel="0" collapsed="false">
      <c r="A184" s="24"/>
      <c r="B184" s="18"/>
      <c r="C184" s="29" t="s">
        <v>194</v>
      </c>
      <c r="D184" s="29"/>
      <c r="E184" s="194" t="s">
        <v>195</v>
      </c>
      <c r="F184" s="31"/>
      <c r="G184" s="32" t="s">
        <v>115</v>
      </c>
      <c r="H184" s="84" t="n">
        <v>2</v>
      </c>
    </row>
    <row r="185" customFormat="false" ht="25.5" hidden="false" customHeight="false" outlineLevel="0" collapsed="false">
      <c r="A185" s="24" t="n">
        <f aca="false">MAX(A$1:A184)+1</f>
        <v>20</v>
      </c>
      <c r="B185" s="18"/>
      <c r="C185" s="34"/>
      <c r="D185" s="34" t="s">
        <v>196</v>
      </c>
      <c r="E185" s="195" t="s">
        <v>197</v>
      </c>
      <c r="F185" s="36"/>
      <c r="G185" s="37" t="s">
        <v>115</v>
      </c>
      <c r="H185" s="116" t="n">
        <v>2</v>
      </c>
    </row>
    <row r="186" customFormat="false" ht="12.75" hidden="false" customHeight="false" outlineLevel="0" collapsed="false">
      <c r="A186" s="24"/>
      <c r="B186" s="18"/>
      <c r="C186" s="56"/>
      <c r="D186" s="18"/>
      <c r="E186" s="196" t="s">
        <v>198</v>
      </c>
      <c r="F186" s="196" t="n">
        <v>2</v>
      </c>
      <c r="G186" s="83"/>
      <c r="H186" s="84"/>
    </row>
    <row r="187" customFormat="false" ht="12.75" hidden="false" customHeight="false" outlineLevel="0" collapsed="false">
      <c r="A187" s="24"/>
      <c r="B187" s="18"/>
      <c r="C187" s="56"/>
      <c r="D187" s="18"/>
      <c r="E187" s="121"/>
      <c r="F187" s="27"/>
      <c r="G187" s="22"/>
      <c r="H187" s="28"/>
    </row>
    <row r="188" customFormat="false" ht="12.75" hidden="false" customHeight="false" outlineLevel="0" collapsed="false">
      <c r="A188" s="24"/>
      <c r="B188" s="184" t="s">
        <v>199</v>
      </c>
      <c r="C188" s="197"/>
      <c r="D188" s="198"/>
      <c r="E188" s="199" t="s">
        <v>200</v>
      </c>
      <c r="F188" s="182"/>
      <c r="G188" s="102"/>
      <c r="H188" s="66"/>
    </row>
    <row r="189" customFormat="false" ht="12.75" hidden="false" customHeight="false" outlineLevel="0" collapsed="false">
      <c r="A189" s="24"/>
      <c r="B189" s="18"/>
      <c r="C189" s="198" t="s">
        <v>201</v>
      </c>
      <c r="D189" s="198"/>
      <c r="E189" s="200" t="s">
        <v>202</v>
      </c>
      <c r="F189" s="200"/>
      <c r="G189" s="96" t="s">
        <v>33</v>
      </c>
      <c r="H189" s="201" t="n">
        <v>93</v>
      </c>
    </row>
    <row r="190" customFormat="false" ht="12.75" hidden="false" customHeight="false" outlineLevel="0" collapsed="false">
      <c r="A190" s="24" t="n">
        <f aca="false">MAX(A$1:A189)+1</f>
        <v>21</v>
      </c>
      <c r="B190" s="18"/>
      <c r="C190" s="98"/>
      <c r="D190" s="181" t="s">
        <v>203</v>
      </c>
      <c r="E190" s="182" t="s">
        <v>204</v>
      </c>
      <c r="F190" s="182"/>
      <c r="G190" s="102" t="s">
        <v>33</v>
      </c>
      <c r="H190" s="202" t="n">
        <v>93</v>
      </c>
    </row>
    <row r="191" customFormat="false" ht="12.75" hidden="false" customHeight="false" outlineLevel="0" collapsed="false">
      <c r="A191" s="24"/>
      <c r="B191" s="18"/>
      <c r="C191" s="98"/>
      <c r="D191" s="181"/>
      <c r="E191" s="106" t="s">
        <v>205</v>
      </c>
      <c r="F191" s="182"/>
      <c r="G191" s="102"/>
      <c r="H191" s="148"/>
    </row>
    <row r="192" customFormat="false" ht="12.75" hidden="false" customHeight="false" outlineLevel="0" collapsed="false">
      <c r="A192" s="24"/>
      <c r="B192" s="18"/>
      <c r="C192" s="98"/>
      <c r="D192" s="203"/>
      <c r="E192" s="106" t="s">
        <v>206</v>
      </c>
      <c r="F192" s="42" t="n">
        <v>93</v>
      </c>
      <c r="G192" s="204"/>
      <c r="H192" s="148"/>
    </row>
    <row r="193" customFormat="false" ht="13.5" hidden="false" customHeight="false" outlineLevel="0" collapsed="false">
      <c r="A193" s="205"/>
      <c r="B193" s="206"/>
      <c r="C193" s="206"/>
      <c r="D193" s="206"/>
      <c r="E193" s="207"/>
      <c r="F193" s="208"/>
      <c r="G193" s="209"/>
      <c r="H193" s="210"/>
    </row>
    <row r="194" customFormat="false" ht="12.75" hidden="false" customHeight="false" outlineLevel="0" collapsed="false">
      <c r="B194" s="19"/>
      <c r="C194" s="19"/>
      <c r="D194" s="19"/>
      <c r="E194" s="211"/>
      <c r="F194" s="212"/>
      <c r="G194" s="213"/>
      <c r="H194" s="214"/>
    </row>
    <row r="195" customFormat="false" ht="15" hidden="false" customHeight="true" outlineLevel="0" collapsed="false"/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03:21Z</cp:lastPrinted>
  <dcterms:modified xsi:type="dcterms:W3CDTF">2019-07-23T10:08:45Z</dcterms:modified>
  <cp:revision>0</cp:revision>
  <dc:subject/>
  <dc:title/>
</cp:coreProperties>
</file>