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Rekapitulácia rozpočtu" sheetId="2" state="visible" r:id="rId3"/>
    <sheet name="Rozpočet" sheetId="3" state="visible" r:id="rId4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ácia rozpočtu'!$7:$9</definedName>
    <definedName function="false" hidden="false" localSheetId="2" name="_xlnm.Print_Titles" vbProcedure="false">Rozpočet!$1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94">
  <si>
    <t xml:space="preserve">KRYCÍ LIST ROZPOČTU</t>
  </si>
  <si>
    <t xml:space="preserve">Názov stavby</t>
  </si>
  <si>
    <t xml:space="preserve">Hospodárska - Úprava vybraných dvorov - od Sládkovičovej po Študenskú</t>
  </si>
  <si>
    <t xml:space="preserve">JKSO</t>
  </si>
  <si>
    <t xml:space="preserve">Názov objektu</t>
  </si>
  <si>
    <t xml:space="preserve">SO 1 Komunikácie,  Dvor 2</t>
  </si>
  <si>
    <t xml:space="preserve">EČO</t>
  </si>
  <si>
    <t xml:space="preserve">   </t>
  </si>
  <si>
    <t xml:space="preserve">Miesto</t>
  </si>
  <si>
    <t xml:space="preserve">Hospodárska ul., 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VIAPROJECT s r.o., Trnava   </t>
  </si>
  <si>
    <t xml:space="preserve">Zhotoviteľ</t>
  </si>
  <si>
    <t xml:space="preserve">Spracoval</t>
  </si>
  <si>
    <t xml:space="preserve">Júlia Kalamenová-ROSTAV</t>
  </si>
  <si>
    <t xml:space="preserve">Rozpočet číslo</t>
  </si>
  <si>
    <t xml:space="preserve">Dňa</t>
  </si>
  <si>
    <t xml:space="preserve">RJ01-10/2-2020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en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Klimatické vplyvy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ROZPOČTU</t>
  </si>
  <si>
    <t xml:space="preserve">Stavba:   Hospodárska - Úprava vybraných dvorov - od Sládkovičovej po Študenskú</t>
  </si>
  <si>
    <t xml:space="preserve">Objekt:   SO 1 Komunikácie,  Dvor 2</t>
  </si>
  <si>
    <t xml:space="preserve">Objednávateľ:   mesto Trnava</t>
  </si>
  <si>
    <t xml:space="preserve">Zhotoviteľ:  </t>
  </si>
  <si>
    <t xml:space="preserve">JKSO:   </t>
  </si>
  <si>
    <t xml:space="preserve">Dátum:   4.2.2022</t>
  </si>
  <si>
    <t xml:space="preserve">Kód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Suť celkom</t>
  </si>
  <si>
    <t xml:space="preserve">Práce a dodávky HSV   </t>
  </si>
  <si>
    <t xml:space="preserve">Zemné práce   </t>
  </si>
  <si>
    <t xml:space="preserve">Komunikácie   </t>
  </si>
  <si>
    <t xml:space="preserve">Ostatné konštrukcie a práce-búranie   </t>
  </si>
  <si>
    <t xml:space="preserve">99</t>
  </si>
  <si>
    <t xml:space="preserve">Presun hmôt HSV   </t>
  </si>
  <si>
    <t xml:space="preserve">Celkom   </t>
  </si>
  <si>
    <t xml:space="preserve">ROZPOČET S VÝKAZOM VÝMER</t>
  </si>
  <si>
    <t xml:space="preserve">EČO:   </t>
  </si>
  <si>
    <t xml:space="preserve">Spracoval:   Júlia Kalamenová-ROSTAV</t>
  </si>
  <si>
    <t xml:space="preserve">Zhotoviteľ:   </t>
  </si>
  <si>
    <t xml:space="preserve">Dátum:  4.2.2022</t>
  </si>
  <si>
    <t xml:space="preserve">P.Č.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221</t>
  </si>
  <si>
    <t xml:space="preserve">113106612</t>
  </si>
  <si>
    <t xml:space="preserve">Rozoberanie zámkovej dlažby všetkých druhov v ploche nad 20 m2,  -0,26000t   </t>
  </si>
  <si>
    <t xml:space="preserve">m2</t>
  </si>
  <si>
    <t xml:space="preserve">"dlaždené plochy + plochy z bet. dielcov" 72,0+230,0   </t>
  </si>
  <si>
    <t xml:space="preserve">113107241</t>
  </si>
  <si>
    <t xml:space="preserve">Odstránenie krytu asfaltového v ploche nad 200 m2 , hr. vrstvy do 50 mm,  -0,09800t   </t>
  </si>
  <si>
    <t xml:space="preserve">" rekonšt. plochy"  270,0   </t>
  </si>
  <si>
    <t xml:space="preserve">113151114</t>
  </si>
  <si>
    <t xml:space="preserve">Odstránenie bet. podkladu alebo krytu frézovaním, v ploche do 500 m2 hr.50 mm,  -0,12700t   </t>
  </si>
  <si>
    <t xml:space="preserve">"rekonšt. plochy" 270,0   </t>
  </si>
  <si>
    <t xml:space="preserve">113206111</t>
  </si>
  <si>
    <t xml:space="preserve">Vytrhanie obrúb betónových, s vybúraním lôžka, z krajníkov alebo obrubníkov stojatých,  -0,14500t   </t>
  </si>
  <si>
    <t xml:space="preserve">m</t>
  </si>
  <si>
    <t xml:space="preserve">"cestný obrub." 120,0   </t>
  </si>
  <si>
    <t xml:space="preserve">113307131</t>
  </si>
  <si>
    <t xml:space="preserve">Odstránenie podkladu v ploche do 200 m2 z betónu prostého, hr. vrstvy do 150 mm,  -0,22500t   </t>
  </si>
  <si>
    <t xml:space="preserve">"dlaždené plochy" 72,0   </t>
  </si>
  <si>
    <t xml:space="preserve">113307222</t>
  </si>
  <si>
    <t xml:space="preserve">Odstránenie podkladu v ploche nad 200 m2 z kameniva hrubého drveného, hr.100 do 200 mm,  -0,23500t   </t>
  </si>
  <si>
    <t xml:space="preserve">"dlaždené plochy+ bet. dielce " 72,0+230,0   </t>
  </si>
  <si>
    <t xml:space="preserve">001</t>
  </si>
  <si>
    <t xml:space="preserve">131201102</t>
  </si>
  <si>
    <t xml:space="preserve">Výkop nezapaženej jamy v hornine 3, nad 100 do 1000 m3   </t>
  </si>
  <si>
    <t xml:space="preserve">m3</t>
  </si>
  <si>
    <t xml:space="preserve">"podľa PD, výkopy" 183,0   </t>
  </si>
  <si>
    <t xml:space="preserve">131201109</t>
  </si>
  <si>
    <t xml:space="preserve">Hĺbenie nezapažených jám a zárezov. Príplatok za lepivosť horniny 3   </t>
  </si>
  <si>
    <t xml:space="preserve">"30 % z výmery výkopov" 183*0,3   </t>
  </si>
  <si>
    <t xml:space="preserve">162201102</t>
  </si>
  <si>
    <t xml:space="preserve">Vodorovné premiestnenie výkopku z horniny 1-4 nad 20-50m   </t>
  </si>
  <si>
    <t xml:space="preserve">"zemina pre násypy z výkopovej, na medziskl. a  na násyp" 19,0*2   </t>
  </si>
  <si>
    <t xml:space="preserve">162501122</t>
  </si>
  <si>
    <t xml:space="preserve">Vodorovné premiestnenie výkopku  po spevnenej ceste z  horniny tr.1-4  v množstve nad 100 do 1000 m3 na vzdialenosť do 3000 m   </t>
  </si>
  <si>
    <t xml:space="preserve">"podľa PD výkopy- násypy" 183,0-19,0   </t>
  </si>
  <si>
    <t xml:space="preserve">162501123</t>
  </si>
  <si>
    <t xml:space="preserve">Vodorovné premiestnenie výkopku  po spevnenej ceste z  horniny tr.1-4  v množstve nad 100 do 1000 m3, príplatok k cene za každých ďalšich a začatých 1000 m   </t>
  </si>
  <si>
    <t xml:space="preserve">164 * 3   </t>
  </si>
  <si>
    <t xml:space="preserve">171101103</t>
  </si>
  <si>
    <t xml:space="preserve">Uloženie sypaniny do násypu  súdržnej horniny s mierou zhutnenia nad 96 do 100 % podľa Proctor-Standard   </t>
  </si>
  <si>
    <t xml:space="preserve">" podľa PD, násypy"  19,0   </t>
  </si>
  <si>
    <t xml:space="preserve">171201201</t>
  </si>
  <si>
    <t xml:space="preserve">Uloženie sypaniny na skládky do 100 m3   </t>
  </si>
  <si>
    <t xml:space="preserve">" výkopy - násypy" 183,0-19,0   </t>
  </si>
  <si>
    <t xml:space="preserve">164 * 1,4   </t>
  </si>
  <si>
    <t xml:space="preserve">171209002</t>
  </si>
  <si>
    <t xml:space="preserve">Poplatok za skládkovanie - zemina a kamenivo (17 05) ostatné   </t>
  </si>
  <si>
    <t xml:space="preserve">t</t>
  </si>
  <si>
    <t xml:space="preserve">451577777</t>
  </si>
  <si>
    <t xml:space="preserve">Podklad  z kameniva drveného fr. 0-4 mm hr. do 50 mm   </t>
  </si>
  <si>
    <t xml:space="preserve">"plocha ihriska" 170,0   </t>
  </si>
  <si>
    <t xml:space="preserve">564671111</t>
  </si>
  <si>
    <t xml:space="preserve">Podklad z kameniva hrubého drveného veľ.0-63 mm s rozprestrením a zhutnením, po zhutneni hr.250 mm   </t>
  </si>
  <si>
    <t xml:space="preserve">"plocha pre bicykle+ chodník dlažba bežová+ dlažba veľkofor."   </t>
  </si>
  <si>
    <t xml:space="preserve">(9,0+119,0+28,0)*1,1   </t>
  </si>
  <si>
    <t xml:space="preserve">564761111</t>
  </si>
  <si>
    <t xml:space="preserve">Podklad z kameniva hrubého drveného veľ. 0-32 mm s rozprestretím a zhutn.hr.200 mm   </t>
  </si>
  <si>
    <t xml:space="preserve">"parkovisko a  rekonštr. plocha" 357,0*1,1   </t>
  </si>
  <si>
    <t xml:space="preserve">Súčet   </t>
  </si>
  <si>
    <t xml:space="preserve">564861111</t>
  </si>
  <si>
    <t xml:space="preserve">Podklad zo štrkodrviny  fr. 0-16 mm s rozprestrením a zhutnením, hr.po zhutnení 200 mm   </t>
  </si>
  <si>
    <t xml:space="preserve">"parkovisko a  rekonštr. plocha" 357,0   </t>
  </si>
  <si>
    <t xml:space="preserve">573191111</t>
  </si>
  <si>
    <t xml:space="preserve">Postrek penetračný asfaltový v množstve 0,4kg/m2   </t>
  </si>
  <si>
    <t xml:space="preserve">"rekonštr. plocha" 270,0   </t>
  </si>
  <si>
    <t xml:space="preserve">577151113</t>
  </si>
  <si>
    <t xml:space="preserve">Betón asfaltový po zhutnení I.tr.  AC 16 O hr. 60mm   </t>
  </si>
  <si>
    <t xml:space="preserve">596911112</t>
  </si>
  <si>
    <t xml:space="preserve">Kladenie bet. dlažby  hr.6cm  vrátane lôžka z kameniva fr.4-8 mm hr. 30 mm+ 2x zhutnenie   </t>
  </si>
  <si>
    <t xml:space="preserve">"chodník dlažba bežová+ dlažba veľkofor." 119,0+28,0   </t>
  </si>
  <si>
    <t xml:space="preserve">592</t>
  </si>
  <si>
    <t xml:space="preserve">5921952810</t>
  </si>
  <si>
    <t xml:space="preserve">Dlažba betónová 20x10x.6 cm, bežová   </t>
  </si>
  <si>
    <t xml:space="preserve">119 * 1,01   </t>
  </si>
  <si>
    <t xml:space="preserve">5921952730</t>
  </si>
  <si>
    <t xml:space="preserve">Dlažba betónová 40x40x6 cm   </t>
  </si>
  <si>
    <t xml:space="preserve">28 * 1,01   </t>
  </si>
  <si>
    <t xml:space="preserve">596911212</t>
  </si>
  <si>
    <t xml:space="preserve">Kladenie betónovej dlažby  hr.8cm vrátane lôžka z kameniva hr. 30 mm +2x zhutnenie   </t>
  </si>
  <si>
    <t xml:space="preserve">"parkovisko a rekon. parkoviska" 357,0   </t>
  </si>
  <si>
    <t xml:space="preserve">"plocha pre bicykle" 9,0   </t>
  </si>
  <si>
    <t xml:space="preserve">5921952460</t>
  </si>
  <si>
    <t xml:space="preserve">Dlažba betónová drenážna hr. 8,0 cm   </t>
  </si>
  <si>
    <t xml:space="preserve">366 * 1,01   </t>
  </si>
  <si>
    <t xml:space="preserve">899331111</t>
  </si>
  <si>
    <t xml:space="preserve">Výšková úprava šachty poklopu  do 200 mm - zvýšením poklopu   </t>
  </si>
  <si>
    <t xml:space="preserve">ks</t>
  </si>
  <si>
    <t xml:space="preserve">89933111.2</t>
  </si>
  <si>
    <t xml:space="preserve">Výmena vrchnej časti šácht s poklopmi (demontáž, montáž a dodávka)   </t>
  </si>
  <si>
    <t xml:space="preserve">914001111</t>
  </si>
  <si>
    <t xml:space="preserve">Osadenie a montáž cestnej zvislej dopravnej značky na stľpik, stľp,konzolu alebo objekt   </t>
  </si>
  <si>
    <t xml:space="preserve">404</t>
  </si>
  <si>
    <t xml:space="preserve">4044777001</t>
  </si>
  <si>
    <t xml:space="preserve">Stĺpik Zn D60 mm dl. 3,0m + viečko D60   </t>
  </si>
  <si>
    <t xml:space="preserve">4044777004</t>
  </si>
  <si>
    <t xml:space="preserve">Objímka,  D 60 mm   </t>
  </si>
  <si>
    <t xml:space="preserve">4044741116</t>
  </si>
  <si>
    <t xml:space="preserve">Dopravná značka  Zn / Reflexnosť - Trieda 1, typ podľa PD   </t>
  </si>
  <si>
    <t xml:space="preserve">R</t>
  </si>
  <si>
    <t xml:space="preserve">914001115</t>
  </si>
  <si>
    <t xml:space="preserve">Prenájom dopravných značiek pre dočasné dopravné značenie   </t>
  </si>
  <si>
    <t xml:space="preserve">deň</t>
  </si>
  <si>
    <t xml:space="preserve">"prenájom na 60 dní, 8 značiek podľa PD" 8*60   </t>
  </si>
  <si>
    <t xml:space="preserve">915711111</t>
  </si>
  <si>
    <t xml:space="preserve">Vodorovné značenie krytu striekané farbou deliacich čiar šírky 125 mm   </t>
  </si>
  <si>
    <t xml:space="preserve">915719111</t>
  </si>
  <si>
    <t xml:space="preserve">Príplatok k cene za reflexnú úpravu balotinovú deliacich čiar šírky 125 mm   </t>
  </si>
  <si>
    <t xml:space="preserve">915791111</t>
  </si>
  <si>
    <t xml:space="preserve">Predznačenie pre značenie striekané farbou z náterových hmôt deliace čiary, vodiace prúžky   </t>
  </si>
  <si>
    <t xml:space="preserve">916561111</t>
  </si>
  <si>
    <t xml:space="preserve">Osadenie záhon. obrubníka betón., do lôžka z bet. pros. tr. C 10/12,5 s bočnou oporou   </t>
  </si>
  <si>
    <t xml:space="preserve">5921954660</t>
  </si>
  <si>
    <t xml:space="preserve">Obrubník parkový  50x20x5 cm sivý   </t>
  </si>
  <si>
    <t xml:space="preserve">190 * 2,01   </t>
  </si>
  <si>
    <t xml:space="preserve">917862111</t>
  </si>
  <si>
    <t xml:space="preserve">Osadenie chodník. obrub. betón. stojatého s bočnou oporou z betónu prostého tr. C 10/12, 5 do lôžka   </t>
  </si>
  <si>
    <t xml:space="preserve">"cestný so skosením v. 26 cm + obrub. v. 20cm " 62,0+58,0   </t>
  </si>
  <si>
    <t xml:space="preserve">5921954390</t>
  </si>
  <si>
    <t xml:space="preserve">Obrubník cestný rovný 100x20x10 cm   </t>
  </si>
  <si>
    <t xml:space="preserve">58 * 1,01   </t>
  </si>
  <si>
    <t xml:space="preserve">5921954410</t>
  </si>
  <si>
    <t xml:space="preserve">Obrubník cestný 100x26x15 cm so skosením 12/4 cm   </t>
  </si>
  <si>
    <t xml:space="preserve">62 * 1,01   </t>
  </si>
  <si>
    <t xml:space="preserve">918101111</t>
  </si>
  <si>
    <t xml:space="preserve">Lôžko pod obrub., krajníky alebo obruby z dlažob. kociek z betónu prostého tr. C 10/12,5   </t>
  </si>
  <si>
    <t xml:space="preserve">" cestný + parkový " (62+58)*0,3*0,12 +190,0*0,2*0,12   </t>
  </si>
  <si>
    <t xml:space="preserve">919721212</t>
  </si>
  <si>
    <t xml:space="preserve">Škáry vkladané v kryte vyplnené asfaltovou zálievkou   </t>
  </si>
  <si>
    <t xml:space="preserve">"v napojení na jest. povrch" 11,4   </t>
  </si>
  <si>
    <t xml:space="preserve">245</t>
  </si>
  <si>
    <t xml:space="preserve">24511171610</t>
  </si>
  <si>
    <t xml:space="preserve">Asfaltové tesniace pásky 40x4 mm   </t>
  </si>
  <si>
    <t xml:space="preserve">11,4 * 1,1   </t>
  </si>
  <si>
    <t xml:space="preserve">919731114</t>
  </si>
  <si>
    <t xml:space="preserve">Zarovnanie styčnej plochy k jest. časti komunikácie   </t>
  </si>
  <si>
    <t xml:space="preserve">"v napojení na jest. povrch" 11,4+24,0   </t>
  </si>
  <si>
    <t xml:space="preserve">919735111</t>
  </si>
  <si>
    <t xml:space="preserve">Rezanie existujúceho asfaltového krytu alebo podkladu hĺbky do 50 mm   </t>
  </si>
  <si>
    <t xml:space="preserve">919795111</t>
  </si>
  <si>
    <t xml:space="preserve">Montáž fólie, textílie alebo geomreže separačnej, drenažnej, výstužnej a pod.   </t>
  </si>
  <si>
    <t xml:space="preserve">" horizontálna  rekonštr. plocha" 270,0   </t>
  </si>
  <si>
    <t xml:space="preserve">693</t>
  </si>
  <si>
    <t xml:space="preserve">6936656013</t>
  </si>
  <si>
    <t xml:space="preserve">Geomreža tkaná z polyesteru PET 20/20   </t>
  </si>
  <si>
    <t xml:space="preserve">270 * 1,15   </t>
  </si>
  <si>
    <t xml:space="preserve">979082213</t>
  </si>
  <si>
    <t xml:space="preserve">Vodorovná doprava sutiny so zložením a hrubým urovnaním na vzdialenosť do 1 km   </t>
  </si>
  <si>
    <t xml:space="preserve">979082219</t>
  </si>
  <si>
    <t xml:space="preserve">Príplatok k cene za každý ďalší aj začatý 1 km nad 1 km   </t>
  </si>
  <si>
    <t xml:space="preserve">979087212</t>
  </si>
  <si>
    <t xml:space="preserve">Nakladanie na dopravné prostriedky pre vodorovnú dopravu sutiny   </t>
  </si>
  <si>
    <t xml:space="preserve">R10.21</t>
  </si>
  <si>
    <t xml:space="preserve">Ochrana káblových rozvodov pod novými komunikáciami, vrátane materiálu</t>
  </si>
  <si>
    <t xml:space="preserve">013</t>
  </si>
  <si>
    <t xml:space="preserve">979089012</t>
  </si>
  <si>
    <t xml:space="preserve">Poplatok za zneškodnenie odpadu - inertný odpad   </t>
  </si>
  <si>
    <t xml:space="preserve">243,84 - 26,46   </t>
  </si>
  <si>
    <t xml:space="preserve">97908921.5</t>
  </si>
  <si>
    <t xml:space="preserve">Poplatok za zneškodnenie odpadu - asfalt   </t>
  </si>
  <si>
    <t xml:space="preserve">"tonáž pol. č.2" 26,46   </t>
  </si>
  <si>
    <t xml:space="preserve">R10.20</t>
  </si>
  <si>
    <t xml:space="preserve">Dočasné oplotenie staveniska (prenájom, doprava, montáž a demontáž)   </t>
  </si>
  <si>
    <t xml:space="preserve">bm</t>
  </si>
  <si>
    <t xml:space="preserve">998223011</t>
  </si>
  <si>
    <t xml:space="preserve">Presun hmôt pre pozemné komunikácie s krytom dláždeným (822 2.3, 822 5.3) akejkoľvek dĺžky objektu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0.00%;\-0.00%"/>
    <numFmt numFmtId="170" formatCode="0.00"/>
    <numFmt numFmtId="171" formatCode="#,##0.000;\-#,##0.0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8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8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7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7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7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5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5" fillId="5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5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5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3" activeCellId="0" sqref="C2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13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4</v>
      </c>
      <c r="C10" s="16"/>
      <c r="D10" s="16"/>
      <c r="E10" s="34" t="s">
        <v>15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7</v>
      </c>
      <c r="C12" s="36"/>
      <c r="D12" s="36"/>
      <c r="E12" s="37" t="s">
        <v>18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9</v>
      </c>
      <c r="F14" s="16"/>
      <c r="G14" s="38"/>
      <c r="H14" s="38"/>
      <c r="I14" s="38"/>
      <c r="J14" s="16"/>
      <c r="K14" s="16"/>
      <c r="L14" s="16"/>
      <c r="M14" s="16"/>
      <c r="N14" s="16"/>
      <c r="O14" s="16"/>
      <c r="P14" s="42" t="s">
        <v>20</v>
      </c>
      <c r="Q14" s="43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 t="s">
        <v>21</v>
      </c>
      <c r="F15" s="16"/>
      <c r="G15" s="38"/>
      <c r="H15" s="38"/>
      <c r="I15" s="38"/>
      <c r="J15" s="16"/>
      <c r="K15" s="16"/>
      <c r="L15" s="16"/>
      <c r="M15" s="16"/>
      <c r="N15" s="16"/>
      <c r="O15" s="16"/>
      <c r="P15" s="44" t="n">
        <v>44596</v>
      </c>
      <c r="Q15" s="43"/>
      <c r="R15" s="16"/>
      <c r="S15" s="22"/>
    </row>
    <row r="16" s="1" customFormat="true" ht="9" hidden="false" customHeight="tru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7"/>
    </row>
    <row r="17" s="1" customFormat="true" ht="20.25" hidden="false" customHeight="true" outlineLevel="0" collapsed="false">
      <c r="A17" s="48"/>
      <c r="B17" s="49"/>
      <c r="C17" s="49"/>
      <c r="D17" s="49"/>
      <c r="E17" s="50" t="s">
        <v>22</v>
      </c>
      <c r="F17" s="49"/>
      <c r="G17" s="49"/>
      <c r="H17" s="49"/>
      <c r="I17" s="49"/>
      <c r="J17" s="49"/>
      <c r="K17" s="49"/>
      <c r="L17" s="49"/>
      <c r="M17" s="49"/>
      <c r="N17" s="49"/>
      <c r="O17" s="46"/>
      <c r="P17" s="49"/>
      <c r="Q17" s="49"/>
      <c r="R17" s="49"/>
      <c r="S17" s="51"/>
    </row>
    <row r="18" s="1" customFormat="true" ht="21.75" hidden="false" customHeight="true" outlineLevel="0" collapsed="false">
      <c r="A18" s="52" t="s">
        <v>23</v>
      </c>
      <c r="B18" s="53"/>
      <c r="C18" s="53"/>
      <c r="D18" s="54"/>
      <c r="E18" s="55" t="s">
        <v>24</v>
      </c>
      <c r="F18" s="54"/>
      <c r="G18" s="55" t="s">
        <v>25</v>
      </c>
      <c r="H18" s="53"/>
      <c r="I18" s="54"/>
      <c r="J18" s="55" t="s">
        <v>26</v>
      </c>
      <c r="K18" s="53"/>
      <c r="L18" s="55" t="s">
        <v>27</v>
      </c>
      <c r="M18" s="53"/>
      <c r="N18" s="53"/>
      <c r="O18" s="56"/>
      <c r="P18" s="54"/>
      <c r="Q18" s="55" t="s">
        <v>28</v>
      </c>
      <c r="R18" s="53"/>
      <c r="S18" s="57"/>
    </row>
    <row r="19" s="1" customFormat="true" ht="19.5" hidden="false" customHeight="true" outlineLevel="0" collapsed="false">
      <c r="A19" s="58"/>
      <c r="B19" s="59"/>
      <c r="C19" s="59"/>
      <c r="D19" s="60" t="n">
        <v>0</v>
      </c>
      <c r="E19" s="61" t="n">
        <v>0</v>
      </c>
      <c r="F19" s="62"/>
      <c r="G19" s="63"/>
      <c r="H19" s="59"/>
      <c r="I19" s="60" t="n">
        <v>0</v>
      </c>
      <c r="J19" s="61" t="n">
        <v>0</v>
      </c>
      <c r="K19" s="64"/>
      <c r="L19" s="63"/>
      <c r="M19" s="59"/>
      <c r="N19" s="59"/>
      <c r="O19" s="65"/>
      <c r="P19" s="60" t="n">
        <v>0</v>
      </c>
      <c r="Q19" s="63"/>
      <c r="R19" s="66" t="n">
        <v>0</v>
      </c>
      <c r="S19" s="67"/>
    </row>
    <row r="20" s="1" customFormat="true" ht="20.25" hidden="false" customHeight="true" outlineLevel="0" collapsed="false">
      <c r="A20" s="48"/>
      <c r="B20" s="49"/>
      <c r="C20" s="49"/>
      <c r="D20" s="49"/>
      <c r="E20" s="50" t="s">
        <v>29</v>
      </c>
      <c r="F20" s="49"/>
      <c r="G20" s="49"/>
      <c r="H20" s="49"/>
      <c r="I20" s="49"/>
      <c r="J20" s="68" t="s">
        <v>30</v>
      </c>
      <c r="K20" s="49"/>
      <c r="L20" s="49"/>
      <c r="M20" s="49"/>
      <c r="N20" s="49"/>
      <c r="O20" s="46"/>
      <c r="P20" s="49"/>
      <c r="Q20" s="49"/>
      <c r="R20" s="49"/>
      <c r="S20" s="51"/>
    </row>
    <row r="21" s="1" customFormat="true" ht="19.5" hidden="false" customHeight="true" outlineLevel="0" collapsed="false">
      <c r="A21" s="69" t="s">
        <v>31</v>
      </c>
      <c r="B21" s="70"/>
      <c r="C21" s="71" t="s">
        <v>32</v>
      </c>
      <c r="D21" s="72"/>
      <c r="E21" s="72"/>
      <c r="F21" s="73"/>
      <c r="G21" s="69" t="s">
        <v>33</v>
      </c>
      <c r="H21" s="74"/>
      <c r="I21" s="71" t="s">
        <v>34</v>
      </c>
      <c r="J21" s="72"/>
      <c r="K21" s="72"/>
      <c r="L21" s="69" t="s">
        <v>35</v>
      </c>
      <c r="M21" s="74"/>
      <c r="N21" s="71" t="s">
        <v>36</v>
      </c>
      <c r="O21" s="75"/>
      <c r="P21" s="72"/>
      <c r="Q21" s="72"/>
      <c r="R21" s="72"/>
      <c r="S21" s="73"/>
    </row>
    <row r="22" s="1" customFormat="true" ht="19.5" hidden="false" customHeight="true" outlineLevel="0" collapsed="false">
      <c r="A22" s="76" t="s">
        <v>37</v>
      </c>
      <c r="B22" s="77" t="s">
        <v>38</v>
      </c>
      <c r="C22" s="78"/>
      <c r="D22" s="79" t="s">
        <v>39</v>
      </c>
      <c r="E22" s="80" t="n">
        <v>0</v>
      </c>
      <c r="F22" s="81"/>
      <c r="G22" s="76" t="s">
        <v>40</v>
      </c>
      <c r="H22" s="82" t="s">
        <v>41</v>
      </c>
      <c r="I22" s="83"/>
      <c r="J22" s="84" t="n">
        <v>0</v>
      </c>
      <c r="K22" s="85"/>
      <c r="L22" s="76" t="s">
        <v>42</v>
      </c>
      <c r="M22" s="86" t="s">
        <v>43</v>
      </c>
      <c r="N22" s="87"/>
      <c r="O22" s="56"/>
      <c r="P22" s="87"/>
      <c r="Q22" s="88"/>
      <c r="R22" s="80" t="n">
        <v>0</v>
      </c>
      <c r="S22" s="81"/>
    </row>
    <row r="23" s="1" customFormat="true" ht="19.5" hidden="false" customHeight="true" outlineLevel="0" collapsed="false">
      <c r="A23" s="76" t="s">
        <v>44</v>
      </c>
      <c r="B23" s="89"/>
      <c r="C23" s="90"/>
      <c r="D23" s="79" t="s">
        <v>45</v>
      </c>
      <c r="E23" s="80" t="n">
        <v>0</v>
      </c>
      <c r="F23" s="81"/>
      <c r="G23" s="76" t="s">
        <v>46</v>
      </c>
      <c r="H23" s="16" t="s">
        <v>47</v>
      </c>
      <c r="I23" s="83"/>
      <c r="J23" s="84" t="n">
        <v>0</v>
      </c>
      <c r="K23" s="85"/>
      <c r="L23" s="76" t="s">
        <v>48</v>
      </c>
      <c r="M23" s="86" t="s">
        <v>49</v>
      </c>
      <c r="N23" s="87"/>
      <c r="O23" s="56"/>
      <c r="P23" s="87"/>
      <c r="Q23" s="88"/>
      <c r="R23" s="80" t="n">
        <v>0</v>
      </c>
      <c r="S23" s="81"/>
    </row>
    <row r="24" s="1" customFormat="true" ht="19.5" hidden="false" customHeight="true" outlineLevel="0" collapsed="false">
      <c r="A24" s="76" t="s">
        <v>50</v>
      </c>
      <c r="B24" s="77" t="s">
        <v>51</v>
      </c>
      <c r="C24" s="78"/>
      <c r="D24" s="79" t="s">
        <v>39</v>
      </c>
      <c r="E24" s="80" t="n">
        <v>0</v>
      </c>
      <c r="F24" s="81"/>
      <c r="G24" s="76" t="s">
        <v>52</v>
      </c>
      <c r="H24" s="82" t="s">
        <v>53</v>
      </c>
      <c r="I24" s="83"/>
      <c r="J24" s="84" t="n">
        <v>0</v>
      </c>
      <c r="K24" s="85"/>
      <c r="L24" s="76" t="s">
        <v>54</v>
      </c>
      <c r="M24" s="86" t="s">
        <v>55</v>
      </c>
      <c r="N24" s="87"/>
      <c r="O24" s="56"/>
      <c r="P24" s="87"/>
      <c r="Q24" s="88"/>
      <c r="R24" s="80" t="n">
        <v>0</v>
      </c>
      <c r="S24" s="81"/>
    </row>
    <row r="25" s="1" customFormat="true" ht="19.5" hidden="false" customHeight="true" outlineLevel="0" collapsed="false">
      <c r="A25" s="76" t="s">
        <v>56</v>
      </c>
      <c r="B25" s="89"/>
      <c r="C25" s="90"/>
      <c r="D25" s="79" t="s">
        <v>45</v>
      </c>
      <c r="E25" s="80" t="n">
        <v>0</v>
      </c>
      <c r="F25" s="81"/>
      <c r="G25" s="76" t="s">
        <v>57</v>
      </c>
      <c r="H25" s="82"/>
      <c r="I25" s="83"/>
      <c r="J25" s="84" t="n">
        <v>0</v>
      </c>
      <c r="K25" s="85"/>
      <c r="L25" s="76" t="s">
        <v>58</v>
      </c>
      <c r="M25" s="86" t="s">
        <v>59</v>
      </c>
      <c r="N25" s="87"/>
      <c r="O25" s="56"/>
      <c r="P25" s="87"/>
      <c r="Q25" s="88"/>
      <c r="R25" s="80" t="n">
        <v>0</v>
      </c>
      <c r="S25" s="81"/>
    </row>
    <row r="26" s="1" customFormat="true" ht="19.5" hidden="false" customHeight="true" outlineLevel="0" collapsed="false">
      <c r="A26" s="76" t="s">
        <v>60</v>
      </c>
      <c r="B26" s="77" t="s">
        <v>61</v>
      </c>
      <c r="C26" s="78"/>
      <c r="D26" s="79" t="s">
        <v>39</v>
      </c>
      <c r="E26" s="80" t="n">
        <v>0</v>
      </c>
      <c r="F26" s="81"/>
      <c r="G26" s="91"/>
      <c r="H26" s="87"/>
      <c r="I26" s="83"/>
      <c r="J26" s="84"/>
      <c r="K26" s="85"/>
      <c r="L26" s="76" t="s">
        <v>62</v>
      </c>
      <c r="M26" s="86" t="s">
        <v>63</v>
      </c>
      <c r="N26" s="87"/>
      <c r="O26" s="56"/>
      <c r="P26" s="87"/>
      <c r="Q26" s="88"/>
      <c r="R26" s="80" t="n">
        <v>0</v>
      </c>
      <c r="S26" s="81"/>
    </row>
    <row r="27" s="1" customFormat="true" ht="19.5" hidden="false" customHeight="true" outlineLevel="0" collapsed="false">
      <c r="A27" s="76" t="s">
        <v>64</v>
      </c>
      <c r="B27" s="89"/>
      <c r="C27" s="90"/>
      <c r="D27" s="79" t="s">
        <v>45</v>
      </c>
      <c r="E27" s="80" t="n">
        <v>0</v>
      </c>
      <c r="F27" s="81"/>
      <c r="G27" s="91"/>
      <c r="H27" s="87"/>
      <c r="I27" s="83"/>
      <c r="J27" s="84"/>
      <c r="K27" s="85"/>
      <c r="L27" s="76" t="s">
        <v>65</v>
      </c>
      <c r="M27" s="82" t="s">
        <v>66</v>
      </c>
      <c r="N27" s="87"/>
      <c r="O27" s="56"/>
      <c r="P27" s="87"/>
      <c r="Q27" s="83"/>
      <c r="R27" s="80" t="n">
        <v>0</v>
      </c>
      <c r="S27" s="81"/>
    </row>
    <row r="28" s="1" customFormat="true" ht="19.5" hidden="false" customHeight="true" outlineLevel="0" collapsed="false">
      <c r="A28" s="76" t="s">
        <v>67</v>
      </c>
      <c r="B28" s="92" t="s">
        <v>68</v>
      </c>
      <c r="C28" s="92"/>
      <c r="D28" s="92"/>
      <c r="E28" s="93" t="n">
        <f aca="false">E22+E23</f>
        <v>0</v>
      </c>
      <c r="F28" s="51"/>
      <c r="G28" s="76" t="s">
        <v>69</v>
      </c>
      <c r="H28" s="94" t="s">
        <v>70</v>
      </c>
      <c r="I28" s="83"/>
      <c r="J28" s="95"/>
      <c r="K28" s="96"/>
      <c r="L28" s="76" t="s">
        <v>71</v>
      </c>
      <c r="M28" s="94" t="s">
        <v>72</v>
      </c>
      <c r="N28" s="87"/>
      <c r="O28" s="56"/>
      <c r="P28" s="87"/>
      <c r="Q28" s="83"/>
      <c r="R28" s="93" t="n">
        <v>0</v>
      </c>
      <c r="S28" s="51"/>
    </row>
    <row r="29" s="1" customFormat="true" ht="19.5" hidden="false" customHeight="true" outlineLevel="0" collapsed="false">
      <c r="A29" s="97" t="s">
        <v>73</v>
      </c>
      <c r="B29" s="98" t="s">
        <v>74</v>
      </c>
      <c r="C29" s="99"/>
      <c r="D29" s="100"/>
      <c r="E29" s="101"/>
      <c r="F29" s="47"/>
      <c r="G29" s="97" t="s">
        <v>75</v>
      </c>
      <c r="H29" s="98" t="s">
        <v>76</v>
      </c>
      <c r="I29" s="100"/>
      <c r="J29" s="102" t="n">
        <v>0</v>
      </c>
      <c r="K29" s="103"/>
      <c r="L29" s="97" t="s">
        <v>77</v>
      </c>
      <c r="M29" s="98" t="s">
        <v>78</v>
      </c>
      <c r="N29" s="99"/>
      <c r="O29" s="46"/>
      <c r="P29" s="99"/>
      <c r="Q29" s="100"/>
      <c r="R29" s="101" t="n">
        <v>0</v>
      </c>
      <c r="S29" s="47"/>
    </row>
    <row r="30" s="1" customFormat="true" ht="19.5" hidden="false" customHeight="true" outlineLevel="0" collapsed="false">
      <c r="A30" s="104" t="s">
        <v>14</v>
      </c>
      <c r="B30" s="15"/>
      <c r="C30" s="15"/>
      <c r="D30" s="15"/>
      <c r="E30" s="15"/>
      <c r="F30" s="105"/>
      <c r="G30" s="106"/>
      <c r="H30" s="15"/>
      <c r="I30" s="15"/>
      <c r="J30" s="15"/>
      <c r="K30" s="15"/>
      <c r="L30" s="69" t="s">
        <v>79</v>
      </c>
      <c r="M30" s="54"/>
      <c r="N30" s="71" t="s">
        <v>80</v>
      </c>
      <c r="O30" s="75"/>
      <c r="P30" s="53"/>
      <c r="Q30" s="53"/>
      <c r="R30" s="53"/>
      <c r="S30" s="57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7"/>
      <c r="G31" s="108"/>
      <c r="H31" s="16"/>
      <c r="I31" s="16"/>
      <c r="J31" s="16"/>
      <c r="K31" s="16"/>
      <c r="L31" s="76" t="s">
        <v>81</v>
      </c>
      <c r="M31" s="82" t="s">
        <v>82</v>
      </c>
      <c r="N31" s="87"/>
      <c r="O31" s="56"/>
      <c r="P31" s="87"/>
      <c r="Q31" s="83"/>
      <c r="R31" s="93" t="n">
        <f aca="false">E28</f>
        <v>0</v>
      </c>
      <c r="S31" s="51"/>
    </row>
    <row r="32" s="1" customFormat="true" ht="19.5" hidden="false" customHeight="true" outlineLevel="0" collapsed="false">
      <c r="A32" s="109" t="s">
        <v>83</v>
      </c>
      <c r="B32" s="56"/>
      <c r="C32" s="56"/>
      <c r="D32" s="56"/>
      <c r="E32" s="56"/>
      <c r="F32" s="90"/>
      <c r="G32" s="110" t="s">
        <v>84</v>
      </c>
      <c r="H32" s="56"/>
      <c r="I32" s="56"/>
      <c r="J32" s="56"/>
      <c r="K32" s="56"/>
      <c r="L32" s="76" t="s">
        <v>85</v>
      </c>
      <c r="M32" s="86" t="s">
        <v>86</v>
      </c>
      <c r="N32" s="111" t="n">
        <v>20</v>
      </c>
      <c r="O32" s="112" t="s">
        <v>87</v>
      </c>
      <c r="P32" s="113" t="n">
        <v>59924.84</v>
      </c>
      <c r="Q32" s="83"/>
      <c r="R32" s="114" t="n">
        <f aca="false">R31*0.2</f>
        <v>0</v>
      </c>
      <c r="S32" s="115"/>
    </row>
    <row r="33" s="1" customFormat="true" ht="12.75" hidden="true" customHeight="true" outlineLevel="0" collapsed="false">
      <c r="A33" s="116"/>
      <c r="B33" s="117"/>
      <c r="C33" s="117"/>
      <c r="D33" s="117"/>
      <c r="E33" s="117"/>
      <c r="F33" s="78"/>
      <c r="G33" s="118"/>
      <c r="H33" s="117"/>
      <c r="I33" s="117"/>
      <c r="J33" s="117"/>
      <c r="K33" s="117"/>
      <c r="L33" s="119"/>
      <c r="M33" s="120"/>
      <c r="N33" s="121"/>
      <c r="O33" s="122"/>
      <c r="P33" s="123"/>
      <c r="Q33" s="121"/>
      <c r="R33" s="124"/>
      <c r="S33" s="81"/>
    </row>
    <row r="34" s="1" customFormat="true" ht="35.25" hidden="false" customHeight="true" outlineLevel="0" collapsed="false">
      <c r="A34" s="125" t="s">
        <v>12</v>
      </c>
      <c r="B34" s="126"/>
      <c r="C34" s="126"/>
      <c r="D34" s="126"/>
      <c r="E34" s="16"/>
      <c r="F34" s="107"/>
      <c r="G34" s="108"/>
      <c r="H34" s="16"/>
      <c r="I34" s="16"/>
      <c r="J34" s="16"/>
      <c r="K34" s="16"/>
      <c r="L34" s="97" t="s">
        <v>88</v>
      </c>
      <c r="M34" s="127" t="s">
        <v>89</v>
      </c>
      <c r="N34" s="127"/>
      <c r="O34" s="127"/>
      <c r="P34" s="127"/>
      <c r="Q34" s="100"/>
      <c r="R34" s="128" t="n">
        <f aca="false">R31+R32</f>
        <v>0</v>
      </c>
      <c r="S34" s="33"/>
    </row>
    <row r="35" s="1" customFormat="true" ht="33" hidden="false" customHeight="true" outlineLevel="0" collapsed="false">
      <c r="A35" s="109" t="s">
        <v>83</v>
      </c>
      <c r="B35" s="56"/>
      <c r="C35" s="56"/>
      <c r="D35" s="56"/>
      <c r="E35" s="56"/>
      <c r="F35" s="90"/>
      <c r="G35" s="110" t="s">
        <v>84</v>
      </c>
      <c r="H35" s="56"/>
      <c r="I35" s="56"/>
      <c r="J35" s="56"/>
      <c r="K35" s="56"/>
      <c r="L35" s="69" t="s">
        <v>90</v>
      </c>
      <c r="M35" s="54"/>
      <c r="N35" s="71" t="s">
        <v>91</v>
      </c>
      <c r="O35" s="75"/>
      <c r="P35" s="53"/>
      <c r="Q35" s="53"/>
      <c r="R35" s="129"/>
      <c r="S35" s="57"/>
    </row>
    <row r="36" s="1" customFormat="true" ht="20.25" hidden="false" customHeight="true" outlineLevel="0" collapsed="false">
      <c r="A36" s="130" t="s">
        <v>16</v>
      </c>
      <c r="B36" s="117"/>
      <c r="C36" s="117"/>
      <c r="D36" s="117"/>
      <c r="E36" s="117"/>
      <c r="F36" s="78"/>
      <c r="G36" s="131"/>
      <c r="H36" s="117"/>
      <c r="I36" s="117"/>
      <c r="J36" s="117"/>
      <c r="K36" s="117"/>
      <c r="L36" s="76" t="s">
        <v>92</v>
      </c>
      <c r="M36" s="82" t="s">
        <v>93</v>
      </c>
      <c r="N36" s="87"/>
      <c r="O36" s="56"/>
      <c r="P36" s="87"/>
      <c r="Q36" s="83"/>
      <c r="R36" s="80" t="n">
        <v>0</v>
      </c>
      <c r="S36" s="81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7"/>
      <c r="G37" s="132"/>
      <c r="H37" s="16"/>
      <c r="I37" s="16"/>
      <c r="J37" s="16"/>
      <c r="K37" s="16"/>
      <c r="L37" s="76" t="s">
        <v>94</v>
      </c>
      <c r="M37" s="82" t="s">
        <v>95</v>
      </c>
      <c r="N37" s="87"/>
      <c r="O37" s="56"/>
      <c r="P37" s="87"/>
      <c r="Q37" s="83"/>
      <c r="R37" s="80" t="n">
        <v>0</v>
      </c>
      <c r="S37" s="81"/>
    </row>
    <row r="38" s="1" customFormat="true" ht="19.5" hidden="false" customHeight="true" outlineLevel="0" collapsed="false">
      <c r="A38" s="133" t="s">
        <v>83</v>
      </c>
      <c r="B38" s="46"/>
      <c r="C38" s="46"/>
      <c r="D38" s="46"/>
      <c r="E38" s="46"/>
      <c r="F38" s="134"/>
      <c r="G38" s="135" t="s">
        <v>84</v>
      </c>
      <c r="H38" s="46"/>
      <c r="I38" s="46"/>
      <c r="J38" s="46"/>
      <c r="K38" s="46"/>
      <c r="L38" s="97" t="s">
        <v>96</v>
      </c>
      <c r="M38" s="98" t="s">
        <v>97</v>
      </c>
      <c r="N38" s="99"/>
      <c r="O38" s="136"/>
      <c r="P38" s="99"/>
      <c r="Q38" s="100"/>
      <c r="R38" s="61" t="n">
        <v>0</v>
      </c>
      <c r="S38" s="137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7" min="3" style="1" width="19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38" t="s">
        <v>98</v>
      </c>
      <c r="B1" s="139"/>
      <c r="C1" s="139"/>
      <c r="D1" s="139"/>
      <c r="E1" s="139"/>
      <c r="F1" s="139"/>
      <c r="G1" s="139"/>
    </row>
    <row r="2" s="1" customFormat="true" ht="12.75" hidden="false" customHeight="true" outlineLevel="0" collapsed="false">
      <c r="A2" s="140" t="s">
        <v>99</v>
      </c>
      <c r="B2" s="141"/>
      <c r="C2" s="141"/>
      <c r="D2" s="139"/>
      <c r="E2" s="139"/>
      <c r="F2" s="139"/>
      <c r="G2" s="139"/>
    </row>
    <row r="3" s="1" customFormat="true" ht="12.75" hidden="false" customHeight="true" outlineLevel="0" collapsed="false">
      <c r="A3" s="140" t="s">
        <v>100</v>
      </c>
      <c r="B3" s="141"/>
      <c r="C3" s="141" t="s">
        <v>101</v>
      </c>
      <c r="D3" s="139"/>
      <c r="E3" s="139"/>
      <c r="F3" s="139"/>
      <c r="G3" s="139"/>
    </row>
    <row r="4" s="1" customFormat="true" ht="12.75" hidden="false" customHeight="true" outlineLevel="0" collapsed="false">
      <c r="A4" s="140"/>
      <c r="B4" s="140"/>
      <c r="C4" s="141" t="s">
        <v>102</v>
      </c>
      <c r="D4" s="139"/>
      <c r="E4" s="139"/>
      <c r="F4" s="139"/>
      <c r="G4" s="139"/>
    </row>
    <row r="5" s="1" customFormat="true" ht="12.75" hidden="false" customHeight="true" outlineLevel="0" collapsed="false">
      <c r="A5" s="141" t="s">
        <v>103</v>
      </c>
      <c r="B5" s="141"/>
      <c r="C5" s="141" t="s">
        <v>104</v>
      </c>
      <c r="D5" s="139"/>
      <c r="E5" s="139"/>
      <c r="F5" s="139"/>
      <c r="G5" s="139"/>
    </row>
    <row r="6" s="1" customFormat="true" ht="6" hidden="false" customHeight="true" outlineLevel="0" collapsed="false">
      <c r="A6" s="139"/>
      <c r="B6" s="139"/>
      <c r="C6" s="139"/>
      <c r="D6" s="139"/>
      <c r="E6" s="139"/>
      <c r="F6" s="139"/>
      <c r="G6" s="139"/>
    </row>
    <row r="7" s="1" customFormat="true" ht="23.25" hidden="false" customHeight="true" outlineLevel="0" collapsed="false">
      <c r="A7" s="142" t="s">
        <v>105</v>
      </c>
      <c r="B7" s="142" t="s">
        <v>106</v>
      </c>
      <c r="C7" s="142" t="s">
        <v>107</v>
      </c>
      <c r="D7" s="142" t="s">
        <v>45</v>
      </c>
      <c r="E7" s="142" t="s">
        <v>108</v>
      </c>
      <c r="F7" s="142" t="s">
        <v>109</v>
      </c>
      <c r="G7" s="142" t="s">
        <v>110</v>
      </c>
    </row>
    <row r="8" s="1" customFormat="true" ht="12.75" hidden="false" customHeight="true" outlineLevel="0" collapsed="false">
      <c r="A8" s="142" t="s">
        <v>37</v>
      </c>
      <c r="B8" s="142" t="s">
        <v>44</v>
      </c>
      <c r="C8" s="142" t="s">
        <v>50</v>
      </c>
      <c r="D8" s="142" t="s">
        <v>56</v>
      </c>
      <c r="E8" s="142" t="s">
        <v>60</v>
      </c>
      <c r="F8" s="142" t="s">
        <v>64</v>
      </c>
      <c r="G8" s="142" t="s">
        <v>67</v>
      </c>
    </row>
    <row r="9" s="1" customFormat="true" ht="4.5" hidden="false" customHeight="true" outlineLevel="0" collapsed="false">
      <c r="A9" s="143"/>
      <c r="B9" s="143"/>
      <c r="C9" s="143"/>
      <c r="D9" s="143"/>
      <c r="E9" s="143"/>
      <c r="F9" s="143"/>
      <c r="G9" s="143"/>
    </row>
    <row r="10" s="1" customFormat="true" ht="16.5" hidden="false" customHeight="true" outlineLevel="0" collapsed="false">
      <c r="A10" s="144" t="s">
        <v>38</v>
      </c>
      <c r="B10" s="145" t="s">
        <v>111</v>
      </c>
      <c r="C10" s="146" t="n">
        <f aca="false">C15</f>
        <v>0</v>
      </c>
      <c r="D10" s="146" t="n">
        <f aca="false">D15</f>
        <v>0</v>
      </c>
      <c r="E10" s="147" t="n">
        <f aca="false">E15</f>
        <v>0</v>
      </c>
      <c r="F10" s="147" t="n">
        <v>0</v>
      </c>
      <c r="G10" s="147" t="n">
        <v>0</v>
      </c>
    </row>
    <row r="11" s="1" customFormat="true" ht="15" hidden="false" customHeight="true" outlineLevel="0" collapsed="false">
      <c r="A11" s="148" t="s">
        <v>37</v>
      </c>
      <c r="B11" s="149" t="s">
        <v>112</v>
      </c>
      <c r="C11" s="150" t="n">
        <v>0</v>
      </c>
      <c r="D11" s="150" t="n">
        <v>0</v>
      </c>
      <c r="E11" s="151" t="n">
        <f aca="false">C11+D11</f>
        <v>0</v>
      </c>
      <c r="F11" s="151" t="n">
        <v>0</v>
      </c>
      <c r="G11" s="151" t="n">
        <v>0</v>
      </c>
    </row>
    <row r="12" s="1" customFormat="true" ht="15" hidden="false" customHeight="true" outlineLevel="0" collapsed="false">
      <c r="A12" s="148" t="s">
        <v>60</v>
      </c>
      <c r="B12" s="149" t="s">
        <v>113</v>
      </c>
      <c r="C12" s="150" t="n">
        <v>0</v>
      </c>
      <c r="D12" s="150" t="n">
        <v>0</v>
      </c>
      <c r="E12" s="151" t="n">
        <f aca="false">C12+D12</f>
        <v>0</v>
      </c>
      <c r="F12" s="151" t="n">
        <v>0</v>
      </c>
      <c r="G12" s="151" t="n">
        <v>0</v>
      </c>
    </row>
    <row r="13" s="1" customFormat="true" ht="15" hidden="false" customHeight="true" outlineLevel="0" collapsed="false">
      <c r="A13" s="148" t="s">
        <v>46</v>
      </c>
      <c r="B13" s="149" t="s">
        <v>114</v>
      </c>
      <c r="C13" s="150" t="n">
        <v>0</v>
      </c>
      <c r="D13" s="150" t="n">
        <v>0</v>
      </c>
      <c r="E13" s="151" t="n">
        <f aca="false">C13+D13</f>
        <v>0</v>
      </c>
      <c r="F13" s="151" t="n">
        <v>0</v>
      </c>
      <c r="G13" s="151" t="n">
        <v>0</v>
      </c>
    </row>
    <row r="14" s="1" customFormat="true" ht="15" hidden="false" customHeight="true" outlineLevel="0" collapsed="false">
      <c r="A14" s="148" t="s">
        <v>115</v>
      </c>
      <c r="B14" s="149" t="s">
        <v>116</v>
      </c>
      <c r="C14" s="150" t="n">
        <v>0</v>
      </c>
      <c r="D14" s="150" t="n">
        <v>0</v>
      </c>
      <c r="E14" s="151" t="n">
        <f aca="false">C14+D14</f>
        <v>0</v>
      </c>
      <c r="F14" s="151" t="n">
        <v>0</v>
      </c>
      <c r="G14" s="151" t="n">
        <v>0</v>
      </c>
    </row>
    <row r="15" s="1" customFormat="true" ht="21" hidden="false" customHeight="true" outlineLevel="0" collapsed="false">
      <c r="A15" s="152"/>
      <c r="B15" s="153" t="s">
        <v>117</v>
      </c>
      <c r="C15" s="154" t="n">
        <f aca="false">SUM(C11:C14)</f>
        <v>0</v>
      </c>
      <c r="D15" s="154" t="n">
        <f aca="false">SUM(D11:D14)</f>
        <v>0</v>
      </c>
      <c r="E15" s="154" t="n">
        <f aca="false">SUM(E11:E14)</f>
        <v>0</v>
      </c>
      <c r="F15" s="154" t="n">
        <v>0</v>
      </c>
      <c r="G15" s="154" t="n">
        <v>0</v>
      </c>
    </row>
    <row r="22" customFormat="false" ht="12" hidden="false" customHeight="true" outlineLevel="0" collapsed="false">
      <c r="C22" s="155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106" activeCellId="0" sqref="J106"/>
    </sheetView>
  </sheetViews>
  <sheetFormatPr defaultColWidth="10.5" defaultRowHeight="12" zeroHeight="false" outlineLevelRow="0" outlineLevelCol="0"/>
  <cols>
    <col collapsed="false" customWidth="true" hidden="false" outlineLevel="0" max="1" min="1" style="156" width="4.99"/>
    <col collapsed="false" customWidth="true" hidden="false" outlineLevel="0" max="2" min="2" style="157" width="6.49"/>
    <col collapsed="false" customWidth="true" hidden="false" outlineLevel="0" max="3" min="3" style="157" width="12.5"/>
    <col collapsed="false" customWidth="true" hidden="false" outlineLevel="0" max="4" min="4" style="157" width="48.49"/>
    <col collapsed="false" customWidth="true" hidden="false" outlineLevel="0" max="5" min="5" style="158" width="5.65"/>
    <col collapsed="false" customWidth="true" hidden="false" outlineLevel="0" max="7" min="6" style="159" width="10.82"/>
    <col collapsed="false" customWidth="true" hidden="false" outlineLevel="0" max="8" min="8" style="159" width="14.5"/>
    <col collapsed="false" customWidth="false" hidden="false" outlineLevel="0" max="257" min="9" style="2" width="10.5"/>
  </cols>
  <sheetData>
    <row r="1" s="1" customFormat="true" ht="19.5" hidden="false" customHeight="true" outlineLevel="0" collapsed="false">
      <c r="A1" s="138" t="s">
        <v>118</v>
      </c>
      <c r="B1" s="139"/>
      <c r="C1" s="139"/>
      <c r="D1" s="139"/>
      <c r="E1" s="160"/>
      <c r="F1" s="139"/>
      <c r="G1" s="139"/>
      <c r="H1" s="139"/>
    </row>
    <row r="2" s="1" customFormat="true" ht="12.75" hidden="false" customHeight="true" outlineLevel="0" collapsed="false">
      <c r="A2" s="140" t="s">
        <v>99</v>
      </c>
      <c r="B2" s="141"/>
      <c r="C2" s="141"/>
      <c r="D2" s="141"/>
      <c r="E2" s="161"/>
      <c r="F2" s="141"/>
      <c r="G2" s="139"/>
      <c r="H2" s="139"/>
    </row>
    <row r="3" s="1" customFormat="true" ht="12.75" hidden="false" customHeight="true" outlineLevel="0" collapsed="false">
      <c r="A3" s="140" t="s">
        <v>100</v>
      </c>
      <c r="B3" s="141"/>
      <c r="C3" s="141"/>
      <c r="D3" s="141"/>
      <c r="E3" s="161"/>
      <c r="F3" s="141" t="s">
        <v>103</v>
      </c>
      <c r="G3" s="139"/>
      <c r="H3" s="139"/>
    </row>
    <row r="4" s="1" customFormat="true" ht="12.75" hidden="false" customHeight="true" outlineLevel="0" collapsed="false">
      <c r="A4" s="162"/>
      <c r="B4" s="162"/>
      <c r="C4" s="140"/>
      <c r="D4" s="141"/>
      <c r="E4" s="161"/>
      <c r="F4" s="141" t="s">
        <v>119</v>
      </c>
      <c r="G4" s="139"/>
      <c r="H4" s="139"/>
    </row>
    <row r="5" s="1" customFormat="true" ht="12.75" hidden="false" customHeight="true" outlineLevel="0" collapsed="false">
      <c r="A5" s="141" t="s">
        <v>101</v>
      </c>
      <c r="B5" s="141"/>
      <c r="C5" s="141"/>
      <c r="D5" s="141"/>
      <c r="E5" s="161"/>
      <c r="F5" s="141" t="s">
        <v>120</v>
      </c>
      <c r="G5" s="139"/>
      <c r="H5" s="139"/>
    </row>
    <row r="6" s="1" customFormat="true" ht="12.75" hidden="false" customHeight="true" outlineLevel="0" collapsed="false">
      <c r="A6" s="141" t="s">
        <v>121</v>
      </c>
      <c r="B6" s="141"/>
      <c r="C6" s="141"/>
      <c r="D6" s="141"/>
      <c r="E6" s="161"/>
      <c r="F6" s="141" t="s">
        <v>122</v>
      </c>
      <c r="G6" s="139"/>
      <c r="H6" s="139"/>
    </row>
    <row r="7" s="1" customFormat="true" ht="6" hidden="false" customHeight="true" outlineLevel="0" collapsed="false">
      <c r="A7" s="139"/>
      <c r="B7" s="139"/>
      <c r="C7" s="139"/>
      <c r="D7" s="139"/>
      <c r="E7" s="160"/>
      <c r="F7" s="139"/>
      <c r="G7" s="139"/>
      <c r="H7" s="139"/>
    </row>
    <row r="8" s="1" customFormat="true" ht="25.5" hidden="false" customHeight="true" outlineLevel="0" collapsed="false">
      <c r="A8" s="163" t="s">
        <v>123</v>
      </c>
      <c r="B8" s="164" t="s">
        <v>124</v>
      </c>
      <c r="C8" s="164" t="s">
        <v>125</v>
      </c>
      <c r="D8" s="164" t="s">
        <v>106</v>
      </c>
      <c r="E8" s="164" t="s">
        <v>126</v>
      </c>
      <c r="F8" s="164" t="s">
        <v>127</v>
      </c>
      <c r="G8" s="164" t="s">
        <v>128</v>
      </c>
      <c r="H8" s="164" t="s">
        <v>108</v>
      </c>
    </row>
    <row r="9" s="1" customFormat="true" ht="12.75" hidden="false" customHeight="true" outlineLevel="0" collapsed="false">
      <c r="A9" s="163" t="s">
        <v>37</v>
      </c>
      <c r="B9" s="164" t="s">
        <v>44</v>
      </c>
      <c r="C9" s="164" t="s">
        <v>50</v>
      </c>
      <c r="D9" s="164" t="s">
        <v>56</v>
      </c>
      <c r="E9" s="164" t="s">
        <v>60</v>
      </c>
      <c r="F9" s="164" t="s">
        <v>64</v>
      </c>
      <c r="G9" s="164" t="s">
        <v>67</v>
      </c>
      <c r="H9" s="164" t="s">
        <v>40</v>
      </c>
    </row>
    <row r="10" s="1" customFormat="true" ht="4.5" hidden="false" customHeight="true" outlineLevel="0" collapsed="false">
      <c r="A10" s="139"/>
      <c r="B10" s="139"/>
      <c r="C10" s="139"/>
      <c r="D10" s="139"/>
      <c r="E10" s="160"/>
      <c r="F10" s="139"/>
      <c r="G10" s="139"/>
      <c r="H10" s="139"/>
    </row>
    <row r="11" s="1" customFormat="true" ht="14.25" hidden="false" customHeight="true" outlineLevel="0" collapsed="false">
      <c r="A11" s="165"/>
      <c r="B11" s="166"/>
      <c r="C11" s="166" t="s">
        <v>38</v>
      </c>
      <c r="D11" s="166" t="s">
        <v>111</v>
      </c>
      <c r="E11" s="167"/>
      <c r="F11" s="168"/>
      <c r="G11" s="168"/>
      <c r="H11" s="168" t="n">
        <f aca="false">H12+H42+H70+H114</f>
        <v>0</v>
      </c>
    </row>
    <row r="12" s="1" customFormat="true" ht="21" hidden="false" customHeight="true" outlineLevel="0" collapsed="false">
      <c r="A12" s="169"/>
      <c r="B12" s="170"/>
      <c r="C12" s="170" t="s">
        <v>37</v>
      </c>
      <c r="D12" s="170" t="s">
        <v>112</v>
      </c>
      <c r="E12" s="171"/>
      <c r="F12" s="172"/>
      <c r="G12" s="172"/>
      <c r="H12" s="172" t="n">
        <f aca="false">SUM(H13:H41)</f>
        <v>0</v>
      </c>
    </row>
    <row r="13" s="177" customFormat="true" ht="24" hidden="false" customHeight="true" outlineLevel="0" collapsed="false">
      <c r="A13" s="173" t="n">
        <v>1</v>
      </c>
      <c r="B13" s="174" t="s">
        <v>129</v>
      </c>
      <c r="C13" s="174" t="s">
        <v>130</v>
      </c>
      <c r="D13" s="174" t="s">
        <v>131</v>
      </c>
      <c r="E13" s="175" t="s">
        <v>132</v>
      </c>
      <c r="F13" s="176" t="n">
        <v>302</v>
      </c>
      <c r="G13" s="176" t="n">
        <v>0</v>
      </c>
      <c r="H13" s="176" t="n">
        <f aca="false">F13*G13</f>
        <v>0</v>
      </c>
    </row>
    <row r="14" s="177" customFormat="true" ht="13.5" hidden="false" customHeight="true" outlineLevel="0" collapsed="false">
      <c r="A14" s="178"/>
      <c r="B14" s="179"/>
      <c r="C14" s="179"/>
      <c r="D14" s="179" t="s">
        <v>133</v>
      </c>
      <c r="E14" s="180"/>
      <c r="F14" s="181" t="n">
        <v>302</v>
      </c>
      <c r="G14" s="181"/>
      <c r="H14" s="176"/>
    </row>
    <row r="15" s="177" customFormat="true" ht="24" hidden="false" customHeight="true" outlineLevel="0" collapsed="false">
      <c r="A15" s="173" t="n">
        <v>2</v>
      </c>
      <c r="B15" s="174" t="s">
        <v>129</v>
      </c>
      <c r="C15" s="174" t="s">
        <v>134</v>
      </c>
      <c r="D15" s="174" t="s">
        <v>135</v>
      </c>
      <c r="E15" s="175" t="s">
        <v>132</v>
      </c>
      <c r="F15" s="176" t="n">
        <v>270</v>
      </c>
      <c r="G15" s="176" t="n">
        <v>0</v>
      </c>
      <c r="H15" s="176" t="n">
        <f aca="false">F15*G15</f>
        <v>0</v>
      </c>
    </row>
    <row r="16" s="177" customFormat="true" ht="13.5" hidden="false" customHeight="true" outlineLevel="0" collapsed="false">
      <c r="A16" s="178"/>
      <c r="B16" s="179"/>
      <c r="C16" s="179"/>
      <c r="D16" s="179" t="s">
        <v>136</v>
      </c>
      <c r="E16" s="180"/>
      <c r="F16" s="181" t="n">
        <v>270</v>
      </c>
      <c r="G16" s="181"/>
      <c r="H16" s="176"/>
    </row>
    <row r="17" s="177" customFormat="true" ht="24" hidden="false" customHeight="true" outlineLevel="0" collapsed="false">
      <c r="A17" s="173" t="n">
        <v>3</v>
      </c>
      <c r="B17" s="174" t="s">
        <v>129</v>
      </c>
      <c r="C17" s="174" t="s">
        <v>137</v>
      </c>
      <c r="D17" s="174" t="s">
        <v>138</v>
      </c>
      <c r="E17" s="175" t="s">
        <v>132</v>
      </c>
      <c r="F17" s="176" t="n">
        <v>270</v>
      </c>
      <c r="G17" s="176" t="n">
        <v>0</v>
      </c>
      <c r="H17" s="176" t="n">
        <f aca="false">F17*G17</f>
        <v>0</v>
      </c>
    </row>
    <row r="18" s="177" customFormat="true" ht="13.5" hidden="false" customHeight="true" outlineLevel="0" collapsed="false">
      <c r="A18" s="178"/>
      <c r="B18" s="179"/>
      <c r="C18" s="179"/>
      <c r="D18" s="179" t="s">
        <v>139</v>
      </c>
      <c r="E18" s="180"/>
      <c r="F18" s="181" t="n">
        <v>270</v>
      </c>
      <c r="G18" s="181"/>
      <c r="H18" s="176"/>
    </row>
    <row r="19" s="177" customFormat="true" ht="24" hidden="false" customHeight="true" outlineLevel="0" collapsed="false">
      <c r="A19" s="173" t="n">
        <v>4</v>
      </c>
      <c r="B19" s="174" t="s">
        <v>129</v>
      </c>
      <c r="C19" s="174" t="s">
        <v>140</v>
      </c>
      <c r="D19" s="174" t="s">
        <v>141</v>
      </c>
      <c r="E19" s="175" t="s">
        <v>142</v>
      </c>
      <c r="F19" s="176" t="n">
        <v>120</v>
      </c>
      <c r="G19" s="176" t="n">
        <v>0</v>
      </c>
      <c r="H19" s="176" t="n">
        <f aca="false">F19*G19</f>
        <v>0</v>
      </c>
    </row>
    <row r="20" s="177" customFormat="true" ht="13.5" hidden="false" customHeight="true" outlineLevel="0" collapsed="false">
      <c r="A20" s="178"/>
      <c r="B20" s="179"/>
      <c r="C20" s="179"/>
      <c r="D20" s="179" t="s">
        <v>143</v>
      </c>
      <c r="E20" s="180"/>
      <c r="F20" s="181" t="n">
        <v>120</v>
      </c>
      <c r="G20" s="181"/>
      <c r="H20" s="176"/>
    </row>
    <row r="21" s="177" customFormat="true" ht="24" hidden="false" customHeight="true" outlineLevel="0" collapsed="false">
      <c r="A21" s="173" t="n">
        <v>5</v>
      </c>
      <c r="B21" s="174" t="s">
        <v>129</v>
      </c>
      <c r="C21" s="174" t="s">
        <v>144</v>
      </c>
      <c r="D21" s="174" t="s">
        <v>145</v>
      </c>
      <c r="E21" s="175" t="s">
        <v>132</v>
      </c>
      <c r="F21" s="176" t="n">
        <v>72</v>
      </c>
      <c r="G21" s="176" t="n">
        <v>0</v>
      </c>
      <c r="H21" s="176" t="n">
        <f aca="false">F21*G21</f>
        <v>0</v>
      </c>
    </row>
    <row r="22" s="177" customFormat="true" ht="13.5" hidden="false" customHeight="true" outlineLevel="0" collapsed="false">
      <c r="A22" s="178"/>
      <c r="B22" s="179"/>
      <c r="C22" s="179"/>
      <c r="D22" s="179" t="s">
        <v>146</v>
      </c>
      <c r="E22" s="180"/>
      <c r="F22" s="181" t="n">
        <v>72</v>
      </c>
      <c r="G22" s="181"/>
      <c r="H22" s="176"/>
    </row>
    <row r="23" s="177" customFormat="true" ht="24" hidden="false" customHeight="true" outlineLevel="0" collapsed="false">
      <c r="A23" s="173" t="n">
        <v>6</v>
      </c>
      <c r="B23" s="174" t="s">
        <v>129</v>
      </c>
      <c r="C23" s="174" t="s">
        <v>147</v>
      </c>
      <c r="D23" s="174" t="s">
        <v>148</v>
      </c>
      <c r="E23" s="175" t="s">
        <v>132</v>
      </c>
      <c r="F23" s="176" t="n">
        <v>302</v>
      </c>
      <c r="G23" s="176" t="n">
        <v>0</v>
      </c>
      <c r="H23" s="176" t="n">
        <f aca="false">F23*G23</f>
        <v>0</v>
      </c>
    </row>
    <row r="24" s="177" customFormat="true" ht="13.5" hidden="false" customHeight="true" outlineLevel="0" collapsed="false">
      <c r="A24" s="178"/>
      <c r="B24" s="179"/>
      <c r="C24" s="179"/>
      <c r="D24" s="179" t="s">
        <v>149</v>
      </c>
      <c r="E24" s="180"/>
      <c r="F24" s="181" t="n">
        <v>302</v>
      </c>
      <c r="G24" s="181"/>
      <c r="H24" s="176"/>
    </row>
    <row r="25" s="177" customFormat="true" ht="13.5" hidden="false" customHeight="true" outlineLevel="0" collapsed="false">
      <c r="A25" s="173" t="n">
        <v>7</v>
      </c>
      <c r="B25" s="174" t="s">
        <v>150</v>
      </c>
      <c r="C25" s="174" t="s">
        <v>151</v>
      </c>
      <c r="D25" s="174" t="s">
        <v>152</v>
      </c>
      <c r="E25" s="175" t="s">
        <v>153</v>
      </c>
      <c r="F25" s="176" t="n">
        <v>183</v>
      </c>
      <c r="G25" s="176" t="n">
        <v>0</v>
      </c>
      <c r="H25" s="176" t="n">
        <f aca="false">F25*G25</f>
        <v>0</v>
      </c>
    </row>
    <row r="26" s="177" customFormat="true" ht="13.5" hidden="false" customHeight="true" outlineLevel="0" collapsed="false">
      <c r="A26" s="178"/>
      <c r="B26" s="179"/>
      <c r="C26" s="179"/>
      <c r="D26" s="179" t="s">
        <v>154</v>
      </c>
      <c r="E26" s="180"/>
      <c r="F26" s="181" t="n">
        <v>183</v>
      </c>
      <c r="G26" s="181"/>
      <c r="H26" s="176"/>
    </row>
    <row r="27" s="177" customFormat="true" ht="24" hidden="false" customHeight="true" outlineLevel="0" collapsed="false">
      <c r="A27" s="173" t="n">
        <v>8</v>
      </c>
      <c r="B27" s="174" t="s">
        <v>150</v>
      </c>
      <c r="C27" s="174" t="s">
        <v>155</v>
      </c>
      <c r="D27" s="174" t="s">
        <v>156</v>
      </c>
      <c r="E27" s="175" t="s">
        <v>153</v>
      </c>
      <c r="F27" s="176" t="n">
        <v>54.9</v>
      </c>
      <c r="G27" s="176" t="n">
        <v>0</v>
      </c>
      <c r="H27" s="176" t="n">
        <f aca="false">F27*G27</f>
        <v>0</v>
      </c>
    </row>
    <row r="28" s="177" customFormat="true" ht="13.5" hidden="false" customHeight="true" outlineLevel="0" collapsed="false">
      <c r="A28" s="178"/>
      <c r="B28" s="179"/>
      <c r="C28" s="179"/>
      <c r="D28" s="179" t="s">
        <v>157</v>
      </c>
      <c r="E28" s="180"/>
      <c r="F28" s="181" t="n">
        <v>54.9</v>
      </c>
      <c r="G28" s="181"/>
      <c r="H28" s="176"/>
    </row>
    <row r="29" s="177" customFormat="true" ht="24" hidden="false" customHeight="true" outlineLevel="0" collapsed="false">
      <c r="A29" s="173" t="n">
        <v>9</v>
      </c>
      <c r="B29" s="174" t="s">
        <v>150</v>
      </c>
      <c r="C29" s="174" t="s">
        <v>158</v>
      </c>
      <c r="D29" s="174" t="s">
        <v>159</v>
      </c>
      <c r="E29" s="175" t="s">
        <v>153</v>
      </c>
      <c r="F29" s="176" t="n">
        <v>38</v>
      </c>
      <c r="G29" s="176" t="n">
        <v>0</v>
      </c>
      <c r="H29" s="176" t="n">
        <f aca="false">F29*G29</f>
        <v>0</v>
      </c>
    </row>
    <row r="30" s="177" customFormat="true" ht="24" hidden="false" customHeight="true" outlineLevel="0" collapsed="false">
      <c r="A30" s="178"/>
      <c r="B30" s="179"/>
      <c r="C30" s="179"/>
      <c r="D30" s="179" t="s">
        <v>160</v>
      </c>
      <c r="E30" s="180"/>
      <c r="F30" s="181" t="n">
        <v>38</v>
      </c>
      <c r="G30" s="181"/>
      <c r="H30" s="176"/>
    </row>
    <row r="31" s="177" customFormat="true" ht="34.5" hidden="false" customHeight="true" outlineLevel="0" collapsed="false">
      <c r="A31" s="173" t="n">
        <v>10</v>
      </c>
      <c r="B31" s="174" t="s">
        <v>150</v>
      </c>
      <c r="C31" s="174" t="s">
        <v>161</v>
      </c>
      <c r="D31" s="174" t="s">
        <v>162</v>
      </c>
      <c r="E31" s="175" t="s">
        <v>153</v>
      </c>
      <c r="F31" s="176" t="n">
        <v>164</v>
      </c>
      <c r="G31" s="176" t="n">
        <v>0</v>
      </c>
      <c r="H31" s="176" t="n">
        <f aca="false">F31*G31</f>
        <v>0</v>
      </c>
    </row>
    <row r="32" s="177" customFormat="true" ht="13.5" hidden="false" customHeight="true" outlineLevel="0" collapsed="false">
      <c r="A32" s="178"/>
      <c r="B32" s="179"/>
      <c r="C32" s="179"/>
      <c r="D32" s="179" t="s">
        <v>163</v>
      </c>
      <c r="E32" s="180"/>
      <c r="F32" s="181" t="n">
        <v>164</v>
      </c>
      <c r="G32" s="181"/>
      <c r="H32" s="176"/>
    </row>
    <row r="33" s="177" customFormat="true" ht="34.5" hidden="false" customHeight="true" outlineLevel="0" collapsed="false">
      <c r="A33" s="173" t="n">
        <v>11</v>
      </c>
      <c r="B33" s="174" t="s">
        <v>150</v>
      </c>
      <c r="C33" s="174" t="s">
        <v>164</v>
      </c>
      <c r="D33" s="174" t="s">
        <v>165</v>
      </c>
      <c r="E33" s="175" t="s">
        <v>153</v>
      </c>
      <c r="F33" s="176" t="n">
        <v>492</v>
      </c>
      <c r="G33" s="176" t="n">
        <v>0</v>
      </c>
      <c r="H33" s="176" t="n">
        <f aca="false">F33*G33</f>
        <v>0</v>
      </c>
    </row>
    <row r="34" s="177" customFormat="true" ht="13.5" hidden="false" customHeight="true" outlineLevel="0" collapsed="false">
      <c r="A34" s="182"/>
      <c r="B34" s="183"/>
      <c r="C34" s="183"/>
      <c r="D34" s="183" t="s">
        <v>166</v>
      </c>
      <c r="E34" s="184"/>
      <c r="F34" s="185" t="n">
        <v>492</v>
      </c>
      <c r="G34" s="185"/>
      <c r="H34" s="176"/>
    </row>
    <row r="35" s="177" customFormat="true" ht="24" hidden="false" customHeight="true" outlineLevel="0" collapsed="false">
      <c r="A35" s="173" t="n">
        <v>12</v>
      </c>
      <c r="B35" s="174" t="s">
        <v>150</v>
      </c>
      <c r="C35" s="174" t="s">
        <v>167</v>
      </c>
      <c r="D35" s="174" t="s">
        <v>168</v>
      </c>
      <c r="E35" s="175" t="s">
        <v>153</v>
      </c>
      <c r="F35" s="176" t="n">
        <v>19</v>
      </c>
      <c r="G35" s="176" t="n">
        <v>0</v>
      </c>
      <c r="H35" s="176" t="n">
        <f aca="false">F35*G35</f>
        <v>0</v>
      </c>
    </row>
    <row r="36" s="177" customFormat="true" ht="13.5" hidden="false" customHeight="true" outlineLevel="0" collapsed="false">
      <c r="A36" s="178"/>
      <c r="B36" s="179"/>
      <c r="C36" s="179"/>
      <c r="D36" s="179" t="s">
        <v>169</v>
      </c>
      <c r="E36" s="180"/>
      <c r="F36" s="181" t="n">
        <v>19</v>
      </c>
      <c r="G36" s="181"/>
      <c r="H36" s="176"/>
    </row>
    <row r="37" s="177" customFormat="true" ht="13.5" hidden="false" customHeight="true" outlineLevel="0" collapsed="false">
      <c r="A37" s="173" t="n">
        <v>13</v>
      </c>
      <c r="B37" s="174" t="s">
        <v>150</v>
      </c>
      <c r="C37" s="174" t="s">
        <v>170</v>
      </c>
      <c r="D37" s="174" t="s">
        <v>171</v>
      </c>
      <c r="E37" s="175" t="s">
        <v>153</v>
      </c>
      <c r="F37" s="176" t="n">
        <v>164</v>
      </c>
      <c r="G37" s="176" t="n">
        <v>0</v>
      </c>
      <c r="H37" s="176" t="n">
        <f aca="false">F37*G37</f>
        <v>0</v>
      </c>
    </row>
    <row r="38" s="177" customFormat="true" ht="13.5" hidden="false" customHeight="true" outlineLevel="0" collapsed="false">
      <c r="A38" s="178"/>
      <c r="B38" s="179"/>
      <c r="C38" s="179"/>
      <c r="D38" s="179" t="s">
        <v>172</v>
      </c>
      <c r="E38" s="180"/>
      <c r="F38" s="181" t="n">
        <v>164</v>
      </c>
      <c r="G38" s="181"/>
      <c r="H38" s="176"/>
    </row>
    <row r="39" s="177" customFormat="true" ht="13.5" hidden="false" customHeight="true" outlineLevel="0" collapsed="false">
      <c r="A39" s="182"/>
      <c r="B39" s="183"/>
      <c r="C39" s="183"/>
      <c r="D39" s="183" t="s">
        <v>173</v>
      </c>
      <c r="E39" s="184"/>
      <c r="F39" s="185" t="n">
        <v>229.6</v>
      </c>
      <c r="G39" s="185"/>
      <c r="H39" s="176"/>
    </row>
    <row r="40" s="177" customFormat="true" ht="24" hidden="false" customHeight="true" outlineLevel="0" collapsed="false">
      <c r="A40" s="173" t="n">
        <v>14</v>
      </c>
      <c r="B40" s="174" t="s">
        <v>150</v>
      </c>
      <c r="C40" s="174" t="s">
        <v>174</v>
      </c>
      <c r="D40" s="174" t="s">
        <v>175</v>
      </c>
      <c r="E40" s="175" t="s">
        <v>176</v>
      </c>
      <c r="F40" s="176" t="n">
        <v>229.6</v>
      </c>
      <c r="G40" s="176" t="n">
        <v>0</v>
      </c>
      <c r="H40" s="176" t="n">
        <f aca="false">F40*G40</f>
        <v>0</v>
      </c>
    </row>
    <row r="41" s="177" customFormat="true" ht="13.5" hidden="false" customHeight="true" outlineLevel="0" collapsed="false">
      <c r="A41" s="182"/>
      <c r="B41" s="183"/>
      <c r="C41" s="183"/>
      <c r="D41" s="183" t="s">
        <v>173</v>
      </c>
      <c r="E41" s="184"/>
      <c r="F41" s="185" t="n">
        <v>229.6</v>
      </c>
      <c r="G41" s="185"/>
      <c r="H41" s="176"/>
    </row>
    <row r="42" s="177" customFormat="true" ht="21" hidden="false" customHeight="true" outlineLevel="0" collapsed="false">
      <c r="A42" s="186"/>
      <c r="B42" s="187"/>
      <c r="C42" s="187" t="s">
        <v>60</v>
      </c>
      <c r="D42" s="187" t="s">
        <v>113</v>
      </c>
      <c r="E42" s="188"/>
      <c r="F42" s="189"/>
      <c r="G42" s="189"/>
      <c r="H42" s="189" t="n">
        <f aca="false">SUM(H43:H69)</f>
        <v>0</v>
      </c>
    </row>
    <row r="43" s="177" customFormat="true" ht="13.5" hidden="false" customHeight="true" outlineLevel="0" collapsed="false">
      <c r="A43" s="173" t="n">
        <v>15</v>
      </c>
      <c r="B43" s="174" t="s">
        <v>129</v>
      </c>
      <c r="C43" s="174" t="s">
        <v>177</v>
      </c>
      <c r="D43" s="174" t="s">
        <v>178</v>
      </c>
      <c r="E43" s="175" t="s">
        <v>132</v>
      </c>
      <c r="F43" s="176" t="n">
        <v>170</v>
      </c>
      <c r="G43" s="176" t="n">
        <v>0</v>
      </c>
      <c r="H43" s="176" t="n">
        <f aca="false">F43*G43</f>
        <v>0</v>
      </c>
    </row>
    <row r="44" s="177" customFormat="true" ht="13.5" hidden="false" customHeight="true" outlineLevel="0" collapsed="false">
      <c r="A44" s="178"/>
      <c r="B44" s="179"/>
      <c r="C44" s="179"/>
      <c r="D44" s="179" t="s">
        <v>179</v>
      </c>
      <c r="E44" s="180"/>
      <c r="F44" s="181" t="n">
        <v>170</v>
      </c>
      <c r="G44" s="181"/>
      <c r="H44" s="176"/>
    </row>
    <row r="45" s="177" customFormat="true" ht="24" hidden="false" customHeight="true" outlineLevel="0" collapsed="false">
      <c r="A45" s="173" t="n">
        <v>16</v>
      </c>
      <c r="B45" s="174" t="s">
        <v>129</v>
      </c>
      <c r="C45" s="174" t="s">
        <v>180</v>
      </c>
      <c r="D45" s="174" t="s">
        <v>181</v>
      </c>
      <c r="E45" s="175" t="s">
        <v>132</v>
      </c>
      <c r="F45" s="176" t="n">
        <v>171.6</v>
      </c>
      <c r="G45" s="176" t="n">
        <v>0</v>
      </c>
      <c r="H45" s="176" t="n">
        <f aca="false">F45*G45</f>
        <v>0</v>
      </c>
    </row>
    <row r="46" s="177" customFormat="true" ht="13.5" hidden="false" customHeight="true" outlineLevel="0" collapsed="false">
      <c r="A46" s="190"/>
      <c r="B46" s="191"/>
      <c r="C46" s="191"/>
      <c r="D46" s="191" t="s">
        <v>182</v>
      </c>
      <c r="E46" s="192"/>
      <c r="F46" s="193"/>
      <c r="G46" s="193"/>
      <c r="H46" s="176"/>
    </row>
    <row r="47" s="177" customFormat="true" ht="13.5" hidden="false" customHeight="true" outlineLevel="0" collapsed="false">
      <c r="A47" s="178"/>
      <c r="B47" s="179"/>
      <c r="C47" s="179"/>
      <c r="D47" s="179" t="s">
        <v>183</v>
      </c>
      <c r="E47" s="180"/>
      <c r="F47" s="181" t="n">
        <v>171.6</v>
      </c>
      <c r="G47" s="181"/>
      <c r="H47" s="176"/>
    </row>
    <row r="48" s="177" customFormat="true" ht="24" hidden="false" customHeight="true" outlineLevel="0" collapsed="false">
      <c r="A48" s="173" t="n">
        <v>17</v>
      </c>
      <c r="B48" s="174" t="s">
        <v>129</v>
      </c>
      <c r="C48" s="174" t="s">
        <v>184</v>
      </c>
      <c r="D48" s="174" t="s">
        <v>185</v>
      </c>
      <c r="E48" s="175" t="s">
        <v>132</v>
      </c>
      <c r="F48" s="176" t="n">
        <v>562.7</v>
      </c>
      <c r="G48" s="176" t="n">
        <v>0</v>
      </c>
      <c r="H48" s="176" t="n">
        <f aca="false">F48*G48</f>
        <v>0</v>
      </c>
    </row>
    <row r="49" s="177" customFormat="true" ht="13.5" hidden="false" customHeight="true" outlineLevel="0" collapsed="false">
      <c r="A49" s="178"/>
      <c r="B49" s="179"/>
      <c r="C49" s="179"/>
      <c r="D49" s="179" t="s">
        <v>179</v>
      </c>
      <c r="E49" s="180"/>
      <c r="F49" s="181" t="n">
        <v>170</v>
      </c>
      <c r="G49" s="181"/>
      <c r="H49" s="176"/>
    </row>
    <row r="50" s="177" customFormat="true" ht="13.5" hidden="false" customHeight="true" outlineLevel="0" collapsed="false">
      <c r="A50" s="178"/>
      <c r="B50" s="179"/>
      <c r="C50" s="179"/>
      <c r="D50" s="179" t="s">
        <v>186</v>
      </c>
      <c r="E50" s="180"/>
      <c r="F50" s="181" t="n">
        <v>392.7</v>
      </c>
      <c r="G50" s="181"/>
      <c r="H50" s="176"/>
    </row>
    <row r="51" s="177" customFormat="true" ht="13.5" hidden="false" customHeight="true" outlineLevel="0" collapsed="false">
      <c r="A51" s="182"/>
      <c r="B51" s="183"/>
      <c r="C51" s="183"/>
      <c r="D51" s="183" t="s">
        <v>187</v>
      </c>
      <c r="E51" s="184"/>
      <c r="F51" s="185" t="n">
        <v>562.7</v>
      </c>
      <c r="G51" s="185"/>
      <c r="H51" s="176"/>
    </row>
    <row r="52" s="177" customFormat="true" ht="24" hidden="false" customHeight="true" outlineLevel="0" collapsed="false">
      <c r="A52" s="173" t="n">
        <v>18</v>
      </c>
      <c r="B52" s="174" t="s">
        <v>129</v>
      </c>
      <c r="C52" s="174" t="s">
        <v>188</v>
      </c>
      <c r="D52" s="174" t="s">
        <v>189</v>
      </c>
      <c r="E52" s="175" t="s">
        <v>132</v>
      </c>
      <c r="F52" s="176" t="n">
        <v>357</v>
      </c>
      <c r="G52" s="176" t="n">
        <v>0</v>
      </c>
      <c r="H52" s="176" t="n">
        <f aca="false">F52*G52</f>
        <v>0</v>
      </c>
    </row>
    <row r="53" s="177" customFormat="true" ht="13.5" hidden="false" customHeight="true" outlineLevel="0" collapsed="false">
      <c r="A53" s="178"/>
      <c r="B53" s="179"/>
      <c r="C53" s="179"/>
      <c r="D53" s="179" t="s">
        <v>190</v>
      </c>
      <c r="E53" s="180"/>
      <c r="F53" s="181" t="n">
        <v>357</v>
      </c>
      <c r="G53" s="181"/>
      <c r="H53" s="176"/>
    </row>
    <row r="54" s="177" customFormat="true" ht="13.5" hidden="false" customHeight="true" outlineLevel="0" collapsed="false">
      <c r="A54" s="173" t="n">
        <v>19</v>
      </c>
      <c r="B54" s="174" t="s">
        <v>129</v>
      </c>
      <c r="C54" s="174" t="s">
        <v>191</v>
      </c>
      <c r="D54" s="174" t="s">
        <v>192</v>
      </c>
      <c r="E54" s="175" t="s">
        <v>132</v>
      </c>
      <c r="F54" s="176" t="n">
        <v>270</v>
      </c>
      <c r="G54" s="176" t="n">
        <v>0</v>
      </c>
      <c r="H54" s="176" t="n">
        <f aca="false">F54*G54</f>
        <v>0</v>
      </c>
    </row>
    <row r="55" s="177" customFormat="true" ht="13.5" hidden="false" customHeight="true" outlineLevel="0" collapsed="false">
      <c r="A55" s="178"/>
      <c r="B55" s="179"/>
      <c r="C55" s="179"/>
      <c r="D55" s="179" t="s">
        <v>193</v>
      </c>
      <c r="E55" s="180"/>
      <c r="F55" s="181" t="n">
        <v>270</v>
      </c>
      <c r="G55" s="181"/>
      <c r="H55" s="176"/>
    </row>
    <row r="56" s="177" customFormat="true" ht="13.5" hidden="false" customHeight="true" outlineLevel="0" collapsed="false">
      <c r="A56" s="173" t="n">
        <v>20</v>
      </c>
      <c r="B56" s="174" t="s">
        <v>129</v>
      </c>
      <c r="C56" s="174" t="s">
        <v>194</v>
      </c>
      <c r="D56" s="174" t="s">
        <v>195</v>
      </c>
      <c r="E56" s="175" t="s">
        <v>132</v>
      </c>
      <c r="F56" s="176" t="n">
        <v>270</v>
      </c>
      <c r="G56" s="176" t="n">
        <v>0</v>
      </c>
      <c r="H56" s="176" t="n">
        <f aca="false">F56*G56</f>
        <v>0</v>
      </c>
    </row>
    <row r="57" s="177" customFormat="true" ht="13.5" hidden="false" customHeight="true" outlineLevel="0" collapsed="false">
      <c r="A57" s="178"/>
      <c r="B57" s="179"/>
      <c r="C57" s="179"/>
      <c r="D57" s="179" t="s">
        <v>193</v>
      </c>
      <c r="E57" s="180"/>
      <c r="F57" s="181" t="n">
        <v>270</v>
      </c>
      <c r="G57" s="181"/>
      <c r="H57" s="176"/>
    </row>
    <row r="58" s="177" customFormat="true" ht="24" hidden="false" customHeight="true" outlineLevel="0" collapsed="false">
      <c r="A58" s="173" t="n">
        <v>21</v>
      </c>
      <c r="B58" s="174" t="s">
        <v>129</v>
      </c>
      <c r="C58" s="174" t="s">
        <v>196</v>
      </c>
      <c r="D58" s="174" t="s">
        <v>197</v>
      </c>
      <c r="E58" s="175" t="s">
        <v>132</v>
      </c>
      <c r="F58" s="176" t="n">
        <v>147</v>
      </c>
      <c r="G58" s="176" t="n">
        <v>0</v>
      </c>
      <c r="H58" s="176" t="n">
        <f aca="false">F58*G58</f>
        <v>0</v>
      </c>
    </row>
    <row r="59" s="177" customFormat="true" ht="13.5" hidden="false" customHeight="true" outlineLevel="0" collapsed="false">
      <c r="A59" s="178"/>
      <c r="B59" s="179"/>
      <c r="C59" s="179"/>
      <c r="D59" s="179" t="s">
        <v>198</v>
      </c>
      <c r="E59" s="180"/>
      <c r="F59" s="181" t="n">
        <v>147</v>
      </c>
      <c r="G59" s="181"/>
      <c r="H59" s="176"/>
    </row>
    <row r="60" s="177" customFormat="true" ht="13.5" hidden="false" customHeight="true" outlineLevel="0" collapsed="false">
      <c r="A60" s="194" t="n">
        <v>22</v>
      </c>
      <c r="B60" s="195" t="s">
        <v>199</v>
      </c>
      <c r="C60" s="195" t="s">
        <v>200</v>
      </c>
      <c r="D60" s="195" t="s">
        <v>201</v>
      </c>
      <c r="E60" s="196" t="s">
        <v>132</v>
      </c>
      <c r="F60" s="197" t="n">
        <v>120.19</v>
      </c>
      <c r="G60" s="197" t="n">
        <v>0</v>
      </c>
      <c r="H60" s="176" t="n">
        <f aca="false">F60*G60</f>
        <v>0</v>
      </c>
    </row>
    <row r="61" s="177" customFormat="true" ht="13.5" hidden="false" customHeight="true" outlineLevel="0" collapsed="false">
      <c r="A61" s="182"/>
      <c r="B61" s="183"/>
      <c r="C61" s="183"/>
      <c r="D61" s="183" t="s">
        <v>202</v>
      </c>
      <c r="E61" s="184"/>
      <c r="F61" s="185" t="n">
        <v>120.19</v>
      </c>
      <c r="G61" s="185"/>
      <c r="H61" s="176"/>
    </row>
    <row r="62" s="177" customFormat="true" ht="13.5" hidden="false" customHeight="true" outlineLevel="0" collapsed="false">
      <c r="A62" s="194" t="n">
        <v>23</v>
      </c>
      <c r="B62" s="195" t="s">
        <v>199</v>
      </c>
      <c r="C62" s="195" t="s">
        <v>203</v>
      </c>
      <c r="D62" s="195" t="s">
        <v>204</v>
      </c>
      <c r="E62" s="196" t="s">
        <v>132</v>
      </c>
      <c r="F62" s="197" t="n">
        <v>28.28</v>
      </c>
      <c r="G62" s="197" t="n">
        <v>0</v>
      </c>
      <c r="H62" s="176" t="n">
        <f aca="false">F62*G62</f>
        <v>0</v>
      </c>
    </row>
    <row r="63" s="177" customFormat="true" ht="13.5" hidden="false" customHeight="true" outlineLevel="0" collapsed="false">
      <c r="A63" s="182"/>
      <c r="B63" s="183"/>
      <c r="C63" s="183"/>
      <c r="D63" s="183" t="s">
        <v>205</v>
      </c>
      <c r="E63" s="184"/>
      <c r="F63" s="185" t="n">
        <v>28.28</v>
      </c>
      <c r="G63" s="185"/>
      <c r="H63" s="176"/>
    </row>
    <row r="64" s="177" customFormat="true" ht="24" hidden="false" customHeight="true" outlineLevel="0" collapsed="false">
      <c r="A64" s="173" t="n">
        <v>24</v>
      </c>
      <c r="B64" s="174" t="s">
        <v>129</v>
      </c>
      <c r="C64" s="174" t="s">
        <v>206</v>
      </c>
      <c r="D64" s="174" t="s">
        <v>207</v>
      </c>
      <c r="E64" s="175" t="s">
        <v>132</v>
      </c>
      <c r="F64" s="176" t="n">
        <v>366</v>
      </c>
      <c r="G64" s="176" t="n">
        <v>0</v>
      </c>
      <c r="H64" s="176" t="n">
        <f aca="false">F64*G64</f>
        <v>0</v>
      </c>
    </row>
    <row r="65" s="177" customFormat="true" ht="13.5" hidden="false" customHeight="true" outlineLevel="0" collapsed="false">
      <c r="A65" s="178"/>
      <c r="B65" s="179"/>
      <c r="C65" s="179"/>
      <c r="D65" s="179" t="s">
        <v>208</v>
      </c>
      <c r="E65" s="180"/>
      <c r="F65" s="181" t="n">
        <v>357</v>
      </c>
      <c r="G65" s="181"/>
      <c r="H65" s="176"/>
    </row>
    <row r="66" s="177" customFormat="true" ht="13.5" hidden="false" customHeight="true" outlineLevel="0" collapsed="false">
      <c r="A66" s="178"/>
      <c r="B66" s="179"/>
      <c r="C66" s="179"/>
      <c r="D66" s="179" t="s">
        <v>209</v>
      </c>
      <c r="E66" s="180"/>
      <c r="F66" s="181" t="n">
        <v>9</v>
      </c>
      <c r="G66" s="181"/>
      <c r="H66" s="176"/>
    </row>
    <row r="67" s="177" customFormat="true" ht="13.5" hidden="false" customHeight="true" outlineLevel="0" collapsed="false">
      <c r="A67" s="182"/>
      <c r="B67" s="183"/>
      <c r="C67" s="183"/>
      <c r="D67" s="183" t="s">
        <v>187</v>
      </c>
      <c r="E67" s="184"/>
      <c r="F67" s="185" t="n">
        <v>366</v>
      </c>
      <c r="G67" s="185"/>
      <c r="H67" s="176"/>
    </row>
    <row r="68" s="177" customFormat="true" ht="13.5" hidden="false" customHeight="true" outlineLevel="0" collapsed="false">
      <c r="A68" s="194" t="n">
        <v>25</v>
      </c>
      <c r="B68" s="195" t="s">
        <v>199</v>
      </c>
      <c r="C68" s="195" t="s">
        <v>210</v>
      </c>
      <c r="D68" s="195" t="s">
        <v>211</v>
      </c>
      <c r="E68" s="196" t="s">
        <v>132</v>
      </c>
      <c r="F68" s="197" t="n">
        <v>369.66</v>
      </c>
      <c r="G68" s="197" t="n">
        <v>0</v>
      </c>
      <c r="H68" s="176" t="n">
        <f aca="false">F68*G68</f>
        <v>0</v>
      </c>
    </row>
    <row r="69" s="177" customFormat="true" ht="13.5" hidden="false" customHeight="true" outlineLevel="0" collapsed="false">
      <c r="A69" s="182"/>
      <c r="B69" s="183"/>
      <c r="C69" s="183"/>
      <c r="D69" s="183" t="s">
        <v>212</v>
      </c>
      <c r="E69" s="184"/>
      <c r="F69" s="185" t="n">
        <v>369.66</v>
      </c>
      <c r="G69" s="185"/>
      <c r="H69" s="176"/>
    </row>
    <row r="70" s="177" customFormat="true" ht="21" hidden="false" customHeight="true" outlineLevel="0" collapsed="false">
      <c r="A70" s="186"/>
      <c r="B70" s="187"/>
      <c r="C70" s="187" t="s">
        <v>46</v>
      </c>
      <c r="D70" s="187" t="s">
        <v>114</v>
      </c>
      <c r="E70" s="188"/>
      <c r="F70" s="189"/>
      <c r="G70" s="189"/>
      <c r="H70" s="189" t="n">
        <f aca="false">SUM(H71:H113)</f>
        <v>0</v>
      </c>
    </row>
    <row r="71" s="177" customFormat="true" ht="24" hidden="false" customHeight="true" outlineLevel="0" collapsed="false">
      <c r="A71" s="173" t="n">
        <v>26</v>
      </c>
      <c r="B71" s="174" t="s">
        <v>129</v>
      </c>
      <c r="C71" s="174" t="s">
        <v>213</v>
      </c>
      <c r="D71" s="174" t="s">
        <v>214</v>
      </c>
      <c r="E71" s="175" t="s">
        <v>215</v>
      </c>
      <c r="F71" s="176" t="n">
        <v>3</v>
      </c>
      <c r="G71" s="176" t="n">
        <v>0</v>
      </c>
      <c r="H71" s="176" t="n">
        <f aca="false">F71*G71</f>
        <v>0</v>
      </c>
    </row>
    <row r="72" s="177" customFormat="true" ht="24" hidden="false" customHeight="true" outlineLevel="0" collapsed="false">
      <c r="A72" s="173" t="n">
        <v>27</v>
      </c>
      <c r="B72" s="174" t="s">
        <v>129</v>
      </c>
      <c r="C72" s="174" t="s">
        <v>216</v>
      </c>
      <c r="D72" s="174" t="s">
        <v>217</v>
      </c>
      <c r="E72" s="175" t="s">
        <v>215</v>
      </c>
      <c r="F72" s="176" t="n">
        <v>3</v>
      </c>
      <c r="G72" s="176" t="n">
        <v>0</v>
      </c>
      <c r="H72" s="176" t="n">
        <f aca="false">F72*G72</f>
        <v>0</v>
      </c>
    </row>
    <row r="73" s="177" customFormat="true" ht="24" hidden="false" customHeight="true" outlineLevel="0" collapsed="false">
      <c r="A73" s="173" t="n">
        <v>28</v>
      </c>
      <c r="B73" s="174" t="s">
        <v>129</v>
      </c>
      <c r="C73" s="174" t="s">
        <v>218</v>
      </c>
      <c r="D73" s="174" t="s">
        <v>219</v>
      </c>
      <c r="E73" s="175" t="s">
        <v>215</v>
      </c>
      <c r="F73" s="176" t="n">
        <v>1</v>
      </c>
      <c r="G73" s="176" t="n">
        <v>0</v>
      </c>
      <c r="H73" s="176" t="n">
        <f aca="false">F73*G73</f>
        <v>0</v>
      </c>
    </row>
    <row r="74" s="177" customFormat="true" ht="13.5" hidden="false" customHeight="true" outlineLevel="0" collapsed="false">
      <c r="A74" s="173" t="n">
        <v>29</v>
      </c>
      <c r="B74" s="195" t="s">
        <v>220</v>
      </c>
      <c r="C74" s="195" t="s">
        <v>221</v>
      </c>
      <c r="D74" s="195" t="s">
        <v>222</v>
      </c>
      <c r="E74" s="196" t="s">
        <v>215</v>
      </c>
      <c r="F74" s="197" t="n">
        <v>1</v>
      </c>
      <c r="G74" s="197" t="n">
        <v>0</v>
      </c>
      <c r="H74" s="176" t="n">
        <f aca="false">F74*G74</f>
        <v>0</v>
      </c>
    </row>
    <row r="75" s="177" customFormat="true" ht="13.5" hidden="false" customHeight="true" outlineLevel="0" collapsed="false">
      <c r="A75" s="173" t="n">
        <v>30</v>
      </c>
      <c r="B75" s="195" t="s">
        <v>220</v>
      </c>
      <c r="C75" s="195" t="s">
        <v>223</v>
      </c>
      <c r="D75" s="195" t="s">
        <v>224</v>
      </c>
      <c r="E75" s="196" t="s">
        <v>215</v>
      </c>
      <c r="F75" s="197" t="n">
        <v>2</v>
      </c>
      <c r="G75" s="197" t="n">
        <v>0</v>
      </c>
      <c r="H75" s="176" t="n">
        <f aca="false">F75*G75</f>
        <v>0</v>
      </c>
    </row>
    <row r="76" s="177" customFormat="true" ht="24" hidden="false" customHeight="true" outlineLevel="0" collapsed="false">
      <c r="A76" s="194" t="n">
        <v>31</v>
      </c>
      <c r="B76" s="195" t="s">
        <v>220</v>
      </c>
      <c r="C76" s="195" t="s">
        <v>225</v>
      </c>
      <c r="D76" s="195" t="s">
        <v>226</v>
      </c>
      <c r="E76" s="196" t="s">
        <v>215</v>
      </c>
      <c r="F76" s="197" t="n">
        <v>1</v>
      </c>
      <c r="G76" s="197" t="n">
        <v>0</v>
      </c>
      <c r="H76" s="176" t="n">
        <f aca="false">F76*G76</f>
        <v>0</v>
      </c>
    </row>
    <row r="77" s="177" customFormat="true" ht="24" hidden="false" customHeight="true" outlineLevel="0" collapsed="false">
      <c r="A77" s="173" t="n">
        <v>32</v>
      </c>
      <c r="B77" s="174" t="s">
        <v>227</v>
      </c>
      <c r="C77" s="174" t="s">
        <v>228</v>
      </c>
      <c r="D77" s="174" t="s">
        <v>229</v>
      </c>
      <c r="E77" s="175" t="s">
        <v>230</v>
      </c>
      <c r="F77" s="176" t="n">
        <v>480</v>
      </c>
      <c r="G77" s="176" t="n">
        <v>0</v>
      </c>
      <c r="H77" s="176" t="n">
        <f aca="false">F77*G77</f>
        <v>0</v>
      </c>
    </row>
    <row r="78" s="177" customFormat="true" ht="13.5" hidden="false" customHeight="true" outlineLevel="0" collapsed="false">
      <c r="A78" s="178"/>
      <c r="B78" s="179"/>
      <c r="C78" s="179"/>
      <c r="D78" s="179" t="s">
        <v>231</v>
      </c>
      <c r="E78" s="180"/>
      <c r="F78" s="181" t="n">
        <v>480</v>
      </c>
      <c r="G78" s="181"/>
      <c r="H78" s="176"/>
    </row>
    <row r="79" s="177" customFormat="true" ht="24" hidden="false" customHeight="true" outlineLevel="0" collapsed="false">
      <c r="A79" s="173" t="n">
        <v>33</v>
      </c>
      <c r="B79" s="174" t="s">
        <v>129</v>
      </c>
      <c r="C79" s="174" t="s">
        <v>232</v>
      </c>
      <c r="D79" s="174" t="s">
        <v>233</v>
      </c>
      <c r="E79" s="175" t="s">
        <v>142</v>
      </c>
      <c r="F79" s="176" t="n">
        <v>121</v>
      </c>
      <c r="G79" s="176" t="n">
        <v>0</v>
      </c>
      <c r="H79" s="176" t="n">
        <f aca="false">F79*G79</f>
        <v>0</v>
      </c>
    </row>
    <row r="80" s="177" customFormat="true" ht="24" hidden="false" customHeight="true" outlineLevel="0" collapsed="false">
      <c r="A80" s="173" t="n">
        <v>34</v>
      </c>
      <c r="B80" s="174" t="s">
        <v>129</v>
      </c>
      <c r="C80" s="174" t="s">
        <v>234</v>
      </c>
      <c r="D80" s="174" t="s">
        <v>235</v>
      </c>
      <c r="E80" s="175" t="s">
        <v>142</v>
      </c>
      <c r="F80" s="176" t="n">
        <v>121</v>
      </c>
      <c r="G80" s="176" t="n">
        <v>0</v>
      </c>
      <c r="H80" s="176" t="n">
        <f aca="false">F80*G80</f>
        <v>0</v>
      </c>
    </row>
    <row r="81" s="177" customFormat="true" ht="24" hidden="false" customHeight="true" outlineLevel="0" collapsed="false">
      <c r="A81" s="173" t="n">
        <v>35</v>
      </c>
      <c r="B81" s="174" t="s">
        <v>129</v>
      </c>
      <c r="C81" s="174" t="s">
        <v>236</v>
      </c>
      <c r="D81" s="174" t="s">
        <v>237</v>
      </c>
      <c r="E81" s="175" t="s">
        <v>142</v>
      </c>
      <c r="F81" s="176" t="n">
        <v>121</v>
      </c>
      <c r="G81" s="176" t="n">
        <v>0</v>
      </c>
      <c r="H81" s="176" t="n">
        <f aca="false">F81*G81</f>
        <v>0</v>
      </c>
    </row>
    <row r="82" s="177" customFormat="true" ht="24" hidden="false" customHeight="true" outlineLevel="0" collapsed="false">
      <c r="A82" s="173" t="n">
        <v>36</v>
      </c>
      <c r="B82" s="174" t="s">
        <v>129</v>
      </c>
      <c r="C82" s="174" t="s">
        <v>238</v>
      </c>
      <c r="D82" s="174" t="s">
        <v>239</v>
      </c>
      <c r="E82" s="175" t="s">
        <v>142</v>
      </c>
      <c r="F82" s="176" t="n">
        <v>190</v>
      </c>
      <c r="G82" s="176" t="n">
        <v>0</v>
      </c>
      <c r="H82" s="176" t="n">
        <f aca="false">F82*G82</f>
        <v>0</v>
      </c>
    </row>
    <row r="83" s="177" customFormat="true" ht="13.5" hidden="false" customHeight="true" outlineLevel="0" collapsed="false">
      <c r="A83" s="194" t="n">
        <v>37</v>
      </c>
      <c r="B83" s="195" t="s">
        <v>199</v>
      </c>
      <c r="C83" s="195" t="s">
        <v>240</v>
      </c>
      <c r="D83" s="195" t="s">
        <v>241</v>
      </c>
      <c r="E83" s="196" t="s">
        <v>215</v>
      </c>
      <c r="F83" s="197" t="n">
        <v>381.9</v>
      </c>
      <c r="G83" s="197" t="n">
        <v>0</v>
      </c>
      <c r="H83" s="176" t="n">
        <f aca="false">F83*G83</f>
        <v>0</v>
      </c>
    </row>
    <row r="84" s="177" customFormat="true" ht="13.5" hidden="false" customHeight="true" outlineLevel="0" collapsed="false">
      <c r="A84" s="182"/>
      <c r="B84" s="183"/>
      <c r="C84" s="183"/>
      <c r="D84" s="183" t="s">
        <v>242</v>
      </c>
      <c r="E84" s="184"/>
      <c r="F84" s="185" t="n">
        <v>381.9</v>
      </c>
      <c r="G84" s="185"/>
      <c r="H84" s="176"/>
    </row>
    <row r="85" s="177" customFormat="true" ht="24" hidden="false" customHeight="true" outlineLevel="0" collapsed="false">
      <c r="A85" s="173" t="n">
        <v>38</v>
      </c>
      <c r="B85" s="174" t="s">
        <v>129</v>
      </c>
      <c r="C85" s="174" t="s">
        <v>243</v>
      </c>
      <c r="D85" s="174" t="s">
        <v>244</v>
      </c>
      <c r="E85" s="175" t="s">
        <v>142</v>
      </c>
      <c r="F85" s="176" t="n">
        <v>120</v>
      </c>
      <c r="G85" s="176" t="n">
        <v>0</v>
      </c>
      <c r="H85" s="176" t="n">
        <f aca="false">F85*G85</f>
        <v>0</v>
      </c>
    </row>
    <row r="86" s="177" customFormat="true" ht="24" hidden="false" customHeight="true" outlineLevel="0" collapsed="false">
      <c r="A86" s="178"/>
      <c r="B86" s="179"/>
      <c r="C86" s="179"/>
      <c r="D86" s="179" t="s">
        <v>245</v>
      </c>
      <c r="E86" s="180"/>
      <c r="F86" s="181" t="n">
        <v>120</v>
      </c>
      <c r="G86" s="181"/>
      <c r="H86" s="176"/>
    </row>
    <row r="87" s="177" customFormat="true" ht="13.5" hidden="false" customHeight="true" outlineLevel="0" collapsed="false">
      <c r="A87" s="194" t="n">
        <v>39</v>
      </c>
      <c r="B87" s="195" t="s">
        <v>199</v>
      </c>
      <c r="C87" s="195" t="s">
        <v>246</v>
      </c>
      <c r="D87" s="195" t="s">
        <v>247</v>
      </c>
      <c r="E87" s="196" t="s">
        <v>215</v>
      </c>
      <c r="F87" s="197" t="n">
        <v>58.58</v>
      </c>
      <c r="G87" s="197" t="n">
        <v>0</v>
      </c>
      <c r="H87" s="176" t="n">
        <f aca="false">F87*G87</f>
        <v>0</v>
      </c>
    </row>
    <row r="88" s="177" customFormat="true" ht="13.5" hidden="false" customHeight="true" outlineLevel="0" collapsed="false">
      <c r="A88" s="182"/>
      <c r="B88" s="183"/>
      <c r="C88" s="183"/>
      <c r="D88" s="183" t="s">
        <v>248</v>
      </c>
      <c r="E88" s="184"/>
      <c r="F88" s="185" t="n">
        <v>58.58</v>
      </c>
      <c r="G88" s="185"/>
      <c r="H88" s="176"/>
    </row>
    <row r="89" s="177" customFormat="true" ht="13.5" hidden="false" customHeight="true" outlineLevel="0" collapsed="false">
      <c r="A89" s="194" t="n">
        <v>40</v>
      </c>
      <c r="B89" s="195" t="s">
        <v>199</v>
      </c>
      <c r="C89" s="195" t="s">
        <v>249</v>
      </c>
      <c r="D89" s="195" t="s">
        <v>250</v>
      </c>
      <c r="E89" s="196" t="s">
        <v>215</v>
      </c>
      <c r="F89" s="197" t="n">
        <v>62.62</v>
      </c>
      <c r="G89" s="197" t="n">
        <v>0</v>
      </c>
      <c r="H89" s="176" t="n">
        <f aca="false">F89*G89</f>
        <v>0</v>
      </c>
    </row>
    <row r="90" s="177" customFormat="true" ht="13.5" hidden="false" customHeight="true" outlineLevel="0" collapsed="false">
      <c r="A90" s="182"/>
      <c r="B90" s="183"/>
      <c r="C90" s="183"/>
      <c r="D90" s="183" t="s">
        <v>251</v>
      </c>
      <c r="E90" s="184"/>
      <c r="F90" s="185" t="n">
        <v>62.62</v>
      </c>
      <c r="G90" s="185"/>
      <c r="H90" s="176"/>
    </row>
    <row r="91" s="177" customFormat="true" ht="24" hidden="false" customHeight="true" outlineLevel="0" collapsed="false">
      <c r="A91" s="173" t="n">
        <v>41</v>
      </c>
      <c r="B91" s="174" t="s">
        <v>129</v>
      </c>
      <c r="C91" s="174" t="s">
        <v>252</v>
      </c>
      <c r="D91" s="174" t="s">
        <v>253</v>
      </c>
      <c r="E91" s="175" t="s">
        <v>153</v>
      </c>
      <c r="F91" s="176" t="n">
        <v>8.88</v>
      </c>
      <c r="G91" s="176" t="n">
        <v>0</v>
      </c>
      <c r="H91" s="176" t="n">
        <f aca="false">F91*G91</f>
        <v>0</v>
      </c>
    </row>
    <row r="92" s="177" customFormat="true" ht="13.5" hidden="false" customHeight="true" outlineLevel="0" collapsed="false">
      <c r="A92" s="178"/>
      <c r="B92" s="179"/>
      <c r="C92" s="179"/>
      <c r="D92" s="179" t="s">
        <v>254</v>
      </c>
      <c r="E92" s="180"/>
      <c r="F92" s="181" t="n">
        <v>8.88</v>
      </c>
      <c r="G92" s="181"/>
      <c r="H92" s="176"/>
    </row>
    <row r="93" s="177" customFormat="true" ht="13.5" hidden="false" customHeight="true" outlineLevel="0" collapsed="false">
      <c r="A93" s="173" t="n">
        <v>42</v>
      </c>
      <c r="B93" s="174" t="s">
        <v>129</v>
      </c>
      <c r="C93" s="174" t="s">
        <v>255</v>
      </c>
      <c r="D93" s="174" t="s">
        <v>256</v>
      </c>
      <c r="E93" s="175" t="s">
        <v>142</v>
      </c>
      <c r="F93" s="176" t="n">
        <v>11.4</v>
      </c>
      <c r="G93" s="176" t="n">
        <v>0</v>
      </c>
      <c r="H93" s="176" t="n">
        <f aca="false">F93*G93</f>
        <v>0</v>
      </c>
    </row>
    <row r="94" s="177" customFormat="true" ht="13.5" hidden="false" customHeight="true" outlineLevel="0" collapsed="false">
      <c r="A94" s="178"/>
      <c r="B94" s="179"/>
      <c r="C94" s="179"/>
      <c r="D94" s="179" t="s">
        <v>257</v>
      </c>
      <c r="E94" s="180"/>
      <c r="F94" s="181" t="n">
        <v>11.4</v>
      </c>
      <c r="G94" s="181"/>
      <c r="H94" s="176"/>
    </row>
    <row r="95" s="177" customFormat="true" ht="13.5" hidden="false" customHeight="true" outlineLevel="0" collapsed="false">
      <c r="A95" s="194" t="n">
        <v>43</v>
      </c>
      <c r="B95" s="195" t="s">
        <v>258</v>
      </c>
      <c r="C95" s="195" t="s">
        <v>259</v>
      </c>
      <c r="D95" s="195" t="s">
        <v>260</v>
      </c>
      <c r="E95" s="196" t="s">
        <v>142</v>
      </c>
      <c r="F95" s="197" t="n">
        <v>12.54</v>
      </c>
      <c r="G95" s="197" t="n">
        <v>0</v>
      </c>
      <c r="H95" s="176" t="n">
        <f aca="false">F95*G95</f>
        <v>0</v>
      </c>
    </row>
    <row r="96" s="177" customFormat="true" ht="13.5" hidden="false" customHeight="true" outlineLevel="0" collapsed="false">
      <c r="A96" s="182"/>
      <c r="B96" s="183"/>
      <c r="C96" s="183"/>
      <c r="D96" s="183" t="s">
        <v>261</v>
      </c>
      <c r="E96" s="184"/>
      <c r="F96" s="185" t="n">
        <v>12.54</v>
      </c>
      <c r="G96" s="185"/>
      <c r="H96" s="176"/>
    </row>
    <row r="97" s="177" customFormat="true" ht="13.5" hidden="false" customHeight="true" outlineLevel="0" collapsed="false">
      <c r="A97" s="173" t="n">
        <v>44</v>
      </c>
      <c r="B97" s="174" t="s">
        <v>129</v>
      </c>
      <c r="C97" s="174" t="s">
        <v>262</v>
      </c>
      <c r="D97" s="174" t="s">
        <v>263</v>
      </c>
      <c r="E97" s="175" t="s">
        <v>142</v>
      </c>
      <c r="F97" s="176" t="n">
        <v>35.4</v>
      </c>
      <c r="G97" s="176" t="n">
        <v>0</v>
      </c>
      <c r="H97" s="176" t="n">
        <f aca="false">F97*G97</f>
        <v>0</v>
      </c>
    </row>
    <row r="98" s="177" customFormat="true" ht="13.5" hidden="false" customHeight="true" outlineLevel="0" collapsed="false">
      <c r="A98" s="178"/>
      <c r="B98" s="179"/>
      <c r="C98" s="179"/>
      <c r="D98" s="179" t="s">
        <v>264</v>
      </c>
      <c r="E98" s="180"/>
      <c r="F98" s="181" t="n">
        <v>35.4</v>
      </c>
      <c r="G98" s="181"/>
      <c r="H98" s="176"/>
    </row>
    <row r="99" s="177" customFormat="true" ht="24" hidden="false" customHeight="true" outlineLevel="0" collapsed="false">
      <c r="A99" s="173" t="n">
        <v>45</v>
      </c>
      <c r="B99" s="174" t="s">
        <v>129</v>
      </c>
      <c r="C99" s="174" t="s">
        <v>265</v>
      </c>
      <c r="D99" s="174" t="s">
        <v>266</v>
      </c>
      <c r="E99" s="175" t="s">
        <v>142</v>
      </c>
      <c r="F99" s="176" t="n">
        <v>35.4</v>
      </c>
      <c r="G99" s="176" t="n">
        <v>0</v>
      </c>
      <c r="H99" s="176" t="n">
        <f aca="false">F99*G99</f>
        <v>0</v>
      </c>
    </row>
    <row r="100" s="177" customFormat="true" ht="13.5" hidden="false" customHeight="true" outlineLevel="0" collapsed="false">
      <c r="A100" s="178"/>
      <c r="B100" s="179"/>
      <c r="C100" s="179"/>
      <c r="D100" s="179" t="s">
        <v>264</v>
      </c>
      <c r="E100" s="180"/>
      <c r="F100" s="181" t="n">
        <v>35.4</v>
      </c>
      <c r="G100" s="181"/>
      <c r="H100" s="176"/>
    </row>
    <row r="101" s="177" customFormat="true" ht="24" hidden="false" customHeight="true" outlineLevel="0" collapsed="false">
      <c r="A101" s="173" t="n">
        <v>46</v>
      </c>
      <c r="B101" s="174" t="s">
        <v>129</v>
      </c>
      <c r="C101" s="174" t="s">
        <v>267</v>
      </c>
      <c r="D101" s="174" t="s">
        <v>268</v>
      </c>
      <c r="E101" s="175" t="s">
        <v>132</v>
      </c>
      <c r="F101" s="176" t="n">
        <v>270</v>
      </c>
      <c r="G101" s="176" t="n">
        <v>0</v>
      </c>
      <c r="H101" s="176" t="n">
        <f aca="false">F101*G101</f>
        <v>0</v>
      </c>
    </row>
    <row r="102" s="177" customFormat="true" ht="13.5" hidden="false" customHeight="true" outlineLevel="0" collapsed="false">
      <c r="A102" s="178"/>
      <c r="B102" s="179"/>
      <c r="C102" s="179"/>
      <c r="D102" s="179" t="s">
        <v>269</v>
      </c>
      <c r="E102" s="180"/>
      <c r="F102" s="181" t="n">
        <v>270</v>
      </c>
      <c r="G102" s="181"/>
      <c r="H102" s="176"/>
    </row>
    <row r="103" s="177" customFormat="true" ht="13.5" hidden="false" customHeight="true" outlineLevel="0" collapsed="false">
      <c r="A103" s="194" t="n">
        <v>47</v>
      </c>
      <c r="B103" s="195" t="s">
        <v>270</v>
      </c>
      <c r="C103" s="195" t="s">
        <v>271</v>
      </c>
      <c r="D103" s="195" t="s">
        <v>272</v>
      </c>
      <c r="E103" s="196" t="s">
        <v>132</v>
      </c>
      <c r="F103" s="197" t="n">
        <v>310.5</v>
      </c>
      <c r="G103" s="197" t="n">
        <v>0</v>
      </c>
      <c r="H103" s="176" t="n">
        <f aca="false">F103*G103</f>
        <v>0</v>
      </c>
    </row>
    <row r="104" s="177" customFormat="true" ht="13.5" hidden="false" customHeight="true" outlineLevel="0" collapsed="false">
      <c r="A104" s="182"/>
      <c r="B104" s="183"/>
      <c r="C104" s="183"/>
      <c r="D104" s="183" t="s">
        <v>273</v>
      </c>
      <c r="E104" s="184"/>
      <c r="F104" s="185" t="n">
        <v>310.5</v>
      </c>
      <c r="G104" s="185"/>
      <c r="H104" s="176"/>
    </row>
    <row r="105" s="177" customFormat="true" ht="24" hidden="false" customHeight="true" outlineLevel="0" collapsed="false">
      <c r="A105" s="173" t="n">
        <v>48</v>
      </c>
      <c r="B105" s="174" t="s">
        <v>129</v>
      </c>
      <c r="C105" s="174" t="s">
        <v>274</v>
      </c>
      <c r="D105" s="174" t="s">
        <v>275</v>
      </c>
      <c r="E105" s="175" t="s">
        <v>176</v>
      </c>
      <c r="F105" s="176" t="n">
        <v>243.84</v>
      </c>
      <c r="G105" s="176" t="n">
        <v>0</v>
      </c>
      <c r="H105" s="176" t="n">
        <f aca="false">F105*G105</f>
        <v>0</v>
      </c>
    </row>
    <row r="106" s="177" customFormat="true" ht="13.5" hidden="false" customHeight="true" outlineLevel="0" collapsed="false">
      <c r="A106" s="173" t="n">
        <v>49</v>
      </c>
      <c r="B106" s="174" t="s">
        <v>129</v>
      </c>
      <c r="C106" s="174" t="s">
        <v>276</v>
      </c>
      <c r="D106" s="174" t="s">
        <v>277</v>
      </c>
      <c r="E106" s="175" t="s">
        <v>176</v>
      </c>
      <c r="F106" s="176" t="n">
        <v>1219.2</v>
      </c>
      <c r="G106" s="176" t="n">
        <v>0</v>
      </c>
      <c r="H106" s="176" t="n">
        <f aca="false">F106*G106</f>
        <v>0</v>
      </c>
    </row>
    <row r="107" s="177" customFormat="true" ht="24" hidden="false" customHeight="true" outlineLevel="0" collapsed="false">
      <c r="A107" s="173" t="n">
        <v>50</v>
      </c>
      <c r="B107" s="174" t="s">
        <v>129</v>
      </c>
      <c r="C107" s="174" t="s">
        <v>278</v>
      </c>
      <c r="D107" s="174" t="s">
        <v>279</v>
      </c>
      <c r="E107" s="175" t="s">
        <v>176</v>
      </c>
      <c r="F107" s="176" t="n">
        <v>243.84</v>
      </c>
      <c r="G107" s="176" t="n">
        <v>0</v>
      </c>
      <c r="H107" s="176" t="n">
        <f aca="false">F107*G107</f>
        <v>0</v>
      </c>
    </row>
    <row r="108" s="177" customFormat="true" ht="22.5" hidden="false" customHeight="true" outlineLevel="0" collapsed="false">
      <c r="A108" s="173" t="n">
        <v>51</v>
      </c>
      <c r="B108" s="174" t="n">
        <v>221</v>
      </c>
      <c r="C108" s="174" t="s">
        <v>280</v>
      </c>
      <c r="D108" s="174" t="s">
        <v>281</v>
      </c>
      <c r="E108" s="175" t="s">
        <v>142</v>
      </c>
      <c r="F108" s="176" t="n">
        <v>30</v>
      </c>
      <c r="G108" s="176" t="n">
        <v>0</v>
      </c>
      <c r="H108" s="176" t="n">
        <f aca="false">F108*G108</f>
        <v>0</v>
      </c>
    </row>
    <row r="109" s="177" customFormat="true" ht="13.5" hidden="false" customHeight="true" outlineLevel="0" collapsed="false">
      <c r="A109" s="173" t="n">
        <v>52</v>
      </c>
      <c r="B109" s="174" t="s">
        <v>282</v>
      </c>
      <c r="C109" s="174" t="s">
        <v>283</v>
      </c>
      <c r="D109" s="174" t="s">
        <v>284</v>
      </c>
      <c r="E109" s="175" t="s">
        <v>176</v>
      </c>
      <c r="F109" s="176" t="n">
        <v>217.38</v>
      </c>
      <c r="G109" s="176" t="n">
        <v>0</v>
      </c>
      <c r="H109" s="176" t="n">
        <f aca="false">F109*G109</f>
        <v>0</v>
      </c>
    </row>
    <row r="110" s="177" customFormat="true" ht="13.5" hidden="false" customHeight="true" outlineLevel="0" collapsed="false">
      <c r="A110" s="178"/>
      <c r="B110" s="179"/>
      <c r="C110" s="179"/>
      <c r="D110" s="179" t="s">
        <v>285</v>
      </c>
      <c r="E110" s="180"/>
      <c r="F110" s="181" t="n">
        <v>217.38</v>
      </c>
      <c r="G110" s="181"/>
      <c r="H110" s="176"/>
    </row>
    <row r="111" s="177" customFormat="true" ht="13.5" hidden="false" customHeight="true" outlineLevel="0" collapsed="false">
      <c r="A111" s="173" t="n">
        <v>53</v>
      </c>
      <c r="B111" s="174" t="s">
        <v>282</v>
      </c>
      <c r="C111" s="174" t="s">
        <v>286</v>
      </c>
      <c r="D111" s="174" t="s">
        <v>287</v>
      </c>
      <c r="E111" s="175" t="s">
        <v>176</v>
      </c>
      <c r="F111" s="176" t="n">
        <v>26.46</v>
      </c>
      <c r="G111" s="176" t="n">
        <v>0</v>
      </c>
      <c r="H111" s="176" t="n">
        <f aca="false">F111*G111</f>
        <v>0</v>
      </c>
    </row>
    <row r="112" s="177" customFormat="true" ht="13.5" hidden="false" customHeight="true" outlineLevel="0" collapsed="false">
      <c r="A112" s="178"/>
      <c r="B112" s="179"/>
      <c r="C112" s="179"/>
      <c r="D112" s="179" t="s">
        <v>288</v>
      </c>
      <c r="E112" s="180"/>
      <c r="F112" s="181" t="n">
        <v>26.46</v>
      </c>
      <c r="G112" s="181"/>
      <c r="H112" s="176"/>
    </row>
    <row r="113" s="177" customFormat="true" ht="24" hidden="false" customHeight="true" outlineLevel="0" collapsed="false">
      <c r="A113" s="173" t="n">
        <v>54</v>
      </c>
      <c r="B113" s="174" t="s">
        <v>227</v>
      </c>
      <c r="C113" s="174" t="s">
        <v>289</v>
      </c>
      <c r="D113" s="174" t="s">
        <v>290</v>
      </c>
      <c r="E113" s="175" t="s">
        <v>291</v>
      </c>
      <c r="F113" s="176" t="n">
        <v>110</v>
      </c>
      <c r="G113" s="176" t="n">
        <v>0</v>
      </c>
      <c r="H113" s="176" t="n">
        <f aca="false">F113*G113</f>
        <v>0</v>
      </c>
    </row>
    <row r="114" s="177" customFormat="true" ht="21" hidden="false" customHeight="true" outlineLevel="0" collapsed="false">
      <c r="A114" s="186"/>
      <c r="B114" s="187"/>
      <c r="C114" s="187" t="s">
        <v>115</v>
      </c>
      <c r="D114" s="187" t="s">
        <v>116</v>
      </c>
      <c r="E114" s="188"/>
      <c r="F114" s="189"/>
      <c r="G114" s="189"/>
      <c r="H114" s="189" t="n">
        <f aca="false">H115</f>
        <v>0</v>
      </c>
    </row>
    <row r="115" s="177" customFormat="true" ht="24" hidden="false" customHeight="true" outlineLevel="0" collapsed="false">
      <c r="A115" s="173" t="n">
        <v>55</v>
      </c>
      <c r="B115" s="174" t="s">
        <v>129</v>
      </c>
      <c r="C115" s="174" t="s">
        <v>292</v>
      </c>
      <c r="D115" s="174" t="s">
        <v>293</v>
      </c>
      <c r="E115" s="175" t="s">
        <v>176</v>
      </c>
      <c r="F115" s="176" t="n">
        <v>722.808</v>
      </c>
      <c r="G115" s="176" t="n">
        <v>0</v>
      </c>
      <c r="H115" s="176" t="n">
        <f aca="false">F115*G115</f>
        <v>0</v>
      </c>
    </row>
    <row r="116" s="177" customFormat="true" ht="21" hidden="false" customHeight="true" outlineLevel="0" collapsed="false">
      <c r="A116" s="198"/>
      <c r="B116" s="199"/>
      <c r="C116" s="199"/>
      <c r="D116" s="199" t="s">
        <v>117</v>
      </c>
      <c r="E116" s="200"/>
      <c r="F116" s="201"/>
      <c r="G116" s="201"/>
      <c r="H116" s="201" t="n">
        <f aca="false">H11</f>
        <v>0</v>
      </c>
    </row>
    <row r="117" s="206" customFormat="true" ht="12" hidden="false" customHeight="true" outlineLevel="0" collapsed="false">
      <c r="A117" s="202"/>
      <c r="B117" s="203"/>
      <c r="C117" s="203"/>
      <c r="D117" s="203"/>
      <c r="E117" s="204"/>
      <c r="F117" s="205"/>
      <c r="G117" s="205"/>
      <c r="H117" s="205"/>
    </row>
    <row r="118" s="206" customFormat="true" ht="12" hidden="false" customHeight="true" outlineLevel="0" collapsed="false">
      <c r="A118" s="202"/>
      <c r="B118" s="203"/>
      <c r="C118" s="203"/>
      <c r="D118" s="203"/>
      <c r="E118" s="204"/>
      <c r="F118" s="205"/>
      <c r="G118" s="205"/>
      <c r="H118" s="205"/>
    </row>
    <row r="119" s="206" customFormat="true" ht="12" hidden="false" customHeight="true" outlineLevel="0" collapsed="false">
      <c r="A119" s="202"/>
      <c r="B119" s="203"/>
      <c r="C119" s="203"/>
      <c r="D119" s="203"/>
      <c r="E119" s="204"/>
      <c r="F119" s="205"/>
      <c r="G119" s="205"/>
      <c r="H119" s="205"/>
    </row>
    <row r="120" s="206" customFormat="true" ht="12" hidden="false" customHeight="true" outlineLevel="0" collapsed="false">
      <c r="A120" s="202"/>
      <c r="B120" s="203"/>
      <c r="C120" s="203"/>
      <c r="D120" s="203"/>
      <c r="E120" s="204"/>
      <c r="F120" s="205"/>
      <c r="G120" s="205"/>
      <c r="H120" s="205"/>
    </row>
    <row r="121" s="206" customFormat="true" ht="12" hidden="false" customHeight="true" outlineLevel="0" collapsed="false">
      <c r="A121" s="202"/>
      <c r="B121" s="203"/>
      <c r="C121" s="203"/>
      <c r="D121" s="203"/>
      <c r="E121" s="204"/>
      <c r="F121" s="205"/>
      <c r="G121" s="205"/>
      <c r="H121" s="205"/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</cp:lastModifiedBy>
  <dcterms:modified xsi:type="dcterms:W3CDTF">2022-06-17T09:33:53Z</dcterms:modified>
  <cp:revision>0</cp:revision>
  <dc:subject/>
  <dc:title/>
</cp:coreProperties>
</file>