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82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Zdravotechnika</t>
  </si>
  <si>
    <t xml:space="preserve">Miesto</t>
  </si>
  <si>
    <t xml:space="preserve">Kód časti</t>
  </si>
  <si>
    <t xml:space="preserve">003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2201201.S</t>
  </si>
  <si>
    <t xml:space="preserve">Výkop ryhy šírky 600-2000mm horn.3 do 100m3</t>
  </si>
  <si>
    <t xml:space="preserve">m3</t>
  </si>
  <si>
    <t xml:space="preserve">2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62501112.S</t>
  </si>
  <si>
    <t xml:space="preserve">Vodorovné premiestnenie výkopku po nespevnenej ceste z horniny tr.1-4, do 100 m3 na vzdialenosť do 3000 m</t>
  </si>
  <si>
    <t xml:space="preserve">162501113.S</t>
  </si>
  <si>
    <t xml:space="preserve">Vodorovné premiestnenie výkopku po nespevnenej ceste z horniny tr.1-4, do 100 m3, príplatok k cene za každých ďalšich a začatých 1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.S</t>
  </si>
  <si>
    <t xml:space="preserve">Poplatok za skladovanie - zemina a kamenivo (17 05) ostatné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M</t>
  </si>
  <si>
    <t xml:space="preserve">MAT</t>
  </si>
  <si>
    <t xml:space="preserve">5833730500</t>
  </si>
  <si>
    <t xml:space="preserve">Štrkopiesok 0- 4</t>
  </si>
  <si>
    <t xml:space="preserve">4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  <si>
    <t xml:space="preserve">Práce a dodávky PSV</t>
  </si>
  <si>
    <t xml:space="preserve">713</t>
  </si>
  <si>
    <t xml:space="preserve">Izolácie</t>
  </si>
  <si>
    <t xml:space="preserve">713482112</t>
  </si>
  <si>
    <t xml:space="preserve">Montáž trubíc z PE, hr.do 10 mm,vnút.priemer do 80 mm</t>
  </si>
  <si>
    <t xml:space="preserve">m</t>
  </si>
  <si>
    <t xml:space="preserve">283310001300.S</t>
  </si>
  <si>
    <t xml:space="preserve">Izolačná PE trubica dxhr. 22x9 mm, nadrezaná, na izolovanie rozvodov vody, kúrenia, zdravotechniky</t>
  </si>
  <si>
    <t xml:space="preserve">283310001500.S</t>
  </si>
  <si>
    <t xml:space="preserve">Izolačná PE trubica dxhr. 28x9 mm, nadrezaná, na izolovanie rozvodov vody, kúrenia, zdravotechniky</t>
  </si>
  <si>
    <t xml:space="preserve">283310003300.S</t>
  </si>
  <si>
    <t xml:space="preserve">Izolačná PE trubica dxhr. 35x13 mm, nadrezaná, na izolovanie rozvodov vody, kúrenia, zdravotechniky</t>
  </si>
  <si>
    <t xml:space="preserve">283310003500.S</t>
  </si>
  <si>
    <t xml:space="preserve">Izolačná PE trubica dxhr. 42x13 mm, nadrezaná, na izolovanie rozvodov vody, kúrenia, zdravotechniky</t>
  </si>
  <si>
    <t xml:space="preserve">713482131</t>
  </si>
  <si>
    <t xml:space="preserve">Montáž trubíc z PE, hr. nad 30 mm,vnút.priemer do 80 mm</t>
  </si>
  <si>
    <t xml:space="preserve">283310005200.S</t>
  </si>
  <si>
    <t xml:space="preserve">Izolačná PE trubica dxhr. 54x20 mm, nadrezaná, na izolovanie rozvodov vody, kúrenia, zdravotechniky</t>
  </si>
  <si>
    <t xml:space="preserve">283310005300</t>
  </si>
  <si>
    <t xml:space="preserve">Izolačná PE trubica TUBOLIT DG 60x20 mm (d potrubia x hr. izolácie), nadrezaná, AZ FLEX</t>
  </si>
  <si>
    <t xml:space="preserve">998713202.S</t>
  </si>
  <si>
    <t xml:space="preserve">Presun hmôt pre izolácie tepelné v objektoch výšky nad 6 m do 12 m</t>
  </si>
  <si>
    <t xml:space="preserve">721</t>
  </si>
  <si>
    <t xml:space="preserve">Zdravotech. vnútorná kanalizácia</t>
  </si>
  <si>
    <t xml:space="preserve">721171308.S</t>
  </si>
  <si>
    <t xml:space="preserve">Potrubie z rúr PE-HD Dxt 110x4,3 mm zvislé</t>
  </si>
  <si>
    <t xml:space="preserve">721171502</t>
  </si>
  <si>
    <t xml:space="preserve">Potrubie z rúr PE-HD GEBERIT Dxt 40x3 mm odpadné prípojné</t>
  </si>
  <si>
    <t xml:space="preserve">721171503</t>
  </si>
  <si>
    <t xml:space="preserve">Potrubie z rúr PE-HD GEBERIT Dxt 50x3 mm odpadné prípojné</t>
  </si>
  <si>
    <t xml:space="preserve">721172587</t>
  </si>
  <si>
    <t xml:space="preserve">Potrubie PP odhlučnené odpadové DN 75</t>
  </si>
  <si>
    <t xml:space="preserve">721171550.S</t>
  </si>
  <si>
    <t xml:space="preserve">Potrubie z rúr PP, SN 10 ležaté  Dxt 110x3,6 mm</t>
  </si>
  <si>
    <t xml:space="preserve">721171551.S</t>
  </si>
  <si>
    <t xml:space="preserve">Potrubie z rúr PP SN 10 ležaté  Dxt 125x4,2 mm</t>
  </si>
  <si>
    <t xml:space="preserve">721171552.S</t>
  </si>
  <si>
    <t xml:space="preserve">Potrubie z rúr PP SN 10 ležaté Dxt 160x5,2 mm</t>
  </si>
  <si>
    <t xml:space="preserve">721171553</t>
  </si>
  <si>
    <t xml:space="preserve">Potrubie z rúr PP SN 10 ležaté Dxt 200x5,2 mm</t>
  </si>
  <si>
    <t xml:space="preserve">721194104.S</t>
  </si>
  <si>
    <t xml:space="preserve">Zriadenie prípojky na potrubí vyvedenie a upevnenie odpadových výpustiek D 40 mm</t>
  </si>
  <si>
    <t xml:space="preserve">ks</t>
  </si>
  <si>
    <t xml:space="preserve">721194105.S</t>
  </si>
  <si>
    <t xml:space="preserve">Zriadenie prípojky na potrubí vyvedenie a upevnenie odpadových výpustiek D 50 mm</t>
  </si>
  <si>
    <t xml:space="preserve">721194109.S</t>
  </si>
  <si>
    <t xml:space="preserve">Zriadenie prípojky na potrubí vyvedenie a upevnenie odpadových výpustiek D 110 mm</t>
  </si>
  <si>
    <t xml:space="preserve">721213012.S</t>
  </si>
  <si>
    <t xml:space="preserve">Montáž podlahového vpustu s vodorovným odtokom DN 110</t>
  </si>
  <si>
    <t xml:space="preserve">HL3100T</t>
  </si>
  <si>
    <t xml:space="preserve">Balkónový a terasový vpust DN75/110 vertikálny s nezámrznou protizápachovou klapkou, 145 x 145 mm 138 x 138 mm.</t>
  </si>
  <si>
    <t xml:space="preserve">721230142.S</t>
  </si>
  <si>
    <t xml:space="preserve">Montáž strešného vtoku pre mPVC izolácie s ohrevom DN 110</t>
  </si>
  <si>
    <t xml:space="preserve">HL62/1</t>
  </si>
  <si>
    <t xml:space="preserve">Strešný vtok DN110 s izolačným tanierom</t>
  </si>
  <si>
    <t xml:space="preserve">721274112.S</t>
  </si>
  <si>
    <t xml:space="preserve">Montáž ventilačných hlavíc - iných typov DN 100</t>
  </si>
  <si>
    <t xml:space="preserve">HL810</t>
  </si>
  <si>
    <t xml:space="preserve">Vetracia sada DN110</t>
  </si>
  <si>
    <t xml:space="preserve">721290012.S</t>
  </si>
  <si>
    <t xml:space="preserve">Montáž privzdušňovacieho ventilu pre odpadové potrubia DN 110</t>
  </si>
  <si>
    <t xml:space="preserve">HL900N</t>
  </si>
  <si>
    <t xml:space="preserve">Privzdušňovacia hlavica DN50/75/110 s dvojitou izolačnou stenou</t>
  </si>
  <si>
    <t xml:space="preserve">721290111.S</t>
  </si>
  <si>
    <t xml:space="preserve">Ostatné - skúška tesnosti kanalizácie v objektoch vodou do DN 125</t>
  </si>
  <si>
    <t xml:space="preserve">721290112.S</t>
  </si>
  <si>
    <t xml:space="preserve">Ostatné - skúška tesnosti kanalizácie v objektoch vodou DN 150 alebo DN 200</t>
  </si>
  <si>
    <t xml:space="preserve">998721202.S</t>
  </si>
  <si>
    <t xml:space="preserve">Presun hmôt pre vnútornú kanalizáciu v objektoch výšky nad 6 do 12 m</t>
  </si>
  <si>
    <t xml:space="preserve">HZS-002.1</t>
  </si>
  <si>
    <t xml:space="preserve">Dopojenie kanal. potrubia DN 150 - 200 do jestv. šachty výrezom</t>
  </si>
  <si>
    <t xml:space="preserve">sub</t>
  </si>
  <si>
    <t xml:space="preserve">722</t>
  </si>
  <si>
    <t xml:space="preserve">Zdravotechnika - vnútorný vodovod</t>
  </si>
  <si>
    <t xml:space="preserve">722130213.S</t>
  </si>
  <si>
    <t xml:space="preserve">Potrubie z oceľových rúr pozink. bezšvíkových bežných-11 353.0, 10 004.0 zvarov. bežných-11 343.00 DN 25</t>
  </si>
  <si>
    <t xml:space="preserve">722130214.S</t>
  </si>
  <si>
    <t xml:space="preserve">Potrubie z oceľových rúr pozink. bezšvíkových bežných-11 353.0, 10 004.0 zvarov. bežných-11 343.00 DN 32</t>
  </si>
  <si>
    <t xml:space="preserve">722130216.S</t>
  </si>
  <si>
    <t xml:space="preserve">Potrubie z oceľových rúr pozink. bezšvíkových bežných-11 353.0, 10 004.0 zvarov. bežných-11 343.00 DN 50</t>
  </si>
  <si>
    <t xml:space="preserve">722171132.S</t>
  </si>
  <si>
    <t xml:space="preserve">Potrubie plasthliníkové D 20 mm</t>
  </si>
  <si>
    <t xml:space="preserve">722171133.S</t>
  </si>
  <si>
    <t xml:space="preserve">Potrubie plasthliníkové D 26 mm</t>
  </si>
  <si>
    <t xml:space="preserve">722171134.S</t>
  </si>
  <si>
    <t xml:space="preserve">Potrubie plasthliníkové D 32 mm</t>
  </si>
  <si>
    <t xml:space="preserve">722171135.S</t>
  </si>
  <si>
    <t xml:space="preserve">Potrubie plasthliníkové D 40 mm</t>
  </si>
  <si>
    <t xml:space="preserve">722171136.S</t>
  </si>
  <si>
    <t xml:space="preserve">Potrubie plasthliníkové D 50 mm</t>
  </si>
  <si>
    <t xml:space="preserve">722172633.S</t>
  </si>
  <si>
    <t xml:space="preserve">Potrubie plasthliníkové D 63 mm</t>
  </si>
  <si>
    <t xml:space="preserve">722190401</t>
  </si>
  <si>
    <t xml:space="preserve">Vyvedenie a upevnenie výpustky DN 15</t>
  </si>
  <si>
    <t xml:space="preserve">722220111</t>
  </si>
  <si>
    <t xml:space="preserve">Montáž armatúry závitovej s jedným závitom, nástenka pre výtokový ventil G 1/2</t>
  </si>
  <si>
    <t xml:space="preserve">722220121.S</t>
  </si>
  <si>
    <t xml:space="preserve">Montáž armatúry závitovej s jedným závitom, nástenka pre batériu G 1/2</t>
  </si>
  <si>
    <t xml:space="preserve">pár</t>
  </si>
  <si>
    <t xml:space="preserve">722221015.S</t>
  </si>
  <si>
    <t xml:space="preserve">Montáž guľového kohúta závitového priameho pre vodu G 3/4</t>
  </si>
  <si>
    <t xml:space="preserve">551110013800</t>
  </si>
  <si>
    <t xml:space="preserve">Guľový uzáver pre vodu 3/4"</t>
  </si>
  <si>
    <t xml:space="preserve">722221020.S</t>
  </si>
  <si>
    <t xml:space="preserve">Montáž guľového kohúta závitového priameho pre vodu G 1</t>
  </si>
  <si>
    <t xml:space="preserve">551110005100.S</t>
  </si>
  <si>
    <t xml:space="preserve">Guľový uzáver pre vodu 1"</t>
  </si>
  <si>
    <t xml:space="preserve">722221025.S</t>
  </si>
  <si>
    <t xml:space="preserve">Montáž guľového kohúta závitového priameho pre vodu G 5/4</t>
  </si>
  <si>
    <t xml:space="preserve">551110005200.S</t>
  </si>
  <si>
    <t xml:space="preserve">Guľový uzáver pre vodu 5/4"</t>
  </si>
  <si>
    <t xml:space="preserve">722221030.S</t>
  </si>
  <si>
    <t xml:space="preserve">Montáž guľového kohúta závitového priameho pre vodu G 6/4</t>
  </si>
  <si>
    <t xml:space="preserve">551110005900.S</t>
  </si>
  <si>
    <t xml:space="preserve">Guľový uzáver pre vodu 6/4"</t>
  </si>
  <si>
    <t xml:space="preserve">722221035.S</t>
  </si>
  <si>
    <t xml:space="preserve">Montáž guľového kohúta závitového priameho pre vodu G 2</t>
  </si>
  <si>
    <t xml:space="preserve">551110006000.S</t>
  </si>
  <si>
    <t xml:space="preserve">Guľový uzáver pre vodu 2"</t>
  </si>
  <si>
    <t xml:space="preserve">722221082.S</t>
  </si>
  <si>
    <t xml:space="preserve">Montáž guľového kohúta vypúšťacieho závitového G 1/2</t>
  </si>
  <si>
    <t xml:space="preserve">551110011400.S</t>
  </si>
  <si>
    <t xml:space="preserve">Guľový uzáver vypúšťací s páčkou, 1/2"</t>
  </si>
  <si>
    <t xml:space="preserve">551110030000.S</t>
  </si>
  <si>
    <t xml:space="preserve">Ventil záhradný nezámrzný DN 15</t>
  </si>
  <si>
    <t xml:space="preserve">722221290</t>
  </si>
  <si>
    <t xml:space="preserve">Montáž spätného ventilu závitového G 2</t>
  </si>
  <si>
    <t xml:space="preserve">4221505001</t>
  </si>
  <si>
    <t xml:space="preserve">Ventil spätný EA PN 16, DN 50</t>
  </si>
  <si>
    <t xml:space="preserve">722222002.S</t>
  </si>
  <si>
    <t xml:space="preserve">Montáž regulačného ventilu do 3/4"</t>
  </si>
  <si>
    <t xml:space="preserve">506187</t>
  </si>
  <si>
    <t xml:space="preserve">Termostatický vyvažovací ventil - pre rozvody TV - 1/2"</t>
  </si>
  <si>
    <t xml:space="preserve">722250005.S</t>
  </si>
  <si>
    <t xml:space="preserve">Montáž hydrantového systému s tvarovo stálou hadicou D 25</t>
  </si>
  <si>
    <t xml:space="preserve">súb.</t>
  </si>
  <si>
    <t xml:space="preserve">0075Ce_</t>
  </si>
  <si>
    <t xml:space="preserve">Hadicový hydrant s 30 m tvarovo stálou hadicou D25, skrinka 650x650</t>
  </si>
  <si>
    <t xml:space="preserve">722253156</t>
  </si>
  <si>
    <t xml:space="preserve">Požiarne príslušenstvo, revízia</t>
  </si>
  <si>
    <t xml:space="preserve">722263414</t>
  </si>
  <si>
    <t xml:space="preserve">Montáž vodomeru závit. G 1/2  + plombovanie</t>
  </si>
  <si>
    <t xml:space="preserve">3882210600</t>
  </si>
  <si>
    <t xml:space="preserve">Vodomer bytový DN 20, teplá voda  + pripoj.prísl.</t>
  </si>
  <si>
    <t xml:space="preserve">891154222.1</t>
  </si>
  <si>
    <t xml:space="preserve">Montáž vodomera do DN 40 + plombovanie</t>
  </si>
  <si>
    <t xml:space="preserve">346626</t>
  </si>
  <si>
    <t xml:space="preserve">Vodomer domový DN 32 na teplú vodu</t>
  </si>
  <si>
    <t xml:space="preserve">320251</t>
  </si>
  <si>
    <t xml:space="preserve">Vodomer na studenú vodu DN40</t>
  </si>
  <si>
    <t xml:space="preserve">722290226.S</t>
  </si>
  <si>
    <t xml:space="preserve">Tlaková skúška vodovodného potrubia závitového do DN 50</t>
  </si>
  <si>
    <t xml:space="preserve">722290234.S</t>
  </si>
  <si>
    <t xml:space="preserve">Prepláchnutie a dezinfekcia vodovodného potrubia do DN 80</t>
  </si>
  <si>
    <t xml:space="preserve">998722202.S</t>
  </si>
  <si>
    <t xml:space="preserve">Presun hmôt pre vnútorný vodovod v objektoch výšky nad 6 do 12 m</t>
  </si>
  <si>
    <t xml:space="preserve">725</t>
  </si>
  <si>
    <t xml:space="preserve">Zdravotechnika - zariaď. predmety</t>
  </si>
  <si>
    <t xml:space="preserve">725129225.S</t>
  </si>
  <si>
    <t xml:space="preserve">Montáž pisoára z nerezu so zadným vtokom a automatickým splachovaním a napájacím zdrojom</t>
  </si>
  <si>
    <t xml:space="preserve">85311</t>
  </si>
  <si>
    <t xml:space="preserve">Pisoár Duravit s radarovým
splachovaním - komplet</t>
  </si>
  <si>
    <t xml:space="preserve">85312</t>
  </si>
  <si>
    <t xml:space="preserve">Napájací zdroj pre 5 pisoáre, 24V</t>
  </si>
  <si>
    <t xml:space="preserve">725149710</t>
  </si>
  <si>
    <t xml:space="preserve">Montáž predstenového systému záchodov do kombinovaných stien (napr.GEBERIT, AlcaPlast)</t>
  </si>
  <si>
    <t xml:space="preserve">85313</t>
  </si>
  <si>
    <t xml:space="preserve">TECE profil base Inštalačný systém 4v1, lačítko TECE now + úchyty+izolácia/novy kod 9400412</t>
  </si>
  <si>
    <t xml:space="preserve">725149720</t>
  </si>
  <si>
    <t xml:space="preserve">Montáž záchodu do predstenového systému</t>
  </si>
  <si>
    <t xml:space="preserve">85314</t>
  </si>
  <si>
    <t xml:space="preserve">ARCHITECTURA - COMBI PACK WC závesné DirectFlush</t>
  </si>
  <si>
    <t xml:space="preserve">725219201.S</t>
  </si>
  <si>
    <t xml:space="preserve">Montáž umývadla keramického na konzoly, bez výtokovej armatúry</t>
  </si>
  <si>
    <t xml:space="preserve">85315</t>
  </si>
  <si>
    <t xml:space="preserve">O.NOVO - umývadlo 600x460mm s prepadom, pre 1-otvorovú batériu, biela Alpin</t>
  </si>
  <si>
    <t xml:space="preserve">725241142.S</t>
  </si>
  <si>
    <t xml:space="preserve">Montáž sprchovej vaničky akrylátovej štvrťkruhovej 900x900 mm</t>
  </si>
  <si>
    <t xml:space="preserve">85316.1</t>
  </si>
  <si>
    <t xml:space="preserve">Vanička 90x90 cm</t>
  </si>
  <si>
    <t xml:space="preserve">85316.2</t>
  </si>
  <si>
    <t xml:space="preserve">ISY- posuvné dvere rohový vstup
900mm, číre sklo</t>
  </si>
  <si>
    <t xml:space="preserve">725245271.S</t>
  </si>
  <si>
    <t xml:space="preserve">Montáž sprchových kútov kompletných štvorcových od 900x900 mm</t>
  </si>
  <si>
    <t xml:space="preserve">85317.1</t>
  </si>
  <si>
    <t xml:space="preserve">85317.2</t>
  </si>
  <si>
    <t xml:space="preserve">725291112.S</t>
  </si>
  <si>
    <t xml:space="preserve">Montáž záchodového sedadla s poklopom</t>
  </si>
  <si>
    <t xml:space="preserve">85318</t>
  </si>
  <si>
    <t xml:space="preserve">Sedátko s poklopom SoftClosing, biela Alpin</t>
  </si>
  <si>
    <t xml:space="preserve">725333360.S</t>
  </si>
  <si>
    <t xml:space="preserve">Montáž výlevky keramickej voľne stojacej bez výtokovej armatúry</t>
  </si>
  <si>
    <t xml:space="preserve">85319.1</t>
  </si>
  <si>
    <t xml:space="preserve">Výlevka stojata, zadný rovný odpad</t>
  </si>
  <si>
    <t xml:space="preserve">85319.2</t>
  </si>
  <si>
    <t xml:space="preserve">Mriežka na výlevku</t>
  </si>
  <si>
    <t xml:space="preserve">725413101.S</t>
  </si>
  <si>
    <t xml:space="preserve">Montáž žľabu oceľového alebo liatinového jednoduchého na konzolách 1000 mm pre 2 batérie</t>
  </si>
  <si>
    <t xml:space="preserve">85320</t>
  </si>
  <si>
    <t xml:space="preserve">Umývaci žlab nerezový</t>
  </si>
  <si>
    <t xml:space="preserve">725819402</t>
  </si>
  <si>
    <t xml:space="preserve">Montáž ventilu bez pripojovacej rúrky G 1/2</t>
  </si>
  <si>
    <t xml:space="preserve">súb</t>
  </si>
  <si>
    <t xml:space="preserve">85364</t>
  </si>
  <si>
    <t xml:space="preserve">SCHELL ventil rohový 1/2-3/8</t>
  </si>
  <si>
    <t xml:space="preserve">725829201.S</t>
  </si>
  <si>
    <t xml:space="preserve">Montáž batérie umývadlovej a drezovej nástennej pákovej alebo klasickej s mechanickým ovládaním</t>
  </si>
  <si>
    <t xml:space="preserve">85321</t>
  </si>
  <si>
    <t xml:space="preserve">Umyvadlová stojánková vyššia - chróm Good Life</t>
  </si>
  <si>
    <t xml:space="preserve">725829601.S</t>
  </si>
  <si>
    <t xml:space="preserve">Montáž batérie umývadlovej a drezovej stojankovej</t>
  </si>
  <si>
    <t xml:space="preserve">85322</t>
  </si>
  <si>
    <t xml:space="preserve">Drezová batéria nástenná - chrom Good life</t>
  </si>
  <si>
    <t xml:space="preserve">725849231.S</t>
  </si>
  <si>
    <t xml:space="preserve">Montáž batérie sprchovej</t>
  </si>
  <si>
    <t xml:space="preserve">85323</t>
  </si>
  <si>
    <t xml:space="preserve">Bacic Uk - sprchová súprava 1960,
055,106</t>
  </si>
  <si>
    <t xml:space="preserve">725869301.S</t>
  </si>
  <si>
    <t xml:space="preserve">Montáž zápachovej uzávierky pre zariaďovacie predmety, umývadlovej do D 40 mm</t>
  </si>
  <si>
    <t xml:space="preserve">85324</t>
  </si>
  <si>
    <t xml:space="preserve">Umývadlový plastový polsifón G1 1/4 x 40</t>
  </si>
  <si>
    <t xml:space="preserve">725869340.S</t>
  </si>
  <si>
    <t xml:space="preserve">Montáž zápachovej uzávierky pre zariaďovacie predmety, sprchovej do D 50 mm</t>
  </si>
  <si>
    <t xml:space="preserve">85325</t>
  </si>
  <si>
    <t xml:space="preserve">998725202.S</t>
  </si>
  <si>
    <t xml:space="preserve">Presun hmôt pre zariaďovacie predmety v objektoch výšky nad 6 do 12 m</t>
  </si>
  <si>
    <t xml:space="preserve">767</t>
  </si>
  <si>
    <t xml:space="preserve">Konštrukcie doplnkové kovové</t>
  </si>
  <si>
    <t xml:space="preserve">767995101</t>
  </si>
  <si>
    <t xml:space="preserve">Montáž ostatných atypických kovových stavebných doplnkových konštrukcií do 5 kg</t>
  </si>
  <si>
    <t xml:space="preserve">kg</t>
  </si>
  <si>
    <t xml:space="preserve">5539533750</t>
  </si>
  <si>
    <t xml:space="preserve">Doplnkové konštrukcie - závesy</t>
  </si>
  <si>
    <t xml:space="preserve">998767202.S</t>
  </si>
  <si>
    <t xml:space="preserve">Presun hmôt pre kovové stavebné doplnkové konštrukcie v objektoch výšky nad 6 do 12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146,8,Rozpocet!I5:I146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146,4,Rozpocet!I10:I146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146,32,Rozpocet!I11:I146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146,16,Rozpocet!I12:I146)+SUMIF(Rozpocet!O12:O146,128,Rozpocet!I12:I146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146,256,Rozpocet!I13:I146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146,64,Rozpocet!I14:I146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146,1024,Rozpocet!I14:I146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146,512,Rozpocet!I14:I146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146,"&lt;4",Rozpocet!I14:I146)+SUMIF(Rozpocet!O14:O146,"&gt;1024",Rozpocet!I14:I146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146,M49,Rozpocet!I14:I146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Zdravotechnika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6</f>
        <v>4</v>
      </c>
      <c r="B16" s="146" t="str">
        <f aca="false">Rozpocet!E26</f>
        <v>Vodorovné konštrukci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9" customFormat="true" ht="11.25" hidden="false" customHeight="false" outlineLevel="0" collapsed="false">
      <c r="A17" s="145" t="str">
        <f aca="false">Rozpocet!D28</f>
        <v>99</v>
      </c>
      <c r="B17" s="146" t="str">
        <f aca="false">Rozpocet!E28</f>
        <v>Presun hmôt HSV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4" customFormat="true" ht="11.25" hidden="false" customHeight="false" outlineLevel="0" collapsed="false">
      <c r="A18" s="140" t="str">
        <f aca="false">Rozpocet!D30</f>
        <v>PSV</v>
      </c>
      <c r="B18" s="141" t="str">
        <f aca="false">Rozpocet!E30</f>
        <v>Práce a dodávky PSV</v>
      </c>
      <c r="C18" s="142" t="n">
        <f aca="false">Rozpocet!I30</f>
        <v>0</v>
      </c>
      <c r="D18" s="143" t="n">
        <f aca="false">Rozpocet!K30</f>
        <v>0</v>
      </c>
      <c r="E18" s="143" t="n">
        <f aca="false">Rozpocet!M30</f>
        <v>0</v>
      </c>
    </row>
    <row r="19" s="149" customFormat="true" ht="11.25" hidden="false" customHeight="false" outlineLevel="0" collapsed="false">
      <c r="A19" s="145" t="str">
        <f aca="false">Rozpocet!D31</f>
        <v>713</v>
      </c>
      <c r="B19" s="146" t="str">
        <f aca="false">Rozpocet!E31</f>
        <v>Izolácie</v>
      </c>
      <c r="C19" s="147" t="n">
        <f aca="false">Rozpocet!I31</f>
        <v>0</v>
      </c>
      <c r="D19" s="148" t="n">
        <f aca="false">Rozpocet!K31</f>
        <v>0</v>
      </c>
      <c r="E19" s="148" t="n">
        <f aca="false">Rozpocet!M31</f>
        <v>0</v>
      </c>
    </row>
    <row r="20" s="149" customFormat="true" ht="11.25" hidden="false" customHeight="false" outlineLevel="0" collapsed="false">
      <c r="A20" s="145" t="str">
        <f aca="false">Rozpocet!D41</f>
        <v>721</v>
      </c>
      <c r="B20" s="146" t="str">
        <f aca="false">Rozpocet!E41</f>
        <v>Zdravotech. vnútorná kanalizácia</v>
      </c>
      <c r="C20" s="147" t="n">
        <f aca="false">Rozpocet!I41</f>
        <v>0</v>
      </c>
      <c r="D20" s="148" t="n">
        <f aca="false">Rozpocet!K41</f>
        <v>0</v>
      </c>
      <c r="E20" s="148" t="n">
        <f aca="false">Rozpocet!M41</f>
        <v>0</v>
      </c>
    </row>
    <row r="21" s="149" customFormat="true" ht="11.25" hidden="false" customHeight="false" outlineLevel="0" collapsed="false">
      <c r="A21" s="145" t="str">
        <f aca="false">Rozpocet!D65</f>
        <v>722</v>
      </c>
      <c r="B21" s="146" t="str">
        <f aca="false">Rozpocet!E65</f>
        <v>Zdravotechnika - vnútorný vodovod</v>
      </c>
      <c r="C21" s="147" t="n">
        <f aca="false">Rozpocet!I65</f>
        <v>0</v>
      </c>
      <c r="D21" s="148" t="n">
        <f aca="false">Rozpocet!K65</f>
        <v>0</v>
      </c>
      <c r="E21" s="148" t="n">
        <f aca="false">Rozpocet!M65</f>
        <v>0</v>
      </c>
    </row>
    <row r="22" s="149" customFormat="true" ht="11.25" hidden="false" customHeight="false" outlineLevel="0" collapsed="false">
      <c r="A22" s="145" t="str">
        <f aca="false">Rozpocet!D106</f>
        <v>725</v>
      </c>
      <c r="B22" s="146" t="str">
        <f aca="false">Rozpocet!E106</f>
        <v>Zdravotechnika - zariaď. predmety</v>
      </c>
      <c r="C22" s="147" t="n">
        <f aca="false">Rozpocet!I106</f>
        <v>0</v>
      </c>
      <c r="D22" s="148" t="n">
        <f aca="false">Rozpocet!K106</f>
        <v>0</v>
      </c>
      <c r="E22" s="148" t="n">
        <f aca="false">Rozpocet!M106</f>
        <v>0</v>
      </c>
    </row>
    <row r="23" s="149" customFormat="true" ht="11.25" hidden="false" customHeight="false" outlineLevel="0" collapsed="false">
      <c r="A23" s="145" t="str">
        <f aca="false">Rozpocet!D142</f>
        <v>767</v>
      </c>
      <c r="B23" s="146" t="str">
        <f aca="false">Rozpocet!E142</f>
        <v>Konštrukcie doplnkové kovové</v>
      </c>
      <c r="C23" s="147" t="n">
        <f aca="false">Rozpocet!I142</f>
        <v>0</v>
      </c>
      <c r="D23" s="148" t="n">
        <f aca="false">Rozpocet!K142</f>
        <v>0</v>
      </c>
      <c r="E23" s="148" t="n">
        <f aca="false">Rozpocet!M142</f>
        <v>0</v>
      </c>
    </row>
    <row r="24" s="150" customFormat="true" ht="11.25" hidden="false" customHeight="false" outlineLevel="0" collapsed="false">
      <c r="B24" s="150" t="s">
        <v>91</v>
      </c>
      <c r="C24" s="151" t="n">
        <f aca="false">Rozpocet!I146</f>
        <v>0</v>
      </c>
      <c r="D24" s="152" t="n">
        <f aca="false">Rozpocet!K146</f>
        <v>0</v>
      </c>
      <c r="E24" s="152" t="n">
        <f aca="false">Rozpocet!M14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Zdravotechnika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26+I28</f>
        <v>0</v>
      </c>
      <c r="J14" s="164"/>
      <c r="K14" s="167" t="n">
        <f aca="false">K15+K26+K28</f>
        <v>0</v>
      </c>
      <c r="L14" s="164"/>
      <c r="M14" s="167" t="n">
        <f aca="false">M15+M26+M28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10</v>
      </c>
    </row>
    <row r="16" s="179" customFormat="true" ht="11.25" hidden="false" customHeight="true" outlineLevel="0" collapsed="false">
      <c r="A16" s="171" t="n">
        <v>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86.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7</v>
      </c>
    </row>
    <row r="17" s="179" customFormat="true" ht="22.5" hidden="false" customHeight="true" outlineLevel="0" collapsed="false">
      <c r="A17" s="171" t="n">
        <v>2</v>
      </c>
      <c r="B17" s="171" t="s">
        <v>112</v>
      </c>
      <c r="C17" s="171" t="s">
        <v>113</v>
      </c>
      <c r="D17" s="172" t="s">
        <v>118</v>
      </c>
      <c r="E17" s="173" t="s">
        <v>119</v>
      </c>
      <c r="F17" s="171" t="s">
        <v>116</v>
      </c>
      <c r="G17" s="174" t="n">
        <v>28.8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7</v>
      </c>
    </row>
    <row r="18" s="179" customFormat="true" ht="22.5" hidden="false" customHeight="true" outlineLevel="0" collapsed="false">
      <c r="A18" s="171" t="n">
        <v>3</v>
      </c>
      <c r="B18" s="171" t="s">
        <v>112</v>
      </c>
      <c r="C18" s="171" t="s">
        <v>113</v>
      </c>
      <c r="D18" s="172" t="s">
        <v>120</v>
      </c>
      <c r="E18" s="173" t="s">
        <v>121</v>
      </c>
      <c r="F18" s="171" t="s">
        <v>116</v>
      </c>
      <c r="G18" s="174" t="n">
        <v>54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4</v>
      </c>
      <c r="P18" s="179" t="s">
        <v>117</v>
      </c>
    </row>
    <row r="19" s="179" customFormat="true" ht="22.5" hidden="false" customHeight="true" outlineLevel="0" collapsed="false">
      <c r="A19" s="171" t="n">
        <v>4</v>
      </c>
      <c r="B19" s="171" t="s">
        <v>112</v>
      </c>
      <c r="C19" s="171" t="s">
        <v>113</v>
      </c>
      <c r="D19" s="172" t="s">
        <v>122</v>
      </c>
      <c r="E19" s="173" t="s">
        <v>123</v>
      </c>
      <c r="F19" s="171" t="s">
        <v>116</v>
      </c>
      <c r="G19" s="174" t="n">
        <v>64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4</v>
      </c>
      <c r="P19" s="179" t="s">
        <v>117</v>
      </c>
    </row>
    <row r="20" s="179" customFormat="true" ht="11.25" hidden="false" customHeight="true" outlineLevel="0" collapsed="false">
      <c r="A20" s="171" t="n">
        <v>5</v>
      </c>
      <c r="B20" s="171" t="s">
        <v>112</v>
      </c>
      <c r="C20" s="171" t="s">
        <v>113</v>
      </c>
      <c r="D20" s="172" t="s">
        <v>124</v>
      </c>
      <c r="E20" s="173" t="s">
        <v>125</v>
      </c>
      <c r="F20" s="171" t="s">
        <v>116</v>
      </c>
      <c r="G20" s="174" t="n">
        <v>5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4</v>
      </c>
      <c r="P20" s="179" t="s">
        <v>117</v>
      </c>
    </row>
    <row r="21" s="179" customFormat="true" ht="11.25" hidden="false" customHeight="true" outlineLevel="0" collapsed="false">
      <c r="A21" s="171" t="n">
        <v>6</v>
      </c>
      <c r="B21" s="171" t="s">
        <v>112</v>
      </c>
      <c r="C21" s="171" t="s">
        <v>113</v>
      </c>
      <c r="D21" s="172" t="s">
        <v>126</v>
      </c>
      <c r="E21" s="173" t="s">
        <v>127</v>
      </c>
      <c r="F21" s="171" t="s">
        <v>116</v>
      </c>
      <c r="G21" s="174" t="n">
        <v>5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4</v>
      </c>
      <c r="P21" s="179" t="s">
        <v>117</v>
      </c>
    </row>
    <row r="22" s="179" customFormat="true" ht="11.25" hidden="false" customHeight="true" outlineLevel="0" collapsed="false">
      <c r="A22" s="171" t="n">
        <v>7</v>
      </c>
      <c r="B22" s="171" t="s">
        <v>112</v>
      </c>
      <c r="C22" s="171" t="s">
        <v>113</v>
      </c>
      <c r="D22" s="172" t="s">
        <v>128</v>
      </c>
      <c r="E22" s="173" t="s">
        <v>129</v>
      </c>
      <c r="F22" s="171" t="s">
        <v>130</v>
      </c>
      <c r="G22" s="174" t="n">
        <v>8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4</v>
      </c>
      <c r="P22" s="179" t="s">
        <v>117</v>
      </c>
    </row>
    <row r="23" s="179" customFormat="true" ht="22.5" hidden="false" customHeight="true" outlineLevel="0" collapsed="false">
      <c r="A23" s="171" t="n">
        <v>8</v>
      </c>
      <c r="B23" s="171" t="s">
        <v>112</v>
      </c>
      <c r="C23" s="171" t="s">
        <v>113</v>
      </c>
      <c r="D23" s="172" t="s">
        <v>131</v>
      </c>
      <c r="E23" s="173" t="s">
        <v>132</v>
      </c>
      <c r="F23" s="171" t="s">
        <v>116</v>
      </c>
      <c r="G23" s="174" t="n">
        <v>32.4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4</v>
      </c>
      <c r="P23" s="179" t="s">
        <v>117</v>
      </c>
    </row>
    <row r="24" s="179" customFormat="true" ht="11.25" hidden="false" customHeight="true" outlineLevel="0" collapsed="false">
      <c r="A24" s="171" t="n">
        <v>9</v>
      </c>
      <c r="B24" s="171" t="s">
        <v>112</v>
      </c>
      <c r="C24" s="171" t="s">
        <v>113</v>
      </c>
      <c r="D24" s="172" t="s">
        <v>133</v>
      </c>
      <c r="E24" s="173" t="s">
        <v>134</v>
      </c>
      <c r="F24" s="171" t="s">
        <v>116</v>
      </c>
      <c r="G24" s="174" t="n">
        <v>43.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4</v>
      </c>
      <c r="P24" s="179" t="s">
        <v>117</v>
      </c>
    </row>
    <row r="25" s="188" customFormat="true" ht="11.25" hidden="false" customHeight="true" outlineLevel="0" collapsed="false">
      <c r="A25" s="181" t="n">
        <v>10</v>
      </c>
      <c r="B25" s="181" t="s">
        <v>135</v>
      </c>
      <c r="C25" s="181" t="s">
        <v>136</v>
      </c>
      <c r="D25" s="182" t="s">
        <v>137</v>
      </c>
      <c r="E25" s="183" t="s">
        <v>138</v>
      </c>
      <c r="F25" s="181" t="s">
        <v>130</v>
      </c>
      <c r="G25" s="184" t="n">
        <v>72.144</v>
      </c>
      <c r="H25" s="185"/>
      <c r="I25" s="185" t="n">
        <f aca="false">ROUND(G25*H25,2)</f>
        <v>0</v>
      </c>
      <c r="J25" s="186" t="n">
        <v>0</v>
      </c>
      <c r="K25" s="184" t="n">
        <f aca="false">G25*J25</f>
        <v>0</v>
      </c>
      <c r="L25" s="186" t="n">
        <v>0</v>
      </c>
      <c r="M25" s="184" t="n">
        <f aca="false">G25*L25</f>
        <v>0</v>
      </c>
      <c r="N25" s="180" t="n">
        <v>20</v>
      </c>
      <c r="O25" s="187" t="n">
        <v>8</v>
      </c>
      <c r="P25" s="188" t="s">
        <v>117</v>
      </c>
    </row>
    <row r="26" s="149" customFormat="true" ht="11.25" hidden="false" customHeight="true" outlineLevel="0" collapsed="false">
      <c r="B26" s="168" t="s">
        <v>64</v>
      </c>
      <c r="D26" s="149" t="s">
        <v>139</v>
      </c>
      <c r="E26" s="149" t="s">
        <v>140</v>
      </c>
      <c r="I26" s="169" t="n">
        <f aca="false">I27</f>
        <v>0</v>
      </c>
      <c r="K26" s="170" t="n">
        <f aca="false">K27</f>
        <v>0</v>
      </c>
      <c r="M26" s="170" t="n">
        <f aca="false">M27</f>
        <v>0</v>
      </c>
      <c r="N26" s="189"/>
      <c r="P26" s="149" t="s">
        <v>110</v>
      </c>
    </row>
    <row r="27" s="179" customFormat="true" ht="22.5" hidden="false" customHeight="true" outlineLevel="0" collapsed="false">
      <c r="A27" s="171" t="n">
        <v>11</v>
      </c>
      <c r="B27" s="171" t="s">
        <v>112</v>
      </c>
      <c r="C27" s="171" t="s">
        <v>113</v>
      </c>
      <c r="D27" s="172" t="s">
        <v>141</v>
      </c>
      <c r="E27" s="173" t="s">
        <v>142</v>
      </c>
      <c r="F27" s="171" t="s">
        <v>116</v>
      </c>
      <c r="G27" s="174" t="n">
        <v>10.8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0" t="n">
        <v>20</v>
      </c>
      <c r="O27" s="178" t="n">
        <v>4</v>
      </c>
      <c r="P27" s="179" t="s">
        <v>117</v>
      </c>
    </row>
    <row r="28" s="149" customFormat="true" ht="11.25" hidden="false" customHeight="true" outlineLevel="0" collapsed="false">
      <c r="B28" s="168" t="s">
        <v>64</v>
      </c>
      <c r="D28" s="149" t="s">
        <v>143</v>
      </c>
      <c r="E28" s="149" t="s">
        <v>144</v>
      </c>
      <c r="I28" s="169" t="n">
        <f aca="false">I29</f>
        <v>0</v>
      </c>
      <c r="K28" s="170" t="n">
        <f aca="false">K29</f>
        <v>0</v>
      </c>
      <c r="M28" s="170" t="n">
        <f aca="false">M29</f>
        <v>0</v>
      </c>
      <c r="N28" s="189"/>
      <c r="P28" s="149" t="s">
        <v>110</v>
      </c>
    </row>
    <row r="29" s="179" customFormat="true" ht="22.5" hidden="false" customHeight="true" outlineLevel="0" collapsed="false">
      <c r="A29" s="171" t="n">
        <v>12</v>
      </c>
      <c r="B29" s="171" t="s">
        <v>112</v>
      </c>
      <c r="C29" s="171" t="s">
        <v>113</v>
      </c>
      <c r="D29" s="172" t="s">
        <v>145</v>
      </c>
      <c r="E29" s="173" t="s">
        <v>146</v>
      </c>
      <c r="F29" s="171" t="s">
        <v>130</v>
      </c>
      <c r="G29" s="174" t="n">
        <v>92.566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0" t="n">
        <v>20</v>
      </c>
      <c r="O29" s="178" t="n">
        <v>4</v>
      </c>
      <c r="P29" s="179" t="s">
        <v>117</v>
      </c>
    </row>
    <row r="30" s="144" customFormat="true" ht="11.25" hidden="false" customHeight="true" outlineLevel="0" collapsed="false">
      <c r="B30" s="190" t="s">
        <v>64</v>
      </c>
      <c r="D30" s="144" t="s">
        <v>51</v>
      </c>
      <c r="E30" s="144" t="s">
        <v>147</v>
      </c>
      <c r="I30" s="191" t="n">
        <f aca="false">I31+I41+I65+I106+I142</f>
        <v>0</v>
      </c>
      <c r="K30" s="192" t="n">
        <f aca="false">K31+K41+K65+K106+K142</f>
        <v>0</v>
      </c>
      <c r="M30" s="192" t="n">
        <f aca="false">M31+M41+M65+M106+M142</f>
        <v>0</v>
      </c>
      <c r="N30" s="189"/>
      <c r="P30" s="144" t="s">
        <v>109</v>
      </c>
    </row>
    <row r="31" s="149" customFormat="true" ht="11.25" hidden="false" customHeight="true" outlineLevel="0" collapsed="false">
      <c r="B31" s="168" t="s">
        <v>64</v>
      </c>
      <c r="D31" s="149" t="s">
        <v>148</v>
      </c>
      <c r="E31" s="149" t="s">
        <v>149</v>
      </c>
      <c r="I31" s="169" t="n">
        <f aca="false">SUM(I32:I40)</f>
        <v>0</v>
      </c>
      <c r="K31" s="170" t="n">
        <f aca="false">SUM(K32:K40)</f>
        <v>0</v>
      </c>
      <c r="M31" s="170" t="n">
        <f aca="false">SUM(M32:M40)</f>
        <v>0</v>
      </c>
      <c r="N31" s="189"/>
      <c r="P31" s="149" t="s">
        <v>110</v>
      </c>
    </row>
    <row r="32" s="179" customFormat="true" ht="11.25" hidden="false" customHeight="true" outlineLevel="0" collapsed="false">
      <c r="A32" s="171" t="n">
        <v>13</v>
      </c>
      <c r="B32" s="171" t="s">
        <v>112</v>
      </c>
      <c r="C32" s="171" t="s">
        <v>113</v>
      </c>
      <c r="D32" s="172" t="s">
        <v>150</v>
      </c>
      <c r="E32" s="173" t="s">
        <v>151</v>
      </c>
      <c r="F32" s="171" t="s">
        <v>152</v>
      </c>
      <c r="G32" s="174" t="n">
        <v>325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16</v>
      </c>
      <c r="P32" s="179" t="s">
        <v>117</v>
      </c>
    </row>
    <row r="33" s="188" customFormat="true" ht="22.5" hidden="false" customHeight="true" outlineLevel="0" collapsed="false">
      <c r="A33" s="181" t="n">
        <v>14</v>
      </c>
      <c r="B33" s="181" t="s">
        <v>135</v>
      </c>
      <c r="C33" s="181" t="s">
        <v>136</v>
      </c>
      <c r="D33" s="182" t="s">
        <v>153</v>
      </c>
      <c r="E33" s="183" t="s">
        <v>154</v>
      </c>
      <c r="F33" s="181" t="s">
        <v>152</v>
      </c>
      <c r="G33" s="184" t="n">
        <v>125</v>
      </c>
      <c r="H33" s="185"/>
      <c r="I33" s="185" t="n">
        <f aca="false">ROUND(G33*H33,2)</f>
        <v>0</v>
      </c>
      <c r="J33" s="186" t="n">
        <v>0</v>
      </c>
      <c r="K33" s="184" t="n">
        <f aca="false">G33*J33</f>
        <v>0</v>
      </c>
      <c r="L33" s="186" t="n">
        <v>0</v>
      </c>
      <c r="M33" s="184" t="n">
        <f aca="false">G33*L33</f>
        <v>0</v>
      </c>
      <c r="N33" s="180" t="n">
        <v>20</v>
      </c>
      <c r="O33" s="187" t="n">
        <v>32</v>
      </c>
      <c r="P33" s="188" t="s">
        <v>117</v>
      </c>
    </row>
    <row r="34" s="188" customFormat="true" ht="22.5" hidden="false" customHeight="true" outlineLevel="0" collapsed="false">
      <c r="A34" s="181" t="n">
        <v>15</v>
      </c>
      <c r="B34" s="181" t="s">
        <v>135</v>
      </c>
      <c r="C34" s="181" t="s">
        <v>136</v>
      </c>
      <c r="D34" s="182" t="s">
        <v>155</v>
      </c>
      <c r="E34" s="183" t="s">
        <v>156</v>
      </c>
      <c r="F34" s="181" t="s">
        <v>152</v>
      </c>
      <c r="G34" s="184" t="n">
        <v>140</v>
      </c>
      <c r="H34" s="185"/>
      <c r="I34" s="185" t="n">
        <f aca="false">ROUND(G34*H34,2)</f>
        <v>0</v>
      </c>
      <c r="J34" s="186" t="n">
        <v>0</v>
      </c>
      <c r="K34" s="184" t="n">
        <f aca="false">G34*J34</f>
        <v>0</v>
      </c>
      <c r="L34" s="186" t="n">
        <v>0</v>
      </c>
      <c r="M34" s="184" t="n">
        <f aca="false">G34*L34</f>
        <v>0</v>
      </c>
      <c r="N34" s="180" t="n">
        <v>20</v>
      </c>
      <c r="O34" s="187" t="n">
        <v>32</v>
      </c>
      <c r="P34" s="188" t="s">
        <v>117</v>
      </c>
    </row>
    <row r="35" s="188" customFormat="true" ht="22.5" hidden="false" customHeight="true" outlineLevel="0" collapsed="false">
      <c r="A35" s="181" t="n">
        <v>16</v>
      </c>
      <c r="B35" s="181" t="s">
        <v>135</v>
      </c>
      <c r="C35" s="181" t="s">
        <v>136</v>
      </c>
      <c r="D35" s="182" t="s">
        <v>157</v>
      </c>
      <c r="E35" s="183" t="s">
        <v>158</v>
      </c>
      <c r="F35" s="181" t="s">
        <v>152</v>
      </c>
      <c r="G35" s="184" t="n">
        <v>46</v>
      </c>
      <c r="H35" s="185"/>
      <c r="I35" s="185" t="n">
        <f aca="false">ROUND(G35*H35,2)</f>
        <v>0</v>
      </c>
      <c r="J35" s="186" t="n">
        <v>0</v>
      </c>
      <c r="K35" s="184" t="n">
        <f aca="false">G35*J35</f>
        <v>0</v>
      </c>
      <c r="L35" s="186" t="n">
        <v>0</v>
      </c>
      <c r="M35" s="184" t="n">
        <f aca="false">G35*L35</f>
        <v>0</v>
      </c>
      <c r="N35" s="180" t="n">
        <v>20</v>
      </c>
      <c r="O35" s="187" t="n">
        <v>32</v>
      </c>
      <c r="P35" s="188" t="s">
        <v>117</v>
      </c>
    </row>
    <row r="36" s="188" customFormat="true" ht="22.5" hidden="false" customHeight="true" outlineLevel="0" collapsed="false">
      <c r="A36" s="181" t="n">
        <v>17</v>
      </c>
      <c r="B36" s="181" t="s">
        <v>135</v>
      </c>
      <c r="C36" s="181" t="s">
        <v>136</v>
      </c>
      <c r="D36" s="182" t="s">
        <v>159</v>
      </c>
      <c r="E36" s="183" t="s">
        <v>160</v>
      </c>
      <c r="F36" s="181" t="s">
        <v>152</v>
      </c>
      <c r="G36" s="184" t="n">
        <v>14</v>
      </c>
      <c r="H36" s="185"/>
      <c r="I36" s="185" t="n">
        <f aca="false">ROUND(G36*H36,2)</f>
        <v>0</v>
      </c>
      <c r="J36" s="186" t="n">
        <v>0</v>
      </c>
      <c r="K36" s="184" t="n">
        <f aca="false">G36*J36</f>
        <v>0</v>
      </c>
      <c r="L36" s="186" t="n">
        <v>0</v>
      </c>
      <c r="M36" s="184" t="n">
        <f aca="false">G36*L36</f>
        <v>0</v>
      </c>
      <c r="N36" s="180" t="n">
        <v>20</v>
      </c>
      <c r="O36" s="187" t="n">
        <v>32</v>
      </c>
      <c r="P36" s="188" t="s">
        <v>117</v>
      </c>
    </row>
    <row r="37" s="179" customFormat="true" ht="11.25" hidden="false" customHeight="true" outlineLevel="0" collapsed="false">
      <c r="A37" s="171" t="n">
        <v>18</v>
      </c>
      <c r="B37" s="171" t="s">
        <v>112</v>
      </c>
      <c r="C37" s="171" t="s">
        <v>113</v>
      </c>
      <c r="D37" s="172" t="s">
        <v>161</v>
      </c>
      <c r="E37" s="173" t="s">
        <v>162</v>
      </c>
      <c r="F37" s="171" t="s">
        <v>152</v>
      </c>
      <c r="G37" s="174" t="n">
        <v>88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80" t="n">
        <v>20</v>
      </c>
      <c r="O37" s="178" t="n">
        <v>16</v>
      </c>
      <c r="P37" s="179" t="s">
        <v>117</v>
      </c>
    </row>
    <row r="38" s="188" customFormat="true" ht="22.5" hidden="false" customHeight="true" outlineLevel="0" collapsed="false">
      <c r="A38" s="181" t="n">
        <v>19</v>
      </c>
      <c r="B38" s="181" t="s">
        <v>135</v>
      </c>
      <c r="C38" s="181" t="s">
        <v>136</v>
      </c>
      <c r="D38" s="182" t="s">
        <v>163</v>
      </c>
      <c r="E38" s="183" t="s">
        <v>164</v>
      </c>
      <c r="F38" s="181" t="s">
        <v>152</v>
      </c>
      <c r="G38" s="184" t="n">
        <v>54</v>
      </c>
      <c r="H38" s="185"/>
      <c r="I38" s="185" t="n">
        <f aca="false">ROUND(G38*H38,2)</f>
        <v>0</v>
      </c>
      <c r="J38" s="186" t="n">
        <v>0</v>
      </c>
      <c r="K38" s="184" t="n">
        <f aca="false">G38*J38</f>
        <v>0</v>
      </c>
      <c r="L38" s="186" t="n">
        <v>0</v>
      </c>
      <c r="M38" s="184" t="n">
        <f aca="false">G38*L38</f>
        <v>0</v>
      </c>
      <c r="N38" s="180" t="n">
        <v>20</v>
      </c>
      <c r="O38" s="187" t="n">
        <v>32</v>
      </c>
      <c r="P38" s="188" t="s">
        <v>117</v>
      </c>
    </row>
    <row r="39" s="188" customFormat="true" ht="22.5" hidden="false" customHeight="true" outlineLevel="0" collapsed="false">
      <c r="A39" s="181" t="n">
        <v>20</v>
      </c>
      <c r="B39" s="181" t="s">
        <v>135</v>
      </c>
      <c r="C39" s="181" t="s">
        <v>136</v>
      </c>
      <c r="D39" s="182" t="s">
        <v>165</v>
      </c>
      <c r="E39" s="183" t="s">
        <v>166</v>
      </c>
      <c r="F39" s="181" t="s">
        <v>152</v>
      </c>
      <c r="G39" s="184" t="n">
        <v>34</v>
      </c>
      <c r="H39" s="185"/>
      <c r="I39" s="185" t="n">
        <f aca="false">ROUND(G39*H39,2)</f>
        <v>0</v>
      </c>
      <c r="J39" s="186" t="n">
        <v>0</v>
      </c>
      <c r="K39" s="184" t="n">
        <f aca="false">G39*J39</f>
        <v>0</v>
      </c>
      <c r="L39" s="186" t="n">
        <v>0</v>
      </c>
      <c r="M39" s="184" t="n">
        <f aca="false">G39*L39</f>
        <v>0</v>
      </c>
      <c r="N39" s="180" t="n">
        <v>20</v>
      </c>
      <c r="O39" s="187" t="n">
        <v>32</v>
      </c>
      <c r="P39" s="188" t="s">
        <v>117</v>
      </c>
    </row>
    <row r="40" s="179" customFormat="true" ht="11.25" hidden="false" customHeight="true" outlineLevel="0" collapsed="false">
      <c r="A40" s="171" t="n">
        <v>21</v>
      </c>
      <c r="B40" s="171" t="s">
        <v>112</v>
      </c>
      <c r="C40" s="171" t="s">
        <v>113</v>
      </c>
      <c r="D40" s="172" t="s">
        <v>167</v>
      </c>
      <c r="E40" s="173" t="s">
        <v>168</v>
      </c>
      <c r="F40" s="171" t="s">
        <v>47</v>
      </c>
      <c r="G40" s="174" t="n">
        <v>20.896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80" t="n">
        <v>20</v>
      </c>
      <c r="O40" s="178" t="n">
        <v>16</v>
      </c>
      <c r="P40" s="179" t="s">
        <v>117</v>
      </c>
    </row>
    <row r="41" s="149" customFormat="true" ht="11.25" hidden="false" customHeight="true" outlineLevel="0" collapsed="false">
      <c r="B41" s="168" t="s">
        <v>64</v>
      </c>
      <c r="D41" s="149" t="s">
        <v>169</v>
      </c>
      <c r="E41" s="149" t="s">
        <v>170</v>
      </c>
      <c r="I41" s="169" t="n">
        <f aca="false">SUM(I42:I64)</f>
        <v>0</v>
      </c>
      <c r="K41" s="170" t="n">
        <f aca="false">SUM(K42:K64)</f>
        <v>0</v>
      </c>
      <c r="M41" s="170" t="n">
        <f aca="false">SUM(M42:M64)</f>
        <v>0</v>
      </c>
      <c r="N41" s="189"/>
      <c r="P41" s="149" t="s">
        <v>110</v>
      </c>
    </row>
    <row r="42" s="179" customFormat="true" ht="11.25" hidden="false" customHeight="true" outlineLevel="0" collapsed="false">
      <c r="A42" s="171" t="n">
        <v>22</v>
      </c>
      <c r="B42" s="171" t="s">
        <v>112</v>
      </c>
      <c r="C42" s="171" t="s">
        <v>113</v>
      </c>
      <c r="D42" s="172" t="s">
        <v>171</v>
      </c>
      <c r="E42" s="173" t="s">
        <v>172</v>
      </c>
      <c r="F42" s="171" t="s">
        <v>152</v>
      </c>
      <c r="G42" s="174" t="n">
        <v>96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80" t="n">
        <v>20</v>
      </c>
      <c r="O42" s="178" t="n">
        <v>16</v>
      </c>
      <c r="P42" s="179" t="s">
        <v>117</v>
      </c>
    </row>
    <row r="43" s="179" customFormat="true" ht="11.25" hidden="false" customHeight="true" outlineLevel="0" collapsed="false">
      <c r="A43" s="171" t="n">
        <v>23</v>
      </c>
      <c r="B43" s="171" t="s">
        <v>112</v>
      </c>
      <c r="C43" s="171" t="s">
        <v>113</v>
      </c>
      <c r="D43" s="172" t="s">
        <v>173</v>
      </c>
      <c r="E43" s="173" t="s">
        <v>174</v>
      </c>
      <c r="F43" s="171" t="s">
        <v>152</v>
      </c>
      <c r="G43" s="174" t="n">
        <v>5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80" t="n">
        <v>20</v>
      </c>
      <c r="O43" s="178" t="n">
        <v>16</v>
      </c>
      <c r="P43" s="179" t="s">
        <v>117</v>
      </c>
    </row>
    <row r="44" s="179" customFormat="true" ht="11.25" hidden="false" customHeight="true" outlineLevel="0" collapsed="false">
      <c r="A44" s="171" t="n">
        <v>24</v>
      </c>
      <c r="B44" s="171" t="s">
        <v>112</v>
      </c>
      <c r="C44" s="171" t="s">
        <v>113</v>
      </c>
      <c r="D44" s="172" t="s">
        <v>175</v>
      </c>
      <c r="E44" s="173" t="s">
        <v>176</v>
      </c>
      <c r="F44" s="171" t="s">
        <v>152</v>
      </c>
      <c r="G44" s="174" t="n">
        <v>46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80" t="n">
        <v>20</v>
      </c>
      <c r="O44" s="178" t="n">
        <v>16</v>
      </c>
      <c r="P44" s="179" t="s">
        <v>117</v>
      </c>
    </row>
    <row r="45" s="179" customFormat="true" ht="11.25" hidden="false" customHeight="true" outlineLevel="0" collapsed="false">
      <c r="A45" s="171" t="n">
        <v>25</v>
      </c>
      <c r="B45" s="171" t="s">
        <v>112</v>
      </c>
      <c r="C45" s="171" t="s">
        <v>113</v>
      </c>
      <c r="D45" s="172" t="s">
        <v>177</v>
      </c>
      <c r="E45" s="173" t="s">
        <v>178</v>
      </c>
      <c r="F45" s="171" t="s">
        <v>152</v>
      </c>
      <c r="G45" s="174" t="n">
        <v>42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16</v>
      </c>
      <c r="P45" s="179" t="s">
        <v>117</v>
      </c>
    </row>
    <row r="46" s="179" customFormat="true" ht="11.25" hidden="false" customHeight="true" outlineLevel="0" collapsed="false">
      <c r="A46" s="171" t="n">
        <v>26</v>
      </c>
      <c r="B46" s="171" t="s">
        <v>112</v>
      </c>
      <c r="C46" s="171" t="s">
        <v>113</v>
      </c>
      <c r="D46" s="172" t="s">
        <v>179</v>
      </c>
      <c r="E46" s="173" t="s">
        <v>180</v>
      </c>
      <c r="F46" s="171" t="s">
        <v>152</v>
      </c>
      <c r="G46" s="174" t="n">
        <v>32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80" t="n">
        <v>20</v>
      </c>
      <c r="O46" s="178" t="n">
        <v>16</v>
      </c>
      <c r="P46" s="179" t="s">
        <v>117</v>
      </c>
    </row>
    <row r="47" s="179" customFormat="true" ht="11.25" hidden="false" customHeight="true" outlineLevel="0" collapsed="false">
      <c r="A47" s="171" t="n">
        <v>27</v>
      </c>
      <c r="B47" s="171" t="s">
        <v>112</v>
      </c>
      <c r="C47" s="171" t="s">
        <v>113</v>
      </c>
      <c r="D47" s="172" t="s">
        <v>181</v>
      </c>
      <c r="E47" s="173" t="s">
        <v>182</v>
      </c>
      <c r="F47" s="171" t="s">
        <v>152</v>
      </c>
      <c r="G47" s="174" t="n">
        <v>16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0" t="n">
        <v>20</v>
      </c>
      <c r="O47" s="178" t="n">
        <v>16</v>
      </c>
      <c r="P47" s="179" t="s">
        <v>117</v>
      </c>
    </row>
    <row r="48" s="179" customFormat="true" ht="11.25" hidden="false" customHeight="true" outlineLevel="0" collapsed="false">
      <c r="A48" s="171" t="n">
        <v>28</v>
      </c>
      <c r="B48" s="171" t="s">
        <v>112</v>
      </c>
      <c r="C48" s="171" t="s">
        <v>113</v>
      </c>
      <c r="D48" s="172" t="s">
        <v>183</v>
      </c>
      <c r="E48" s="173" t="s">
        <v>184</v>
      </c>
      <c r="F48" s="171" t="s">
        <v>152</v>
      </c>
      <c r="G48" s="174" t="n">
        <v>51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80" t="n">
        <v>20</v>
      </c>
      <c r="O48" s="178" t="n">
        <v>16</v>
      </c>
      <c r="P48" s="179" t="s">
        <v>117</v>
      </c>
    </row>
    <row r="49" s="179" customFormat="true" ht="11.25" hidden="false" customHeight="true" outlineLevel="0" collapsed="false">
      <c r="A49" s="171" t="n">
        <v>29</v>
      </c>
      <c r="B49" s="171" t="s">
        <v>112</v>
      </c>
      <c r="C49" s="171" t="s">
        <v>113</v>
      </c>
      <c r="D49" s="172" t="s">
        <v>185</v>
      </c>
      <c r="E49" s="173" t="s">
        <v>186</v>
      </c>
      <c r="F49" s="171" t="s">
        <v>152</v>
      </c>
      <c r="G49" s="174" t="n">
        <v>9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0" t="n">
        <v>20</v>
      </c>
      <c r="O49" s="178" t="n">
        <v>16</v>
      </c>
      <c r="P49" s="179" t="s">
        <v>117</v>
      </c>
    </row>
    <row r="50" s="179" customFormat="true" ht="22.5" hidden="false" customHeight="true" outlineLevel="0" collapsed="false">
      <c r="A50" s="171" t="n">
        <v>30</v>
      </c>
      <c r="B50" s="171" t="s">
        <v>112</v>
      </c>
      <c r="C50" s="171" t="s">
        <v>113</v>
      </c>
      <c r="D50" s="172" t="s">
        <v>187</v>
      </c>
      <c r="E50" s="173" t="s">
        <v>188</v>
      </c>
      <c r="F50" s="171" t="s">
        <v>189</v>
      </c>
      <c r="G50" s="174" t="n">
        <v>32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80" t="n">
        <v>20</v>
      </c>
      <c r="O50" s="178" t="n">
        <v>16</v>
      </c>
      <c r="P50" s="179" t="s">
        <v>117</v>
      </c>
    </row>
    <row r="51" s="179" customFormat="true" ht="22.5" hidden="false" customHeight="true" outlineLevel="0" collapsed="false">
      <c r="A51" s="171" t="n">
        <v>31</v>
      </c>
      <c r="B51" s="171" t="s">
        <v>112</v>
      </c>
      <c r="C51" s="171" t="s">
        <v>113</v>
      </c>
      <c r="D51" s="172" t="s">
        <v>190</v>
      </c>
      <c r="E51" s="173" t="s">
        <v>191</v>
      </c>
      <c r="F51" s="193" t="s">
        <v>189</v>
      </c>
      <c r="G51" s="174" t="n">
        <v>13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16</v>
      </c>
      <c r="P51" s="179" t="s">
        <v>117</v>
      </c>
    </row>
    <row r="52" s="179" customFormat="true" ht="22.5" hidden="false" customHeight="true" outlineLevel="0" collapsed="false">
      <c r="A52" s="171" t="n">
        <v>32</v>
      </c>
      <c r="B52" s="171" t="s">
        <v>112</v>
      </c>
      <c r="C52" s="171" t="s">
        <v>113</v>
      </c>
      <c r="D52" s="172" t="s">
        <v>192</v>
      </c>
      <c r="E52" s="173" t="s">
        <v>193</v>
      </c>
      <c r="F52" s="193" t="s">
        <v>189</v>
      </c>
      <c r="G52" s="174" t="n">
        <v>18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80" t="n">
        <v>20</v>
      </c>
      <c r="O52" s="178" t="n">
        <v>16</v>
      </c>
      <c r="P52" s="179" t="s">
        <v>117</v>
      </c>
    </row>
    <row r="53" s="179" customFormat="true" ht="11.25" hidden="false" customHeight="true" outlineLevel="0" collapsed="false">
      <c r="A53" s="171" t="n">
        <v>33</v>
      </c>
      <c r="B53" s="171" t="s">
        <v>112</v>
      </c>
      <c r="C53" s="171" t="s">
        <v>113</v>
      </c>
      <c r="D53" s="172" t="s">
        <v>194</v>
      </c>
      <c r="E53" s="173" t="s">
        <v>195</v>
      </c>
      <c r="F53" s="193" t="s">
        <v>189</v>
      </c>
      <c r="G53" s="174" t="n">
        <v>2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0" t="n">
        <v>20</v>
      </c>
      <c r="O53" s="178" t="n">
        <v>16</v>
      </c>
      <c r="P53" s="179" t="s">
        <v>117</v>
      </c>
    </row>
    <row r="54" s="188" customFormat="true" ht="22.5" hidden="false" customHeight="true" outlineLevel="0" collapsed="false">
      <c r="A54" s="181" t="n">
        <v>34</v>
      </c>
      <c r="B54" s="181" t="s">
        <v>135</v>
      </c>
      <c r="C54" s="181" t="s">
        <v>136</v>
      </c>
      <c r="D54" s="182" t="s">
        <v>196</v>
      </c>
      <c r="E54" s="183" t="s">
        <v>197</v>
      </c>
      <c r="F54" s="194" t="s">
        <v>189</v>
      </c>
      <c r="G54" s="184" t="n">
        <v>2</v>
      </c>
      <c r="H54" s="185"/>
      <c r="I54" s="185" t="n">
        <f aca="false">ROUND(G54*H54,2)</f>
        <v>0</v>
      </c>
      <c r="J54" s="186" t="n">
        <v>0</v>
      </c>
      <c r="K54" s="184" t="n">
        <f aca="false">G54*J54</f>
        <v>0</v>
      </c>
      <c r="L54" s="186" t="n">
        <v>0</v>
      </c>
      <c r="M54" s="184" t="n">
        <f aca="false">G54*L54</f>
        <v>0</v>
      </c>
      <c r="N54" s="180" t="n">
        <v>20</v>
      </c>
      <c r="O54" s="187" t="n">
        <v>32</v>
      </c>
      <c r="P54" s="188" t="s">
        <v>117</v>
      </c>
    </row>
    <row r="55" s="179" customFormat="true" ht="11.25" hidden="false" customHeight="true" outlineLevel="0" collapsed="false">
      <c r="A55" s="171" t="n">
        <v>35</v>
      </c>
      <c r="B55" s="171" t="s">
        <v>112</v>
      </c>
      <c r="C55" s="171" t="s">
        <v>113</v>
      </c>
      <c r="D55" s="172" t="s">
        <v>198</v>
      </c>
      <c r="E55" s="173" t="s">
        <v>199</v>
      </c>
      <c r="F55" s="193" t="s">
        <v>189</v>
      </c>
      <c r="G55" s="174" t="n">
        <v>2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80" t="n">
        <v>20</v>
      </c>
      <c r="O55" s="178" t="n">
        <v>16</v>
      </c>
      <c r="P55" s="179" t="s">
        <v>117</v>
      </c>
    </row>
    <row r="56" s="188" customFormat="true" ht="11.25" hidden="false" customHeight="true" outlineLevel="0" collapsed="false">
      <c r="A56" s="181" t="n">
        <v>36</v>
      </c>
      <c r="B56" s="181" t="s">
        <v>135</v>
      </c>
      <c r="C56" s="181" t="s">
        <v>136</v>
      </c>
      <c r="D56" s="182" t="s">
        <v>200</v>
      </c>
      <c r="E56" s="183" t="s">
        <v>201</v>
      </c>
      <c r="F56" s="194" t="s">
        <v>189</v>
      </c>
      <c r="G56" s="184" t="n">
        <v>2</v>
      </c>
      <c r="H56" s="185"/>
      <c r="I56" s="185" t="n">
        <f aca="false">ROUND(G56*H56,2)</f>
        <v>0</v>
      </c>
      <c r="J56" s="186" t="n">
        <v>0</v>
      </c>
      <c r="K56" s="184" t="n">
        <f aca="false">G56*J56</f>
        <v>0</v>
      </c>
      <c r="L56" s="186" t="n">
        <v>0</v>
      </c>
      <c r="M56" s="184" t="n">
        <f aca="false">G56*L56</f>
        <v>0</v>
      </c>
      <c r="N56" s="180" t="n">
        <v>20</v>
      </c>
      <c r="O56" s="187" t="n">
        <v>32</v>
      </c>
      <c r="P56" s="188" t="s">
        <v>117</v>
      </c>
    </row>
    <row r="57" s="179" customFormat="true" ht="11.25" hidden="false" customHeight="true" outlineLevel="0" collapsed="false">
      <c r="A57" s="171" t="n">
        <v>37</v>
      </c>
      <c r="B57" s="171" t="s">
        <v>112</v>
      </c>
      <c r="C57" s="171" t="s">
        <v>113</v>
      </c>
      <c r="D57" s="172" t="s">
        <v>202</v>
      </c>
      <c r="E57" s="173" t="s">
        <v>203</v>
      </c>
      <c r="F57" s="193" t="s">
        <v>189</v>
      </c>
      <c r="G57" s="174" t="n">
        <v>6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80" t="n">
        <v>20</v>
      </c>
      <c r="O57" s="178" t="n">
        <v>16</v>
      </c>
      <c r="P57" s="179" t="s">
        <v>117</v>
      </c>
    </row>
    <row r="58" s="188" customFormat="true" ht="11.25" hidden="false" customHeight="true" outlineLevel="0" collapsed="false">
      <c r="A58" s="181" t="n">
        <v>38</v>
      </c>
      <c r="B58" s="181" t="s">
        <v>135</v>
      </c>
      <c r="C58" s="181" t="s">
        <v>136</v>
      </c>
      <c r="D58" s="182" t="s">
        <v>204</v>
      </c>
      <c r="E58" s="183" t="s">
        <v>205</v>
      </c>
      <c r="F58" s="194" t="s">
        <v>189</v>
      </c>
      <c r="G58" s="184" t="n">
        <v>6</v>
      </c>
      <c r="H58" s="185"/>
      <c r="I58" s="185" t="n">
        <f aca="false">ROUND(G58*H58,2)</f>
        <v>0</v>
      </c>
      <c r="J58" s="186" t="n">
        <v>0</v>
      </c>
      <c r="K58" s="184" t="n">
        <f aca="false">G58*J58</f>
        <v>0</v>
      </c>
      <c r="L58" s="186" t="n">
        <v>0</v>
      </c>
      <c r="M58" s="184" t="n">
        <f aca="false">G58*L58</f>
        <v>0</v>
      </c>
      <c r="N58" s="180" t="n">
        <v>20</v>
      </c>
      <c r="O58" s="187" t="n">
        <v>32</v>
      </c>
      <c r="P58" s="188" t="s">
        <v>117</v>
      </c>
    </row>
    <row r="59" s="179" customFormat="true" ht="11.25" hidden="false" customHeight="true" outlineLevel="0" collapsed="false">
      <c r="A59" s="171" t="n">
        <v>39</v>
      </c>
      <c r="B59" s="171" t="s">
        <v>112</v>
      </c>
      <c r="C59" s="171" t="s">
        <v>113</v>
      </c>
      <c r="D59" s="172" t="s">
        <v>206</v>
      </c>
      <c r="E59" s="173" t="s">
        <v>207</v>
      </c>
      <c r="F59" s="193" t="s">
        <v>189</v>
      </c>
      <c r="G59" s="174" t="n">
        <v>2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80" t="n">
        <v>20</v>
      </c>
      <c r="O59" s="178" t="n">
        <v>16</v>
      </c>
      <c r="P59" s="179" t="s">
        <v>117</v>
      </c>
    </row>
    <row r="60" s="188" customFormat="true" ht="11.25" hidden="false" customHeight="true" outlineLevel="0" collapsed="false">
      <c r="A60" s="181" t="n">
        <v>40</v>
      </c>
      <c r="B60" s="181" t="s">
        <v>135</v>
      </c>
      <c r="C60" s="181" t="s">
        <v>136</v>
      </c>
      <c r="D60" s="182" t="s">
        <v>208</v>
      </c>
      <c r="E60" s="183" t="s">
        <v>209</v>
      </c>
      <c r="F60" s="194" t="s">
        <v>189</v>
      </c>
      <c r="G60" s="184" t="n">
        <v>2</v>
      </c>
      <c r="H60" s="185"/>
      <c r="I60" s="185" t="n">
        <f aca="false">ROUND(G60*H60,2)</f>
        <v>0</v>
      </c>
      <c r="J60" s="186" t="n">
        <v>0</v>
      </c>
      <c r="K60" s="184" t="n">
        <f aca="false">G60*J60</f>
        <v>0</v>
      </c>
      <c r="L60" s="186" t="n">
        <v>0</v>
      </c>
      <c r="M60" s="184" t="n">
        <f aca="false">G60*L60</f>
        <v>0</v>
      </c>
      <c r="N60" s="180" t="n">
        <v>20</v>
      </c>
      <c r="O60" s="187" t="n">
        <v>32</v>
      </c>
      <c r="P60" s="188" t="s">
        <v>117</v>
      </c>
    </row>
    <row r="61" s="179" customFormat="true" ht="11.25" hidden="false" customHeight="true" outlineLevel="0" collapsed="false">
      <c r="A61" s="171" t="n">
        <v>41</v>
      </c>
      <c r="B61" s="171" t="s">
        <v>112</v>
      </c>
      <c r="C61" s="171" t="s">
        <v>113</v>
      </c>
      <c r="D61" s="172" t="s">
        <v>210</v>
      </c>
      <c r="E61" s="173" t="s">
        <v>211</v>
      </c>
      <c r="F61" s="193" t="s">
        <v>152</v>
      </c>
      <c r="G61" s="174" t="n">
        <v>237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80" t="n">
        <v>20</v>
      </c>
      <c r="O61" s="178" t="n">
        <v>16</v>
      </c>
      <c r="P61" s="179" t="s">
        <v>117</v>
      </c>
    </row>
    <row r="62" s="179" customFormat="true" ht="11.25" hidden="false" customHeight="true" outlineLevel="0" collapsed="false">
      <c r="A62" s="171" t="n">
        <v>42</v>
      </c>
      <c r="B62" s="171" t="s">
        <v>112</v>
      </c>
      <c r="C62" s="171" t="s">
        <v>113</v>
      </c>
      <c r="D62" s="172" t="s">
        <v>212</v>
      </c>
      <c r="E62" s="173" t="s">
        <v>213</v>
      </c>
      <c r="F62" s="193" t="s">
        <v>152</v>
      </c>
      <c r="G62" s="174" t="n">
        <v>60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80" t="n">
        <v>20</v>
      </c>
      <c r="O62" s="178" t="n">
        <v>16</v>
      </c>
      <c r="P62" s="179" t="s">
        <v>117</v>
      </c>
    </row>
    <row r="63" s="179" customFormat="true" ht="11.25" hidden="false" customHeight="true" outlineLevel="0" collapsed="false">
      <c r="A63" s="171" t="n">
        <v>43</v>
      </c>
      <c r="B63" s="171" t="s">
        <v>112</v>
      </c>
      <c r="C63" s="171" t="s">
        <v>113</v>
      </c>
      <c r="D63" s="172" t="s">
        <v>214</v>
      </c>
      <c r="E63" s="173" t="s">
        <v>215</v>
      </c>
      <c r="F63" s="193" t="s">
        <v>47</v>
      </c>
      <c r="G63" s="174" t="n">
        <v>104.07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16</v>
      </c>
      <c r="P63" s="179" t="s">
        <v>117</v>
      </c>
    </row>
    <row r="64" s="179" customFormat="true" ht="11.25" hidden="false" customHeight="true" outlineLevel="0" collapsed="false">
      <c r="A64" s="171" t="n">
        <v>44</v>
      </c>
      <c r="B64" s="171" t="s">
        <v>112</v>
      </c>
      <c r="C64" s="171" t="s">
        <v>113</v>
      </c>
      <c r="D64" s="172" t="s">
        <v>216</v>
      </c>
      <c r="E64" s="173" t="s">
        <v>217</v>
      </c>
      <c r="F64" s="193" t="s">
        <v>218</v>
      </c>
      <c r="G64" s="174" t="n">
        <v>1</v>
      </c>
      <c r="H64" s="175"/>
      <c r="I64" s="175" t="n">
        <f aca="false">ROUND(G64*H64,2)</f>
        <v>0</v>
      </c>
      <c r="J64" s="176" t="n">
        <v>0</v>
      </c>
      <c r="K64" s="174" t="n">
        <f aca="false">G64*J64</f>
        <v>0</v>
      </c>
      <c r="L64" s="176" t="n">
        <v>0</v>
      </c>
      <c r="M64" s="174" t="n">
        <f aca="false">G64*L64</f>
        <v>0</v>
      </c>
      <c r="N64" s="180" t="n">
        <v>20</v>
      </c>
      <c r="O64" s="178" t="n">
        <v>16</v>
      </c>
      <c r="P64" s="179" t="s">
        <v>117</v>
      </c>
    </row>
    <row r="65" s="149" customFormat="true" ht="11.25" hidden="false" customHeight="true" outlineLevel="0" collapsed="false">
      <c r="B65" s="168" t="s">
        <v>64</v>
      </c>
      <c r="D65" s="149" t="s">
        <v>219</v>
      </c>
      <c r="E65" s="149" t="s">
        <v>220</v>
      </c>
      <c r="F65" s="195"/>
      <c r="I65" s="169" t="n">
        <f aca="false">SUM(I66:I105)</f>
        <v>0</v>
      </c>
      <c r="K65" s="170" t="n">
        <f aca="false">SUM(K66:K105)</f>
        <v>0</v>
      </c>
      <c r="M65" s="170" t="n">
        <f aca="false">SUM(M66:M105)</f>
        <v>0</v>
      </c>
      <c r="N65" s="189"/>
      <c r="P65" s="149" t="s">
        <v>110</v>
      </c>
    </row>
    <row r="66" s="179" customFormat="true" ht="22.5" hidden="false" customHeight="true" outlineLevel="0" collapsed="false">
      <c r="A66" s="171" t="n">
        <v>45</v>
      </c>
      <c r="B66" s="171" t="s">
        <v>112</v>
      </c>
      <c r="C66" s="171" t="s">
        <v>113</v>
      </c>
      <c r="D66" s="172" t="s">
        <v>221</v>
      </c>
      <c r="E66" s="173" t="s">
        <v>222</v>
      </c>
      <c r="F66" s="193" t="s">
        <v>152</v>
      </c>
      <c r="G66" s="174" t="n">
        <v>1</v>
      </c>
      <c r="H66" s="175"/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80" t="n">
        <v>20</v>
      </c>
      <c r="O66" s="178" t="n">
        <v>16</v>
      </c>
      <c r="P66" s="179" t="s">
        <v>117</v>
      </c>
    </row>
    <row r="67" s="179" customFormat="true" ht="22.5" hidden="false" customHeight="true" outlineLevel="0" collapsed="false">
      <c r="A67" s="171" t="n">
        <v>46</v>
      </c>
      <c r="B67" s="171" t="s">
        <v>112</v>
      </c>
      <c r="C67" s="171" t="s">
        <v>113</v>
      </c>
      <c r="D67" s="172" t="s">
        <v>223</v>
      </c>
      <c r="E67" s="173" t="s">
        <v>224</v>
      </c>
      <c r="F67" s="193" t="s">
        <v>152</v>
      </c>
      <c r="G67" s="174" t="n">
        <v>5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80" t="n">
        <v>20</v>
      </c>
      <c r="O67" s="178" t="n">
        <v>16</v>
      </c>
      <c r="P67" s="179" t="s">
        <v>117</v>
      </c>
    </row>
    <row r="68" s="179" customFormat="true" ht="22.5" hidden="false" customHeight="true" outlineLevel="0" collapsed="false">
      <c r="A68" s="171" t="n">
        <v>47</v>
      </c>
      <c r="B68" s="171" t="s">
        <v>112</v>
      </c>
      <c r="C68" s="171" t="s">
        <v>113</v>
      </c>
      <c r="D68" s="172" t="s">
        <v>225</v>
      </c>
      <c r="E68" s="173" t="s">
        <v>226</v>
      </c>
      <c r="F68" s="193" t="s">
        <v>152</v>
      </c>
      <c r="G68" s="174" t="n">
        <v>22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80" t="n">
        <v>20</v>
      </c>
      <c r="O68" s="178" t="n">
        <v>16</v>
      </c>
      <c r="P68" s="179" t="s">
        <v>117</v>
      </c>
    </row>
    <row r="69" s="179" customFormat="true" ht="11.25" hidden="false" customHeight="true" outlineLevel="0" collapsed="false">
      <c r="A69" s="171" t="n">
        <v>48</v>
      </c>
      <c r="B69" s="171" t="s">
        <v>112</v>
      </c>
      <c r="C69" s="171" t="s">
        <v>113</v>
      </c>
      <c r="D69" s="172" t="s">
        <v>227</v>
      </c>
      <c r="E69" s="173" t="s">
        <v>228</v>
      </c>
      <c r="F69" s="193" t="s">
        <v>152</v>
      </c>
      <c r="G69" s="174" t="n">
        <v>125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80" t="n">
        <v>20</v>
      </c>
      <c r="O69" s="178" t="n">
        <v>16</v>
      </c>
      <c r="P69" s="179" t="s">
        <v>117</v>
      </c>
    </row>
    <row r="70" s="179" customFormat="true" ht="11.25" hidden="false" customHeight="true" outlineLevel="0" collapsed="false">
      <c r="A70" s="171" t="n">
        <v>49</v>
      </c>
      <c r="B70" s="171" t="s">
        <v>112</v>
      </c>
      <c r="C70" s="171" t="s">
        <v>113</v>
      </c>
      <c r="D70" s="172" t="s">
        <v>229</v>
      </c>
      <c r="E70" s="173" t="s">
        <v>230</v>
      </c>
      <c r="F70" s="193" t="s">
        <v>152</v>
      </c>
      <c r="G70" s="174" t="n">
        <v>140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80" t="n">
        <v>20</v>
      </c>
      <c r="O70" s="178" t="n">
        <v>16</v>
      </c>
      <c r="P70" s="179" t="s">
        <v>117</v>
      </c>
    </row>
    <row r="71" s="179" customFormat="true" ht="11.25" hidden="false" customHeight="true" outlineLevel="0" collapsed="false">
      <c r="A71" s="171" t="n">
        <v>50</v>
      </c>
      <c r="B71" s="171" t="s">
        <v>112</v>
      </c>
      <c r="C71" s="171" t="s">
        <v>113</v>
      </c>
      <c r="D71" s="172" t="s">
        <v>231</v>
      </c>
      <c r="E71" s="173" t="s">
        <v>232</v>
      </c>
      <c r="F71" s="193" t="s">
        <v>152</v>
      </c>
      <c r="G71" s="174" t="n">
        <v>45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80" t="n">
        <v>20</v>
      </c>
      <c r="O71" s="178" t="n">
        <v>16</v>
      </c>
      <c r="P71" s="179" t="s">
        <v>117</v>
      </c>
    </row>
    <row r="72" s="179" customFormat="true" ht="11.25" hidden="false" customHeight="true" outlineLevel="0" collapsed="false">
      <c r="A72" s="171" t="n">
        <v>51</v>
      </c>
      <c r="B72" s="171" t="s">
        <v>112</v>
      </c>
      <c r="C72" s="171" t="s">
        <v>113</v>
      </c>
      <c r="D72" s="172" t="s">
        <v>233</v>
      </c>
      <c r="E72" s="173" t="s">
        <v>234</v>
      </c>
      <c r="F72" s="193" t="s">
        <v>152</v>
      </c>
      <c r="G72" s="174" t="n">
        <v>9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80" t="n">
        <v>20</v>
      </c>
      <c r="O72" s="178" t="n">
        <v>16</v>
      </c>
      <c r="P72" s="179" t="s">
        <v>117</v>
      </c>
    </row>
    <row r="73" s="179" customFormat="true" ht="11.25" hidden="false" customHeight="true" outlineLevel="0" collapsed="false">
      <c r="A73" s="171" t="n">
        <v>52</v>
      </c>
      <c r="B73" s="171" t="s">
        <v>112</v>
      </c>
      <c r="C73" s="171" t="s">
        <v>113</v>
      </c>
      <c r="D73" s="172" t="s">
        <v>235</v>
      </c>
      <c r="E73" s="173" t="s">
        <v>236</v>
      </c>
      <c r="F73" s="193" t="s">
        <v>152</v>
      </c>
      <c r="G73" s="174" t="n">
        <v>54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80" t="n">
        <v>20</v>
      </c>
      <c r="O73" s="178" t="n">
        <v>16</v>
      </c>
      <c r="P73" s="179" t="s">
        <v>117</v>
      </c>
    </row>
    <row r="74" s="179" customFormat="true" ht="11.25" hidden="false" customHeight="true" outlineLevel="0" collapsed="false">
      <c r="A74" s="171" t="n">
        <v>53</v>
      </c>
      <c r="B74" s="171" t="s">
        <v>112</v>
      </c>
      <c r="C74" s="171" t="s">
        <v>113</v>
      </c>
      <c r="D74" s="172" t="s">
        <v>237</v>
      </c>
      <c r="E74" s="173" t="s">
        <v>238</v>
      </c>
      <c r="F74" s="193" t="s">
        <v>152</v>
      </c>
      <c r="G74" s="174" t="n">
        <v>12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80" t="n">
        <v>20</v>
      </c>
      <c r="O74" s="178" t="n">
        <v>16</v>
      </c>
      <c r="P74" s="179" t="s">
        <v>117</v>
      </c>
    </row>
    <row r="75" s="179" customFormat="true" ht="11.25" hidden="false" customHeight="true" outlineLevel="0" collapsed="false">
      <c r="A75" s="171" t="n">
        <v>54</v>
      </c>
      <c r="B75" s="171" t="s">
        <v>112</v>
      </c>
      <c r="C75" s="171" t="s">
        <v>113</v>
      </c>
      <c r="D75" s="172" t="s">
        <v>239</v>
      </c>
      <c r="E75" s="173" t="s">
        <v>240</v>
      </c>
      <c r="F75" s="193" t="s">
        <v>189</v>
      </c>
      <c r="G75" s="174" t="n">
        <v>98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80" t="n">
        <v>20</v>
      </c>
      <c r="O75" s="178" t="n">
        <v>16</v>
      </c>
      <c r="P75" s="179" t="s">
        <v>117</v>
      </c>
    </row>
    <row r="76" s="179" customFormat="true" ht="22.5" hidden="false" customHeight="true" outlineLevel="0" collapsed="false">
      <c r="A76" s="171" t="n">
        <v>55</v>
      </c>
      <c r="B76" s="171" t="s">
        <v>112</v>
      </c>
      <c r="C76" s="171" t="s">
        <v>113</v>
      </c>
      <c r="D76" s="172" t="s">
        <v>241</v>
      </c>
      <c r="E76" s="173" t="s">
        <v>242</v>
      </c>
      <c r="F76" s="193" t="s">
        <v>189</v>
      </c>
      <c r="G76" s="174" t="n">
        <v>88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80" t="n">
        <v>20</v>
      </c>
      <c r="O76" s="178" t="n">
        <v>16</v>
      </c>
      <c r="P76" s="179" t="s">
        <v>117</v>
      </c>
    </row>
    <row r="77" s="179" customFormat="true" ht="11.25" hidden="false" customHeight="true" outlineLevel="0" collapsed="false">
      <c r="A77" s="171" t="n">
        <v>56</v>
      </c>
      <c r="B77" s="171" t="s">
        <v>112</v>
      </c>
      <c r="C77" s="171" t="s">
        <v>113</v>
      </c>
      <c r="D77" s="172" t="s">
        <v>243</v>
      </c>
      <c r="E77" s="173" t="s">
        <v>244</v>
      </c>
      <c r="F77" s="193" t="s">
        <v>245</v>
      </c>
      <c r="G77" s="174" t="n">
        <v>5</v>
      </c>
      <c r="H77" s="175"/>
      <c r="I77" s="175" t="n">
        <f aca="false">ROUND(G77*H77,2)</f>
        <v>0</v>
      </c>
      <c r="J77" s="176" t="n">
        <v>0</v>
      </c>
      <c r="K77" s="174" t="n">
        <f aca="false">G77*J77</f>
        <v>0</v>
      </c>
      <c r="L77" s="176" t="n">
        <v>0</v>
      </c>
      <c r="M77" s="174" t="n">
        <f aca="false">G77*L77</f>
        <v>0</v>
      </c>
      <c r="N77" s="180" t="n">
        <v>20</v>
      </c>
      <c r="O77" s="178" t="n">
        <v>16</v>
      </c>
      <c r="P77" s="179" t="s">
        <v>117</v>
      </c>
    </row>
    <row r="78" s="179" customFormat="true" ht="11.25" hidden="false" customHeight="true" outlineLevel="0" collapsed="false">
      <c r="A78" s="171" t="n">
        <v>57</v>
      </c>
      <c r="B78" s="171" t="s">
        <v>112</v>
      </c>
      <c r="C78" s="171" t="s">
        <v>113</v>
      </c>
      <c r="D78" s="172" t="s">
        <v>246</v>
      </c>
      <c r="E78" s="173" t="s">
        <v>247</v>
      </c>
      <c r="F78" s="193" t="s">
        <v>189</v>
      </c>
      <c r="G78" s="174" t="n">
        <v>20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80" t="n">
        <v>20</v>
      </c>
      <c r="O78" s="178" t="n">
        <v>16</v>
      </c>
      <c r="P78" s="179" t="s">
        <v>117</v>
      </c>
    </row>
    <row r="79" s="188" customFormat="true" ht="11.25" hidden="false" customHeight="true" outlineLevel="0" collapsed="false">
      <c r="A79" s="181" t="n">
        <v>58</v>
      </c>
      <c r="B79" s="181" t="s">
        <v>135</v>
      </c>
      <c r="C79" s="181" t="s">
        <v>136</v>
      </c>
      <c r="D79" s="182" t="s">
        <v>248</v>
      </c>
      <c r="E79" s="183" t="s">
        <v>249</v>
      </c>
      <c r="F79" s="194" t="s">
        <v>189</v>
      </c>
      <c r="G79" s="184" t="n">
        <v>20</v>
      </c>
      <c r="H79" s="185"/>
      <c r="I79" s="185" t="n">
        <f aca="false">ROUND(G79*H79,2)</f>
        <v>0</v>
      </c>
      <c r="J79" s="186" t="n">
        <v>0</v>
      </c>
      <c r="K79" s="184" t="n">
        <f aca="false">G79*J79</f>
        <v>0</v>
      </c>
      <c r="L79" s="186" t="n">
        <v>0</v>
      </c>
      <c r="M79" s="184" t="n">
        <f aca="false">G79*L79</f>
        <v>0</v>
      </c>
      <c r="N79" s="180" t="n">
        <v>20</v>
      </c>
      <c r="O79" s="187" t="n">
        <v>32</v>
      </c>
      <c r="P79" s="188" t="s">
        <v>117</v>
      </c>
    </row>
    <row r="80" s="179" customFormat="true" ht="11.25" hidden="false" customHeight="true" outlineLevel="0" collapsed="false">
      <c r="A80" s="171" t="n">
        <v>59</v>
      </c>
      <c r="B80" s="171" t="s">
        <v>112</v>
      </c>
      <c r="C80" s="171" t="s">
        <v>113</v>
      </c>
      <c r="D80" s="172" t="s">
        <v>250</v>
      </c>
      <c r="E80" s="173" t="s">
        <v>251</v>
      </c>
      <c r="F80" s="193" t="s">
        <v>189</v>
      </c>
      <c r="G80" s="174" t="n">
        <v>10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80" t="n">
        <v>20</v>
      </c>
      <c r="O80" s="178" t="n">
        <v>16</v>
      </c>
      <c r="P80" s="179" t="s">
        <v>117</v>
      </c>
    </row>
    <row r="81" s="188" customFormat="true" ht="11.25" hidden="false" customHeight="true" outlineLevel="0" collapsed="false">
      <c r="A81" s="181" t="n">
        <v>60</v>
      </c>
      <c r="B81" s="181" t="s">
        <v>135</v>
      </c>
      <c r="C81" s="181" t="s">
        <v>136</v>
      </c>
      <c r="D81" s="182" t="s">
        <v>252</v>
      </c>
      <c r="E81" s="183" t="s">
        <v>253</v>
      </c>
      <c r="F81" s="194" t="s">
        <v>189</v>
      </c>
      <c r="G81" s="184" t="n">
        <v>10</v>
      </c>
      <c r="H81" s="185"/>
      <c r="I81" s="185" t="n">
        <f aca="false">ROUND(G81*H81,2)</f>
        <v>0</v>
      </c>
      <c r="J81" s="186" t="n">
        <v>0</v>
      </c>
      <c r="K81" s="184" t="n">
        <f aca="false">G81*J81</f>
        <v>0</v>
      </c>
      <c r="L81" s="186" t="n">
        <v>0</v>
      </c>
      <c r="M81" s="184" t="n">
        <f aca="false">G81*L81</f>
        <v>0</v>
      </c>
      <c r="N81" s="180" t="n">
        <v>20</v>
      </c>
      <c r="O81" s="187" t="n">
        <v>32</v>
      </c>
      <c r="P81" s="188" t="s">
        <v>117</v>
      </c>
    </row>
    <row r="82" s="179" customFormat="true" ht="11.25" hidden="false" customHeight="true" outlineLevel="0" collapsed="false">
      <c r="A82" s="171" t="n">
        <v>61</v>
      </c>
      <c r="B82" s="171" t="s">
        <v>112</v>
      </c>
      <c r="C82" s="171" t="s">
        <v>113</v>
      </c>
      <c r="D82" s="172" t="s">
        <v>254</v>
      </c>
      <c r="E82" s="173" t="s">
        <v>255</v>
      </c>
      <c r="F82" s="193" t="s">
        <v>189</v>
      </c>
      <c r="G82" s="174" t="n">
        <v>2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80" t="n">
        <v>20</v>
      </c>
      <c r="O82" s="178" t="n">
        <v>16</v>
      </c>
      <c r="P82" s="179" t="s">
        <v>117</v>
      </c>
    </row>
    <row r="83" s="188" customFormat="true" ht="11.25" hidden="false" customHeight="true" outlineLevel="0" collapsed="false">
      <c r="A83" s="181" t="n">
        <v>62</v>
      </c>
      <c r="B83" s="181" t="s">
        <v>135</v>
      </c>
      <c r="C83" s="181" t="s">
        <v>136</v>
      </c>
      <c r="D83" s="182" t="s">
        <v>256</v>
      </c>
      <c r="E83" s="183" t="s">
        <v>257</v>
      </c>
      <c r="F83" s="194" t="s">
        <v>189</v>
      </c>
      <c r="G83" s="184" t="n">
        <v>2</v>
      </c>
      <c r="H83" s="185"/>
      <c r="I83" s="185" t="n">
        <f aca="false">ROUND(G83*H83,2)</f>
        <v>0</v>
      </c>
      <c r="J83" s="186" t="n">
        <v>0</v>
      </c>
      <c r="K83" s="184" t="n">
        <f aca="false">G83*J83</f>
        <v>0</v>
      </c>
      <c r="L83" s="186" t="n">
        <v>0</v>
      </c>
      <c r="M83" s="184" t="n">
        <f aca="false">G83*L83</f>
        <v>0</v>
      </c>
      <c r="N83" s="180" t="n">
        <v>20</v>
      </c>
      <c r="O83" s="187" t="n">
        <v>32</v>
      </c>
      <c r="P83" s="188" t="s">
        <v>117</v>
      </c>
    </row>
    <row r="84" s="179" customFormat="true" ht="11.25" hidden="false" customHeight="true" outlineLevel="0" collapsed="false">
      <c r="A84" s="171" t="n">
        <v>63</v>
      </c>
      <c r="B84" s="171" t="s">
        <v>112</v>
      </c>
      <c r="C84" s="171" t="s">
        <v>113</v>
      </c>
      <c r="D84" s="172" t="s">
        <v>258</v>
      </c>
      <c r="E84" s="173" t="s">
        <v>259</v>
      </c>
      <c r="F84" s="193" t="s">
        <v>189</v>
      </c>
      <c r="G84" s="174" t="n">
        <v>4</v>
      </c>
      <c r="H84" s="175"/>
      <c r="I84" s="175" t="n">
        <f aca="false">ROUND(G84*H84,2)</f>
        <v>0</v>
      </c>
      <c r="J84" s="176" t="n">
        <v>0</v>
      </c>
      <c r="K84" s="174" t="n">
        <f aca="false">G84*J84</f>
        <v>0</v>
      </c>
      <c r="L84" s="176" t="n">
        <v>0</v>
      </c>
      <c r="M84" s="174" t="n">
        <f aca="false">G84*L84</f>
        <v>0</v>
      </c>
      <c r="N84" s="180" t="n">
        <v>20</v>
      </c>
      <c r="O84" s="178" t="n">
        <v>16</v>
      </c>
      <c r="P84" s="179" t="s">
        <v>117</v>
      </c>
    </row>
    <row r="85" s="188" customFormat="true" ht="11.25" hidden="false" customHeight="true" outlineLevel="0" collapsed="false">
      <c r="A85" s="181" t="n">
        <v>64</v>
      </c>
      <c r="B85" s="181" t="s">
        <v>135</v>
      </c>
      <c r="C85" s="181" t="s">
        <v>136</v>
      </c>
      <c r="D85" s="182" t="s">
        <v>260</v>
      </c>
      <c r="E85" s="183" t="s">
        <v>261</v>
      </c>
      <c r="F85" s="194" t="s">
        <v>189</v>
      </c>
      <c r="G85" s="184" t="n">
        <v>4</v>
      </c>
      <c r="H85" s="185"/>
      <c r="I85" s="185" t="n">
        <f aca="false">ROUND(G85*H85,2)</f>
        <v>0</v>
      </c>
      <c r="J85" s="186" t="n">
        <v>0</v>
      </c>
      <c r="K85" s="184" t="n">
        <f aca="false">G85*J85</f>
        <v>0</v>
      </c>
      <c r="L85" s="186" t="n">
        <v>0</v>
      </c>
      <c r="M85" s="184" t="n">
        <f aca="false">G85*L85</f>
        <v>0</v>
      </c>
      <c r="N85" s="180" t="n">
        <v>20</v>
      </c>
      <c r="O85" s="187" t="n">
        <v>32</v>
      </c>
      <c r="P85" s="188" t="s">
        <v>117</v>
      </c>
    </row>
    <row r="86" s="179" customFormat="true" ht="11.25" hidden="false" customHeight="true" outlineLevel="0" collapsed="false">
      <c r="A86" s="171" t="n">
        <v>65</v>
      </c>
      <c r="B86" s="171" t="s">
        <v>112</v>
      </c>
      <c r="C86" s="171" t="s">
        <v>113</v>
      </c>
      <c r="D86" s="172" t="s">
        <v>262</v>
      </c>
      <c r="E86" s="173" t="s">
        <v>263</v>
      </c>
      <c r="F86" s="193" t="s">
        <v>189</v>
      </c>
      <c r="G86" s="174" t="n">
        <v>2</v>
      </c>
      <c r="H86" s="175"/>
      <c r="I86" s="175" t="n">
        <f aca="false">ROUND(G86*H86,2)</f>
        <v>0</v>
      </c>
      <c r="J86" s="176" t="n">
        <v>0</v>
      </c>
      <c r="K86" s="174" t="n">
        <f aca="false">G86*J86</f>
        <v>0</v>
      </c>
      <c r="L86" s="176" t="n">
        <v>0</v>
      </c>
      <c r="M86" s="174" t="n">
        <f aca="false">G86*L86</f>
        <v>0</v>
      </c>
      <c r="N86" s="180" t="n">
        <v>20</v>
      </c>
      <c r="O86" s="178" t="n">
        <v>16</v>
      </c>
      <c r="P86" s="179" t="s">
        <v>117</v>
      </c>
    </row>
    <row r="87" s="188" customFormat="true" ht="11.25" hidden="false" customHeight="true" outlineLevel="0" collapsed="false">
      <c r="A87" s="181" t="n">
        <v>66</v>
      </c>
      <c r="B87" s="181" t="s">
        <v>135</v>
      </c>
      <c r="C87" s="181" t="s">
        <v>136</v>
      </c>
      <c r="D87" s="182" t="s">
        <v>264</v>
      </c>
      <c r="E87" s="183" t="s">
        <v>265</v>
      </c>
      <c r="F87" s="194" t="s">
        <v>189</v>
      </c>
      <c r="G87" s="184" t="n">
        <v>2</v>
      </c>
      <c r="H87" s="185"/>
      <c r="I87" s="185" t="n">
        <f aca="false">ROUND(G87*H87,2)</f>
        <v>0</v>
      </c>
      <c r="J87" s="186" t="n">
        <v>0</v>
      </c>
      <c r="K87" s="184" t="n">
        <f aca="false">G87*J87</f>
        <v>0</v>
      </c>
      <c r="L87" s="186" t="n">
        <v>0</v>
      </c>
      <c r="M87" s="184" t="n">
        <f aca="false">G87*L87</f>
        <v>0</v>
      </c>
      <c r="N87" s="180" t="n">
        <v>20</v>
      </c>
      <c r="O87" s="187" t="n">
        <v>32</v>
      </c>
      <c r="P87" s="188" t="s">
        <v>117</v>
      </c>
    </row>
    <row r="88" s="179" customFormat="true" ht="11.25" hidden="false" customHeight="true" outlineLevel="0" collapsed="false">
      <c r="A88" s="171" t="n">
        <v>67</v>
      </c>
      <c r="B88" s="171" t="s">
        <v>112</v>
      </c>
      <c r="C88" s="171" t="s">
        <v>113</v>
      </c>
      <c r="D88" s="172" t="s">
        <v>266</v>
      </c>
      <c r="E88" s="173" t="s">
        <v>267</v>
      </c>
      <c r="F88" s="193" t="s">
        <v>189</v>
      </c>
      <c r="G88" s="174" t="n">
        <v>17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16</v>
      </c>
      <c r="P88" s="179" t="s">
        <v>117</v>
      </c>
    </row>
    <row r="89" s="188" customFormat="true" ht="11.25" hidden="false" customHeight="true" outlineLevel="0" collapsed="false">
      <c r="A89" s="181" t="n">
        <v>68</v>
      </c>
      <c r="B89" s="181" t="s">
        <v>135</v>
      </c>
      <c r="C89" s="181" t="s">
        <v>136</v>
      </c>
      <c r="D89" s="182" t="s">
        <v>268</v>
      </c>
      <c r="E89" s="183" t="s">
        <v>269</v>
      </c>
      <c r="F89" s="194" t="s">
        <v>189</v>
      </c>
      <c r="G89" s="184" t="n">
        <v>2</v>
      </c>
      <c r="H89" s="185"/>
      <c r="I89" s="185" t="n">
        <f aca="false">ROUND(G89*H89,2)</f>
        <v>0</v>
      </c>
      <c r="J89" s="186" t="n">
        <v>0</v>
      </c>
      <c r="K89" s="184" t="n">
        <f aca="false">G89*J89</f>
        <v>0</v>
      </c>
      <c r="L89" s="186" t="n">
        <v>0</v>
      </c>
      <c r="M89" s="184" t="n">
        <f aca="false">G89*L89</f>
        <v>0</v>
      </c>
      <c r="N89" s="180" t="n">
        <v>20</v>
      </c>
      <c r="O89" s="187" t="n">
        <v>32</v>
      </c>
      <c r="P89" s="188" t="s">
        <v>117</v>
      </c>
    </row>
    <row r="90" s="188" customFormat="true" ht="11.25" hidden="false" customHeight="true" outlineLevel="0" collapsed="false">
      <c r="A90" s="181" t="n">
        <v>69</v>
      </c>
      <c r="B90" s="181" t="s">
        <v>135</v>
      </c>
      <c r="C90" s="181" t="s">
        <v>136</v>
      </c>
      <c r="D90" s="182" t="s">
        <v>270</v>
      </c>
      <c r="E90" s="183" t="s">
        <v>271</v>
      </c>
      <c r="F90" s="194" t="s">
        <v>189</v>
      </c>
      <c r="G90" s="184" t="n">
        <v>15</v>
      </c>
      <c r="H90" s="185"/>
      <c r="I90" s="185" t="n">
        <f aca="false">ROUND(G90*H90,2)</f>
        <v>0</v>
      </c>
      <c r="J90" s="186" t="n">
        <v>0</v>
      </c>
      <c r="K90" s="184" t="n">
        <f aca="false">G90*J90</f>
        <v>0</v>
      </c>
      <c r="L90" s="186" t="n">
        <v>0</v>
      </c>
      <c r="M90" s="184" t="n">
        <f aca="false">G90*L90</f>
        <v>0</v>
      </c>
      <c r="N90" s="180" t="n">
        <v>20</v>
      </c>
      <c r="O90" s="187" t="n">
        <v>32</v>
      </c>
      <c r="P90" s="188" t="s">
        <v>117</v>
      </c>
    </row>
    <row r="91" s="179" customFormat="true" ht="11.25" hidden="false" customHeight="true" outlineLevel="0" collapsed="false">
      <c r="A91" s="171" t="n">
        <v>70</v>
      </c>
      <c r="B91" s="171" t="s">
        <v>112</v>
      </c>
      <c r="C91" s="171" t="s">
        <v>113</v>
      </c>
      <c r="D91" s="172" t="s">
        <v>272</v>
      </c>
      <c r="E91" s="173" t="s">
        <v>273</v>
      </c>
      <c r="F91" s="193" t="s">
        <v>189</v>
      </c>
      <c r="G91" s="174" t="n">
        <v>1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80" t="n">
        <v>20</v>
      </c>
      <c r="O91" s="178" t="n">
        <v>16</v>
      </c>
      <c r="P91" s="179" t="s">
        <v>117</v>
      </c>
    </row>
    <row r="92" s="188" customFormat="true" ht="11.25" hidden="false" customHeight="true" outlineLevel="0" collapsed="false">
      <c r="A92" s="181" t="n">
        <v>71</v>
      </c>
      <c r="B92" s="181" t="s">
        <v>135</v>
      </c>
      <c r="C92" s="181" t="s">
        <v>136</v>
      </c>
      <c r="D92" s="182" t="s">
        <v>274</v>
      </c>
      <c r="E92" s="183" t="s">
        <v>275</v>
      </c>
      <c r="F92" s="194" t="s">
        <v>189</v>
      </c>
      <c r="G92" s="184" t="n">
        <v>1</v>
      </c>
      <c r="H92" s="185"/>
      <c r="I92" s="185" t="n">
        <f aca="false">ROUND(G92*H92,2)</f>
        <v>0</v>
      </c>
      <c r="J92" s="186" t="n">
        <v>0</v>
      </c>
      <c r="K92" s="184" t="n">
        <f aca="false">G92*J92</f>
        <v>0</v>
      </c>
      <c r="L92" s="186" t="n">
        <v>0</v>
      </c>
      <c r="M92" s="184" t="n">
        <f aca="false">G92*L92</f>
        <v>0</v>
      </c>
      <c r="N92" s="180" t="n">
        <v>20</v>
      </c>
      <c r="O92" s="187" t="n">
        <v>32</v>
      </c>
      <c r="P92" s="188" t="s">
        <v>117</v>
      </c>
    </row>
    <row r="93" s="179" customFormat="true" ht="11.25" hidden="false" customHeight="true" outlineLevel="0" collapsed="false">
      <c r="A93" s="171" t="n">
        <v>72</v>
      </c>
      <c r="B93" s="171" t="s">
        <v>112</v>
      </c>
      <c r="C93" s="171" t="s">
        <v>113</v>
      </c>
      <c r="D93" s="172" t="s">
        <v>276</v>
      </c>
      <c r="E93" s="173" t="s">
        <v>277</v>
      </c>
      <c r="F93" s="193" t="s">
        <v>189</v>
      </c>
      <c r="G93" s="174" t="n">
        <v>3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80" t="n">
        <v>20</v>
      </c>
      <c r="O93" s="178" t="n">
        <v>16</v>
      </c>
      <c r="P93" s="179" t="s">
        <v>117</v>
      </c>
    </row>
    <row r="94" s="188" customFormat="true" ht="11.25" hidden="false" customHeight="true" outlineLevel="0" collapsed="false">
      <c r="A94" s="181" t="n">
        <v>73</v>
      </c>
      <c r="B94" s="181" t="s">
        <v>135</v>
      </c>
      <c r="C94" s="181" t="s">
        <v>136</v>
      </c>
      <c r="D94" s="182" t="s">
        <v>278</v>
      </c>
      <c r="E94" s="183" t="s">
        <v>279</v>
      </c>
      <c r="F94" s="194" t="s">
        <v>189</v>
      </c>
      <c r="G94" s="184" t="n">
        <v>3</v>
      </c>
      <c r="H94" s="185"/>
      <c r="I94" s="185" t="n">
        <f aca="false">ROUND(G94*H94,2)</f>
        <v>0</v>
      </c>
      <c r="J94" s="186" t="n">
        <v>0</v>
      </c>
      <c r="K94" s="184" t="n">
        <f aca="false">G94*J94</f>
        <v>0</v>
      </c>
      <c r="L94" s="186" t="n">
        <v>0</v>
      </c>
      <c r="M94" s="184" t="n">
        <f aca="false">G94*L94</f>
        <v>0</v>
      </c>
      <c r="N94" s="180" t="n">
        <v>20</v>
      </c>
      <c r="O94" s="187" t="n">
        <v>32</v>
      </c>
      <c r="P94" s="188" t="s">
        <v>117</v>
      </c>
    </row>
    <row r="95" s="179" customFormat="true" ht="11.25" hidden="false" customHeight="true" outlineLevel="0" collapsed="false">
      <c r="A95" s="171" t="n">
        <v>74</v>
      </c>
      <c r="B95" s="171" t="s">
        <v>112</v>
      </c>
      <c r="C95" s="171" t="s">
        <v>113</v>
      </c>
      <c r="D95" s="172" t="s">
        <v>280</v>
      </c>
      <c r="E95" s="173" t="s">
        <v>281</v>
      </c>
      <c r="F95" s="193" t="s">
        <v>282</v>
      </c>
      <c r="G95" s="174" t="n">
        <v>2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16</v>
      </c>
      <c r="P95" s="179" t="s">
        <v>117</v>
      </c>
    </row>
    <row r="96" s="188" customFormat="true" ht="11.25" hidden="false" customHeight="true" outlineLevel="0" collapsed="false">
      <c r="A96" s="181" t="n">
        <v>75</v>
      </c>
      <c r="B96" s="181" t="s">
        <v>135</v>
      </c>
      <c r="C96" s="181" t="s">
        <v>136</v>
      </c>
      <c r="D96" s="182" t="s">
        <v>283</v>
      </c>
      <c r="E96" s="183" t="s">
        <v>284</v>
      </c>
      <c r="F96" s="194" t="s">
        <v>189</v>
      </c>
      <c r="G96" s="184" t="n">
        <v>2</v>
      </c>
      <c r="H96" s="185"/>
      <c r="I96" s="185" t="n">
        <f aca="false">ROUND(G96*H96,2)</f>
        <v>0</v>
      </c>
      <c r="J96" s="186" t="n">
        <v>0</v>
      </c>
      <c r="K96" s="184" t="n">
        <f aca="false">G96*J96</f>
        <v>0</v>
      </c>
      <c r="L96" s="186" t="n">
        <v>0</v>
      </c>
      <c r="M96" s="184" t="n">
        <f aca="false">G96*L96</f>
        <v>0</v>
      </c>
      <c r="N96" s="180" t="n">
        <v>20</v>
      </c>
      <c r="O96" s="187" t="n">
        <v>32</v>
      </c>
      <c r="P96" s="188" t="s">
        <v>117</v>
      </c>
    </row>
    <row r="97" s="179" customFormat="true" ht="11.25" hidden="false" customHeight="true" outlineLevel="0" collapsed="false">
      <c r="A97" s="171" t="n">
        <v>76</v>
      </c>
      <c r="B97" s="171" t="s">
        <v>112</v>
      </c>
      <c r="C97" s="171" t="s">
        <v>113</v>
      </c>
      <c r="D97" s="172" t="s">
        <v>285</v>
      </c>
      <c r="E97" s="173" t="s">
        <v>286</v>
      </c>
      <c r="F97" s="193" t="s">
        <v>189</v>
      </c>
      <c r="G97" s="174" t="n">
        <v>2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16</v>
      </c>
      <c r="P97" s="179" t="s">
        <v>117</v>
      </c>
    </row>
    <row r="98" s="179" customFormat="true" ht="11.25" hidden="false" customHeight="true" outlineLevel="0" collapsed="false">
      <c r="A98" s="171" t="n">
        <v>77</v>
      </c>
      <c r="B98" s="171" t="s">
        <v>112</v>
      </c>
      <c r="C98" s="171" t="s">
        <v>113</v>
      </c>
      <c r="D98" s="172" t="s">
        <v>287</v>
      </c>
      <c r="E98" s="173" t="s">
        <v>288</v>
      </c>
      <c r="F98" s="193" t="s">
        <v>189</v>
      </c>
      <c r="G98" s="174" t="n">
        <v>1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80" t="n">
        <v>20</v>
      </c>
      <c r="O98" s="178" t="n">
        <v>16</v>
      </c>
      <c r="P98" s="179" t="s">
        <v>117</v>
      </c>
    </row>
    <row r="99" s="188" customFormat="true" ht="11.25" hidden="false" customHeight="true" outlineLevel="0" collapsed="false">
      <c r="A99" s="181" t="n">
        <v>78</v>
      </c>
      <c r="B99" s="181" t="s">
        <v>135</v>
      </c>
      <c r="C99" s="181" t="s">
        <v>136</v>
      </c>
      <c r="D99" s="182" t="s">
        <v>289</v>
      </c>
      <c r="E99" s="183" t="s">
        <v>290</v>
      </c>
      <c r="F99" s="194" t="s">
        <v>189</v>
      </c>
      <c r="G99" s="184" t="n">
        <v>1</v>
      </c>
      <c r="H99" s="185"/>
      <c r="I99" s="185" t="n">
        <f aca="false">ROUND(G99*H99,2)</f>
        <v>0</v>
      </c>
      <c r="J99" s="186" t="n">
        <v>0</v>
      </c>
      <c r="K99" s="184" t="n">
        <f aca="false">G99*J99</f>
        <v>0</v>
      </c>
      <c r="L99" s="186" t="n">
        <v>0</v>
      </c>
      <c r="M99" s="184" t="n">
        <f aca="false">G99*L99</f>
        <v>0</v>
      </c>
      <c r="N99" s="180" t="n">
        <v>20</v>
      </c>
      <c r="O99" s="187" t="n">
        <v>32</v>
      </c>
      <c r="P99" s="188" t="s">
        <v>117</v>
      </c>
    </row>
    <row r="100" s="179" customFormat="true" ht="11.25" hidden="false" customHeight="true" outlineLevel="0" collapsed="false">
      <c r="A100" s="171" t="n">
        <v>79</v>
      </c>
      <c r="B100" s="171" t="s">
        <v>112</v>
      </c>
      <c r="C100" s="171" t="s">
        <v>113</v>
      </c>
      <c r="D100" s="172" t="s">
        <v>291</v>
      </c>
      <c r="E100" s="173" t="s">
        <v>292</v>
      </c>
      <c r="F100" s="193" t="s">
        <v>189</v>
      </c>
      <c r="G100" s="174" t="n">
        <v>2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80" t="n">
        <v>20</v>
      </c>
      <c r="O100" s="178" t="n">
        <v>16</v>
      </c>
      <c r="P100" s="179" t="s">
        <v>117</v>
      </c>
    </row>
    <row r="101" s="188" customFormat="true" ht="11.25" hidden="false" customHeight="true" outlineLevel="0" collapsed="false">
      <c r="A101" s="181" t="n">
        <v>80</v>
      </c>
      <c r="B101" s="181" t="s">
        <v>135</v>
      </c>
      <c r="C101" s="181" t="s">
        <v>136</v>
      </c>
      <c r="D101" s="182" t="s">
        <v>293</v>
      </c>
      <c r="E101" s="183" t="s">
        <v>294</v>
      </c>
      <c r="F101" s="194" t="s">
        <v>189</v>
      </c>
      <c r="G101" s="184" t="n">
        <v>1</v>
      </c>
      <c r="H101" s="185"/>
      <c r="I101" s="185" t="n">
        <f aca="false">ROUND(G101*H101,2)</f>
        <v>0</v>
      </c>
      <c r="J101" s="186" t="n">
        <v>0</v>
      </c>
      <c r="K101" s="184" t="n">
        <f aca="false">G101*J101</f>
        <v>0</v>
      </c>
      <c r="L101" s="186" t="n">
        <v>0</v>
      </c>
      <c r="M101" s="184" t="n">
        <f aca="false">G101*L101</f>
        <v>0</v>
      </c>
      <c r="N101" s="180" t="n">
        <v>20</v>
      </c>
      <c r="O101" s="187" t="n">
        <v>32</v>
      </c>
      <c r="P101" s="188" t="s">
        <v>117</v>
      </c>
    </row>
    <row r="102" s="188" customFormat="true" ht="11.25" hidden="false" customHeight="true" outlineLevel="0" collapsed="false">
      <c r="A102" s="181" t="n">
        <v>81</v>
      </c>
      <c r="B102" s="181" t="s">
        <v>135</v>
      </c>
      <c r="C102" s="181" t="s">
        <v>136</v>
      </c>
      <c r="D102" s="182" t="s">
        <v>295</v>
      </c>
      <c r="E102" s="183" t="s">
        <v>296</v>
      </c>
      <c r="F102" s="194" t="s">
        <v>189</v>
      </c>
      <c r="G102" s="184" t="n">
        <v>1</v>
      </c>
      <c r="H102" s="185"/>
      <c r="I102" s="185" t="n">
        <f aca="false">ROUND(G102*H102,2)</f>
        <v>0</v>
      </c>
      <c r="J102" s="186" t="n">
        <v>0</v>
      </c>
      <c r="K102" s="184" t="n">
        <f aca="false">G102*J102</f>
        <v>0</v>
      </c>
      <c r="L102" s="186" t="n">
        <v>0</v>
      </c>
      <c r="M102" s="184" t="n">
        <f aca="false">G102*L102</f>
        <v>0</v>
      </c>
      <c r="N102" s="180" t="n">
        <v>20</v>
      </c>
      <c r="O102" s="187" t="n">
        <v>32</v>
      </c>
      <c r="P102" s="188" t="s">
        <v>117</v>
      </c>
    </row>
    <row r="103" s="179" customFormat="true" ht="11.25" hidden="false" customHeight="true" outlineLevel="0" collapsed="false">
      <c r="A103" s="171" t="n">
        <v>82</v>
      </c>
      <c r="B103" s="171" t="s">
        <v>112</v>
      </c>
      <c r="C103" s="171" t="s">
        <v>113</v>
      </c>
      <c r="D103" s="172" t="s">
        <v>297</v>
      </c>
      <c r="E103" s="173" t="s">
        <v>298</v>
      </c>
      <c r="F103" s="193" t="s">
        <v>152</v>
      </c>
      <c r="G103" s="174" t="n">
        <v>413</v>
      </c>
      <c r="H103" s="175"/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80" t="n">
        <v>20</v>
      </c>
      <c r="O103" s="178" t="n">
        <v>16</v>
      </c>
      <c r="P103" s="179" t="s">
        <v>117</v>
      </c>
    </row>
    <row r="104" s="179" customFormat="true" ht="11.25" hidden="false" customHeight="true" outlineLevel="0" collapsed="false">
      <c r="A104" s="171" t="n">
        <v>83</v>
      </c>
      <c r="B104" s="171" t="s">
        <v>112</v>
      </c>
      <c r="C104" s="171" t="s">
        <v>113</v>
      </c>
      <c r="D104" s="172" t="s">
        <v>299</v>
      </c>
      <c r="E104" s="173" t="s">
        <v>300</v>
      </c>
      <c r="F104" s="193" t="s">
        <v>152</v>
      </c>
      <c r="G104" s="174" t="n">
        <v>413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80" t="n">
        <v>20</v>
      </c>
      <c r="O104" s="178" t="n">
        <v>16</v>
      </c>
      <c r="P104" s="179" t="s">
        <v>117</v>
      </c>
    </row>
    <row r="105" s="179" customFormat="true" ht="11.25" hidden="false" customHeight="true" outlineLevel="0" collapsed="false">
      <c r="A105" s="171" t="n">
        <v>84</v>
      </c>
      <c r="B105" s="171" t="s">
        <v>112</v>
      </c>
      <c r="C105" s="171" t="s">
        <v>113</v>
      </c>
      <c r="D105" s="172" t="s">
        <v>301</v>
      </c>
      <c r="E105" s="173" t="s">
        <v>302</v>
      </c>
      <c r="F105" s="193" t="s">
        <v>47</v>
      </c>
      <c r="G105" s="174" t="n">
        <v>207.004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80" t="n">
        <v>20</v>
      </c>
      <c r="O105" s="178" t="n">
        <v>16</v>
      </c>
      <c r="P105" s="179" t="s">
        <v>117</v>
      </c>
    </row>
    <row r="106" s="149" customFormat="true" ht="11.25" hidden="false" customHeight="true" outlineLevel="0" collapsed="false">
      <c r="B106" s="168" t="s">
        <v>64</v>
      </c>
      <c r="D106" s="149" t="s">
        <v>303</v>
      </c>
      <c r="E106" s="149" t="s">
        <v>304</v>
      </c>
      <c r="F106" s="195"/>
      <c r="I106" s="169" t="n">
        <f aca="false">SUM(I107:I141)</f>
        <v>0</v>
      </c>
      <c r="K106" s="170" t="n">
        <f aca="false">SUM(K107:K141)</f>
        <v>0</v>
      </c>
      <c r="M106" s="170" t="n">
        <f aca="false">SUM(M107:M141)</f>
        <v>0</v>
      </c>
      <c r="N106" s="189"/>
      <c r="P106" s="149" t="s">
        <v>110</v>
      </c>
    </row>
    <row r="107" s="179" customFormat="true" ht="22.5" hidden="false" customHeight="true" outlineLevel="0" collapsed="false">
      <c r="A107" s="171" t="n">
        <v>85</v>
      </c>
      <c r="B107" s="171" t="s">
        <v>112</v>
      </c>
      <c r="C107" s="171" t="s">
        <v>113</v>
      </c>
      <c r="D107" s="172" t="s">
        <v>305</v>
      </c>
      <c r="E107" s="173" t="s">
        <v>306</v>
      </c>
      <c r="F107" s="193" t="s">
        <v>189</v>
      </c>
      <c r="G107" s="174" t="n">
        <v>7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</v>
      </c>
      <c r="M107" s="174" t="n">
        <f aca="false">G107*L107</f>
        <v>0</v>
      </c>
      <c r="N107" s="180" t="n">
        <v>20</v>
      </c>
      <c r="O107" s="178" t="n">
        <v>16</v>
      </c>
      <c r="P107" s="179" t="s">
        <v>117</v>
      </c>
    </row>
    <row r="108" s="188" customFormat="true" ht="22.5" hidden="false" customHeight="true" outlineLevel="0" collapsed="false">
      <c r="A108" s="181" t="n">
        <v>86</v>
      </c>
      <c r="B108" s="181" t="s">
        <v>135</v>
      </c>
      <c r="C108" s="181" t="s">
        <v>136</v>
      </c>
      <c r="D108" s="182" t="s">
        <v>307</v>
      </c>
      <c r="E108" s="183" t="s">
        <v>308</v>
      </c>
      <c r="F108" s="194" t="s">
        <v>189</v>
      </c>
      <c r="G108" s="184" t="n">
        <v>7</v>
      </c>
      <c r="H108" s="185"/>
      <c r="I108" s="185" t="n">
        <f aca="false">ROUND(G108*H108,2)</f>
        <v>0</v>
      </c>
      <c r="J108" s="186" t="n">
        <v>0</v>
      </c>
      <c r="K108" s="184" t="n">
        <f aca="false">G108*J108</f>
        <v>0</v>
      </c>
      <c r="L108" s="186" t="n">
        <v>0</v>
      </c>
      <c r="M108" s="184" t="n">
        <f aca="false">G108*L108</f>
        <v>0</v>
      </c>
      <c r="N108" s="180" t="n">
        <v>20</v>
      </c>
      <c r="O108" s="187" t="n">
        <v>32</v>
      </c>
      <c r="P108" s="188" t="s">
        <v>117</v>
      </c>
    </row>
    <row r="109" s="188" customFormat="true" ht="11.25" hidden="false" customHeight="true" outlineLevel="0" collapsed="false">
      <c r="A109" s="181" t="n">
        <v>87</v>
      </c>
      <c r="B109" s="181" t="s">
        <v>135</v>
      </c>
      <c r="C109" s="181" t="s">
        <v>136</v>
      </c>
      <c r="D109" s="182" t="s">
        <v>309</v>
      </c>
      <c r="E109" s="183" t="s">
        <v>310</v>
      </c>
      <c r="F109" s="194" t="s">
        <v>189</v>
      </c>
      <c r="G109" s="184" t="n">
        <v>7</v>
      </c>
      <c r="H109" s="185"/>
      <c r="I109" s="185" t="n">
        <f aca="false">ROUND(G109*H109,2)</f>
        <v>0</v>
      </c>
      <c r="J109" s="186" t="n">
        <v>0</v>
      </c>
      <c r="K109" s="184" t="n">
        <f aca="false">G109*J109</f>
        <v>0</v>
      </c>
      <c r="L109" s="186" t="n">
        <v>0</v>
      </c>
      <c r="M109" s="184" t="n">
        <f aca="false">G109*L109</f>
        <v>0</v>
      </c>
      <c r="N109" s="180" t="n">
        <v>20</v>
      </c>
      <c r="O109" s="187" t="n">
        <v>32</v>
      </c>
      <c r="P109" s="188" t="s">
        <v>117</v>
      </c>
    </row>
    <row r="110" s="179" customFormat="true" ht="22.5" hidden="false" customHeight="true" outlineLevel="0" collapsed="false">
      <c r="A110" s="171" t="n">
        <v>88</v>
      </c>
      <c r="B110" s="171" t="s">
        <v>112</v>
      </c>
      <c r="C110" s="171" t="s">
        <v>113</v>
      </c>
      <c r="D110" s="172" t="s">
        <v>311</v>
      </c>
      <c r="E110" s="173" t="s">
        <v>312</v>
      </c>
      <c r="F110" s="193" t="s">
        <v>282</v>
      </c>
      <c r="G110" s="174" t="n">
        <v>17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16</v>
      </c>
      <c r="P110" s="179" t="s">
        <v>117</v>
      </c>
    </row>
    <row r="111" s="188" customFormat="true" ht="22.5" hidden="false" customHeight="true" outlineLevel="0" collapsed="false">
      <c r="A111" s="181" t="n">
        <v>89</v>
      </c>
      <c r="B111" s="181" t="s">
        <v>135</v>
      </c>
      <c r="C111" s="181" t="s">
        <v>136</v>
      </c>
      <c r="D111" s="182" t="s">
        <v>313</v>
      </c>
      <c r="E111" s="183" t="s">
        <v>314</v>
      </c>
      <c r="F111" s="194" t="s">
        <v>189</v>
      </c>
      <c r="G111" s="184" t="n">
        <v>17</v>
      </c>
      <c r="H111" s="185"/>
      <c r="I111" s="185" t="n">
        <f aca="false">ROUND(G111*H111,2)</f>
        <v>0</v>
      </c>
      <c r="J111" s="186" t="n">
        <v>0</v>
      </c>
      <c r="K111" s="184" t="n">
        <f aca="false">G111*J111</f>
        <v>0</v>
      </c>
      <c r="L111" s="186" t="n">
        <v>0</v>
      </c>
      <c r="M111" s="184" t="n">
        <f aca="false">G111*L111</f>
        <v>0</v>
      </c>
      <c r="N111" s="180" t="n">
        <v>20</v>
      </c>
      <c r="O111" s="187" t="n">
        <v>32</v>
      </c>
      <c r="P111" s="188" t="s">
        <v>117</v>
      </c>
    </row>
    <row r="112" s="179" customFormat="true" ht="11.25" hidden="false" customHeight="true" outlineLevel="0" collapsed="false">
      <c r="A112" s="171" t="n">
        <v>90</v>
      </c>
      <c r="B112" s="171" t="s">
        <v>112</v>
      </c>
      <c r="C112" s="171" t="s">
        <v>113</v>
      </c>
      <c r="D112" s="172" t="s">
        <v>315</v>
      </c>
      <c r="E112" s="173" t="s">
        <v>316</v>
      </c>
      <c r="F112" s="193" t="s">
        <v>189</v>
      </c>
      <c r="G112" s="174" t="n">
        <v>17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0</v>
      </c>
      <c r="M112" s="174" t="n">
        <f aca="false">G112*L112</f>
        <v>0</v>
      </c>
      <c r="N112" s="180" t="n">
        <v>20</v>
      </c>
      <c r="O112" s="178" t="n">
        <v>16</v>
      </c>
      <c r="P112" s="179" t="s">
        <v>117</v>
      </c>
    </row>
    <row r="113" s="188" customFormat="true" ht="11.25" hidden="false" customHeight="true" outlineLevel="0" collapsed="false">
      <c r="A113" s="181" t="n">
        <v>91</v>
      </c>
      <c r="B113" s="181" t="s">
        <v>135</v>
      </c>
      <c r="C113" s="181" t="s">
        <v>136</v>
      </c>
      <c r="D113" s="182" t="s">
        <v>317</v>
      </c>
      <c r="E113" s="183" t="s">
        <v>318</v>
      </c>
      <c r="F113" s="194" t="s">
        <v>189</v>
      </c>
      <c r="G113" s="184" t="n">
        <v>17</v>
      </c>
      <c r="H113" s="185"/>
      <c r="I113" s="185" t="n">
        <f aca="false">ROUND(G113*H113,2)</f>
        <v>0</v>
      </c>
      <c r="J113" s="186" t="n">
        <v>0</v>
      </c>
      <c r="K113" s="184" t="n">
        <f aca="false">G113*J113</f>
        <v>0</v>
      </c>
      <c r="L113" s="186" t="n">
        <v>0</v>
      </c>
      <c r="M113" s="184" t="n">
        <f aca="false">G113*L113</f>
        <v>0</v>
      </c>
      <c r="N113" s="180" t="n">
        <v>20</v>
      </c>
      <c r="O113" s="187" t="n">
        <v>32</v>
      </c>
      <c r="P113" s="188" t="s">
        <v>117</v>
      </c>
    </row>
    <row r="114" s="179" customFormat="true" ht="11.25" hidden="false" customHeight="true" outlineLevel="0" collapsed="false">
      <c r="A114" s="171" t="n">
        <v>92</v>
      </c>
      <c r="B114" s="171" t="s">
        <v>112</v>
      </c>
      <c r="C114" s="171" t="s">
        <v>113</v>
      </c>
      <c r="D114" s="172" t="s">
        <v>319</v>
      </c>
      <c r="E114" s="173" t="s">
        <v>320</v>
      </c>
      <c r="F114" s="193" t="s">
        <v>189</v>
      </c>
      <c r="G114" s="174" t="n">
        <v>23</v>
      </c>
      <c r="H114" s="175"/>
      <c r="I114" s="175" t="n">
        <f aca="false">ROUND(G114*H114,2)</f>
        <v>0</v>
      </c>
      <c r="J114" s="176" t="n">
        <v>0</v>
      </c>
      <c r="K114" s="174" t="n">
        <f aca="false">G114*J114</f>
        <v>0</v>
      </c>
      <c r="L114" s="176" t="n">
        <v>0</v>
      </c>
      <c r="M114" s="174" t="n">
        <f aca="false">G114*L114</f>
        <v>0</v>
      </c>
      <c r="N114" s="180" t="n">
        <v>20</v>
      </c>
      <c r="O114" s="178" t="n">
        <v>16</v>
      </c>
      <c r="P114" s="179" t="s">
        <v>117</v>
      </c>
    </row>
    <row r="115" s="188" customFormat="true" ht="22.5" hidden="false" customHeight="true" outlineLevel="0" collapsed="false">
      <c r="A115" s="181" t="n">
        <v>93</v>
      </c>
      <c r="B115" s="181" t="s">
        <v>135</v>
      </c>
      <c r="C115" s="181" t="s">
        <v>136</v>
      </c>
      <c r="D115" s="182" t="s">
        <v>321</v>
      </c>
      <c r="E115" s="183" t="s">
        <v>322</v>
      </c>
      <c r="F115" s="194" t="s">
        <v>189</v>
      </c>
      <c r="G115" s="184" t="n">
        <v>23</v>
      </c>
      <c r="H115" s="185"/>
      <c r="I115" s="185" t="n">
        <f aca="false">ROUND(G115*H115,2)</f>
        <v>0</v>
      </c>
      <c r="J115" s="186" t="n">
        <v>0</v>
      </c>
      <c r="K115" s="184" t="n">
        <f aca="false">G115*J115</f>
        <v>0</v>
      </c>
      <c r="L115" s="186" t="n">
        <v>0</v>
      </c>
      <c r="M115" s="184" t="n">
        <f aca="false">G115*L115</f>
        <v>0</v>
      </c>
      <c r="N115" s="180" t="n">
        <v>20</v>
      </c>
      <c r="O115" s="187" t="n">
        <v>32</v>
      </c>
      <c r="P115" s="188" t="s">
        <v>117</v>
      </c>
    </row>
    <row r="116" s="179" customFormat="true" ht="11.25" hidden="false" customHeight="true" outlineLevel="0" collapsed="false">
      <c r="A116" s="171" t="n">
        <v>94</v>
      </c>
      <c r="B116" s="171" t="s">
        <v>112</v>
      </c>
      <c r="C116" s="171" t="s">
        <v>113</v>
      </c>
      <c r="D116" s="172" t="s">
        <v>323</v>
      </c>
      <c r="E116" s="173" t="s">
        <v>324</v>
      </c>
      <c r="F116" s="193" t="s">
        <v>189</v>
      </c>
      <c r="G116" s="174" t="n">
        <v>3</v>
      </c>
      <c r="H116" s="175"/>
      <c r="I116" s="175" t="n">
        <f aca="false">ROUND(G116*H116,2)</f>
        <v>0</v>
      </c>
      <c r="J116" s="176" t="n">
        <v>0</v>
      </c>
      <c r="K116" s="174" t="n">
        <f aca="false">G116*J116</f>
        <v>0</v>
      </c>
      <c r="L116" s="176" t="n">
        <v>0</v>
      </c>
      <c r="M116" s="174" t="n">
        <f aca="false">G116*L116</f>
        <v>0</v>
      </c>
      <c r="N116" s="180" t="n">
        <v>20</v>
      </c>
      <c r="O116" s="178" t="n">
        <v>16</v>
      </c>
      <c r="P116" s="179" t="s">
        <v>117</v>
      </c>
    </row>
    <row r="117" s="188" customFormat="true" ht="11.25" hidden="false" customHeight="true" outlineLevel="0" collapsed="false">
      <c r="A117" s="181" t="n">
        <v>95</v>
      </c>
      <c r="B117" s="181" t="s">
        <v>135</v>
      </c>
      <c r="C117" s="181" t="s">
        <v>136</v>
      </c>
      <c r="D117" s="182" t="s">
        <v>325</v>
      </c>
      <c r="E117" s="183" t="s">
        <v>326</v>
      </c>
      <c r="F117" s="194" t="s">
        <v>189</v>
      </c>
      <c r="G117" s="184" t="n">
        <v>3</v>
      </c>
      <c r="H117" s="185"/>
      <c r="I117" s="185" t="n">
        <f aca="false">ROUND(G117*H117,2)</f>
        <v>0</v>
      </c>
      <c r="J117" s="186" t="n">
        <v>0</v>
      </c>
      <c r="K117" s="184" t="n">
        <f aca="false">G117*J117</f>
        <v>0</v>
      </c>
      <c r="L117" s="186" t="n">
        <v>0</v>
      </c>
      <c r="M117" s="184" t="n">
        <f aca="false">G117*L117</f>
        <v>0</v>
      </c>
      <c r="N117" s="180" t="n">
        <v>20</v>
      </c>
      <c r="O117" s="187" t="n">
        <v>32</v>
      </c>
      <c r="P117" s="188" t="s">
        <v>117</v>
      </c>
    </row>
    <row r="118" s="188" customFormat="true" ht="22.5" hidden="false" customHeight="true" outlineLevel="0" collapsed="false">
      <c r="A118" s="181" t="n">
        <v>96</v>
      </c>
      <c r="B118" s="181" t="s">
        <v>135</v>
      </c>
      <c r="C118" s="181" t="s">
        <v>136</v>
      </c>
      <c r="D118" s="182" t="s">
        <v>327</v>
      </c>
      <c r="E118" s="183" t="s">
        <v>328</v>
      </c>
      <c r="F118" s="194" t="s">
        <v>189</v>
      </c>
      <c r="G118" s="184" t="n">
        <v>3</v>
      </c>
      <c r="H118" s="185"/>
      <c r="I118" s="185" t="n">
        <f aca="false">ROUND(G118*H118,2)</f>
        <v>0</v>
      </c>
      <c r="J118" s="186" t="n">
        <v>0</v>
      </c>
      <c r="K118" s="184" t="n">
        <f aca="false">G118*J118</f>
        <v>0</v>
      </c>
      <c r="L118" s="186" t="n">
        <v>0</v>
      </c>
      <c r="M118" s="184" t="n">
        <f aca="false">G118*L118</f>
        <v>0</v>
      </c>
      <c r="N118" s="180" t="n">
        <v>20</v>
      </c>
      <c r="O118" s="187" t="n">
        <v>32</v>
      </c>
      <c r="P118" s="188" t="s">
        <v>117</v>
      </c>
    </row>
    <row r="119" s="179" customFormat="true" ht="11.25" hidden="false" customHeight="true" outlineLevel="0" collapsed="false">
      <c r="A119" s="171" t="n">
        <v>97</v>
      </c>
      <c r="B119" s="171" t="s">
        <v>112</v>
      </c>
      <c r="C119" s="171" t="s">
        <v>113</v>
      </c>
      <c r="D119" s="172" t="s">
        <v>329</v>
      </c>
      <c r="E119" s="173" t="s">
        <v>330</v>
      </c>
      <c r="F119" s="193" t="s">
        <v>189</v>
      </c>
      <c r="G119" s="174" t="n">
        <v>3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</v>
      </c>
      <c r="M119" s="174" t="n">
        <f aca="false">G119*L119</f>
        <v>0</v>
      </c>
      <c r="N119" s="180" t="n">
        <v>20</v>
      </c>
      <c r="O119" s="178" t="n">
        <v>16</v>
      </c>
      <c r="P119" s="179" t="s">
        <v>117</v>
      </c>
    </row>
    <row r="120" s="188" customFormat="true" ht="11.25" hidden="false" customHeight="true" outlineLevel="0" collapsed="false">
      <c r="A120" s="181" t="n">
        <v>98</v>
      </c>
      <c r="B120" s="181" t="s">
        <v>135</v>
      </c>
      <c r="C120" s="181" t="s">
        <v>136</v>
      </c>
      <c r="D120" s="182" t="s">
        <v>331</v>
      </c>
      <c r="E120" s="183" t="s">
        <v>326</v>
      </c>
      <c r="F120" s="194" t="s">
        <v>189</v>
      </c>
      <c r="G120" s="184" t="n">
        <v>3</v>
      </c>
      <c r="H120" s="185"/>
      <c r="I120" s="185" t="n">
        <f aca="false">ROUND(G120*H120,2)</f>
        <v>0</v>
      </c>
      <c r="J120" s="186" t="n">
        <v>0</v>
      </c>
      <c r="K120" s="184" t="n">
        <f aca="false">G120*J120</f>
        <v>0</v>
      </c>
      <c r="L120" s="186" t="n">
        <v>0</v>
      </c>
      <c r="M120" s="184" t="n">
        <f aca="false">G120*L120</f>
        <v>0</v>
      </c>
      <c r="N120" s="180" t="n">
        <v>20</v>
      </c>
      <c r="O120" s="187" t="n">
        <v>32</v>
      </c>
      <c r="P120" s="188" t="s">
        <v>117</v>
      </c>
    </row>
    <row r="121" s="188" customFormat="true" ht="22.5" hidden="false" customHeight="true" outlineLevel="0" collapsed="false">
      <c r="A121" s="181" t="n">
        <v>99</v>
      </c>
      <c r="B121" s="181" t="s">
        <v>135</v>
      </c>
      <c r="C121" s="181" t="s">
        <v>136</v>
      </c>
      <c r="D121" s="182" t="s">
        <v>332</v>
      </c>
      <c r="E121" s="183" t="s">
        <v>328</v>
      </c>
      <c r="F121" s="194" t="s">
        <v>189</v>
      </c>
      <c r="G121" s="184" t="n">
        <v>3</v>
      </c>
      <c r="H121" s="185"/>
      <c r="I121" s="185" t="n">
        <f aca="false">ROUND(G121*H121,2)</f>
        <v>0</v>
      </c>
      <c r="J121" s="186" t="n">
        <v>0</v>
      </c>
      <c r="K121" s="184" t="n">
        <f aca="false">G121*J121</f>
        <v>0</v>
      </c>
      <c r="L121" s="186" t="n">
        <v>0</v>
      </c>
      <c r="M121" s="184" t="n">
        <f aca="false">G121*L121</f>
        <v>0</v>
      </c>
      <c r="N121" s="180" t="n">
        <v>20</v>
      </c>
      <c r="O121" s="187" t="n">
        <v>32</v>
      </c>
      <c r="P121" s="188" t="s">
        <v>117</v>
      </c>
    </row>
    <row r="122" s="179" customFormat="true" ht="11.25" hidden="false" customHeight="true" outlineLevel="0" collapsed="false">
      <c r="A122" s="171" t="n">
        <v>100</v>
      </c>
      <c r="B122" s="171" t="s">
        <v>112</v>
      </c>
      <c r="C122" s="171" t="s">
        <v>113</v>
      </c>
      <c r="D122" s="172" t="s">
        <v>333</v>
      </c>
      <c r="E122" s="173" t="s">
        <v>334</v>
      </c>
      <c r="F122" s="193" t="s">
        <v>189</v>
      </c>
      <c r="G122" s="174" t="n">
        <v>17</v>
      </c>
      <c r="H122" s="175"/>
      <c r="I122" s="175" t="n">
        <f aca="false">ROUND(G122*H122,2)</f>
        <v>0</v>
      </c>
      <c r="J122" s="176" t="n">
        <v>0</v>
      </c>
      <c r="K122" s="174" t="n">
        <f aca="false">G122*J122</f>
        <v>0</v>
      </c>
      <c r="L122" s="176" t="n">
        <v>0</v>
      </c>
      <c r="M122" s="174" t="n">
        <f aca="false">G122*L122</f>
        <v>0</v>
      </c>
      <c r="N122" s="180" t="n">
        <v>20</v>
      </c>
      <c r="O122" s="178" t="n">
        <v>16</v>
      </c>
      <c r="P122" s="179" t="s">
        <v>117</v>
      </c>
    </row>
    <row r="123" s="188" customFormat="true" ht="11.25" hidden="false" customHeight="true" outlineLevel="0" collapsed="false">
      <c r="A123" s="181" t="n">
        <v>101</v>
      </c>
      <c r="B123" s="181" t="s">
        <v>135</v>
      </c>
      <c r="C123" s="181" t="s">
        <v>136</v>
      </c>
      <c r="D123" s="182" t="s">
        <v>335</v>
      </c>
      <c r="E123" s="183" t="s">
        <v>336</v>
      </c>
      <c r="F123" s="194" t="s">
        <v>189</v>
      </c>
      <c r="G123" s="184" t="n">
        <v>17</v>
      </c>
      <c r="H123" s="185"/>
      <c r="I123" s="185" t="n">
        <f aca="false">ROUND(G123*H123,2)</f>
        <v>0</v>
      </c>
      <c r="J123" s="186" t="n">
        <v>0</v>
      </c>
      <c r="K123" s="184" t="n">
        <f aca="false">G123*J123</f>
        <v>0</v>
      </c>
      <c r="L123" s="186" t="n">
        <v>0</v>
      </c>
      <c r="M123" s="184" t="n">
        <f aca="false">G123*L123</f>
        <v>0</v>
      </c>
      <c r="N123" s="180" t="n">
        <v>20</v>
      </c>
      <c r="O123" s="187" t="n">
        <v>32</v>
      </c>
      <c r="P123" s="188" t="s">
        <v>117</v>
      </c>
    </row>
    <row r="124" s="179" customFormat="true" ht="11.25" hidden="false" customHeight="true" outlineLevel="0" collapsed="false">
      <c r="A124" s="171" t="n">
        <v>102</v>
      </c>
      <c r="B124" s="171" t="s">
        <v>112</v>
      </c>
      <c r="C124" s="171" t="s">
        <v>113</v>
      </c>
      <c r="D124" s="172" t="s">
        <v>337</v>
      </c>
      <c r="E124" s="173" t="s">
        <v>338</v>
      </c>
      <c r="F124" s="193" t="s">
        <v>189</v>
      </c>
      <c r="G124" s="174" t="n">
        <v>2</v>
      </c>
      <c r="H124" s="175"/>
      <c r="I124" s="175" t="n">
        <f aca="false">ROUND(G124*H124,2)</f>
        <v>0</v>
      </c>
      <c r="J124" s="176" t="n">
        <v>0</v>
      </c>
      <c r="K124" s="174" t="n">
        <f aca="false">G124*J124</f>
        <v>0</v>
      </c>
      <c r="L124" s="176" t="n">
        <v>0</v>
      </c>
      <c r="M124" s="174" t="n">
        <f aca="false">G124*L124</f>
        <v>0</v>
      </c>
      <c r="N124" s="180" t="n">
        <v>20</v>
      </c>
      <c r="O124" s="178" t="n">
        <v>16</v>
      </c>
      <c r="P124" s="179" t="s">
        <v>117</v>
      </c>
    </row>
    <row r="125" s="188" customFormat="true" ht="11.25" hidden="false" customHeight="true" outlineLevel="0" collapsed="false">
      <c r="A125" s="181" t="n">
        <v>103</v>
      </c>
      <c r="B125" s="181" t="s">
        <v>135</v>
      </c>
      <c r="C125" s="181" t="s">
        <v>136</v>
      </c>
      <c r="D125" s="182" t="s">
        <v>339</v>
      </c>
      <c r="E125" s="183" t="s">
        <v>340</v>
      </c>
      <c r="F125" s="194" t="s">
        <v>189</v>
      </c>
      <c r="G125" s="184" t="n">
        <v>2</v>
      </c>
      <c r="H125" s="185"/>
      <c r="I125" s="185" t="n">
        <f aca="false">ROUND(G125*H125,2)</f>
        <v>0</v>
      </c>
      <c r="J125" s="186" t="n">
        <v>0</v>
      </c>
      <c r="K125" s="184" t="n">
        <f aca="false">G125*J125</f>
        <v>0</v>
      </c>
      <c r="L125" s="186" t="n">
        <v>0</v>
      </c>
      <c r="M125" s="184" t="n">
        <f aca="false">G125*L125</f>
        <v>0</v>
      </c>
      <c r="N125" s="180" t="n">
        <v>20</v>
      </c>
      <c r="O125" s="187" t="n">
        <v>32</v>
      </c>
      <c r="P125" s="188" t="s">
        <v>117</v>
      </c>
    </row>
    <row r="126" s="188" customFormat="true" ht="11.25" hidden="false" customHeight="true" outlineLevel="0" collapsed="false">
      <c r="A126" s="181" t="n">
        <v>104</v>
      </c>
      <c r="B126" s="181" t="s">
        <v>135</v>
      </c>
      <c r="C126" s="181" t="s">
        <v>136</v>
      </c>
      <c r="D126" s="182" t="s">
        <v>341</v>
      </c>
      <c r="E126" s="183" t="s">
        <v>342</v>
      </c>
      <c r="F126" s="194" t="s">
        <v>189</v>
      </c>
      <c r="G126" s="184" t="n">
        <v>2</v>
      </c>
      <c r="H126" s="185"/>
      <c r="I126" s="185" t="n">
        <f aca="false">ROUND(G126*H126,2)</f>
        <v>0</v>
      </c>
      <c r="J126" s="186" t="n">
        <v>0</v>
      </c>
      <c r="K126" s="184" t="n">
        <f aca="false">G126*J126</f>
        <v>0</v>
      </c>
      <c r="L126" s="186" t="n">
        <v>0</v>
      </c>
      <c r="M126" s="184" t="n">
        <f aca="false">G126*L126</f>
        <v>0</v>
      </c>
      <c r="N126" s="180" t="n">
        <v>20</v>
      </c>
      <c r="O126" s="187" t="n">
        <v>32</v>
      </c>
      <c r="P126" s="188" t="s">
        <v>117</v>
      </c>
    </row>
    <row r="127" s="179" customFormat="true" ht="22.5" hidden="false" customHeight="true" outlineLevel="0" collapsed="false">
      <c r="A127" s="171" t="n">
        <v>105</v>
      </c>
      <c r="B127" s="171" t="s">
        <v>112</v>
      </c>
      <c r="C127" s="171" t="s">
        <v>113</v>
      </c>
      <c r="D127" s="172" t="s">
        <v>343</v>
      </c>
      <c r="E127" s="173" t="s">
        <v>344</v>
      </c>
      <c r="F127" s="193" t="s">
        <v>189</v>
      </c>
      <c r="G127" s="174" t="n">
        <v>5</v>
      </c>
      <c r="H127" s="175"/>
      <c r="I127" s="175" t="n">
        <f aca="false">ROUND(G127*H127,2)</f>
        <v>0</v>
      </c>
      <c r="J127" s="176" t="n">
        <v>0</v>
      </c>
      <c r="K127" s="174" t="n">
        <f aca="false">G127*J127</f>
        <v>0</v>
      </c>
      <c r="L127" s="176" t="n">
        <v>0</v>
      </c>
      <c r="M127" s="174" t="n">
        <f aca="false">G127*L127</f>
        <v>0</v>
      </c>
      <c r="N127" s="180" t="n">
        <v>20</v>
      </c>
      <c r="O127" s="178" t="n">
        <v>16</v>
      </c>
      <c r="P127" s="179" t="s">
        <v>117</v>
      </c>
    </row>
    <row r="128" s="188" customFormat="true" ht="11.25" hidden="false" customHeight="true" outlineLevel="0" collapsed="false">
      <c r="A128" s="181" t="n">
        <v>106</v>
      </c>
      <c r="B128" s="181" t="s">
        <v>135</v>
      </c>
      <c r="C128" s="181" t="s">
        <v>136</v>
      </c>
      <c r="D128" s="182" t="s">
        <v>345</v>
      </c>
      <c r="E128" s="183" t="s">
        <v>346</v>
      </c>
      <c r="F128" s="194" t="s">
        <v>189</v>
      </c>
      <c r="G128" s="184" t="n">
        <v>5</v>
      </c>
      <c r="H128" s="185"/>
      <c r="I128" s="185" t="n">
        <f aca="false">ROUND(G128*H128,2)</f>
        <v>0</v>
      </c>
      <c r="J128" s="186" t="n">
        <v>0</v>
      </c>
      <c r="K128" s="184" t="n">
        <f aca="false">G128*J128</f>
        <v>0</v>
      </c>
      <c r="L128" s="186" t="n">
        <v>0</v>
      </c>
      <c r="M128" s="184" t="n">
        <f aca="false">G128*L128</f>
        <v>0</v>
      </c>
      <c r="N128" s="180" t="n">
        <v>20</v>
      </c>
      <c r="O128" s="187" t="n">
        <v>32</v>
      </c>
      <c r="P128" s="188" t="s">
        <v>117</v>
      </c>
    </row>
    <row r="129" s="179" customFormat="true" ht="11.25" hidden="false" customHeight="true" outlineLevel="0" collapsed="false">
      <c r="A129" s="171" t="n">
        <v>107</v>
      </c>
      <c r="B129" s="171" t="s">
        <v>112</v>
      </c>
      <c r="C129" s="171" t="s">
        <v>113</v>
      </c>
      <c r="D129" s="172" t="s">
        <v>347</v>
      </c>
      <c r="E129" s="173" t="s">
        <v>348</v>
      </c>
      <c r="F129" s="193" t="s">
        <v>349</v>
      </c>
      <c r="G129" s="174" t="n">
        <v>72</v>
      </c>
      <c r="H129" s="175"/>
      <c r="I129" s="175" t="n">
        <f aca="false">ROUND(G129*H129,2)</f>
        <v>0</v>
      </c>
      <c r="J129" s="176" t="n">
        <v>0</v>
      </c>
      <c r="K129" s="174" t="n">
        <f aca="false">G129*J129</f>
        <v>0</v>
      </c>
      <c r="L129" s="176" t="n">
        <v>0</v>
      </c>
      <c r="M129" s="174" t="n">
        <f aca="false">G129*L129</f>
        <v>0</v>
      </c>
      <c r="N129" s="180" t="n">
        <v>20</v>
      </c>
      <c r="O129" s="178" t="n">
        <v>16</v>
      </c>
      <c r="P129" s="179" t="s">
        <v>117</v>
      </c>
    </row>
    <row r="130" s="188" customFormat="true" ht="11.25" hidden="false" customHeight="true" outlineLevel="0" collapsed="false">
      <c r="A130" s="181" t="n">
        <v>108</v>
      </c>
      <c r="B130" s="181" t="s">
        <v>135</v>
      </c>
      <c r="C130" s="181" t="s">
        <v>136</v>
      </c>
      <c r="D130" s="182" t="s">
        <v>350</v>
      </c>
      <c r="E130" s="183" t="s">
        <v>351</v>
      </c>
      <c r="F130" s="194" t="s">
        <v>189</v>
      </c>
      <c r="G130" s="184" t="n">
        <v>72</v>
      </c>
      <c r="H130" s="185"/>
      <c r="I130" s="185" t="n">
        <f aca="false">ROUND(G130*H130,2)</f>
        <v>0</v>
      </c>
      <c r="J130" s="186" t="n">
        <v>0</v>
      </c>
      <c r="K130" s="184" t="n">
        <f aca="false">G130*J130</f>
        <v>0</v>
      </c>
      <c r="L130" s="186" t="n">
        <v>0</v>
      </c>
      <c r="M130" s="184" t="n">
        <f aca="false">G130*L130</f>
        <v>0</v>
      </c>
      <c r="N130" s="180" t="n">
        <v>20</v>
      </c>
      <c r="O130" s="187" t="n">
        <v>32</v>
      </c>
      <c r="P130" s="188" t="s">
        <v>117</v>
      </c>
    </row>
    <row r="131" s="179" customFormat="true" ht="22.5" hidden="false" customHeight="true" outlineLevel="0" collapsed="false">
      <c r="A131" s="171" t="n">
        <v>109</v>
      </c>
      <c r="B131" s="171" t="s">
        <v>112</v>
      </c>
      <c r="C131" s="171" t="s">
        <v>113</v>
      </c>
      <c r="D131" s="172" t="s">
        <v>352</v>
      </c>
      <c r="E131" s="173" t="s">
        <v>353</v>
      </c>
      <c r="F131" s="193" t="s">
        <v>189</v>
      </c>
      <c r="G131" s="174" t="n">
        <v>2</v>
      </c>
      <c r="H131" s="175"/>
      <c r="I131" s="175" t="n">
        <f aca="false">ROUND(G131*H131,2)</f>
        <v>0</v>
      </c>
      <c r="J131" s="176" t="n">
        <v>0</v>
      </c>
      <c r="K131" s="174" t="n">
        <f aca="false">G131*J131</f>
        <v>0</v>
      </c>
      <c r="L131" s="176" t="n">
        <v>0</v>
      </c>
      <c r="M131" s="174" t="n">
        <f aca="false">G131*L131</f>
        <v>0</v>
      </c>
      <c r="N131" s="180" t="n">
        <v>20</v>
      </c>
      <c r="O131" s="178" t="n">
        <v>16</v>
      </c>
      <c r="P131" s="179" t="s">
        <v>117</v>
      </c>
    </row>
    <row r="132" s="188" customFormat="true" ht="11.25" hidden="false" customHeight="true" outlineLevel="0" collapsed="false">
      <c r="A132" s="181" t="n">
        <v>110</v>
      </c>
      <c r="B132" s="181" t="s">
        <v>135</v>
      </c>
      <c r="C132" s="181" t="s">
        <v>136</v>
      </c>
      <c r="D132" s="182" t="s">
        <v>354</v>
      </c>
      <c r="E132" s="183" t="s">
        <v>355</v>
      </c>
      <c r="F132" s="194" t="s">
        <v>189</v>
      </c>
      <c r="G132" s="184" t="n">
        <v>2</v>
      </c>
      <c r="H132" s="185"/>
      <c r="I132" s="185" t="n">
        <f aca="false">ROUND(G132*H132,2)</f>
        <v>0</v>
      </c>
      <c r="J132" s="186" t="n">
        <v>0</v>
      </c>
      <c r="K132" s="184" t="n">
        <f aca="false">G132*J132</f>
        <v>0</v>
      </c>
      <c r="L132" s="186" t="n">
        <v>0</v>
      </c>
      <c r="M132" s="184" t="n">
        <f aca="false">G132*L132</f>
        <v>0</v>
      </c>
      <c r="N132" s="180" t="n">
        <v>20</v>
      </c>
      <c r="O132" s="187" t="n">
        <v>32</v>
      </c>
      <c r="P132" s="188" t="s">
        <v>117</v>
      </c>
    </row>
    <row r="133" s="179" customFormat="true" ht="11.25" hidden="false" customHeight="true" outlineLevel="0" collapsed="false">
      <c r="A133" s="171" t="n">
        <v>111</v>
      </c>
      <c r="B133" s="171" t="s">
        <v>112</v>
      </c>
      <c r="C133" s="171" t="s">
        <v>113</v>
      </c>
      <c r="D133" s="172" t="s">
        <v>356</v>
      </c>
      <c r="E133" s="173" t="s">
        <v>357</v>
      </c>
      <c r="F133" s="193" t="s">
        <v>189</v>
      </c>
      <c r="G133" s="174" t="n">
        <v>36</v>
      </c>
      <c r="H133" s="175"/>
      <c r="I133" s="175" t="n">
        <f aca="false">ROUND(G133*H133,2)</f>
        <v>0</v>
      </c>
      <c r="J133" s="176" t="n">
        <v>0</v>
      </c>
      <c r="K133" s="174" t="n">
        <f aca="false">G133*J133</f>
        <v>0</v>
      </c>
      <c r="L133" s="176" t="n">
        <v>0</v>
      </c>
      <c r="M133" s="174" t="n">
        <f aca="false">G133*L133</f>
        <v>0</v>
      </c>
      <c r="N133" s="180" t="n">
        <v>20</v>
      </c>
      <c r="O133" s="178" t="n">
        <v>16</v>
      </c>
      <c r="P133" s="179" t="s">
        <v>117</v>
      </c>
    </row>
    <row r="134" s="188" customFormat="true" ht="11.25" hidden="false" customHeight="true" outlineLevel="0" collapsed="false">
      <c r="A134" s="181" t="n">
        <v>112</v>
      </c>
      <c r="B134" s="181" t="s">
        <v>135</v>
      </c>
      <c r="C134" s="181" t="s">
        <v>136</v>
      </c>
      <c r="D134" s="182" t="s">
        <v>358</v>
      </c>
      <c r="E134" s="183" t="s">
        <v>359</v>
      </c>
      <c r="F134" s="194" t="s">
        <v>189</v>
      </c>
      <c r="G134" s="184" t="n">
        <v>36</v>
      </c>
      <c r="H134" s="185"/>
      <c r="I134" s="185" t="n">
        <f aca="false">ROUND(G134*H134,2)</f>
        <v>0</v>
      </c>
      <c r="J134" s="186" t="n">
        <v>0</v>
      </c>
      <c r="K134" s="184" t="n">
        <f aca="false">G134*J134</f>
        <v>0</v>
      </c>
      <c r="L134" s="186" t="n">
        <v>0</v>
      </c>
      <c r="M134" s="184" t="n">
        <f aca="false">G134*L134</f>
        <v>0</v>
      </c>
      <c r="N134" s="180" t="n">
        <v>20</v>
      </c>
      <c r="O134" s="187" t="n">
        <v>32</v>
      </c>
      <c r="P134" s="188" t="s">
        <v>117</v>
      </c>
    </row>
    <row r="135" s="179" customFormat="true" ht="11.25" hidden="false" customHeight="true" outlineLevel="0" collapsed="false">
      <c r="A135" s="171" t="n">
        <v>113</v>
      </c>
      <c r="B135" s="171" t="s">
        <v>112</v>
      </c>
      <c r="C135" s="171" t="s">
        <v>113</v>
      </c>
      <c r="D135" s="172" t="s">
        <v>360</v>
      </c>
      <c r="E135" s="173" t="s">
        <v>361</v>
      </c>
      <c r="F135" s="193" t="s">
        <v>189</v>
      </c>
      <c r="G135" s="174" t="n">
        <v>6</v>
      </c>
      <c r="H135" s="175"/>
      <c r="I135" s="175" t="n">
        <f aca="false">ROUND(G135*H135,2)</f>
        <v>0</v>
      </c>
      <c r="J135" s="176" t="n">
        <v>0</v>
      </c>
      <c r="K135" s="174" t="n">
        <f aca="false">G135*J135</f>
        <v>0</v>
      </c>
      <c r="L135" s="176" t="n">
        <v>0</v>
      </c>
      <c r="M135" s="174" t="n">
        <f aca="false">G135*L135</f>
        <v>0</v>
      </c>
      <c r="N135" s="180" t="n">
        <v>20</v>
      </c>
      <c r="O135" s="178" t="n">
        <v>16</v>
      </c>
      <c r="P135" s="179" t="s">
        <v>117</v>
      </c>
    </row>
    <row r="136" s="188" customFormat="true" ht="22.5" hidden="false" customHeight="true" outlineLevel="0" collapsed="false">
      <c r="A136" s="181" t="n">
        <v>114</v>
      </c>
      <c r="B136" s="181" t="s">
        <v>135</v>
      </c>
      <c r="C136" s="181" t="s">
        <v>136</v>
      </c>
      <c r="D136" s="182" t="s">
        <v>362</v>
      </c>
      <c r="E136" s="183" t="s">
        <v>363</v>
      </c>
      <c r="F136" s="194" t="s">
        <v>189</v>
      </c>
      <c r="G136" s="184" t="n">
        <v>6</v>
      </c>
      <c r="H136" s="185"/>
      <c r="I136" s="185" t="n">
        <f aca="false">ROUND(G136*H136,2)</f>
        <v>0</v>
      </c>
      <c r="J136" s="186" t="n">
        <v>0</v>
      </c>
      <c r="K136" s="184" t="n">
        <f aca="false">G136*J136</f>
        <v>0</v>
      </c>
      <c r="L136" s="186" t="n">
        <v>0</v>
      </c>
      <c r="M136" s="184" t="n">
        <f aca="false">G136*L136</f>
        <v>0</v>
      </c>
      <c r="N136" s="180" t="n">
        <v>20</v>
      </c>
      <c r="O136" s="187" t="n">
        <v>32</v>
      </c>
      <c r="P136" s="188" t="s">
        <v>117</v>
      </c>
    </row>
    <row r="137" s="179" customFormat="true" ht="22.5" hidden="false" customHeight="true" outlineLevel="0" collapsed="false">
      <c r="A137" s="171" t="n">
        <v>115</v>
      </c>
      <c r="B137" s="171" t="s">
        <v>112</v>
      </c>
      <c r="C137" s="171" t="s">
        <v>113</v>
      </c>
      <c r="D137" s="172" t="s">
        <v>364</v>
      </c>
      <c r="E137" s="173" t="s">
        <v>365</v>
      </c>
      <c r="F137" s="193" t="s">
        <v>189</v>
      </c>
      <c r="G137" s="174" t="n">
        <v>36</v>
      </c>
      <c r="H137" s="175"/>
      <c r="I137" s="175" t="n">
        <f aca="false">ROUND(G137*H137,2)</f>
        <v>0</v>
      </c>
      <c r="J137" s="176" t="n">
        <v>0</v>
      </c>
      <c r="K137" s="174" t="n">
        <f aca="false">G137*J137</f>
        <v>0</v>
      </c>
      <c r="L137" s="176" t="n">
        <v>0</v>
      </c>
      <c r="M137" s="174" t="n">
        <f aca="false">G137*L137</f>
        <v>0</v>
      </c>
      <c r="N137" s="180" t="n">
        <v>20</v>
      </c>
      <c r="O137" s="178" t="n">
        <v>16</v>
      </c>
      <c r="P137" s="179" t="s">
        <v>117</v>
      </c>
    </row>
    <row r="138" s="188" customFormat="true" ht="11.25" hidden="false" customHeight="true" outlineLevel="0" collapsed="false">
      <c r="A138" s="181" t="n">
        <v>116</v>
      </c>
      <c r="B138" s="181" t="s">
        <v>135</v>
      </c>
      <c r="C138" s="181" t="s">
        <v>136</v>
      </c>
      <c r="D138" s="182" t="s">
        <v>366</v>
      </c>
      <c r="E138" s="183" t="s">
        <v>367</v>
      </c>
      <c r="F138" s="194" t="s">
        <v>189</v>
      </c>
      <c r="G138" s="184" t="n">
        <v>36</v>
      </c>
      <c r="H138" s="185"/>
      <c r="I138" s="185" t="n">
        <f aca="false">ROUND(G138*H138,2)</f>
        <v>0</v>
      </c>
      <c r="J138" s="186" t="n">
        <v>0</v>
      </c>
      <c r="K138" s="184" t="n">
        <f aca="false">G138*J138</f>
        <v>0</v>
      </c>
      <c r="L138" s="186" t="n">
        <v>0</v>
      </c>
      <c r="M138" s="184" t="n">
        <f aca="false">G138*L138</f>
        <v>0</v>
      </c>
      <c r="N138" s="180" t="n">
        <v>20</v>
      </c>
      <c r="O138" s="187" t="n">
        <v>32</v>
      </c>
      <c r="P138" s="188" t="s">
        <v>117</v>
      </c>
    </row>
    <row r="139" s="179" customFormat="true" ht="22.5" hidden="false" customHeight="true" outlineLevel="0" collapsed="false">
      <c r="A139" s="171" t="n">
        <v>117</v>
      </c>
      <c r="B139" s="171" t="s">
        <v>112</v>
      </c>
      <c r="C139" s="171" t="s">
        <v>113</v>
      </c>
      <c r="D139" s="172" t="s">
        <v>368</v>
      </c>
      <c r="E139" s="173" t="s">
        <v>369</v>
      </c>
      <c r="F139" s="193" t="s">
        <v>189</v>
      </c>
      <c r="G139" s="174" t="n">
        <v>72</v>
      </c>
      <c r="H139" s="175"/>
      <c r="I139" s="175" t="n">
        <f aca="false">ROUND(G139*H139,2)</f>
        <v>0</v>
      </c>
      <c r="J139" s="176" t="n">
        <v>0</v>
      </c>
      <c r="K139" s="174" t="n">
        <f aca="false">G139*J139</f>
        <v>0</v>
      </c>
      <c r="L139" s="176" t="n">
        <v>0</v>
      </c>
      <c r="M139" s="174" t="n">
        <f aca="false">G139*L139</f>
        <v>0</v>
      </c>
      <c r="N139" s="180" t="n">
        <v>20</v>
      </c>
      <c r="O139" s="178" t="n">
        <v>16</v>
      </c>
      <c r="P139" s="179" t="s">
        <v>117</v>
      </c>
    </row>
    <row r="140" s="188" customFormat="true" ht="11.25" hidden="false" customHeight="true" outlineLevel="0" collapsed="false">
      <c r="A140" s="181" t="n">
        <v>118</v>
      </c>
      <c r="B140" s="181" t="s">
        <v>135</v>
      </c>
      <c r="C140" s="181" t="s">
        <v>136</v>
      </c>
      <c r="D140" s="182" t="s">
        <v>370</v>
      </c>
      <c r="E140" s="183" t="s">
        <v>367</v>
      </c>
      <c r="F140" s="194" t="s">
        <v>189</v>
      </c>
      <c r="G140" s="184" t="n">
        <v>72</v>
      </c>
      <c r="H140" s="185"/>
      <c r="I140" s="185" t="n">
        <f aca="false">ROUND(G140*H140,2)</f>
        <v>0</v>
      </c>
      <c r="J140" s="186" t="n">
        <v>0</v>
      </c>
      <c r="K140" s="184" t="n">
        <f aca="false">G140*J140</f>
        <v>0</v>
      </c>
      <c r="L140" s="186" t="n">
        <v>0</v>
      </c>
      <c r="M140" s="184" t="n">
        <f aca="false">G140*L140</f>
        <v>0</v>
      </c>
      <c r="N140" s="180" t="n">
        <v>20</v>
      </c>
      <c r="O140" s="187" t="n">
        <v>32</v>
      </c>
      <c r="P140" s="188" t="s">
        <v>117</v>
      </c>
    </row>
    <row r="141" s="179" customFormat="true" ht="11.25" hidden="false" customHeight="true" outlineLevel="0" collapsed="false">
      <c r="A141" s="171" t="n">
        <v>119</v>
      </c>
      <c r="B141" s="171" t="s">
        <v>112</v>
      </c>
      <c r="C141" s="171" t="s">
        <v>113</v>
      </c>
      <c r="D141" s="172" t="s">
        <v>371</v>
      </c>
      <c r="E141" s="173" t="s">
        <v>372</v>
      </c>
      <c r="F141" s="193" t="s">
        <v>47</v>
      </c>
      <c r="G141" s="174" t="n">
        <v>245.497</v>
      </c>
      <c r="H141" s="175"/>
      <c r="I141" s="175" t="n">
        <f aca="false">ROUND(G141*H141,2)</f>
        <v>0</v>
      </c>
      <c r="J141" s="176" t="n">
        <v>0</v>
      </c>
      <c r="K141" s="174" t="n">
        <f aca="false">G141*J141</f>
        <v>0</v>
      </c>
      <c r="L141" s="176" t="n">
        <v>0</v>
      </c>
      <c r="M141" s="174" t="n">
        <f aca="false">G141*L141</f>
        <v>0</v>
      </c>
      <c r="N141" s="180" t="n">
        <v>20</v>
      </c>
      <c r="O141" s="178" t="n">
        <v>16</v>
      </c>
      <c r="P141" s="179" t="s">
        <v>117</v>
      </c>
    </row>
    <row r="142" s="149" customFormat="true" ht="11.25" hidden="false" customHeight="true" outlineLevel="0" collapsed="false">
      <c r="B142" s="168" t="s">
        <v>64</v>
      </c>
      <c r="D142" s="149" t="s">
        <v>373</v>
      </c>
      <c r="E142" s="149" t="s">
        <v>374</v>
      </c>
      <c r="F142" s="195"/>
      <c r="I142" s="169" t="n">
        <f aca="false">SUM(I143:I145)</f>
        <v>0</v>
      </c>
      <c r="K142" s="170" t="n">
        <f aca="false">SUM(K143:K145)</f>
        <v>0</v>
      </c>
      <c r="M142" s="170" t="n">
        <f aca="false">SUM(M143:M145)</f>
        <v>0</v>
      </c>
      <c r="N142" s="189"/>
      <c r="P142" s="149" t="s">
        <v>110</v>
      </c>
    </row>
    <row r="143" s="179" customFormat="true" ht="22.5" hidden="false" customHeight="true" outlineLevel="0" collapsed="false">
      <c r="A143" s="171" t="n">
        <v>120</v>
      </c>
      <c r="B143" s="171" t="s">
        <v>112</v>
      </c>
      <c r="C143" s="171" t="s">
        <v>113</v>
      </c>
      <c r="D143" s="172" t="s">
        <v>375</v>
      </c>
      <c r="E143" s="173" t="s">
        <v>376</v>
      </c>
      <c r="F143" s="193" t="s">
        <v>377</v>
      </c>
      <c r="G143" s="174" t="n">
        <v>75</v>
      </c>
      <c r="H143" s="175"/>
      <c r="I143" s="175" t="n">
        <f aca="false">ROUND(G143*H143,2)</f>
        <v>0</v>
      </c>
      <c r="J143" s="176" t="n">
        <v>0</v>
      </c>
      <c r="K143" s="174" t="n">
        <f aca="false">G143*J143</f>
        <v>0</v>
      </c>
      <c r="L143" s="176" t="n">
        <v>0</v>
      </c>
      <c r="M143" s="174" t="n">
        <f aca="false">G143*L143</f>
        <v>0</v>
      </c>
      <c r="N143" s="180" t="n">
        <v>20</v>
      </c>
      <c r="O143" s="178" t="n">
        <v>16</v>
      </c>
      <c r="P143" s="179" t="s">
        <v>117</v>
      </c>
    </row>
    <row r="144" s="188" customFormat="true" ht="11.25" hidden="false" customHeight="true" outlineLevel="0" collapsed="false">
      <c r="A144" s="181" t="n">
        <v>121</v>
      </c>
      <c r="B144" s="181" t="s">
        <v>135</v>
      </c>
      <c r="C144" s="181" t="s">
        <v>136</v>
      </c>
      <c r="D144" s="182" t="s">
        <v>378</v>
      </c>
      <c r="E144" s="183" t="s">
        <v>379</v>
      </c>
      <c r="F144" s="194" t="s">
        <v>377</v>
      </c>
      <c r="G144" s="184" t="n">
        <v>75</v>
      </c>
      <c r="H144" s="185"/>
      <c r="I144" s="185" t="n">
        <f aca="false">ROUND(G144*H144,2)</f>
        <v>0</v>
      </c>
      <c r="J144" s="186" t="n">
        <v>0</v>
      </c>
      <c r="K144" s="184" t="n">
        <f aca="false">G144*J144</f>
        <v>0</v>
      </c>
      <c r="L144" s="186" t="n">
        <v>0</v>
      </c>
      <c r="M144" s="184" t="n">
        <f aca="false">G144*L144</f>
        <v>0</v>
      </c>
      <c r="N144" s="180" t="n">
        <v>20</v>
      </c>
      <c r="O144" s="187" t="n">
        <v>32</v>
      </c>
      <c r="P144" s="188" t="s">
        <v>117</v>
      </c>
    </row>
    <row r="145" s="179" customFormat="true" ht="22.5" hidden="false" customHeight="true" outlineLevel="0" collapsed="false">
      <c r="A145" s="171" t="n">
        <v>122</v>
      </c>
      <c r="B145" s="171" t="s">
        <v>112</v>
      </c>
      <c r="C145" s="171" t="s">
        <v>113</v>
      </c>
      <c r="D145" s="172" t="s">
        <v>380</v>
      </c>
      <c r="E145" s="173" t="s">
        <v>381</v>
      </c>
      <c r="F145" s="193" t="s">
        <v>47</v>
      </c>
      <c r="G145" s="174" t="n">
        <v>10.335</v>
      </c>
      <c r="H145" s="175"/>
      <c r="I145" s="175" t="n">
        <f aca="false">ROUND(G145*H145,2)</f>
        <v>0</v>
      </c>
      <c r="J145" s="176" t="n">
        <v>0</v>
      </c>
      <c r="K145" s="174" t="n">
        <f aca="false">G145*J145</f>
        <v>0</v>
      </c>
      <c r="L145" s="176" t="n">
        <v>0</v>
      </c>
      <c r="M145" s="174" t="n">
        <f aca="false">G145*L145</f>
        <v>0</v>
      </c>
      <c r="N145" s="180" t="n">
        <v>20</v>
      </c>
      <c r="O145" s="178" t="n">
        <v>16</v>
      </c>
      <c r="P145" s="179" t="s">
        <v>117</v>
      </c>
    </row>
    <row r="146" s="150" customFormat="true" ht="11.25" hidden="false" customHeight="false" outlineLevel="0" collapsed="false">
      <c r="E146" s="150" t="s">
        <v>91</v>
      </c>
      <c r="I146" s="151" t="n">
        <f aca="false">I14+I30</f>
        <v>0</v>
      </c>
      <c r="K146" s="152" t="n">
        <f aca="false">K14+K30</f>
        <v>0</v>
      </c>
      <c r="M146" s="152" t="n">
        <f aca="false">M14+M30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6:01:21Z</dcterms:modified>
  <cp:revision>0</cp:revision>
  <dc:subject/>
  <dc:title/>
</cp:coreProperties>
</file>