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33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SO-01 Stavebný objekt</t>
  </si>
  <si>
    <t xml:space="preserve">EČO</t>
  </si>
  <si>
    <t xml:space="preserve">Kód objektu</t>
  </si>
  <si>
    <t xml:space="preserve">SO-01</t>
  </si>
  <si>
    <t xml:space="preserve">Názov časti</t>
  </si>
  <si>
    <t xml:space="preserve">SO-01 Bleskozvod</t>
  </si>
  <si>
    <t xml:space="preserve">Miesto</t>
  </si>
  <si>
    <t xml:space="preserve">Kód časti</t>
  </si>
  <si>
    <t xml:space="preserve">009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M</t>
  </si>
  <si>
    <t xml:space="preserve">Práce a dodávky M</t>
  </si>
  <si>
    <t xml:space="preserve">0</t>
  </si>
  <si>
    <t xml:space="preserve">21-M-1</t>
  </si>
  <si>
    <t xml:space="preserve">Montáž  C-210 M</t>
  </si>
  <si>
    <t xml:space="preserve">1</t>
  </si>
  <si>
    <t xml:space="preserve">K</t>
  </si>
  <si>
    <t xml:space="preserve">921</t>
  </si>
  <si>
    <t xml:space="preserve">21M1-0101</t>
  </si>
  <si>
    <t xml:space="preserve">RÚRKA OHYBNÁ LPE-DO LIATEHO BETÓNU</t>
  </si>
  <si>
    <t xml:space="preserve">2</t>
  </si>
  <si>
    <t xml:space="preserve">21M1-0102</t>
  </si>
  <si>
    <t xml:space="preserve">rúrka FXP 32mm</t>
  </si>
  <si>
    <t xml:space="preserve">m</t>
  </si>
  <si>
    <t xml:space="preserve">21M1-0103</t>
  </si>
  <si>
    <t xml:space="preserve">KRABICA ODBOČNÁ S VIEČKOM BEZ ZAPOJENIA</t>
  </si>
  <si>
    <t xml:space="preserve">21M1-0104</t>
  </si>
  <si>
    <t xml:space="preserve">KO 125</t>
  </si>
  <si>
    <t xml:space="preserve">ks</t>
  </si>
  <si>
    <t xml:space="preserve">21M1-0105</t>
  </si>
  <si>
    <t xml:space="preserve">ZVODOVÝ VODIČ</t>
  </si>
  <si>
    <t xml:space="preserve">21M1-0106</t>
  </si>
  <si>
    <t xml:space="preserve">FeZn 30 x 4mm v zemi</t>
  </si>
  <si>
    <t xml:space="preserve">21M1-0107</t>
  </si>
  <si>
    <t xml:space="preserve">FeZn 10mm v zemi</t>
  </si>
  <si>
    <t xml:space="preserve">21M1-0108</t>
  </si>
  <si>
    <t xml:space="preserve">Fezn  8mm na podperách</t>
  </si>
  <si>
    <t xml:space="preserve">21M1-0109</t>
  </si>
  <si>
    <t xml:space="preserve">Montáž podpier na strechu </t>
  </si>
  <si>
    <t xml:space="preserve">21M1-0110</t>
  </si>
  <si>
    <t xml:space="preserve">Fezn  8mm v chráničke</t>
  </si>
  <si>
    <t xml:space="preserve">21M1-0111</t>
  </si>
  <si>
    <t xml:space="preserve">ZBERNÁ TYČ VČ. UPEVNENIA</t>
  </si>
  <si>
    <t xml:space="preserve">21M1-0112</t>
  </si>
  <si>
    <t xml:space="preserve">zberná tyč JP </t>
  </si>
  <si>
    <t xml:space="preserve">21M1-0113</t>
  </si>
  <si>
    <t xml:space="preserve">držiak zbernej tyče  DJ</t>
  </si>
  <si>
    <t xml:space="preserve">21M1-0114</t>
  </si>
  <si>
    <t xml:space="preserve">ochranná strieška OS</t>
  </si>
  <si>
    <t xml:space="preserve">21M1-0115</t>
  </si>
  <si>
    <t xml:space="preserve">svorka SJ 01</t>
  </si>
  <si>
    <t xml:space="preserve">21M1-0116</t>
  </si>
  <si>
    <t xml:space="preserve">BLESKOZVODOVÉ SVORKY</t>
  </si>
  <si>
    <t xml:space="preserve">21M1-0117</t>
  </si>
  <si>
    <t xml:space="preserve">typ SO</t>
  </si>
  <si>
    <t xml:space="preserve">21M1-0118</t>
  </si>
  <si>
    <t xml:space="preserve">typ SS</t>
  </si>
  <si>
    <t xml:space="preserve">21M1-0119</t>
  </si>
  <si>
    <t xml:space="preserve">typ SK</t>
  </si>
  <si>
    <t xml:space="preserve">21M1-0120</t>
  </si>
  <si>
    <t xml:space="preserve">typ SZ</t>
  </si>
  <si>
    <t xml:space="preserve">21M1-0121</t>
  </si>
  <si>
    <t xml:space="preserve">typ SR 03</t>
  </si>
  <si>
    <t xml:space="preserve">21M1-0122</t>
  </si>
  <si>
    <t xml:space="preserve">typ SR 02</t>
  </si>
  <si>
    <t xml:space="preserve">21M1-0123</t>
  </si>
  <si>
    <t xml:space="preserve">PRÍSLUŠENSTVO UZEMŇOVACIEHO VEDENIA</t>
  </si>
  <si>
    <t xml:space="preserve">21M1-0124</t>
  </si>
  <si>
    <t xml:space="preserve">Označovanie zvodov štítkami</t>
  </si>
  <si>
    <t xml:space="preserve">21M1-0125</t>
  </si>
  <si>
    <t xml:space="preserve">Zaasfaltovanie spojov FeZn 30x4</t>
  </si>
  <si>
    <t xml:space="preserve">ks </t>
  </si>
  <si>
    <t xml:space="preserve">21M1-0126</t>
  </si>
  <si>
    <t xml:space="preserve">PPV 2.00 %</t>
  </si>
  <si>
    <t xml:space="preserve">21-M-2</t>
  </si>
  <si>
    <t xml:space="preserve">Nosný materiál </t>
  </si>
  <si>
    <t xml:space="preserve">MAT</t>
  </si>
  <si>
    <t xml:space="preserve">21M2-001</t>
  </si>
  <si>
    <t xml:space="preserve">TRUBKA OHYBNÁ PRE ZALIEV.DO BETONU</t>
  </si>
  <si>
    <t xml:space="preserve">256</t>
  </si>
  <si>
    <t xml:space="preserve">21M2-002</t>
  </si>
  <si>
    <t xml:space="preserve">Rúrka FXP 32</t>
  </si>
  <si>
    <t xml:space="preserve">21M2-003</t>
  </si>
  <si>
    <t xml:space="preserve">KRABICE INŠTALAČNÉ Z PVC</t>
  </si>
  <si>
    <t xml:space="preserve">21M2-004</t>
  </si>
  <si>
    <t xml:space="preserve">KO 125 odbočná bez svork.</t>
  </si>
  <si>
    <t xml:space="preserve">21M2-005</t>
  </si>
  <si>
    <t xml:space="preserve">UZEMŇOVACIE VEDENIE</t>
  </si>
  <si>
    <t xml:space="preserve">21M2-006</t>
  </si>
  <si>
    <t xml:space="preserve">vodič  FeZn  D 8   / 0.45 kg/m /</t>
  </si>
  <si>
    <t xml:space="preserve">kg</t>
  </si>
  <si>
    <t xml:space="preserve">21M2-007</t>
  </si>
  <si>
    <t xml:space="preserve">vodič FeZn D 10  / 0.62 kg/m /</t>
  </si>
  <si>
    <t xml:space="preserve">21M2-008</t>
  </si>
  <si>
    <t xml:space="preserve">pásik FeZn 30x4</t>
  </si>
  <si>
    <t xml:space="preserve">21M2-009</t>
  </si>
  <si>
    <t xml:space="preserve">ZBERNÁ TYČ</t>
  </si>
  <si>
    <t xml:space="preserve">21M2-010</t>
  </si>
  <si>
    <t xml:space="preserve">Zberná tyč  JP 15</t>
  </si>
  <si>
    <t xml:space="preserve">21M2-011</t>
  </si>
  <si>
    <t xml:space="preserve">PRÍSLUŠENSTVO ZBERNÝCH TYČÍ D 20 MM</t>
  </si>
  <si>
    <t xml:space="preserve">21M2-012</t>
  </si>
  <si>
    <t xml:space="preserve">držiak DJ01</t>
  </si>
  <si>
    <t xml:space="preserve">21M2-013</t>
  </si>
  <si>
    <t xml:space="preserve">svorka SJ 01  D 20 mm</t>
  </si>
  <si>
    <t xml:space="preserve">21M2-014</t>
  </si>
  <si>
    <t xml:space="preserve">Ochranná strieška OS</t>
  </si>
  <si>
    <t xml:space="preserve">21M2-015</t>
  </si>
  <si>
    <t xml:space="preserve">21M2-016</t>
  </si>
  <si>
    <t xml:space="preserve">typ SO  /okapová/   </t>
  </si>
  <si>
    <t xml:space="preserve">21M2-017</t>
  </si>
  <si>
    <t xml:space="preserve">typ SS  /spojovacia/    </t>
  </si>
  <si>
    <t xml:space="preserve">21M2-018</t>
  </si>
  <si>
    <t xml:space="preserve">21M2-019</t>
  </si>
  <si>
    <t xml:space="preserve">typ SZ  /skušobná      </t>
  </si>
  <si>
    <t xml:space="preserve">21M2-020</t>
  </si>
  <si>
    <t xml:space="preserve">typ SR 02  /pásik-pásik/</t>
  </si>
  <si>
    <t xml:space="preserve">21M2-021</t>
  </si>
  <si>
    <t xml:space="preserve">typ SR 03  /pásik-vodič/</t>
  </si>
  <si>
    <t xml:space="preserve">21M2-022</t>
  </si>
  <si>
    <t xml:space="preserve">označovací štítok bleskozvodu</t>
  </si>
  <si>
    <t xml:space="preserve">21M2-023</t>
  </si>
  <si>
    <t xml:space="preserve">PODPERY BLESKOZVODOVÉHO VEDENIA</t>
  </si>
  <si>
    <t xml:space="preserve">21M2-024</t>
  </si>
  <si>
    <t xml:space="preserve">PODPERA  PV  PRE d 8mm    na  strechu</t>
  </si>
  <si>
    <t xml:space="preserve">21M2-025</t>
  </si>
  <si>
    <t xml:space="preserve">pasívna protikorózna ochrana - asfalt</t>
  </si>
  <si>
    <t xml:space="preserve">21M2-026</t>
  </si>
  <si>
    <t xml:space="preserve">podružný materiál 3.00 %</t>
  </si>
  <si>
    <t xml:space="preserve">21M2-027</t>
  </si>
  <si>
    <t xml:space="preserve">21-M-3</t>
  </si>
  <si>
    <t xml:space="preserve">Odborná prehliadka a skúšky</t>
  </si>
  <si>
    <t xml:space="preserve">21M3-001</t>
  </si>
  <si>
    <t xml:space="preserve">Prevedenie odbornej prehliadky a skúšky, vypracovanie správy</t>
  </si>
  <si>
    <t xml:space="preserve">h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16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1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2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3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6" t="s">
        <v>26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7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7"/>
      <c r="D38" s="72" t="s">
        <v>44</v>
      </c>
      <c r="E38" s="73" t="n">
        <f aca="false">SUMIF(Rozpocet!O5:O72,8,Rozpocet!I5:I72)</f>
        <v>0</v>
      </c>
      <c r="F38" s="74"/>
      <c r="G38" s="70" t="n">
        <v>8</v>
      </c>
      <c r="H38" s="75" t="s">
        <v>45</v>
      </c>
      <c r="I38" s="32"/>
      <c r="J38" s="76" t="n">
        <v>0</v>
      </c>
      <c r="K38" s="77"/>
      <c r="L38" s="70" t="n">
        <v>13</v>
      </c>
      <c r="M38" s="30" t="s">
        <v>46</v>
      </c>
      <c r="N38" s="38"/>
      <c r="O38" s="38"/>
      <c r="P38" s="78" t="str">
        <f aca="false">M48</f>
        <v>20</v>
      </c>
      <c r="Q38" s="79" t="s">
        <v>47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8</v>
      </c>
      <c r="E39" s="73" t="n">
        <f aca="false">SUMIF(Rozpocet!O10:O72,4,Rozpocet!I10:I72)</f>
        <v>0</v>
      </c>
      <c r="F39" s="74"/>
      <c r="G39" s="70" t="n">
        <v>9</v>
      </c>
      <c r="H39" s="13" t="s">
        <v>49</v>
      </c>
      <c r="I39" s="72"/>
      <c r="J39" s="76" t="n">
        <v>0</v>
      </c>
      <c r="K39" s="77"/>
      <c r="L39" s="70" t="n">
        <v>14</v>
      </c>
      <c r="M39" s="30" t="s">
        <v>50</v>
      </c>
      <c r="N39" s="38"/>
      <c r="O39" s="38"/>
      <c r="P39" s="78" t="str">
        <f aca="false">M48</f>
        <v>20</v>
      </c>
      <c r="Q39" s="79" t="s">
        <v>47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1</v>
      </c>
      <c r="C40" s="17"/>
      <c r="D40" s="72" t="s">
        <v>44</v>
      </c>
      <c r="E40" s="73" t="n">
        <f aca="false">SUMIF(Rozpocet!O11:O72,32,Rozpocet!I11:I72)</f>
        <v>0</v>
      </c>
      <c r="F40" s="74"/>
      <c r="G40" s="70" t="n">
        <v>10</v>
      </c>
      <c r="H40" s="75" t="s">
        <v>52</v>
      </c>
      <c r="I40" s="32"/>
      <c r="J40" s="76" t="n">
        <v>0</v>
      </c>
      <c r="K40" s="77"/>
      <c r="L40" s="70" t="n">
        <v>15</v>
      </c>
      <c r="M40" s="30" t="s">
        <v>53</v>
      </c>
      <c r="N40" s="38"/>
      <c r="O40" s="38"/>
      <c r="P40" s="78" t="str">
        <f aca="false">M48</f>
        <v>20</v>
      </c>
      <c r="Q40" s="79" t="s">
        <v>47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8</v>
      </c>
      <c r="E41" s="73" t="n">
        <f aca="false">SUMIF(Rozpocet!O12:O72,16,Rozpocet!I12:I72)+SUMIF(Rozpocet!O12:O72,128,Rozpocet!I12:I72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4</v>
      </c>
      <c r="N41" s="38"/>
      <c r="O41" s="38"/>
      <c r="P41" s="78" t="str">
        <f aca="false">M48</f>
        <v>20</v>
      </c>
      <c r="Q41" s="79" t="s">
        <v>47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5</v>
      </c>
      <c r="C42" s="17"/>
      <c r="D42" s="72" t="s">
        <v>44</v>
      </c>
      <c r="E42" s="73" t="n">
        <f aca="false">SUMIF(Rozpocet!O13:O72,256,Rozpocet!I13:I72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6</v>
      </c>
      <c r="N42" s="38"/>
      <c r="O42" s="38"/>
      <c r="P42" s="78" t="str">
        <f aca="false">M48</f>
        <v>20</v>
      </c>
      <c r="Q42" s="79" t="s">
        <v>47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8</v>
      </c>
      <c r="E43" s="73" t="n">
        <f aca="false">SUMIF(Rozpocet!O14:O72,64,Rozpocet!I14:I72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7</v>
      </c>
      <c r="N43" s="38"/>
      <c r="O43" s="38"/>
      <c r="P43" s="38"/>
      <c r="Q43" s="38"/>
      <c r="R43" s="73" t="n">
        <f aca="false">SUMIF(Rozpocet!O14:O72,1024,Rozpocet!I14:I72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8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9</v>
      </c>
      <c r="I44" s="32"/>
      <c r="J44" s="87" t="n">
        <f aca="false">SUM(J38:J41)</f>
        <v>0</v>
      </c>
      <c r="K44" s="88"/>
      <c r="L44" s="70" t="n">
        <v>19</v>
      </c>
      <c r="M44" s="84" t="s">
        <v>60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72,512,Rozpocet!I14:I72)</f>
        <v>0</v>
      </c>
      <c r="F45" s="94"/>
      <c r="G45" s="89" t="n">
        <v>21</v>
      </c>
      <c r="H45" s="90" t="s">
        <v>62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3</v>
      </c>
      <c r="N45" s="91"/>
      <c r="O45" s="43"/>
      <c r="P45" s="43"/>
      <c r="Q45" s="43"/>
      <c r="R45" s="93" t="n">
        <f aca="false">SUMIF(Rozpocet!O14:O72,"&lt;4",Rozpocet!I14:I72)+SUMIF(Rozpocet!O14:O72,"&gt;1024",Rozpocet!I14:I72)</f>
        <v>0</v>
      </c>
      <c r="S45" s="44"/>
    </row>
    <row r="46" customFormat="false" ht="20.25" hidden="false" customHeight="true" outlineLevel="0" collapsed="false">
      <c r="A46" s="97" t="s">
        <v>22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6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4"/>
      <c r="C48" s="34"/>
      <c r="D48" s="34"/>
      <c r="E48" s="34"/>
      <c r="F48" s="35"/>
      <c r="G48" s="104" t="s">
        <v>68</v>
      </c>
      <c r="H48" s="34"/>
      <c r="I48" s="34"/>
      <c r="J48" s="34"/>
      <c r="K48" s="34"/>
      <c r="L48" s="70" t="n">
        <v>24</v>
      </c>
      <c r="M48" s="105" t="s">
        <v>69</v>
      </c>
      <c r="N48" s="32" t="s">
        <v>47</v>
      </c>
      <c r="O48" s="106" t="n">
        <f aca="false">ROUND(R47-O49,2)</f>
        <v>0</v>
      </c>
      <c r="P48" s="34" t="s">
        <v>70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1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9</v>
      </c>
      <c r="N49" s="32" t="s">
        <v>47</v>
      </c>
      <c r="O49" s="106" t="n">
        <f aca="false">ROUND(SUMIF(Rozpocet!N14:N72,M49,Rozpocet!I14:I72)+SUMIF(P38:P42,M49,R38:R42)+IF(K45=M49,J45,0),2)</f>
        <v>0</v>
      </c>
      <c r="P49" s="38" t="s">
        <v>70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1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2</v>
      </c>
      <c r="B51" s="34"/>
      <c r="C51" s="34"/>
      <c r="D51" s="34"/>
      <c r="E51" s="34"/>
      <c r="F51" s="35"/>
      <c r="G51" s="104" t="s">
        <v>68</v>
      </c>
      <c r="H51" s="34"/>
      <c r="I51" s="34"/>
      <c r="J51" s="34"/>
      <c r="K51" s="34"/>
      <c r="L51" s="100" t="s">
        <v>73</v>
      </c>
      <c r="M51" s="51"/>
      <c r="N51" s="66" t="s">
        <v>74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3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5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6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7</v>
      </c>
      <c r="B54" s="43"/>
      <c r="C54" s="43"/>
      <c r="D54" s="43"/>
      <c r="E54" s="43"/>
      <c r="F54" s="117"/>
      <c r="G54" s="118" t="s">
        <v>68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6" min="6" style="120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1" t="s">
        <v>78</v>
      </c>
      <c r="B1" s="122"/>
      <c r="C1" s="122"/>
      <c r="D1" s="122"/>
      <c r="E1" s="122"/>
    </row>
    <row r="2" customFormat="false" ht="12.75" hidden="false" customHeight="false" outlineLevel="0" collapsed="false">
      <c r="A2" s="123" t="s">
        <v>79</v>
      </c>
      <c r="B2" s="124" t="str">
        <f aca="false">'Krycí list'!E5</f>
        <v>Dostavba rozšírenia kapacity tried ZŠ Odborárska č. 2</v>
      </c>
      <c r="C2" s="125"/>
      <c r="D2" s="125"/>
      <c r="E2" s="125"/>
    </row>
    <row r="3" customFormat="false" ht="12.75" hidden="false" customHeight="false" outlineLevel="0" collapsed="false">
      <c r="A3" s="123" t="s">
        <v>80</v>
      </c>
      <c r="B3" s="124" t="str">
        <f aca="false">'Krycí list'!E7</f>
        <v>SO-01 Stavebný objekt</v>
      </c>
      <c r="C3" s="126"/>
      <c r="D3" s="127"/>
      <c r="E3" s="128"/>
    </row>
    <row r="4" customFormat="false" ht="12.75" hidden="false" customHeight="false" outlineLevel="0" collapsed="false">
      <c r="A4" s="123" t="s">
        <v>81</v>
      </c>
      <c r="B4" s="124" t="str">
        <f aca="false">'Krycí list'!E9</f>
        <v>SO-01 Bleskozvod</v>
      </c>
      <c r="C4" s="126"/>
      <c r="D4" s="127"/>
      <c r="E4" s="128"/>
    </row>
    <row r="5" customFormat="false" ht="12.75" hidden="false" customHeight="false" outlineLevel="0" collapsed="false">
      <c r="A5" s="129" t="s">
        <v>82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2.75" hidden="false" customHeight="false" outlineLevel="0" collapsed="false">
      <c r="A7" s="130" t="s">
        <v>83</v>
      </c>
      <c r="B7" s="124" t="str">
        <f aca="false">'Krycí list'!E26</f>
        <v> </v>
      </c>
      <c r="C7" s="126"/>
      <c r="D7" s="129"/>
      <c r="E7" s="128"/>
    </row>
    <row r="8" customFormat="false" ht="12.75" hidden="false" customHeight="false" outlineLevel="0" collapsed="false">
      <c r="A8" s="130" t="s">
        <v>84</v>
      </c>
      <c r="B8" s="124" t="str">
        <f aca="false">'Krycí list'!E28</f>
        <v> </v>
      </c>
      <c r="C8" s="126"/>
      <c r="D8" s="129"/>
      <c r="E8" s="128"/>
    </row>
    <row r="9" customFormat="false" ht="12.75" hidden="false" customHeight="false" outlineLevel="0" collapsed="false">
      <c r="A9" s="130" t="s">
        <v>85</v>
      </c>
      <c r="B9" s="124" t="s">
        <v>27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.75" hidden="false" customHeight="false" outlineLevel="0" collapsed="false">
      <c r="A11" s="131" t="s">
        <v>86</v>
      </c>
      <c r="B11" s="132" t="s">
        <v>87</v>
      </c>
      <c r="C11" s="133" t="s">
        <v>88</v>
      </c>
      <c r="D11" s="134" t="s">
        <v>89</v>
      </c>
      <c r="E11" s="133" t="s">
        <v>90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1.25" hidden="false" customHeight="false" outlineLevel="0" collapsed="false">
      <c r="A14" s="140" t="str">
        <f aca="false">Rozpocet!D14</f>
        <v>M</v>
      </c>
      <c r="B14" s="141" t="str">
        <f aca="false">Rozpocet!E14</f>
        <v>Práce a dodávky M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9" customFormat="true" ht="11.25" hidden="false" customHeight="false" outlineLevel="0" collapsed="false">
      <c r="A15" s="145" t="str">
        <f aca="false">Rozpocet!D15</f>
        <v>21-M-1</v>
      </c>
      <c r="B15" s="146" t="str">
        <f aca="false">Rozpocet!E15</f>
        <v>Montáž  C-210 M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9" customFormat="true" ht="11.25" hidden="false" customHeight="false" outlineLevel="0" collapsed="false">
      <c r="A16" s="145" t="str">
        <f aca="false">Rozpocet!D42</f>
        <v>21-M-2</v>
      </c>
      <c r="B16" s="146" t="str">
        <f aca="false">Rozpocet!E42</f>
        <v>Nosný materiál </v>
      </c>
      <c r="C16" s="147" t="n">
        <f aca="false">Rozpocet!I42</f>
        <v>0</v>
      </c>
      <c r="D16" s="148" t="n">
        <f aca="false">Rozpocet!K42</f>
        <v>0</v>
      </c>
      <c r="E16" s="148" t="n">
        <f aca="false">Rozpocet!M42</f>
        <v>0</v>
      </c>
    </row>
    <row r="17" s="149" customFormat="true" ht="11.25" hidden="false" customHeight="false" outlineLevel="0" collapsed="false">
      <c r="A17" s="145" t="str">
        <f aca="false">Rozpocet!D70</f>
        <v>21-M-3</v>
      </c>
      <c r="B17" s="146" t="str">
        <f aca="false">Rozpocet!E70</f>
        <v>Odborná prehliadka a skúšky</v>
      </c>
      <c r="C17" s="147" t="n">
        <f aca="false">Rozpocet!I70</f>
        <v>0</v>
      </c>
      <c r="D17" s="148" t="n">
        <f aca="false">Rozpocet!K70</f>
        <v>0</v>
      </c>
      <c r="E17" s="148" t="n">
        <f aca="false">Rozpocet!M70</f>
        <v>0</v>
      </c>
    </row>
    <row r="18" s="150" customFormat="true" ht="11.25" hidden="false" customHeight="false" outlineLevel="0" collapsed="false">
      <c r="B18" s="150" t="s">
        <v>91</v>
      </c>
      <c r="C18" s="151" t="n">
        <f aca="false">Rozpocet!I72</f>
        <v>0</v>
      </c>
      <c r="D18" s="152" t="n">
        <f aca="false">Rozpocet!K72</f>
        <v>0</v>
      </c>
      <c r="E18" s="152" t="n">
        <f aca="false">Rozpocet!M7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47" activePane="bottomLeft" state="frozen"/>
      <selection pane="topLeft" activeCell="A1" activeCellId="0" sqref="A1"/>
      <selection pane="bottomLeft" activeCell="I2" activeCellId="0" sqref="I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4.56"/>
    <col collapsed="false" customWidth="true" hidden="false" outlineLevel="0" max="3" min="3" style="153" width="4.7"/>
    <col collapsed="false" customWidth="true" hidden="false" outlineLevel="0" max="4" min="4" style="153" width="12.7"/>
    <col collapsed="false" customWidth="true" hidden="false" outlineLevel="0" max="5" min="5" style="153" width="55.7"/>
    <col collapsed="false" customWidth="true" hidden="false" outlineLevel="0" max="6" min="6" style="153" width="4.7"/>
    <col collapsed="false" customWidth="true" hidden="false" outlineLevel="0" max="7" min="7" style="153" width="9.56"/>
    <col collapsed="false" customWidth="true" hidden="false" outlineLevel="0" max="8" min="8" style="153" width="9.85"/>
    <col collapsed="false" customWidth="true" hidden="false" outlineLevel="0" max="9" min="9" style="153" width="12.7"/>
    <col collapsed="false" customWidth="true" hidden="true" outlineLevel="0" max="10" min="10" style="153" width="10.71"/>
    <col collapsed="false" customWidth="true" hidden="true" outlineLevel="0" max="11" min="11" style="153" width="10.85"/>
    <col collapsed="false" customWidth="true" hidden="true" outlineLevel="0" max="12" min="12" style="153" width="9.7"/>
    <col collapsed="false" customWidth="true" hidden="true" outlineLevel="0" max="13" min="13" style="153" width="11.56"/>
    <col collapsed="false" customWidth="true" hidden="false" outlineLevel="0" max="14" min="14" style="153" width="5.99"/>
    <col collapsed="false" customWidth="true" hidden="true" outlineLevel="0" max="15" min="15" style="153" width="6.7"/>
    <col collapsed="false" customWidth="true" hidden="true" outlineLevel="0" max="16" min="16" style="153" width="7.14"/>
    <col collapsed="false" customWidth="false" hidden="true" outlineLevel="0" max="19" min="17" style="153" width="9.14"/>
    <col collapsed="false" customWidth="true" hidden="true" outlineLevel="0" max="20" min="20" style="153" width="18.7"/>
    <col collapsed="false" customWidth="false" hidden="false" outlineLevel="0" max="257" min="21" style="153" width="9.14"/>
  </cols>
  <sheetData>
    <row r="1" customFormat="false" ht="18" hidden="false" customHeight="false" outlineLevel="0" collapsed="false">
      <c r="A1" s="121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false" outlineLevel="0" collapsed="false">
      <c r="A2" s="123" t="s">
        <v>79</v>
      </c>
      <c r="B2" s="129"/>
      <c r="C2" s="124" t="str">
        <f aca="false">'Krycí list'!E5</f>
        <v>Dostavba rozšírenia kapacity tried ZŠ Odborárska č. 2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false" outlineLevel="0" collapsed="false">
      <c r="A3" s="123" t="s">
        <v>80</v>
      </c>
      <c r="B3" s="129"/>
      <c r="C3" s="124" t="str">
        <f aca="false">'Krycí list'!E7</f>
        <v>SO-01 Stavebný objekt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false" outlineLevel="0" collapsed="false">
      <c r="A4" s="123" t="s">
        <v>81</v>
      </c>
      <c r="B4" s="129"/>
      <c r="C4" s="124" t="str">
        <f aca="false">'Krycí list'!E9</f>
        <v>SO-01 Bleskozvod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false" outlineLevel="0" collapsed="false">
      <c r="A5" s="129" t="s">
        <v>93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false" outlineLevel="0" collapsed="false">
      <c r="A7" s="129" t="s">
        <v>83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false" outlineLevel="0" collapsed="false">
      <c r="A8" s="129" t="s">
        <v>84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false" outlineLevel="0" collapsed="false">
      <c r="A9" s="129" t="s">
        <v>85</v>
      </c>
      <c r="B9" s="129"/>
      <c r="C9" s="124" t="s">
        <v>27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2.5" hidden="false" customHeight="false" outlineLevel="0" collapsed="false">
      <c r="A11" s="131" t="s">
        <v>94</v>
      </c>
      <c r="B11" s="132" t="s">
        <v>95</v>
      </c>
      <c r="C11" s="132" t="s">
        <v>96</v>
      </c>
      <c r="D11" s="132" t="s">
        <v>97</v>
      </c>
      <c r="E11" s="132" t="s">
        <v>87</v>
      </c>
      <c r="F11" s="132" t="s">
        <v>98</v>
      </c>
      <c r="G11" s="132" t="s">
        <v>99</v>
      </c>
      <c r="H11" s="132" t="s">
        <v>100</v>
      </c>
      <c r="I11" s="132" t="s">
        <v>88</v>
      </c>
      <c r="J11" s="132" t="s">
        <v>101</v>
      </c>
      <c r="K11" s="132" t="s">
        <v>89</v>
      </c>
      <c r="L11" s="132" t="s">
        <v>102</v>
      </c>
      <c r="M11" s="132" t="s">
        <v>103</v>
      </c>
      <c r="N11" s="132" t="s">
        <v>104</v>
      </c>
      <c r="O11" s="156" t="s">
        <v>105</v>
      </c>
      <c r="P11" s="156" t="s">
        <v>106</v>
      </c>
      <c r="Q11" s="132"/>
      <c r="R11" s="132"/>
      <c r="S11" s="132"/>
      <c r="T11" s="157" t="s">
        <v>107</v>
      </c>
      <c r="U11" s="158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4</v>
      </c>
      <c r="C14" s="164"/>
      <c r="D14" s="164" t="s">
        <v>108</v>
      </c>
      <c r="E14" s="164" t="s">
        <v>109</v>
      </c>
      <c r="F14" s="164"/>
      <c r="G14" s="164"/>
      <c r="H14" s="164"/>
      <c r="I14" s="166" t="n">
        <f aca="false">I15+I42+I70</f>
        <v>0</v>
      </c>
      <c r="J14" s="164"/>
      <c r="K14" s="167" t="n">
        <f aca="false">K15+K42+K70</f>
        <v>0</v>
      </c>
      <c r="L14" s="164"/>
      <c r="M14" s="167" t="n">
        <f aca="false">M15+M42+M70</f>
        <v>0</v>
      </c>
      <c r="N14" s="164"/>
      <c r="P14" s="144" t="s">
        <v>110</v>
      </c>
    </row>
    <row r="15" s="149" customFormat="true" ht="11.25" hidden="false" customHeight="true" outlineLevel="0" collapsed="false">
      <c r="B15" s="168" t="s">
        <v>64</v>
      </c>
      <c r="D15" s="149" t="s">
        <v>111</v>
      </c>
      <c r="E15" s="149" t="s">
        <v>112</v>
      </c>
      <c r="I15" s="169" t="n">
        <f aca="false">SUM(I16:I41)</f>
        <v>0</v>
      </c>
      <c r="K15" s="170" t="n">
        <f aca="false">SUM(K16:K41)</f>
        <v>0</v>
      </c>
      <c r="M15" s="170" t="n">
        <f aca="false">SUM(M16:M41)</f>
        <v>0</v>
      </c>
      <c r="P15" s="149" t="s">
        <v>113</v>
      </c>
    </row>
    <row r="16" s="179" customFormat="true" ht="11.25" hidden="false" customHeight="true" outlineLevel="0" collapsed="false">
      <c r="A16" s="171" t="n">
        <v>1</v>
      </c>
      <c r="B16" s="171" t="s">
        <v>114</v>
      </c>
      <c r="C16" s="171" t="s">
        <v>115</v>
      </c>
      <c r="D16" s="172" t="s">
        <v>116</v>
      </c>
      <c r="E16" s="173" t="s">
        <v>117</v>
      </c>
      <c r="F16" s="171"/>
      <c r="G16" s="174" t="n">
        <v>0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0</v>
      </c>
      <c r="O16" s="178" t="n">
        <v>64</v>
      </c>
      <c r="P16" s="179" t="s">
        <v>118</v>
      </c>
    </row>
    <row r="17" s="179" customFormat="true" ht="11.25" hidden="false" customHeight="true" outlineLevel="0" collapsed="false">
      <c r="A17" s="171" t="n">
        <v>2</v>
      </c>
      <c r="B17" s="171" t="s">
        <v>114</v>
      </c>
      <c r="C17" s="171" t="s">
        <v>115</v>
      </c>
      <c r="D17" s="172" t="s">
        <v>119</v>
      </c>
      <c r="E17" s="173" t="s">
        <v>120</v>
      </c>
      <c r="F17" s="171" t="s">
        <v>121</v>
      </c>
      <c r="G17" s="174" t="n">
        <v>56</v>
      </c>
      <c r="H17" s="175"/>
      <c r="I17" s="175" t="n">
        <f aca="false">ROUND(G17*H17,2)</f>
        <v>0</v>
      </c>
      <c r="J17" s="176" t="n">
        <v>0</v>
      </c>
      <c r="K17" s="174" t="n">
        <f aca="false">G17*J17</f>
        <v>0</v>
      </c>
      <c r="L17" s="176" t="n">
        <v>0</v>
      </c>
      <c r="M17" s="174" t="n">
        <f aca="false">G17*L17</f>
        <v>0</v>
      </c>
      <c r="N17" s="180" t="n">
        <v>20</v>
      </c>
      <c r="O17" s="178" t="n">
        <v>64</v>
      </c>
      <c r="P17" s="179" t="s">
        <v>118</v>
      </c>
    </row>
    <row r="18" s="179" customFormat="true" ht="11.25" hidden="false" customHeight="true" outlineLevel="0" collapsed="false">
      <c r="A18" s="171" t="n">
        <v>3</v>
      </c>
      <c r="B18" s="171" t="s">
        <v>114</v>
      </c>
      <c r="C18" s="171" t="s">
        <v>115</v>
      </c>
      <c r="D18" s="172" t="s">
        <v>122</v>
      </c>
      <c r="E18" s="173" t="s">
        <v>123</v>
      </c>
      <c r="F18" s="171"/>
      <c r="G18" s="174" t="n">
        <v>0</v>
      </c>
      <c r="H18" s="175"/>
      <c r="I18" s="175" t="n">
        <f aca="false">ROUND(G18*H18,2)</f>
        <v>0</v>
      </c>
      <c r="J18" s="176" t="n">
        <v>0</v>
      </c>
      <c r="K18" s="174" t="n">
        <f aca="false">G18*J18</f>
        <v>0</v>
      </c>
      <c r="L18" s="176" t="n">
        <v>0</v>
      </c>
      <c r="M18" s="174" t="n">
        <f aca="false">G18*L18</f>
        <v>0</v>
      </c>
      <c r="N18" s="180" t="n">
        <v>20</v>
      </c>
      <c r="O18" s="178" t="n">
        <v>64</v>
      </c>
      <c r="P18" s="179" t="s">
        <v>118</v>
      </c>
    </row>
    <row r="19" s="179" customFormat="true" ht="11.25" hidden="false" customHeight="true" outlineLevel="0" collapsed="false">
      <c r="A19" s="171" t="n">
        <v>4</v>
      </c>
      <c r="B19" s="171" t="s">
        <v>114</v>
      </c>
      <c r="C19" s="171" t="s">
        <v>115</v>
      </c>
      <c r="D19" s="172" t="s">
        <v>124</v>
      </c>
      <c r="E19" s="173" t="s">
        <v>125</v>
      </c>
      <c r="F19" s="171" t="s">
        <v>126</v>
      </c>
      <c r="G19" s="174" t="n">
        <v>8</v>
      </c>
      <c r="H19" s="175"/>
      <c r="I19" s="175" t="n">
        <f aca="false">ROUND(G19*H19,2)</f>
        <v>0</v>
      </c>
      <c r="J19" s="176" t="n">
        <v>0</v>
      </c>
      <c r="K19" s="174" t="n">
        <f aca="false">G19*J19</f>
        <v>0</v>
      </c>
      <c r="L19" s="176" t="n">
        <v>0</v>
      </c>
      <c r="M19" s="174" t="n">
        <f aca="false">G19*L19</f>
        <v>0</v>
      </c>
      <c r="N19" s="180" t="n">
        <v>20</v>
      </c>
      <c r="O19" s="178" t="n">
        <v>64</v>
      </c>
      <c r="P19" s="179" t="s">
        <v>118</v>
      </c>
    </row>
    <row r="20" s="179" customFormat="true" ht="11.25" hidden="false" customHeight="true" outlineLevel="0" collapsed="false">
      <c r="A20" s="171" t="n">
        <v>5</v>
      </c>
      <c r="B20" s="171" t="s">
        <v>114</v>
      </c>
      <c r="C20" s="171" t="s">
        <v>115</v>
      </c>
      <c r="D20" s="172" t="s">
        <v>127</v>
      </c>
      <c r="E20" s="173" t="s">
        <v>128</v>
      </c>
      <c r="F20" s="171"/>
      <c r="G20" s="174" t="n">
        <v>0</v>
      </c>
      <c r="H20" s="175"/>
      <c r="I20" s="175" t="n">
        <f aca="false">ROUND(G20*H20,2)</f>
        <v>0</v>
      </c>
      <c r="J20" s="176" t="n">
        <v>0</v>
      </c>
      <c r="K20" s="174" t="n">
        <f aca="false">G20*J20</f>
        <v>0</v>
      </c>
      <c r="L20" s="176" t="n">
        <v>0</v>
      </c>
      <c r="M20" s="174" t="n">
        <f aca="false">G20*L20</f>
        <v>0</v>
      </c>
      <c r="N20" s="180" t="n">
        <v>20</v>
      </c>
      <c r="O20" s="178" t="n">
        <v>64</v>
      </c>
      <c r="P20" s="179" t="s">
        <v>118</v>
      </c>
    </row>
    <row r="21" s="179" customFormat="true" ht="11.25" hidden="false" customHeight="true" outlineLevel="0" collapsed="false">
      <c r="A21" s="171" t="n">
        <v>6</v>
      </c>
      <c r="B21" s="171" t="s">
        <v>114</v>
      </c>
      <c r="C21" s="171" t="s">
        <v>115</v>
      </c>
      <c r="D21" s="172" t="s">
        <v>129</v>
      </c>
      <c r="E21" s="173" t="s">
        <v>130</v>
      </c>
      <c r="F21" s="171" t="s">
        <v>121</v>
      </c>
      <c r="G21" s="174" t="n">
        <v>120</v>
      </c>
      <c r="H21" s="175"/>
      <c r="I21" s="175" t="n">
        <f aca="false">ROUND(G21*H21,2)</f>
        <v>0</v>
      </c>
      <c r="J21" s="176" t="n">
        <v>0</v>
      </c>
      <c r="K21" s="174" t="n">
        <f aca="false">G21*J21</f>
        <v>0</v>
      </c>
      <c r="L21" s="176" t="n">
        <v>0</v>
      </c>
      <c r="M21" s="174" t="n">
        <f aca="false">G21*L21</f>
        <v>0</v>
      </c>
      <c r="N21" s="180" t="n">
        <v>20</v>
      </c>
      <c r="O21" s="178" t="n">
        <v>64</v>
      </c>
      <c r="P21" s="179" t="s">
        <v>118</v>
      </c>
    </row>
    <row r="22" s="179" customFormat="true" ht="11.25" hidden="false" customHeight="true" outlineLevel="0" collapsed="false">
      <c r="A22" s="171" t="n">
        <v>7</v>
      </c>
      <c r="B22" s="171" t="s">
        <v>114</v>
      </c>
      <c r="C22" s="171" t="s">
        <v>115</v>
      </c>
      <c r="D22" s="172" t="s">
        <v>131</v>
      </c>
      <c r="E22" s="173" t="s">
        <v>132</v>
      </c>
      <c r="F22" s="171" t="s">
        <v>121</v>
      </c>
      <c r="G22" s="174" t="n">
        <v>48</v>
      </c>
      <c r="H22" s="175"/>
      <c r="I22" s="175" t="n">
        <f aca="false">ROUND(G22*H22,2)</f>
        <v>0</v>
      </c>
      <c r="J22" s="176" t="n">
        <v>0</v>
      </c>
      <c r="K22" s="174" t="n">
        <f aca="false">G22*J22</f>
        <v>0</v>
      </c>
      <c r="L22" s="176" t="n">
        <v>0</v>
      </c>
      <c r="M22" s="174" t="n">
        <f aca="false">G22*L22</f>
        <v>0</v>
      </c>
      <c r="N22" s="180" t="n">
        <v>20</v>
      </c>
      <c r="O22" s="178" t="n">
        <v>64</v>
      </c>
      <c r="P22" s="179" t="s">
        <v>118</v>
      </c>
    </row>
    <row r="23" s="179" customFormat="true" ht="11.25" hidden="false" customHeight="true" outlineLevel="0" collapsed="false">
      <c r="A23" s="171" t="n">
        <v>8</v>
      </c>
      <c r="B23" s="171" t="s">
        <v>114</v>
      </c>
      <c r="C23" s="171" t="s">
        <v>115</v>
      </c>
      <c r="D23" s="172" t="s">
        <v>133</v>
      </c>
      <c r="E23" s="173" t="s">
        <v>134</v>
      </c>
      <c r="F23" s="171" t="s">
        <v>121</v>
      </c>
      <c r="G23" s="174" t="n">
        <v>188</v>
      </c>
      <c r="H23" s="175"/>
      <c r="I23" s="175" t="n">
        <f aca="false">ROUND(G23*H23,2)</f>
        <v>0</v>
      </c>
      <c r="J23" s="176" t="n">
        <v>0</v>
      </c>
      <c r="K23" s="174" t="n">
        <f aca="false">G23*J23</f>
        <v>0</v>
      </c>
      <c r="L23" s="176" t="n">
        <v>0</v>
      </c>
      <c r="M23" s="174" t="n">
        <f aca="false">G23*L23</f>
        <v>0</v>
      </c>
      <c r="N23" s="180" t="n">
        <v>20</v>
      </c>
      <c r="O23" s="178" t="n">
        <v>64</v>
      </c>
      <c r="P23" s="179" t="s">
        <v>118</v>
      </c>
    </row>
    <row r="24" s="179" customFormat="true" ht="11.25" hidden="false" customHeight="true" outlineLevel="0" collapsed="false">
      <c r="A24" s="171" t="n">
        <v>9</v>
      </c>
      <c r="B24" s="171" t="s">
        <v>114</v>
      </c>
      <c r="C24" s="171" t="s">
        <v>115</v>
      </c>
      <c r="D24" s="172" t="s">
        <v>135</v>
      </c>
      <c r="E24" s="173" t="s">
        <v>136</v>
      </c>
      <c r="F24" s="171" t="s">
        <v>126</v>
      </c>
      <c r="G24" s="174" t="n">
        <v>80</v>
      </c>
      <c r="H24" s="175"/>
      <c r="I24" s="175" t="n">
        <f aca="false">ROUND(G24*H24,2)</f>
        <v>0</v>
      </c>
      <c r="J24" s="176" t="n">
        <v>0</v>
      </c>
      <c r="K24" s="174" t="n">
        <f aca="false">G24*J24</f>
        <v>0</v>
      </c>
      <c r="L24" s="176" t="n">
        <v>0</v>
      </c>
      <c r="M24" s="174" t="n">
        <f aca="false">G24*L24</f>
        <v>0</v>
      </c>
      <c r="N24" s="180" t="n">
        <v>20</v>
      </c>
      <c r="O24" s="178" t="n">
        <v>64</v>
      </c>
      <c r="P24" s="179" t="s">
        <v>118</v>
      </c>
    </row>
    <row r="25" s="179" customFormat="true" ht="11.25" hidden="false" customHeight="true" outlineLevel="0" collapsed="false">
      <c r="A25" s="171" t="n">
        <v>10</v>
      </c>
      <c r="B25" s="171" t="s">
        <v>114</v>
      </c>
      <c r="C25" s="171" t="s">
        <v>115</v>
      </c>
      <c r="D25" s="172" t="s">
        <v>137</v>
      </c>
      <c r="E25" s="173" t="s">
        <v>138</v>
      </c>
      <c r="F25" s="171" t="s">
        <v>121</v>
      </c>
      <c r="G25" s="174" t="n">
        <v>56</v>
      </c>
      <c r="H25" s="175"/>
      <c r="I25" s="175" t="n">
        <f aca="false">ROUND(G25*H25,2)</f>
        <v>0</v>
      </c>
      <c r="J25" s="176" t="n">
        <v>0</v>
      </c>
      <c r="K25" s="174" t="n">
        <f aca="false">G25*J25</f>
        <v>0</v>
      </c>
      <c r="L25" s="176" t="n">
        <v>0</v>
      </c>
      <c r="M25" s="174" t="n">
        <f aca="false">G25*L25</f>
        <v>0</v>
      </c>
      <c r="N25" s="180" t="n">
        <v>20</v>
      </c>
      <c r="O25" s="178" t="n">
        <v>64</v>
      </c>
      <c r="P25" s="179" t="s">
        <v>118</v>
      </c>
    </row>
    <row r="26" s="179" customFormat="true" ht="11.25" hidden="false" customHeight="true" outlineLevel="0" collapsed="false">
      <c r="A26" s="171" t="n">
        <v>11</v>
      </c>
      <c r="B26" s="171" t="s">
        <v>114</v>
      </c>
      <c r="C26" s="171" t="s">
        <v>115</v>
      </c>
      <c r="D26" s="172" t="s">
        <v>139</v>
      </c>
      <c r="E26" s="173" t="s">
        <v>140</v>
      </c>
      <c r="F26" s="171"/>
      <c r="G26" s="174" t="n">
        <v>0</v>
      </c>
      <c r="H26" s="175"/>
      <c r="I26" s="175" t="n">
        <f aca="false">ROUND(G26*H26,2)</f>
        <v>0</v>
      </c>
      <c r="J26" s="176" t="n">
        <v>0</v>
      </c>
      <c r="K26" s="174" t="n">
        <f aca="false">G26*J26</f>
        <v>0</v>
      </c>
      <c r="L26" s="176" t="n">
        <v>0</v>
      </c>
      <c r="M26" s="174" t="n">
        <f aca="false">G26*L26</f>
        <v>0</v>
      </c>
      <c r="N26" s="180" t="n">
        <v>20</v>
      </c>
      <c r="O26" s="178" t="n">
        <v>64</v>
      </c>
      <c r="P26" s="179" t="s">
        <v>118</v>
      </c>
    </row>
    <row r="27" s="179" customFormat="true" ht="11.25" hidden="false" customHeight="true" outlineLevel="0" collapsed="false">
      <c r="A27" s="171" t="n">
        <v>12</v>
      </c>
      <c r="B27" s="171" t="s">
        <v>114</v>
      </c>
      <c r="C27" s="171" t="s">
        <v>115</v>
      </c>
      <c r="D27" s="172" t="s">
        <v>141</v>
      </c>
      <c r="E27" s="173" t="s">
        <v>142</v>
      </c>
      <c r="F27" s="171" t="s">
        <v>126</v>
      </c>
      <c r="G27" s="174" t="n">
        <v>3</v>
      </c>
      <c r="H27" s="175"/>
      <c r="I27" s="175" t="n">
        <f aca="false">ROUND(G27*H27,2)</f>
        <v>0</v>
      </c>
      <c r="J27" s="176" t="n">
        <v>0</v>
      </c>
      <c r="K27" s="174" t="n">
        <f aca="false">G27*J27</f>
        <v>0</v>
      </c>
      <c r="L27" s="176" t="n">
        <v>0</v>
      </c>
      <c r="M27" s="174" t="n">
        <f aca="false">G27*L27</f>
        <v>0</v>
      </c>
      <c r="N27" s="180" t="n">
        <v>20</v>
      </c>
      <c r="O27" s="178" t="n">
        <v>64</v>
      </c>
      <c r="P27" s="179" t="s">
        <v>118</v>
      </c>
    </row>
    <row r="28" s="179" customFormat="true" ht="11.25" hidden="false" customHeight="true" outlineLevel="0" collapsed="false">
      <c r="A28" s="171" t="n">
        <v>13</v>
      </c>
      <c r="B28" s="171" t="s">
        <v>114</v>
      </c>
      <c r="C28" s="171" t="s">
        <v>115</v>
      </c>
      <c r="D28" s="172" t="s">
        <v>143</v>
      </c>
      <c r="E28" s="173" t="s">
        <v>144</v>
      </c>
      <c r="F28" s="171" t="s">
        <v>126</v>
      </c>
      <c r="G28" s="174" t="n">
        <v>6</v>
      </c>
      <c r="H28" s="175"/>
      <c r="I28" s="175" t="n">
        <f aca="false">ROUND(G28*H28,2)</f>
        <v>0</v>
      </c>
      <c r="J28" s="176" t="n">
        <v>0</v>
      </c>
      <c r="K28" s="174" t="n">
        <f aca="false">G28*J28</f>
        <v>0</v>
      </c>
      <c r="L28" s="176" t="n">
        <v>0</v>
      </c>
      <c r="M28" s="174" t="n">
        <f aca="false">G28*L28</f>
        <v>0</v>
      </c>
      <c r="N28" s="180" t="n">
        <v>20</v>
      </c>
      <c r="O28" s="178" t="n">
        <v>64</v>
      </c>
      <c r="P28" s="179" t="s">
        <v>118</v>
      </c>
    </row>
    <row r="29" s="179" customFormat="true" ht="11.25" hidden="false" customHeight="true" outlineLevel="0" collapsed="false">
      <c r="A29" s="171" t="n">
        <v>14</v>
      </c>
      <c r="B29" s="171" t="s">
        <v>114</v>
      </c>
      <c r="C29" s="171" t="s">
        <v>115</v>
      </c>
      <c r="D29" s="172" t="s">
        <v>145</v>
      </c>
      <c r="E29" s="173" t="s">
        <v>146</v>
      </c>
      <c r="F29" s="171" t="s">
        <v>126</v>
      </c>
      <c r="G29" s="174" t="n">
        <v>3</v>
      </c>
      <c r="H29" s="175"/>
      <c r="I29" s="175" t="n">
        <f aca="false">ROUND(G29*H29,2)</f>
        <v>0</v>
      </c>
      <c r="J29" s="176" t="n">
        <v>0</v>
      </c>
      <c r="K29" s="174" t="n">
        <f aca="false">G29*J29</f>
        <v>0</v>
      </c>
      <c r="L29" s="176" t="n">
        <v>0</v>
      </c>
      <c r="M29" s="174" t="n">
        <f aca="false">G29*L29</f>
        <v>0</v>
      </c>
      <c r="N29" s="180" t="n">
        <v>20</v>
      </c>
      <c r="O29" s="178" t="n">
        <v>64</v>
      </c>
      <c r="P29" s="179" t="s">
        <v>118</v>
      </c>
    </row>
    <row r="30" s="179" customFormat="true" ht="11.25" hidden="false" customHeight="true" outlineLevel="0" collapsed="false">
      <c r="A30" s="171" t="n">
        <v>15</v>
      </c>
      <c r="B30" s="171" t="s">
        <v>114</v>
      </c>
      <c r="C30" s="171" t="s">
        <v>115</v>
      </c>
      <c r="D30" s="172" t="s">
        <v>147</v>
      </c>
      <c r="E30" s="173" t="s">
        <v>148</v>
      </c>
      <c r="F30" s="171" t="s">
        <v>126</v>
      </c>
      <c r="G30" s="174" t="n">
        <v>3</v>
      </c>
      <c r="H30" s="175"/>
      <c r="I30" s="175" t="n">
        <f aca="false">ROUND(G30*H30,2)</f>
        <v>0</v>
      </c>
      <c r="J30" s="176" t="n">
        <v>0</v>
      </c>
      <c r="K30" s="174" t="n">
        <f aca="false">G30*J30</f>
        <v>0</v>
      </c>
      <c r="L30" s="176" t="n">
        <v>0</v>
      </c>
      <c r="M30" s="174" t="n">
        <f aca="false">G30*L30</f>
        <v>0</v>
      </c>
      <c r="N30" s="180" t="n">
        <v>20</v>
      </c>
      <c r="O30" s="178" t="n">
        <v>64</v>
      </c>
      <c r="P30" s="179" t="s">
        <v>118</v>
      </c>
    </row>
    <row r="31" s="179" customFormat="true" ht="11.25" hidden="false" customHeight="true" outlineLevel="0" collapsed="false">
      <c r="A31" s="171" t="n">
        <v>16</v>
      </c>
      <c r="B31" s="171" t="s">
        <v>114</v>
      </c>
      <c r="C31" s="171" t="s">
        <v>115</v>
      </c>
      <c r="D31" s="172" t="s">
        <v>149</v>
      </c>
      <c r="E31" s="173" t="s">
        <v>150</v>
      </c>
      <c r="F31" s="171"/>
      <c r="G31" s="174" t="n">
        <v>0</v>
      </c>
      <c r="H31" s="175"/>
      <c r="I31" s="175" t="n">
        <f aca="false">ROUND(G31*H31,2)</f>
        <v>0</v>
      </c>
      <c r="J31" s="176" t="n">
        <v>0</v>
      </c>
      <c r="K31" s="174" t="n">
        <f aca="false">G31*J31</f>
        <v>0</v>
      </c>
      <c r="L31" s="176" t="n">
        <v>0</v>
      </c>
      <c r="M31" s="174" t="n">
        <f aca="false">G31*L31</f>
        <v>0</v>
      </c>
      <c r="N31" s="180" t="n">
        <v>20</v>
      </c>
      <c r="O31" s="178" t="n">
        <v>64</v>
      </c>
      <c r="P31" s="179" t="s">
        <v>118</v>
      </c>
    </row>
    <row r="32" s="179" customFormat="true" ht="11.25" hidden="false" customHeight="true" outlineLevel="0" collapsed="false">
      <c r="A32" s="171" t="n">
        <v>17</v>
      </c>
      <c r="B32" s="171" t="s">
        <v>114</v>
      </c>
      <c r="C32" s="171" t="s">
        <v>115</v>
      </c>
      <c r="D32" s="172" t="s">
        <v>151</v>
      </c>
      <c r="E32" s="173" t="s">
        <v>152</v>
      </c>
      <c r="F32" s="171" t="s">
        <v>126</v>
      </c>
      <c r="G32" s="174" t="n">
        <v>7</v>
      </c>
      <c r="H32" s="175"/>
      <c r="I32" s="175" t="n">
        <f aca="false">ROUND(G32*H32,2)</f>
        <v>0</v>
      </c>
      <c r="J32" s="176" t="n">
        <v>0</v>
      </c>
      <c r="K32" s="174" t="n">
        <f aca="false">G32*J32</f>
        <v>0</v>
      </c>
      <c r="L32" s="176" t="n">
        <v>0</v>
      </c>
      <c r="M32" s="174" t="n">
        <f aca="false">G32*L32</f>
        <v>0</v>
      </c>
      <c r="N32" s="180" t="n">
        <v>20</v>
      </c>
      <c r="O32" s="178" t="n">
        <v>64</v>
      </c>
      <c r="P32" s="179" t="s">
        <v>118</v>
      </c>
    </row>
    <row r="33" s="179" customFormat="true" ht="11.25" hidden="false" customHeight="true" outlineLevel="0" collapsed="false">
      <c r="A33" s="171" t="n">
        <v>18</v>
      </c>
      <c r="B33" s="171" t="s">
        <v>114</v>
      </c>
      <c r="C33" s="171" t="s">
        <v>115</v>
      </c>
      <c r="D33" s="172" t="s">
        <v>153</v>
      </c>
      <c r="E33" s="173" t="s">
        <v>154</v>
      </c>
      <c r="F33" s="171" t="s">
        <v>126</v>
      </c>
      <c r="G33" s="174" t="n">
        <v>14</v>
      </c>
      <c r="H33" s="175"/>
      <c r="I33" s="175" t="n">
        <f aca="false">ROUND(G33*H33,2)</f>
        <v>0</v>
      </c>
      <c r="J33" s="176" t="n">
        <v>0</v>
      </c>
      <c r="K33" s="174" t="n">
        <f aca="false">G33*J33</f>
        <v>0</v>
      </c>
      <c r="L33" s="176" t="n">
        <v>0</v>
      </c>
      <c r="M33" s="174" t="n">
        <f aca="false">G33*L33</f>
        <v>0</v>
      </c>
      <c r="N33" s="180" t="n">
        <v>20</v>
      </c>
      <c r="O33" s="178" t="n">
        <v>64</v>
      </c>
      <c r="P33" s="179" t="s">
        <v>118</v>
      </c>
    </row>
    <row r="34" s="179" customFormat="true" ht="11.25" hidden="false" customHeight="true" outlineLevel="0" collapsed="false">
      <c r="A34" s="171" t="n">
        <v>19</v>
      </c>
      <c r="B34" s="171" t="s">
        <v>114</v>
      </c>
      <c r="C34" s="171" t="s">
        <v>115</v>
      </c>
      <c r="D34" s="172" t="s">
        <v>155</v>
      </c>
      <c r="E34" s="173" t="s">
        <v>156</v>
      </c>
      <c r="F34" s="171" t="s">
        <v>126</v>
      </c>
      <c r="G34" s="174" t="n">
        <v>3</v>
      </c>
      <c r="H34" s="175"/>
      <c r="I34" s="175" t="n">
        <f aca="false">ROUND(G34*H34,2)</f>
        <v>0</v>
      </c>
      <c r="J34" s="176" t="n">
        <v>0</v>
      </c>
      <c r="K34" s="174" t="n">
        <f aca="false">G34*J34</f>
        <v>0</v>
      </c>
      <c r="L34" s="176" t="n">
        <v>0</v>
      </c>
      <c r="M34" s="174" t="n">
        <f aca="false">G34*L34</f>
        <v>0</v>
      </c>
      <c r="N34" s="180" t="n">
        <v>20</v>
      </c>
      <c r="O34" s="178" t="n">
        <v>64</v>
      </c>
      <c r="P34" s="179" t="s">
        <v>118</v>
      </c>
    </row>
    <row r="35" s="179" customFormat="true" ht="11.25" hidden="false" customHeight="true" outlineLevel="0" collapsed="false">
      <c r="A35" s="171" t="n">
        <v>20</v>
      </c>
      <c r="B35" s="171" t="s">
        <v>114</v>
      </c>
      <c r="C35" s="171" t="s">
        <v>115</v>
      </c>
      <c r="D35" s="172" t="s">
        <v>157</v>
      </c>
      <c r="E35" s="173" t="s">
        <v>158</v>
      </c>
      <c r="F35" s="171" t="s">
        <v>126</v>
      </c>
      <c r="G35" s="174" t="n">
        <v>8</v>
      </c>
      <c r="H35" s="175"/>
      <c r="I35" s="175" t="n">
        <f aca="false">ROUND(G35*H35,2)</f>
        <v>0</v>
      </c>
      <c r="J35" s="176" t="n">
        <v>0</v>
      </c>
      <c r="K35" s="174" t="n">
        <f aca="false">G35*J35</f>
        <v>0</v>
      </c>
      <c r="L35" s="176" t="n">
        <v>0</v>
      </c>
      <c r="M35" s="174" t="n">
        <f aca="false">G35*L35</f>
        <v>0</v>
      </c>
      <c r="N35" s="180" t="n">
        <v>20</v>
      </c>
      <c r="O35" s="178" t="n">
        <v>64</v>
      </c>
      <c r="P35" s="179" t="s">
        <v>118</v>
      </c>
    </row>
    <row r="36" s="179" customFormat="true" ht="11.25" hidden="false" customHeight="true" outlineLevel="0" collapsed="false">
      <c r="A36" s="171" t="n">
        <v>21</v>
      </c>
      <c r="B36" s="171" t="s">
        <v>114</v>
      </c>
      <c r="C36" s="171" t="s">
        <v>115</v>
      </c>
      <c r="D36" s="172" t="s">
        <v>159</v>
      </c>
      <c r="E36" s="173" t="s">
        <v>160</v>
      </c>
      <c r="F36" s="171" t="s">
        <v>126</v>
      </c>
      <c r="G36" s="174" t="n">
        <v>16</v>
      </c>
      <c r="H36" s="175"/>
      <c r="I36" s="175" t="n">
        <f aca="false">ROUND(G36*H36,2)</f>
        <v>0</v>
      </c>
      <c r="J36" s="176" t="n">
        <v>0</v>
      </c>
      <c r="K36" s="174" t="n">
        <f aca="false">G36*J36</f>
        <v>0</v>
      </c>
      <c r="L36" s="176" t="n">
        <v>0</v>
      </c>
      <c r="M36" s="174" t="n">
        <f aca="false">G36*L36</f>
        <v>0</v>
      </c>
      <c r="N36" s="180" t="n">
        <v>20</v>
      </c>
      <c r="O36" s="178" t="n">
        <v>64</v>
      </c>
      <c r="P36" s="179" t="s">
        <v>118</v>
      </c>
    </row>
    <row r="37" s="179" customFormat="true" ht="11.25" hidden="false" customHeight="true" outlineLevel="0" collapsed="false">
      <c r="A37" s="171" t="n">
        <v>22</v>
      </c>
      <c r="B37" s="171" t="s">
        <v>114</v>
      </c>
      <c r="C37" s="171" t="s">
        <v>115</v>
      </c>
      <c r="D37" s="172" t="s">
        <v>161</v>
      </c>
      <c r="E37" s="173" t="s">
        <v>162</v>
      </c>
      <c r="F37" s="171" t="s">
        <v>126</v>
      </c>
      <c r="G37" s="174" t="n">
        <v>12</v>
      </c>
      <c r="H37" s="175"/>
      <c r="I37" s="175" t="n">
        <f aca="false">ROUND(G37*H37,2)</f>
        <v>0</v>
      </c>
      <c r="J37" s="176" t="n">
        <v>0</v>
      </c>
      <c r="K37" s="174" t="n">
        <f aca="false">G37*J37</f>
        <v>0</v>
      </c>
      <c r="L37" s="176" t="n">
        <v>0</v>
      </c>
      <c r="M37" s="174" t="n">
        <f aca="false">G37*L37</f>
        <v>0</v>
      </c>
      <c r="N37" s="180" t="n">
        <v>20</v>
      </c>
      <c r="O37" s="178" t="n">
        <v>64</v>
      </c>
      <c r="P37" s="179" t="s">
        <v>118</v>
      </c>
    </row>
    <row r="38" s="179" customFormat="true" ht="11.25" hidden="false" customHeight="true" outlineLevel="0" collapsed="false">
      <c r="A38" s="171" t="n">
        <v>23</v>
      </c>
      <c r="B38" s="171" t="s">
        <v>114</v>
      </c>
      <c r="C38" s="171" t="s">
        <v>115</v>
      </c>
      <c r="D38" s="172" t="s">
        <v>163</v>
      </c>
      <c r="E38" s="173" t="s">
        <v>164</v>
      </c>
      <c r="F38" s="171"/>
      <c r="G38" s="174" t="n">
        <v>0</v>
      </c>
      <c r="H38" s="175"/>
      <c r="I38" s="175" t="n">
        <f aca="false">ROUND(G38*H38,2)</f>
        <v>0</v>
      </c>
      <c r="J38" s="176" t="n">
        <v>0</v>
      </c>
      <c r="K38" s="174" t="n">
        <f aca="false">G38*J38</f>
        <v>0</v>
      </c>
      <c r="L38" s="176" t="n">
        <v>0</v>
      </c>
      <c r="M38" s="174" t="n">
        <f aca="false">G38*L38</f>
        <v>0</v>
      </c>
      <c r="N38" s="180" t="n">
        <v>20</v>
      </c>
      <c r="O38" s="178" t="n">
        <v>64</v>
      </c>
      <c r="P38" s="179" t="s">
        <v>118</v>
      </c>
    </row>
    <row r="39" s="179" customFormat="true" ht="11.25" hidden="false" customHeight="true" outlineLevel="0" collapsed="false">
      <c r="A39" s="171" t="n">
        <v>24</v>
      </c>
      <c r="B39" s="171" t="s">
        <v>114</v>
      </c>
      <c r="C39" s="171" t="s">
        <v>115</v>
      </c>
      <c r="D39" s="172" t="s">
        <v>165</v>
      </c>
      <c r="E39" s="173" t="s">
        <v>166</v>
      </c>
      <c r="F39" s="171" t="s">
        <v>126</v>
      </c>
      <c r="G39" s="174" t="n">
        <v>8</v>
      </c>
      <c r="H39" s="175"/>
      <c r="I39" s="175" t="n">
        <f aca="false">ROUND(G39*H39,2)</f>
        <v>0</v>
      </c>
      <c r="J39" s="176" t="n">
        <v>0</v>
      </c>
      <c r="K39" s="174" t="n">
        <f aca="false">G39*J39</f>
        <v>0</v>
      </c>
      <c r="L39" s="176" t="n">
        <v>0</v>
      </c>
      <c r="M39" s="174" t="n">
        <f aca="false">G39*L39</f>
        <v>0</v>
      </c>
      <c r="N39" s="180" t="n">
        <v>20</v>
      </c>
      <c r="O39" s="178" t="n">
        <v>64</v>
      </c>
      <c r="P39" s="179" t="s">
        <v>118</v>
      </c>
    </row>
    <row r="40" s="179" customFormat="true" ht="11.25" hidden="false" customHeight="true" outlineLevel="0" collapsed="false">
      <c r="A40" s="171" t="n">
        <v>25</v>
      </c>
      <c r="B40" s="171" t="s">
        <v>114</v>
      </c>
      <c r="C40" s="171" t="s">
        <v>115</v>
      </c>
      <c r="D40" s="172" t="s">
        <v>167</v>
      </c>
      <c r="E40" s="173" t="s">
        <v>168</v>
      </c>
      <c r="F40" s="171" t="s">
        <v>169</v>
      </c>
      <c r="G40" s="174" t="n">
        <v>28</v>
      </c>
      <c r="H40" s="175"/>
      <c r="I40" s="175" t="n">
        <f aca="false">ROUND(G40*H40,2)</f>
        <v>0</v>
      </c>
      <c r="J40" s="176" t="n">
        <v>0</v>
      </c>
      <c r="K40" s="174" t="n">
        <f aca="false">G40*J40</f>
        <v>0</v>
      </c>
      <c r="L40" s="176" t="n">
        <v>0</v>
      </c>
      <c r="M40" s="174" t="n">
        <f aca="false">G40*L40</f>
        <v>0</v>
      </c>
      <c r="N40" s="180" t="n">
        <v>20</v>
      </c>
      <c r="O40" s="178" t="n">
        <v>64</v>
      </c>
      <c r="P40" s="179" t="s">
        <v>118</v>
      </c>
    </row>
    <row r="41" s="179" customFormat="true" ht="11.25" hidden="false" customHeight="true" outlineLevel="0" collapsed="false">
      <c r="A41" s="171" t="n">
        <v>26</v>
      </c>
      <c r="B41" s="171" t="s">
        <v>114</v>
      </c>
      <c r="C41" s="171" t="s">
        <v>115</v>
      </c>
      <c r="D41" s="172" t="s">
        <v>170</v>
      </c>
      <c r="E41" s="173" t="s">
        <v>171</v>
      </c>
      <c r="F41" s="171" t="s">
        <v>126</v>
      </c>
      <c r="G41" s="174" t="n">
        <v>1</v>
      </c>
      <c r="H41" s="175"/>
      <c r="I41" s="175" t="n">
        <f aca="false">ROUND(G41*H41,2)</f>
        <v>0</v>
      </c>
      <c r="J41" s="176" t="n">
        <v>0</v>
      </c>
      <c r="K41" s="174" t="n">
        <f aca="false">G41*J41</f>
        <v>0</v>
      </c>
      <c r="L41" s="176" t="n">
        <v>0</v>
      </c>
      <c r="M41" s="174" t="n">
        <f aca="false">G41*L41</f>
        <v>0</v>
      </c>
      <c r="N41" s="180" t="n">
        <v>20</v>
      </c>
      <c r="O41" s="178" t="n">
        <v>64</v>
      </c>
      <c r="P41" s="179" t="s">
        <v>118</v>
      </c>
    </row>
    <row r="42" s="149" customFormat="true" ht="11.25" hidden="false" customHeight="true" outlineLevel="0" collapsed="false">
      <c r="B42" s="168" t="s">
        <v>64</v>
      </c>
      <c r="D42" s="149" t="s">
        <v>172</v>
      </c>
      <c r="E42" s="149" t="s">
        <v>173</v>
      </c>
      <c r="I42" s="169" t="n">
        <f aca="false">SUM(I43:I69)</f>
        <v>0</v>
      </c>
      <c r="K42" s="170" t="n">
        <f aca="false">SUM(K43:K69)</f>
        <v>0</v>
      </c>
      <c r="M42" s="170" t="n">
        <f aca="false">SUM(M43:M69)</f>
        <v>0</v>
      </c>
      <c r="N42" s="181"/>
      <c r="P42" s="149" t="s">
        <v>113</v>
      </c>
    </row>
    <row r="43" s="189" customFormat="true" ht="11.25" hidden="false" customHeight="true" outlineLevel="0" collapsed="false">
      <c r="A43" s="182" t="n">
        <v>27</v>
      </c>
      <c r="B43" s="182" t="s">
        <v>108</v>
      </c>
      <c r="C43" s="182" t="s">
        <v>174</v>
      </c>
      <c r="D43" s="183" t="s">
        <v>175</v>
      </c>
      <c r="E43" s="184" t="s">
        <v>176</v>
      </c>
      <c r="F43" s="182"/>
      <c r="G43" s="185" t="n">
        <v>0</v>
      </c>
      <c r="H43" s="186"/>
      <c r="I43" s="186" t="n">
        <f aca="false">ROUND(G43*H43,2)</f>
        <v>0</v>
      </c>
      <c r="J43" s="187" t="n">
        <v>0</v>
      </c>
      <c r="K43" s="185" t="n">
        <f aca="false">G43*J43</f>
        <v>0</v>
      </c>
      <c r="L43" s="187" t="n">
        <v>0</v>
      </c>
      <c r="M43" s="185" t="n">
        <f aca="false">G43*L43</f>
        <v>0</v>
      </c>
      <c r="N43" s="180" t="n">
        <v>20</v>
      </c>
      <c r="O43" s="188" t="s">
        <v>177</v>
      </c>
      <c r="P43" s="189" t="s">
        <v>118</v>
      </c>
    </row>
    <row r="44" s="189" customFormat="true" ht="11.25" hidden="false" customHeight="true" outlineLevel="0" collapsed="false">
      <c r="A44" s="182" t="n">
        <v>28</v>
      </c>
      <c r="B44" s="182" t="s">
        <v>108</v>
      </c>
      <c r="C44" s="182" t="s">
        <v>174</v>
      </c>
      <c r="D44" s="183" t="s">
        <v>178</v>
      </c>
      <c r="E44" s="184" t="s">
        <v>179</v>
      </c>
      <c r="F44" s="182" t="s">
        <v>121</v>
      </c>
      <c r="G44" s="185" t="n">
        <v>56</v>
      </c>
      <c r="H44" s="186"/>
      <c r="I44" s="186" t="n">
        <f aca="false">ROUND(G44*H44,2)</f>
        <v>0</v>
      </c>
      <c r="J44" s="187" t="n">
        <v>0</v>
      </c>
      <c r="K44" s="185" t="n">
        <f aca="false">G44*J44</f>
        <v>0</v>
      </c>
      <c r="L44" s="187" t="n">
        <v>0</v>
      </c>
      <c r="M44" s="185" t="n">
        <f aca="false">G44*L44</f>
        <v>0</v>
      </c>
      <c r="N44" s="180" t="n">
        <v>20</v>
      </c>
      <c r="O44" s="188" t="s">
        <v>177</v>
      </c>
      <c r="P44" s="189" t="s">
        <v>118</v>
      </c>
    </row>
    <row r="45" s="189" customFormat="true" ht="11.25" hidden="false" customHeight="true" outlineLevel="0" collapsed="false">
      <c r="A45" s="182" t="n">
        <v>29</v>
      </c>
      <c r="B45" s="182" t="s">
        <v>108</v>
      </c>
      <c r="C45" s="182" t="s">
        <v>174</v>
      </c>
      <c r="D45" s="183" t="s">
        <v>180</v>
      </c>
      <c r="E45" s="184" t="s">
        <v>181</v>
      </c>
      <c r="F45" s="182"/>
      <c r="G45" s="185" t="n">
        <v>0</v>
      </c>
      <c r="H45" s="186"/>
      <c r="I45" s="186" t="n">
        <f aca="false">ROUND(G45*H45,2)</f>
        <v>0</v>
      </c>
      <c r="J45" s="187" t="n">
        <v>0</v>
      </c>
      <c r="K45" s="185" t="n">
        <f aca="false">G45*J45</f>
        <v>0</v>
      </c>
      <c r="L45" s="187" t="n">
        <v>0</v>
      </c>
      <c r="M45" s="185" t="n">
        <f aca="false">G45*L45</f>
        <v>0</v>
      </c>
      <c r="N45" s="180" t="n">
        <v>20</v>
      </c>
      <c r="O45" s="188" t="s">
        <v>177</v>
      </c>
      <c r="P45" s="189" t="s">
        <v>118</v>
      </c>
    </row>
    <row r="46" s="189" customFormat="true" ht="11.25" hidden="false" customHeight="true" outlineLevel="0" collapsed="false">
      <c r="A46" s="182" t="n">
        <v>30</v>
      </c>
      <c r="B46" s="182" t="s">
        <v>108</v>
      </c>
      <c r="C46" s="182" t="s">
        <v>174</v>
      </c>
      <c r="D46" s="183" t="s">
        <v>182</v>
      </c>
      <c r="E46" s="184" t="s">
        <v>183</v>
      </c>
      <c r="F46" s="182" t="s">
        <v>126</v>
      </c>
      <c r="G46" s="185" t="n">
        <v>8</v>
      </c>
      <c r="H46" s="186"/>
      <c r="I46" s="186" t="n">
        <f aca="false">ROUND(G46*H46,2)</f>
        <v>0</v>
      </c>
      <c r="J46" s="187" t="n">
        <v>0</v>
      </c>
      <c r="K46" s="185" t="n">
        <f aca="false">G46*J46</f>
        <v>0</v>
      </c>
      <c r="L46" s="187" t="n">
        <v>0</v>
      </c>
      <c r="M46" s="185" t="n">
        <f aca="false">G46*L46</f>
        <v>0</v>
      </c>
      <c r="N46" s="180" t="n">
        <v>20</v>
      </c>
      <c r="O46" s="188" t="s">
        <v>177</v>
      </c>
      <c r="P46" s="189" t="s">
        <v>118</v>
      </c>
    </row>
    <row r="47" s="189" customFormat="true" ht="11.25" hidden="false" customHeight="true" outlineLevel="0" collapsed="false">
      <c r="A47" s="182" t="n">
        <v>31</v>
      </c>
      <c r="B47" s="182" t="s">
        <v>108</v>
      </c>
      <c r="C47" s="182" t="s">
        <v>174</v>
      </c>
      <c r="D47" s="183" t="s">
        <v>184</v>
      </c>
      <c r="E47" s="184" t="s">
        <v>185</v>
      </c>
      <c r="F47" s="182"/>
      <c r="G47" s="185" t="n">
        <v>0</v>
      </c>
      <c r="H47" s="186"/>
      <c r="I47" s="186" t="n">
        <f aca="false">ROUND(G47*H47,2)</f>
        <v>0</v>
      </c>
      <c r="J47" s="187" t="n">
        <v>0</v>
      </c>
      <c r="K47" s="185" t="n">
        <f aca="false">G47*J47</f>
        <v>0</v>
      </c>
      <c r="L47" s="187" t="n">
        <v>0</v>
      </c>
      <c r="M47" s="185" t="n">
        <f aca="false">G47*L47</f>
        <v>0</v>
      </c>
      <c r="N47" s="180" t="n">
        <v>20</v>
      </c>
      <c r="O47" s="188" t="s">
        <v>177</v>
      </c>
      <c r="P47" s="189" t="s">
        <v>118</v>
      </c>
    </row>
    <row r="48" s="189" customFormat="true" ht="11.25" hidden="false" customHeight="true" outlineLevel="0" collapsed="false">
      <c r="A48" s="182" t="n">
        <v>32</v>
      </c>
      <c r="B48" s="182" t="s">
        <v>108</v>
      </c>
      <c r="C48" s="182" t="s">
        <v>174</v>
      </c>
      <c r="D48" s="183" t="s">
        <v>186</v>
      </c>
      <c r="E48" s="184" t="s">
        <v>187</v>
      </c>
      <c r="F48" s="182" t="s">
        <v>188</v>
      </c>
      <c r="G48" s="185" t="n">
        <v>98</v>
      </c>
      <c r="H48" s="186"/>
      <c r="I48" s="186" t="n">
        <f aca="false">ROUND(G48*H48,2)</f>
        <v>0</v>
      </c>
      <c r="J48" s="187" t="n">
        <v>0</v>
      </c>
      <c r="K48" s="185" t="n">
        <f aca="false">G48*J48</f>
        <v>0</v>
      </c>
      <c r="L48" s="187" t="n">
        <v>0</v>
      </c>
      <c r="M48" s="185" t="n">
        <f aca="false">G48*L48</f>
        <v>0</v>
      </c>
      <c r="N48" s="180" t="n">
        <v>20</v>
      </c>
      <c r="O48" s="188" t="s">
        <v>177</v>
      </c>
      <c r="P48" s="189" t="s">
        <v>118</v>
      </c>
    </row>
    <row r="49" s="189" customFormat="true" ht="11.25" hidden="false" customHeight="true" outlineLevel="0" collapsed="false">
      <c r="A49" s="182" t="n">
        <v>33</v>
      </c>
      <c r="B49" s="182" t="s">
        <v>108</v>
      </c>
      <c r="C49" s="182" t="s">
        <v>174</v>
      </c>
      <c r="D49" s="183" t="s">
        <v>189</v>
      </c>
      <c r="E49" s="184" t="s">
        <v>190</v>
      </c>
      <c r="F49" s="182" t="s">
        <v>188</v>
      </c>
      <c r="G49" s="185" t="n">
        <v>28.8</v>
      </c>
      <c r="H49" s="186"/>
      <c r="I49" s="186" t="n">
        <f aca="false">ROUND(G49*H49,2)</f>
        <v>0</v>
      </c>
      <c r="J49" s="187" t="n">
        <v>0</v>
      </c>
      <c r="K49" s="185" t="n">
        <f aca="false">G49*J49</f>
        <v>0</v>
      </c>
      <c r="L49" s="187" t="n">
        <v>0</v>
      </c>
      <c r="M49" s="185" t="n">
        <f aca="false">G49*L49</f>
        <v>0</v>
      </c>
      <c r="N49" s="180" t="n">
        <v>20</v>
      </c>
      <c r="O49" s="188" t="s">
        <v>177</v>
      </c>
      <c r="P49" s="189" t="s">
        <v>118</v>
      </c>
    </row>
    <row r="50" s="189" customFormat="true" ht="11.25" hidden="false" customHeight="true" outlineLevel="0" collapsed="false">
      <c r="A50" s="182" t="n">
        <v>34</v>
      </c>
      <c r="B50" s="182" t="s">
        <v>108</v>
      </c>
      <c r="C50" s="182" t="s">
        <v>174</v>
      </c>
      <c r="D50" s="183" t="s">
        <v>191</v>
      </c>
      <c r="E50" s="184" t="s">
        <v>192</v>
      </c>
      <c r="F50" s="182" t="s">
        <v>188</v>
      </c>
      <c r="G50" s="185" t="n">
        <v>120</v>
      </c>
      <c r="H50" s="186"/>
      <c r="I50" s="186" t="n">
        <f aca="false">ROUND(G50*H50,2)</f>
        <v>0</v>
      </c>
      <c r="J50" s="187" t="n">
        <v>0</v>
      </c>
      <c r="K50" s="185" t="n">
        <f aca="false">G50*J50</f>
        <v>0</v>
      </c>
      <c r="L50" s="187" t="n">
        <v>0</v>
      </c>
      <c r="M50" s="185" t="n">
        <f aca="false">G50*L50</f>
        <v>0</v>
      </c>
      <c r="N50" s="180" t="n">
        <v>20</v>
      </c>
      <c r="O50" s="188" t="s">
        <v>177</v>
      </c>
      <c r="P50" s="189" t="s">
        <v>118</v>
      </c>
    </row>
    <row r="51" s="189" customFormat="true" ht="11.25" hidden="false" customHeight="true" outlineLevel="0" collapsed="false">
      <c r="A51" s="182" t="n">
        <v>35</v>
      </c>
      <c r="B51" s="182" t="s">
        <v>108</v>
      </c>
      <c r="C51" s="182" t="s">
        <v>174</v>
      </c>
      <c r="D51" s="183" t="s">
        <v>193</v>
      </c>
      <c r="E51" s="184" t="s">
        <v>194</v>
      </c>
      <c r="F51" s="182"/>
      <c r="G51" s="185" t="n">
        <v>0</v>
      </c>
      <c r="H51" s="186"/>
      <c r="I51" s="186" t="n">
        <f aca="false">ROUND(G51*H51,2)</f>
        <v>0</v>
      </c>
      <c r="J51" s="187" t="n">
        <v>0</v>
      </c>
      <c r="K51" s="185" t="n">
        <f aca="false">G51*J51</f>
        <v>0</v>
      </c>
      <c r="L51" s="187" t="n">
        <v>0</v>
      </c>
      <c r="M51" s="185" t="n">
        <f aca="false">G51*L51</f>
        <v>0</v>
      </c>
      <c r="N51" s="180" t="n">
        <v>20</v>
      </c>
      <c r="O51" s="188" t="s">
        <v>177</v>
      </c>
      <c r="P51" s="189" t="s">
        <v>118</v>
      </c>
    </row>
    <row r="52" s="189" customFormat="true" ht="11.25" hidden="false" customHeight="true" outlineLevel="0" collapsed="false">
      <c r="A52" s="182" t="n">
        <v>36</v>
      </c>
      <c r="B52" s="182" t="s">
        <v>108</v>
      </c>
      <c r="C52" s="182" t="s">
        <v>174</v>
      </c>
      <c r="D52" s="183" t="s">
        <v>195</v>
      </c>
      <c r="E52" s="184" t="s">
        <v>196</v>
      </c>
      <c r="F52" s="182" t="s">
        <v>126</v>
      </c>
      <c r="G52" s="185" t="n">
        <v>3</v>
      </c>
      <c r="H52" s="186"/>
      <c r="I52" s="186" t="n">
        <f aca="false">ROUND(G52*H52,2)</f>
        <v>0</v>
      </c>
      <c r="J52" s="187" t="n">
        <v>0</v>
      </c>
      <c r="K52" s="185" t="n">
        <f aca="false">G52*J52</f>
        <v>0</v>
      </c>
      <c r="L52" s="187" t="n">
        <v>0</v>
      </c>
      <c r="M52" s="185" t="n">
        <f aca="false">G52*L52</f>
        <v>0</v>
      </c>
      <c r="N52" s="180" t="n">
        <v>20</v>
      </c>
      <c r="O52" s="188" t="s">
        <v>177</v>
      </c>
      <c r="P52" s="189" t="s">
        <v>118</v>
      </c>
    </row>
    <row r="53" s="189" customFormat="true" ht="11.25" hidden="false" customHeight="true" outlineLevel="0" collapsed="false">
      <c r="A53" s="182" t="n">
        <v>37</v>
      </c>
      <c r="B53" s="182" t="s">
        <v>108</v>
      </c>
      <c r="C53" s="182" t="s">
        <v>174</v>
      </c>
      <c r="D53" s="183" t="s">
        <v>197</v>
      </c>
      <c r="E53" s="184" t="s">
        <v>198</v>
      </c>
      <c r="F53" s="182"/>
      <c r="G53" s="185" t="n">
        <v>0</v>
      </c>
      <c r="H53" s="186"/>
      <c r="I53" s="186" t="n">
        <f aca="false">ROUND(G53*H53,2)</f>
        <v>0</v>
      </c>
      <c r="J53" s="187" t="n">
        <v>0</v>
      </c>
      <c r="K53" s="185" t="n">
        <f aca="false">G53*J53</f>
        <v>0</v>
      </c>
      <c r="L53" s="187" t="n">
        <v>0</v>
      </c>
      <c r="M53" s="185" t="n">
        <f aca="false">G53*L53</f>
        <v>0</v>
      </c>
      <c r="N53" s="180" t="n">
        <v>20</v>
      </c>
      <c r="O53" s="188" t="s">
        <v>177</v>
      </c>
      <c r="P53" s="189" t="s">
        <v>118</v>
      </c>
    </row>
    <row r="54" s="189" customFormat="true" ht="11.25" hidden="false" customHeight="true" outlineLevel="0" collapsed="false">
      <c r="A54" s="182" t="n">
        <v>38</v>
      </c>
      <c r="B54" s="182" t="s">
        <v>108</v>
      </c>
      <c r="C54" s="182" t="s">
        <v>174</v>
      </c>
      <c r="D54" s="183" t="s">
        <v>199</v>
      </c>
      <c r="E54" s="184" t="s">
        <v>200</v>
      </c>
      <c r="F54" s="182" t="s">
        <v>126</v>
      </c>
      <c r="G54" s="185" t="n">
        <v>6</v>
      </c>
      <c r="H54" s="186"/>
      <c r="I54" s="186" t="n">
        <f aca="false">ROUND(G54*H54,2)</f>
        <v>0</v>
      </c>
      <c r="J54" s="187" t="n">
        <v>0</v>
      </c>
      <c r="K54" s="185" t="n">
        <f aca="false">G54*J54</f>
        <v>0</v>
      </c>
      <c r="L54" s="187" t="n">
        <v>0</v>
      </c>
      <c r="M54" s="185" t="n">
        <f aca="false">G54*L54</f>
        <v>0</v>
      </c>
      <c r="N54" s="180" t="n">
        <v>20</v>
      </c>
      <c r="O54" s="188" t="s">
        <v>177</v>
      </c>
      <c r="P54" s="189" t="s">
        <v>118</v>
      </c>
    </row>
    <row r="55" s="189" customFormat="true" ht="11.25" hidden="false" customHeight="true" outlineLevel="0" collapsed="false">
      <c r="A55" s="182" t="n">
        <v>39</v>
      </c>
      <c r="B55" s="182" t="s">
        <v>108</v>
      </c>
      <c r="C55" s="182" t="s">
        <v>174</v>
      </c>
      <c r="D55" s="183" t="s">
        <v>201</v>
      </c>
      <c r="E55" s="184" t="s">
        <v>202</v>
      </c>
      <c r="F55" s="182" t="s">
        <v>126</v>
      </c>
      <c r="G55" s="185" t="n">
        <v>3</v>
      </c>
      <c r="H55" s="186"/>
      <c r="I55" s="186" t="n">
        <f aca="false">ROUND(G55*H55,2)</f>
        <v>0</v>
      </c>
      <c r="J55" s="187" t="n">
        <v>0</v>
      </c>
      <c r="K55" s="185" t="n">
        <f aca="false">G55*J55</f>
        <v>0</v>
      </c>
      <c r="L55" s="187" t="n">
        <v>0</v>
      </c>
      <c r="M55" s="185" t="n">
        <f aca="false">G55*L55</f>
        <v>0</v>
      </c>
      <c r="N55" s="180" t="n">
        <v>20</v>
      </c>
      <c r="O55" s="188" t="s">
        <v>177</v>
      </c>
      <c r="P55" s="189" t="s">
        <v>118</v>
      </c>
    </row>
    <row r="56" s="189" customFormat="true" ht="11.25" hidden="false" customHeight="true" outlineLevel="0" collapsed="false">
      <c r="A56" s="182" t="n">
        <v>40</v>
      </c>
      <c r="B56" s="182" t="s">
        <v>108</v>
      </c>
      <c r="C56" s="182" t="s">
        <v>174</v>
      </c>
      <c r="D56" s="183" t="s">
        <v>203</v>
      </c>
      <c r="E56" s="184" t="s">
        <v>204</v>
      </c>
      <c r="F56" s="182" t="s">
        <v>126</v>
      </c>
      <c r="G56" s="185" t="n">
        <v>3</v>
      </c>
      <c r="H56" s="186"/>
      <c r="I56" s="186" t="n">
        <f aca="false">ROUND(G56*H56,2)</f>
        <v>0</v>
      </c>
      <c r="J56" s="187" t="n">
        <v>0</v>
      </c>
      <c r="K56" s="185" t="n">
        <f aca="false">G56*J56</f>
        <v>0</v>
      </c>
      <c r="L56" s="187" t="n">
        <v>0</v>
      </c>
      <c r="M56" s="185" t="n">
        <f aca="false">G56*L56</f>
        <v>0</v>
      </c>
      <c r="N56" s="180" t="n">
        <v>20</v>
      </c>
      <c r="O56" s="188" t="s">
        <v>177</v>
      </c>
      <c r="P56" s="189" t="s">
        <v>118</v>
      </c>
    </row>
    <row r="57" s="189" customFormat="true" ht="11.25" hidden="false" customHeight="true" outlineLevel="0" collapsed="false">
      <c r="A57" s="182" t="n">
        <v>41</v>
      </c>
      <c r="B57" s="182" t="s">
        <v>108</v>
      </c>
      <c r="C57" s="182" t="s">
        <v>174</v>
      </c>
      <c r="D57" s="183" t="s">
        <v>205</v>
      </c>
      <c r="E57" s="184" t="s">
        <v>150</v>
      </c>
      <c r="F57" s="182"/>
      <c r="G57" s="185" t="n">
        <v>0</v>
      </c>
      <c r="H57" s="186"/>
      <c r="I57" s="186" t="n">
        <f aca="false">ROUND(G57*H57,2)</f>
        <v>0</v>
      </c>
      <c r="J57" s="187" t="n">
        <v>0</v>
      </c>
      <c r="K57" s="185" t="n">
        <f aca="false">G57*J57</f>
        <v>0</v>
      </c>
      <c r="L57" s="187" t="n">
        <v>0</v>
      </c>
      <c r="M57" s="185" t="n">
        <f aca="false">G57*L57</f>
        <v>0</v>
      </c>
      <c r="N57" s="180" t="n">
        <v>20</v>
      </c>
      <c r="O57" s="188" t="s">
        <v>177</v>
      </c>
      <c r="P57" s="189" t="s">
        <v>118</v>
      </c>
    </row>
    <row r="58" s="189" customFormat="true" ht="11.25" hidden="false" customHeight="true" outlineLevel="0" collapsed="false">
      <c r="A58" s="182" t="n">
        <v>42</v>
      </c>
      <c r="B58" s="182" t="s">
        <v>108</v>
      </c>
      <c r="C58" s="182" t="s">
        <v>174</v>
      </c>
      <c r="D58" s="183" t="s">
        <v>206</v>
      </c>
      <c r="E58" s="184" t="s">
        <v>207</v>
      </c>
      <c r="F58" s="182" t="s">
        <v>126</v>
      </c>
      <c r="G58" s="185" t="n">
        <v>7</v>
      </c>
      <c r="H58" s="186"/>
      <c r="I58" s="186" t="n">
        <f aca="false">ROUND(G58*H58,2)</f>
        <v>0</v>
      </c>
      <c r="J58" s="187" t="n">
        <v>0</v>
      </c>
      <c r="K58" s="185" t="n">
        <f aca="false">G58*J58</f>
        <v>0</v>
      </c>
      <c r="L58" s="187" t="n">
        <v>0</v>
      </c>
      <c r="M58" s="185" t="n">
        <f aca="false">G58*L58</f>
        <v>0</v>
      </c>
      <c r="N58" s="180" t="n">
        <v>20</v>
      </c>
      <c r="O58" s="188" t="s">
        <v>177</v>
      </c>
      <c r="P58" s="189" t="s">
        <v>118</v>
      </c>
    </row>
    <row r="59" s="189" customFormat="true" ht="11.25" hidden="false" customHeight="true" outlineLevel="0" collapsed="false">
      <c r="A59" s="182" t="n">
        <v>43</v>
      </c>
      <c r="B59" s="182" t="s">
        <v>108</v>
      </c>
      <c r="C59" s="182" t="s">
        <v>174</v>
      </c>
      <c r="D59" s="183" t="s">
        <v>208</v>
      </c>
      <c r="E59" s="184" t="s">
        <v>209</v>
      </c>
      <c r="F59" s="182" t="s">
        <v>126</v>
      </c>
      <c r="G59" s="185" t="n">
        <v>14</v>
      </c>
      <c r="H59" s="186"/>
      <c r="I59" s="186" t="n">
        <f aca="false">ROUND(G59*H59,2)</f>
        <v>0</v>
      </c>
      <c r="J59" s="187" t="n">
        <v>0</v>
      </c>
      <c r="K59" s="185" t="n">
        <f aca="false">G59*J59</f>
        <v>0</v>
      </c>
      <c r="L59" s="187" t="n">
        <v>0</v>
      </c>
      <c r="M59" s="185" t="n">
        <f aca="false">G59*L59</f>
        <v>0</v>
      </c>
      <c r="N59" s="180" t="n">
        <v>20</v>
      </c>
      <c r="O59" s="188" t="s">
        <v>177</v>
      </c>
      <c r="P59" s="189" t="s">
        <v>118</v>
      </c>
    </row>
    <row r="60" s="189" customFormat="true" ht="11.25" hidden="false" customHeight="true" outlineLevel="0" collapsed="false">
      <c r="A60" s="182" t="n">
        <v>44</v>
      </c>
      <c r="B60" s="182" t="s">
        <v>108</v>
      </c>
      <c r="C60" s="182" t="s">
        <v>174</v>
      </c>
      <c r="D60" s="183" t="s">
        <v>210</v>
      </c>
      <c r="E60" s="184" t="s">
        <v>156</v>
      </c>
      <c r="F60" s="182" t="s">
        <v>126</v>
      </c>
      <c r="G60" s="185" t="n">
        <v>3</v>
      </c>
      <c r="H60" s="186"/>
      <c r="I60" s="186" t="n">
        <f aca="false">ROUND(G60*H60,2)</f>
        <v>0</v>
      </c>
      <c r="J60" s="187" t="n">
        <v>0</v>
      </c>
      <c r="K60" s="185" t="n">
        <f aca="false">G60*J60</f>
        <v>0</v>
      </c>
      <c r="L60" s="187" t="n">
        <v>0</v>
      </c>
      <c r="M60" s="185" t="n">
        <f aca="false">G60*L60</f>
        <v>0</v>
      </c>
      <c r="N60" s="180" t="n">
        <v>20</v>
      </c>
      <c r="O60" s="188" t="s">
        <v>177</v>
      </c>
      <c r="P60" s="189" t="s">
        <v>118</v>
      </c>
    </row>
    <row r="61" s="189" customFormat="true" ht="11.25" hidden="false" customHeight="true" outlineLevel="0" collapsed="false">
      <c r="A61" s="182" t="n">
        <v>45</v>
      </c>
      <c r="B61" s="182" t="s">
        <v>108</v>
      </c>
      <c r="C61" s="182" t="s">
        <v>174</v>
      </c>
      <c r="D61" s="183" t="s">
        <v>211</v>
      </c>
      <c r="E61" s="184" t="s">
        <v>212</v>
      </c>
      <c r="F61" s="182" t="s">
        <v>126</v>
      </c>
      <c r="G61" s="185" t="n">
        <v>8</v>
      </c>
      <c r="H61" s="186"/>
      <c r="I61" s="186" t="n">
        <f aca="false">ROUND(G61*H61,2)</f>
        <v>0</v>
      </c>
      <c r="J61" s="187" t="n">
        <v>0</v>
      </c>
      <c r="K61" s="185" t="n">
        <f aca="false">G61*J61</f>
        <v>0</v>
      </c>
      <c r="L61" s="187" t="n">
        <v>0</v>
      </c>
      <c r="M61" s="185" t="n">
        <f aca="false">G61*L61</f>
        <v>0</v>
      </c>
      <c r="N61" s="180" t="n">
        <v>20</v>
      </c>
      <c r="O61" s="188" t="s">
        <v>177</v>
      </c>
      <c r="P61" s="189" t="s">
        <v>118</v>
      </c>
    </row>
    <row r="62" s="189" customFormat="true" ht="11.25" hidden="false" customHeight="true" outlineLevel="0" collapsed="false">
      <c r="A62" s="182" t="n">
        <v>46</v>
      </c>
      <c r="B62" s="182" t="s">
        <v>108</v>
      </c>
      <c r="C62" s="182" t="s">
        <v>174</v>
      </c>
      <c r="D62" s="183" t="s">
        <v>213</v>
      </c>
      <c r="E62" s="184" t="s">
        <v>214</v>
      </c>
      <c r="F62" s="182" t="s">
        <v>126</v>
      </c>
      <c r="G62" s="185" t="n">
        <v>12</v>
      </c>
      <c r="H62" s="186"/>
      <c r="I62" s="186" t="n">
        <f aca="false">ROUND(G62*H62,2)</f>
        <v>0</v>
      </c>
      <c r="J62" s="187" t="n">
        <v>0</v>
      </c>
      <c r="K62" s="185" t="n">
        <f aca="false">G62*J62</f>
        <v>0</v>
      </c>
      <c r="L62" s="187" t="n">
        <v>0</v>
      </c>
      <c r="M62" s="185" t="n">
        <f aca="false">G62*L62</f>
        <v>0</v>
      </c>
      <c r="N62" s="180" t="n">
        <v>20</v>
      </c>
      <c r="O62" s="188" t="s">
        <v>177</v>
      </c>
      <c r="P62" s="189" t="s">
        <v>118</v>
      </c>
    </row>
    <row r="63" s="189" customFormat="true" ht="11.25" hidden="false" customHeight="true" outlineLevel="0" collapsed="false">
      <c r="A63" s="182" t="n">
        <v>47</v>
      </c>
      <c r="B63" s="182" t="s">
        <v>108</v>
      </c>
      <c r="C63" s="182" t="s">
        <v>174</v>
      </c>
      <c r="D63" s="183" t="s">
        <v>215</v>
      </c>
      <c r="E63" s="184" t="s">
        <v>216</v>
      </c>
      <c r="F63" s="182" t="s">
        <v>126</v>
      </c>
      <c r="G63" s="185" t="n">
        <v>16</v>
      </c>
      <c r="H63" s="186"/>
      <c r="I63" s="186" t="n">
        <f aca="false">ROUND(G63*H63,2)</f>
        <v>0</v>
      </c>
      <c r="J63" s="187" t="n">
        <v>0</v>
      </c>
      <c r="K63" s="185" t="n">
        <f aca="false">G63*J63</f>
        <v>0</v>
      </c>
      <c r="L63" s="187" t="n">
        <v>0</v>
      </c>
      <c r="M63" s="185" t="n">
        <f aca="false">G63*L63</f>
        <v>0</v>
      </c>
      <c r="N63" s="180" t="n">
        <v>20</v>
      </c>
      <c r="O63" s="188" t="s">
        <v>177</v>
      </c>
      <c r="P63" s="189" t="s">
        <v>118</v>
      </c>
    </row>
    <row r="64" s="189" customFormat="true" ht="11.25" hidden="false" customHeight="true" outlineLevel="0" collapsed="false">
      <c r="A64" s="182" t="n">
        <v>48</v>
      </c>
      <c r="B64" s="182" t="s">
        <v>108</v>
      </c>
      <c r="C64" s="182" t="s">
        <v>174</v>
      </c>
      <c r="D64" s="183" t="s">
        <v>217</v>
      </c>
      <c r="E64" s="184" t="s">
        <v>218</v>
      </c>
      <c r="F64" s="182" t="s">
        <v>126</v>
      </c>
      <c r="G64" s="185" t="n">
        <v>8</v>
      </c>
      <c r="H64" s="186"/>
      <c r="I64" s="186" t="n">
        <f aca="false">ROUND(G64*H64,2)</f>
        <v>0</v>
      </c>
      <c r="J64" s="187" t="n">
        <v>0</v>
      </c>
      <c r="K64" s="185" t="n">
        <f aca="false">G64*J64</f>
        <v>0</v>
      </c>
      <c r="L64" s="187" t="n">
        <v>0</v>
      </c>
      <c r="M64" s="185" t="n">
        <f aca="false">G64*L64</f>
        <v>0</v>
      </c>
      <c r="N64" s="180" t="n">
        <v>20</v>
      </c>
      <c r="O64" s="188" t="s">
        <v>177</v>
      </c>
      <c r="P64" s="189" t="s">
        <v>118</v>
      </c>
    </row>
    <row r="65" s="189" customFormat="true" ht="11.25" hidden="false" customHeight="true" outlineLevel="0" collapsed="false">
      <c r="A65" s="182" t="n">
        <v>49</v>
      </c>
      <c r="B65" s="182" t="s">
        <v>108</v>
      </c>
      <c r="C65" s="182" t="s">
        <v>174</v>
      </c>
      <c r="D65" s="183" t="s">
        <v>219</v>
      </c>
      <c r="E65" s="184" t="s">
        <v>220</v>
      </c>
      <c r="F65" s="182"/>
      <c r="G65" s="185" t="n">
        <v>0</v>
      </c>
      <c r="H65" s="186"/>
      <c r="I65" s="186" t="n">
        <f aca="false">ROUND(G65*H65,2)</f>
        <v>0</v>
      </c>
      <c r="J65" s="187" t="n">
        <v>0</v>
      </c>
      <c r="K65" s="185" t="n">
        <f aca="false">G65*J65</f>
        <v>0</v>
      </c>
      <c r="L65" s="187" t="n">
        <v>0</v>
      </c>
      <c r="M65" s="185" t="n">
        <f aca="false">G65*L65</f>
        <v>0</v>
      </c>
      <c r="N65" s="180" t="n">
        <v>20</v>
      </c>
      <c r="O65" s="188" t="s">
        <v>177</v>
      </c>
      <c r="P65" s="189" t="s">
        <v>118</v>
      </c>
    </row>
    <row r="66" s="189" customFormat="true" ht="11.25" hidden="false" customHeight="true" outlineLevel="0" collapsed="false">
      <c r="A66" s="182" t="n">
        <v>50</v>
      </c>
      <c r="B66" s="182" t="s">
        <v>108</v>
      </c>
      <c r="C66" s="182" t="s">
        <v>174</v>
      </c>
      <c r="D66" s="183" t="s">
        <v>221</v>
      </c>
      <c r="E66" s="184" t="s">
        <v>222</v>
      </c>
      <c r="F66" s="182" t="s">
        <v>126</v>
      </c>
      <c r="G66" s="185" t="n">
        <v>80</v>
      </c>
      <c r="H66" s="186"/>
      <c r="I66" s="186" t="n">
        <f aca="false">ROUND(G66*H66,2)</f>
        <v>0</v>
      </c>
      <c r="J66" s="187" t="n">
        <v>0</v>
      </c>
      <c r="K66" s="185" t="n">
        <f aca="false">G66*J66</f>
        <v>0</v>
      </c>
      <c r="L66" s="187" t="n">
        <v>0</v>
      </c>
      <c r="M66" s="185" t="n">
        <f aca="false">G66*L66</f>
        <v>0</v>
      </c>
      <c r="N66" s="180" t="n">
        <v>20</v>
      </c>
      <c r="O66" s="188" t="s">
        <v>177</v>
      </c>
      <c r="P66" s="189" t="s">
        <v>118</v>
      </c>
    </row>
    <row r="67" s="189" customFormat="true" ht="11.25" hidden="false" customHeight="true" outlineLevel="0" collapsed="false">
      <c r="A67" s="182" t="n">
        <v>51</v>
      </c>
      <c r="B67" s="182" t="s">
        <v>108</v>
      </c>
      <c r="C67" s="182" t="s">
        <v>174</v>
      </c>
      <c r="D67" s="183" t="s">
        <v>223</v>
      </c>
      <c r="E67" s="184" t="s">
        <v>224</v>
      </c>
      <c r="F67" s="182" t="s">
        <v>188</v>
      </c>
      <c r="G67" s="185" t="n">
        <v>1</v>
      </c>
      <c r="H67" s="186"/>
      <c r="I67" s="186" t="n">
        <f aca="false">ROUND(G67*H67,2)</f>
        <v>0</v>
      </c>
      <c r="J67" s="187" t="n">
        <v>0</v>
      </c>
      <c r="K67" s="185" t="n">
        <f aca="false">G67*J67</f>
        <v>0</v>
      </c>
      <c r="L67" s="187" t="n">
        <v>0</v>
      </c>
      <c r="M67" s="185" t="n">
        <f aca="false">G67*L67</f>
        <v>0</v>
      </c>
      <c r="N67" s="180" t="n">
        <v>20</v>
      </c>
      <c r="O67" s="188" t="s">
        <v>177</v>
      </c>
      <c r="P67" s="189" t="s">
        <v>118</v>
      </c>
    </row>
    <row r="68" s="189" customFormat="true" ht="11.25" hidden="false" customHeight="true" outlineLevel="0" collapsed="false">
      <c r="A68" s="182" t="n">
        <v>52</v>
      </c>
      <c r="B68" s="182" t="s">
        <v>108</v>
      </c>
      <c r="C68" s="182" t="s">
        <v>174</v>
      </c>
      <c r="D68" s="183" t="s">
        <v>225</v>
      </c>
      <c r="E68" s="184" t="s">
        <v>226</v>
      </c>
      <c r="F68" s="182" t="s">
        <v>126</v>
      </c>
      <c r="G68" s="185" t="n">
        <v>1</v>
      </c>
      <c r="H68" s="186"/>
      <c r="I68" s="186" t="n">
        <f aca="false">ROUND(G68*H68,2)</f>
        <v>0</v>
      </c>
      <c r="J68" s="187" t="n">
        <v>0</v>
      </c>
      <c r="K68" s="185" t="n">
        <f aca="false">G68*J68</f>
        <v>0</v>
      </c>
      <c r="L68" s="187" t="n">
        <v>0</v>
      </c>
      <c r="M68" s="185" t="n">
        <f aca="false">G68*L68</f>
        <v>0</v>
      </c>
      <c r="N68" s="180" t="n">
        <v>20</v>
      </c>
      <c r="O68" s="188" t="s">
        <v>177</v>
      </c>
      <c r="P68" s="189" t="s">
        <v>118</v>
      </c>
    </row>
    <row r="69" s="189" customFormat="true" ht="11.25" hidden="false" customHeight="true" outlineLevel="0" collapsed="false">
      <c r="A69" s="182" t="n">
        <v>53</v>
      </c>
      <c r="B69" s="182" t="s">
        <v>108</v>
      </c>
      <c r="C69" s="182" t="s">
        <v>174</v>
      </c>
      <c r="D69" s="183" t="s">
        <v>227</v>
      </c>
      <c r="E69" s="184" t="s">
        <v>171</v>
      </c>
      <c r="F69" s="182" t="s">
        <v>126</v>
      </c>
      <c r="G69" s="185" t="n">
        <v>1</v>
      </c>
      <c r="H69" s="186"/>
      <c r="I69" s="186" t="n">
        <f aca="false">ROUND(G69*H69,2)</f>
        <v>0</v>
      </c>
      <c r="J69" s="187" t="n">
        <v>0</v>
      </c>
      <c r="K69" s="185" t="n">
        <f aca="false">G69*J69</f>
        <v>0</v>
      </c>
      <c r="L69" s="187" t="n">
        <v>0</v>
      </c>
      <c r="M69" s="185" t="n">
        <f aca="false">G69*L69</f>
        <v>0</v>
      </c>
      <c r="N69" s="180" t="n">
        <v>20</v>
      </c>
      <c r="O69" s="188" t="s">
        <v>177</v>
      </c>
      <c r="P69" s="189" t="s">
        <v>118</v>
      </c>
    </row>
    <row r="70" s="149" customFormat="true" ht="11.25" hidden="false" customHeight="true" outlineLevel="0" collapsed="false">
      <c r="B70" s="168" t="s">
        <v>64</v>
      </c>
      <c r="D70" s="149" t="s">
        <v>228</v>
      </c>
      <c r="E70" s="149" t="s">
        <v>229</v>
      </c>
      <c r="I70" s="169" t="n">
        <f aca="false">I71</f>
        <v>0</v>
      </c>
      <c r="K70" s="170" t="n">
        <f aca="false">K71</f>
        <v>0</v>
      </c>
      <c r="M70" s="170" t="n">
        <f aca="false">M71</f>
        <v>0</v>
      </c>
      <c r="P70" s="149" t="s">
        <v>113</v>
      </c>
    </row>
    <row r="71" s="179" customFormat="true" ht="11.25" hidden="false" customHeight="true" outlineLevel="0" collapsed="false">
      <c r="A71" s="171" t="n">
        <v>54</v>
      </c>
      <c r="B71" s="171" t="s">
        <v>114</v>
      </c>
      <c r="C71" s="171" t="s">
        <v>115</v>
      </c>
      <c r="D71" s="172" t="s">
        <v>230</v>
      </c>
      <c r="E71" s="173" t="s">
        <v>231</v>
      </c>
      <c r="F71" s="171" t="s">
        <v>232</v>
      </c>
      <c r="G71" s="174" t="n">
        <v>8</v>
      </c>
      <c r="H71" s="175"/>
      <c r="I71" s="175" t="n">
        <f aca="false">ROUND(G71*H71,2)</f>
        <v>0</v>
      </c>
      <c r="J71" s="176" t="n">
        <v>0</v>
      </c>
      <c r="K71" s="174" t="n">
        <f aca="false">G71*J71</f>
        <v>0</v>
      </c>
      <c r="L71" s="176" t="n">
        <v>0</v>
      </c>
      <c r="M71" s="174" t="n">
        <f aca="false">G71*L71</f>
        <v>0</v>
      </c>
      <c r="N71" s="177" t="n">
        <v>20</v>
      </c>
      <c r="O71" s="178" t="n">
        <v>64</v>
      </c>
      <c r="P71" s="179" t="s">
        <v>118</v>
      </c>
    </row>
    <row r="72" s="150" customFormat="true" ht="11.25" hidden="false" customHeight="false" outlineLevel="0" collapsed="false">
      <c r="E72" s="150" t="s">
        <v>91</v>
      </c>
      <c r="I72" s="151" t="n">
        <f aca="false">I14</f>
        <v>0</v>
      </c>
      <c r="K72" s="152" t="n">
        <f aca="false">K14</f>
        <v>0</v>
      </c>
      <c r="M72" s="152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boris BM. morvay</cp:lastModifiedBy>
  <cp:lastPrinted>2011-11-11T12:59:34Z</cp:lastPrinted>
  <dcterms:modified xsi:type="dcterms:W3CDTF">2022-07-25T15:48:56Z</dcterms:modified>
  <cp:revision>0</cp:revision>
  <dc:subject/>
  <dc:title/>
</cp:coreProperties>
</file>