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Krycí list rozpočtu" sheetId="1" state="visible" r:id="rId2"/>
    <sheet name="Rekapitulácia objektov stavby" sheetId="2" state="visible" r:id="rId3"/>
    <sheet name="SO 01 kl" sheetId="3" state="visible" r:id="rId4"/>
    <sheet name="SO 01 rekapitulácia" sheetId="4" state="visible" r:id="rId5"/>
    <sheet name="SO 01 asr rozpočet" sheetId="5" state="visible" r:id="rId6"/>
    <sheet name="SO 01 eli" sheetId="6" state="visible" r:id="rId7"/>
    <sheet name="SO 01 slp" sheetId="7" state="visible" r:id="rId8"/>
    <sheet name="SO 01zti rekapitulácia" sheetId="8" state="visible" r:id="rId9"/>
    <sheet name="SO 01 zti rozpočet" sheetId="9" state="visible" r:id="rId10"/>
    <sheet name="SO 01 úk rekapitulácia" sheetId="10" state="visible" r:id="rId11"/>
    <sheet name="SO 01 úk rozpočet" sheetId="11" state="visible" r:id="rId12"/>
    <sheet name="SO 01 vzt rekapitulácia" sheetId="12" state="visible" r:id="rId13"/>
    <sheet name="SO 01 vzt rozpočet" sheetId="13" state="visible" r:id="rId14"/>
    <sheet name="SO 01 vrsv rozpočet" sheetId="14" state="visible" r:id="rId15"/>
    <sheet name="SO 02 kl" sheetId="15" state="visible" r:id="rId16"/>
    <sheet name="SO 02 rekapitulácia" sheetId="16" state="visible" r:id="rId17"/>
    <sheet name="SO 02 rozpočet" sheetId="17" state="visible" r:id="rId18"/>
    <sheet name="SO 03 kl" sheetId="18" state="visible" r:id="rId19"/>
    <sheet name="SO 03 rekapitulácia" sheetId="19" state="visible" r:id="rId20"/>
    <sheet name="SO 03 rozpočet" sheetId="20" state="visible" r:id="rId21"/>
    <sheet name="SO 04 rekapitulácia" sheetId="21" state="visible" r:id="rId22"/>
    <sheet name="SO 04 rozpočet" sheetId="22" state="visible" r:id="rId23"/>
    <sheet name="SO 05 rekapitulácia" sheetId="23" state="visible" r:id="rId24"/>
    <sheet name="SO 05 rozpočet" sheetId="24" state="visible" r:id="rId25"/>
    <sheet name="SO 06 rozpočet" sheetId="25" state="visible" r:id="rId26"/>
  </sheets>
  <definedNames>
    <definedName function="false" hidden="false" localSheetId="6" name="_xlnm.Print_Area" vbProcedure="false">'SO 01 slp'!$A$106:$E$119</definedName>
    <definedName function="false" hidden="false" localSheetId="24" name="_xlnm.Print_Area" vbProcedure="false">'SO 06 rozpočet'!$A$3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5" uniqueCount="2337">
  <si>
    <t xml:space="preserve">KRYCÍ LIST ROZPOČTU</t>
  </si>
  <si>
    <t xml:space="preserve">Názov stavby</t>
  </si>
  <si>
    <t xml:space="preserve">HASIČSKÁ STANICA POLTÁR, výstavba objektu</t>
  </si>
  <si>
    <t xml:space="preserve">JKSO</t>
  </si>
  <si>
    <t xml:space="preserve">812 69</t>
  </si>
  <si>
    <t xml:space="preserve">Názov objektu</t>
  </si>
  <si>
    <t xml:space="preserve">SO-01 Objekt hasičskej stanice</t>
  </si>
  <si>
    <t xml:space="preserve">EČO</t>
  </si>
  <si>
    <t xml:space="preserve">   </t>
  </si>
  <si>
    <t xml:space="preserve">Miesto</t>
  </si>
  <si>
    <t xml:space="preserve">Poltár</t>
  </si>
  <si>
    <t xml:space="preserve">IČO</t>
  </si>
  <si>
    <t xml:space="preserve">IČ DPH</t>
  </si>
  <si>
    <t xml:space="preserve">Objednávateľ</t>
  </si>
  <si>
    <t xml:space="preserve">MV SR</t>
  </si>
  <si>
    <t xml:space="preserve">Projektant</t>
  </si>
  <si>
    <t xml:space="preserve">Staving Projekt s.r.o. Na Troskách 3, B. Bystrica   </t>
  </si>
  <si>
    <t xml:space="preserve">Zhotoviteľ</t>
  </si>
  <si>
    <t xml:space="preserve">Vybratý investorom   </t>
  </si>
  <si>
    <t xml:space="preserve">Spracoval</t>
  </si>
  <si>
    <t xml:space="preserve">Rozpočet číslo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Stavba:</t>
  </si>
  <si>
    <t xml:space="preserve">Objednávateľ:</t>
  </si>
  <si>
    <t xml:space="preserve">Zhotoviteľ:</t>
  </si>
  <si>
    <t xml:space="preserve">Vybratý investorom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HASIČSKÁ STANICA POLTÁR   </t>
  </si>
  <si>
    <t xml:space="preserve">SO-01</t>
  </si>
  <si>
    <t xml:space="preserve">    SO-01 Objekt hasičskej stanice   </t>
  </si>
  <si>
    <t xml:space="preserve">SO-02</t>
  </si>
  <si>
    <t xml:space="preserve">    SO-02 Spevnené plochy   </t>
  </si>
  <si>
    <t xml:space="preserve">SO-03</t>
  </si>
  <si>
    <t xml:space="preserve">    SO-03 Oplotenie areálu   </t>
  </si>
  <si>
    <t xml:space="preserve">SO-04</t>
  </si>
  <si>
    <t xml:space="preserve">    SO-04 Prípojka vody   </t>
  </si>
  <si>
    <t xml:space="preserve">SO-05</t>
  </si>
  <si>
    <t xml:space="preserve">    SO-05 Prípojka kanalizácie   </t>
  </si>
  <si>
    <t xml:space="preserve">SO-06</t>
  </si>
  <si>
    <t xml:space="preserve">    SO-06 Prípojka NN   </t>
  </si>
  <si>
    <t xml:space="preserve">Celkom</t>
  </si>
  <si>
    <t xml:space="preserve">SO-01 Objekt hasičskej stanice </t>
  </si>
  <si>
    <t xml:space="preserve">REKAPITULÁCIA ROZPOČTU</t>
  </si>
  <si>
    <t xml:space="preserve">Stavba:   HASIČSKÁ STANICA POLTÁR, výstavba objektu</t>
  </si>
  <si>
    <t xml:space="preserve">Objekt:   SO-01 Objekt hasičskej stanice </t>
  </si>
  <si>
    <t xml:space="preserve">Objednávateľ:   MV SR</t>
  </si>
  <si>
    <t xml:space="preserve">Zhotoviteľ:  Vybratý investorom</t>
  </si>
  <si>
    <t xml:space="preserve">Spracoval:   </t>
  </si>
  <si>
    <t xml:space="preserve">Miesto:  Poltár</t>
  </si>
  <si>
    <t xml:space="preserve">Dátum:   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Vodorovné konštrukcie   </t>
  </si>
  <si>
    <t xml:space="preserve">Úpravy povrchov, podlahy, osadenie   </t>
  </si>
  <si>
    <t xml:space="preserve">Ostatné konštrukcie a práce-búranie   </t>
  </si>
  <si>
    <t xml:space="preserve">94</t>
  </si>
  <si>
    <t xml:space="preserve">Lešenie   </t>
  </si>
  <si>
    <t xml:space="preserve">96</t>
  </si>
  <si>
    <t xml:space="preserve">Búracie práce   </t>
  </si>
  <si>
    <t xml:space="preserve">99</t>
  </si>
  <si>
    <t xml:space="preserve">Presun hmôt HSV   </t>
  </si>
  <si>
    <t xml:space="preserve">Práce a dodávky PSV   </t>
  </si>
  <si>
    <t xml:space="preserve">711</t>
  </si>
  <si>
    <t xml:space="preserve">Izolácie proti vode a vlhkosti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721</t>
  </si>
  <si>
    <t xml:space="preserve">Zdravotech. vnútorná kanalizácia   </t>
  </si>
  <si>
    <t xml:space="preserve">731</t>
  </si>
  <si>
    <t xml:space="preserve">Ústredné kúrenie, kotolne </t>
  </si>
  <si>
    <t xml:space="preserve">762</t>
  </si>
  <si>
    <t xml:space="preserve">Konštrukcie tesárske   </t>
  </si>
  <si>
    <t xml:space="preserve">763</t>
  </si>
  <si>
    <t xml:space="preserve">Konštrukcie - drevostavby   </t>
  </si>
  <si>
    <t xml:space="preserve">764</t>
  </si>
  <si>
    <t xml:space="preserve">Konštrukcie klampiarske   </t>
  </si>
  <si>
    <t xml:space="preserve">766</t>
  </si>
  <si>
    <t xml:space="preserve">Konštrukcie stolárske   </t>
  </si>
  <si>
    <t xml:space="preserve">767</t>
  </si>
  <si>
    <t xml:space="preserve">Konštrukcie doplnkové kovové   </t>
  </si>
  <si>
    <t xml:space="preserve">771</t>
  </si>
  <si>
    <t xml:space="preserve">Podlahy z dlaždíc   </t>
  </si>
  <si>
    <t xml:space="preserve">776</t>
  </si>
  <si>
    <t xml:space="preserve">Podlahy povlakové   </t>
  </si>
  <si>
    <t xml:space="preserve">777</t>
  </si>
  <si>
    <t xml:space="preserve">Podlahy syntetické   </t>
  </si>
  <si>
    <t xml:space="preserve">781</t>
  </si>
  <si>
    <t xml:space="preserve">Dokončovacie práce a obklady   </t>
  </si>
  <si>
    <t xml:space="preserve">783</t>
  </si>
  <si>
    <t xml:space="preserve">Dokončovacie práce - nátery   </t>
  </si>
  <si>
    <t xml:space="preserve">784</t>
  </si>
  <si>
    <t xml:space="preserve">Dokončovacie práce - maľby   </t>
  </si>
  <si>
    <t xml:space="preserve">786</t>
  </si>
  <si>
    <t xml:space="preserve">Dokončovacie práce - čalúnnicke   </t>
  </si>
  <si>
    <t xml:space="preserve">M</t>
  </si>
  <si>
    <t xml:space="preserve">M   </t>
  </si>
  <si>
    <t xml:space="preserve">21-M</t>
  </si>
  <si>
    <t xml:space="preserve">Elektromontáže, bleskozvod </t>
  </si>
  <si>
    <t xml:space="preserve">22-M</t>
  </si>
  <si>
    <t xml:space="preserve">Montáže oznam. a zabezp. zariadení   </t>
  </si>
  <si>
    <t xml:space="preserve">24-M</t>
  </si>
  <si>
    <t xml:space="preserve">Montáže vzduchotechnických zariad.   </t>
  </si>
  <si>
    <t xml:space="preserve">35-M</t>
  </si>
  <si>
    <t xml:space="preserve">Montáž čerpadiel,kompr.a vodoh.zar.   </t>
  </si>
  <si>
    <t xml:space="preserve">OST</t>
  </si>
  <si>
    <t xml:space="preserve">Celkom   </t>
  </si>
  <si>
    <t xml:space="preserve">ROZPOČET  </t>
  </si>
  <si>
    <t xml:space="preserve">Stavba:   HASIČSKÁ STANICA POLTÁR, výstavba objektu </t>
  </si>
  <si>
    <t xml:space="preserve">Zhotoviteľ:   Vybratý investorom</t>
  </si>
  <si>
    <t xml:space="preserve">Spracoval: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22201102</t>
  </si>
  <si>
    <t xml:space="preserve">Odkopávka a prekopávka nezapažená v hornine 3, nad 100 do 1000 m3   </t>
  </si>
  <si>
    <t xml:space="preserve">122201109</t>
  </si>
  <si>
    <t xml:space="preserve">Odkopávky a prekopávky nezapažené. Príplatok k cenám za lepivosť horniny 3   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162501232</t>
  </si>
  <si>
    <t xml:space="preserve">Vodorovné premiestnenie výkopku  po spevnenej ceste z  horniny tr.5-7 v množstve nad 100 do 1000 m3 na vzdialenosť do 3000 m   </t>
  </si>
  <si>
    <t xml:space="preserve">162501233</t>
  </si>
  <si>
    <t xml:space="preserve">Vodorovné premiestnenie výkopku  po spevnenej ceste z  horniny tr.5-7 v množstve nad 100 do 1000 m3, príplatok k cene za každých ďalšich a začatých 1000 m   </t>
  </si>
  <si>
    <t xml:space="preserve">167101152</t>
  </si>
  <si>
    <t xml:space="preserve">Nakladanie neuľahnutého výkopku z hornín tr.5-7 nad 100 do 1000 m3   </t>
  </si>
  <si>
    <t xml:space="preserve">171101101</t>
  </si>
  <si>
    <t xml:space="preserve">Uloženie sypaniny do násypu súdržnej horniny s mierou zhutnenia podľa Proctor-Standard na 95 %   </t>
  </si>
  <si>
    <t xml:space="preserve">5834422901</t>
  </si>
  <si>
    <t xml:space="preserve">Štrkodrva fr. 20-80   </t>
  </si>
  <si>
    <t xml:space="preserve">t</t>
  </si>
  <si>
    <t xml:space="preserve">171201202</t>
  </si>
  <si>
    <t xml:space="preserve">Uloženie sypaniny na skládky nad 100 do 1000 m3   </t>
  </si>
  <si>
    <t xml:space="preserve">171209002</t>
  </si>
  <si>
    <t xml:space="preserve">Poplatok za skladovanie - zemina a kamenivo (17 05) ostatné   </t>
  </si>
  <si>
    <t xml:space="preserve">174101002</t>
  </si>
  <si>
    <t xml:space="preserve">Zásyp sypaninou so zhutnením jám, šachiet, rýh, zárezov alebo okolo objektov nad 100 do 1000 m3   </t>
  </si>
  <si>
    <t xml:space="preserve">174101102</t>
  </si>
  <si>
    <t xml:space="preserve">Zásyp sypaninou v uzavretých priestoroch s urovnaním povrchu zásypu   </t>
  </si>
  <si>
    <t xml:space="preserve">181201102</t>
  </si>
  <si>
    <t xml:space="preserve">Úprava pláne v násypoch v hornine 1-4 so zhutnením   </t>
  </si>
  <si>
    <t xml:space="preserve">m2</t>
  </si>
  <si>
    <t xml:space="preserve">273313612</t>
  </si>
  <si>
    <t xml:space="preserve">Betón základových dosiek, prostý tr.C 20/25   </t>
  </si>
  <si>
    <t xml:space="preserve">273321411</t>
  </si>
  <si>
    <t xml:space="preserve">Betón základových dosiek, železový (bez výstuže), tr.C 25/30   </t>
  </si>
  <si>
    <t xml:space="preserve">273351217</t>
  </si>
  <si>
    <t xml:space="preserve">Debnenie základových dosiek, zhotovenie-tradičné   </t>
  </si>
  <si>
    <t xml:space="preserve">273351218</t>
  </si>
  <si>
    <t xml:space="preserve">Debnenie základových dosiek, odstránenie-tradičné   </t>
  </si>
  <si>
    <t xml:space="preserve">273362021</t>
  </si>
  <si>
    <t xml:space="preserve">Výstuž základových dosiek zo zvár. sietí KARI   </t>
  </si>
  <si>
    <t xml:space="preserve">275321411</t>
  </si>
  <si>
    <t xml:space="preserve">Betón základových pätiek, železový (bez výstuže), tr.C 25/30   </t>
  </si>
  <si>
    <t xml:space="preserve">275351217</t>
  </si>
  <si>
    <t xml:space="preserve">Debnenie základových pätiek, zhotovenie-tradičné   </t>
  </si>
  <si>
    <t xml:space="preserve">275351218</t>
  </si>
  <si>
    <t xml:space="preserve">Debnenie základových pätiek, odstránenie-tradičné   </t>
  </si>
  <si>
    <t xml:space="preserve">275361821</t>
  </si>
  <si>
    <t xml:space="preserve">Výstuž základových pätiek z ocele 10505   </t>
  </si>
  <si>
    <t xml:space="preserve">274313710</t>
  </si>
  <si>
    <t xml:space="preserve">M+D Zateplenie podlahovej konštrukcie doskami z extrudovaného polystyrénu min. pevnosť v tlaku 700 kPa hr.80mm   </t>
  </si>
  <si>
    <t xml:space="preserve">275361932</t>
  </si>
  <si>
    <t xml:space="preserve">M+D Zateplenie základových pásov doskami z extrudovaného polystyrénu, lepením + kotvením hr.75mm   </t>
  </si>
  <si>
    <t xml:space="preserve">273362022</t>
  </si>
  <si>
    <t xml:space="preserve">M+D Zateplenie základových pásov doskami z extrudovaného polystyrénu, lepením + kotvením  hr.100mm   </t>
  </si>
  <si>
    <t xml:space="preserve">273362035</t>
  </si>
  <si>
    <t xml:space="preserve">M+D Ochrana nopovou a drenážnou fóliou   </t>
  </si>
  <si>
    <t xml:space="preserve">273362037</t>
  </si>
  <si>
    <t xml:space="preserve">M+D Ukončovací profil pre ochrannú nopovú a drenážnu fóliu   </t>
  </si>
  <si>
    <t xml:space="preserve">m</t>
  </si>
  <si>
    <t xml:space="preserve">289971211</t>
  </si>
  <si>
    <t xml:space="preserve">Zhotovenie vrstvy z geotextílie na upravenom povrchu v sklone do 1 : 5 , šírky od 0 do 3 m   </t>
  </si>
  <si>
    <t xml:space="preserve">6936651000</t>
  </si>
  <si>
    <t xml:space="preserve">Geotextílie netkané polypropylénové 300g/m2   </t>
  </si>
  <si>
    <t xml:space="preserve">310235241</t>
  </si>
  <si>
    <t xml:space="preserve">Zamurovanie otvoru s plochou do 0,0225m2 v murive nadzákladného tehlami do 300mm   </t>
  </si>
  <si>
    <t xml:space="preserve">ks</t>
  </si>
  <si>
    <t xml:space="preserve">310235251</t>
  </si>
  <si>
    <t xml:space="preserve">Zamurovanie otvoru s plochou do 0,0225m2 v murive nadzákladného tehlami nad 300 do 450mm   </t>
  </si>
  <si>
    <t xml:space="preserve">310236241</t>
  </si>
  <si>
    <t xml:space="preserve">Zamurovanie otvoru s plochou do 0,09m2 v murive nadzákladného tehlami do 300mm   </t>
  </si>
  <si>
    <t xml:space="preserve">310237251</t>
  </si>
  <si>
    <t xml:space="preserve">Zamurovanie otvoru s plochou nad 0,09 do 0.25 m2 v murive nadzákladného tehlami nad 300 do 450 mm   </t>
  </si>
  <si>
    <t xml:space="preserve">311101211</t>
  </si>
  <si>
    <t xml:space="preserve">Vytvorenie prestupov v múroch z betónu a železobetónu vložkami s vonkajšou prierezovou plochou do 0, 02 m2   </t>
  </si>
  <si>
    <t xml:space="preserve">1412540000</t>
  </si>
  <si>
    <t xml:space="preserve">Rúrka hladká kruhová oceľ.bežná bezošvá ozn. STN 11 353.0. vonkajší priemer D   89 mm, hrúbka steny 5mm   </t>
  </si>
  <si>
    <t xml:space="preserve">311273116</t>
  </si>
  <si>
    <t xml:space="preserve">Murivo nosné z pórobetónových  tvárnic P+D s úchopnou kapsou na MC-5 a tenkovrst.,systémovú maltu  hr.300 P2-400   </t>
  </si>
  <si>
    <t xml:space="preserve">311273117</t>
  </si>
  <si>
    <t xml:space="preserve">Murivo nosné z pórobetónových  tvárnic  P+D s úchopnou kapsou na MC-5 a tenkovrst.systémovú maltu  hr.300 P4-500   </t>
  </si>
  <si>
    <t xml:space="preserve">311273119</t>
  </si>
  <si>
    <t xml:space="preserve">Murivo nosné z pórobetónových  tvárnic  P+D s úchopnou kapsou na MC-5 a tenkovrst.,systémovú maltu  hr.375 P2-400   </t>
  </si>
  <si>
    <t xml:space="preserve">311273120</t>
  </si>
  <si>
    <t xml:space="preserve">Murivo nosné z pórobetónových  tvárnic  P+D s úchopnou kapsou na MC-5 a tenkovrst.,systémovú maltu  hr.375 P4-500   </t>
  </si>
  <si>
    <t xml:space="preserve">317121102</t>
  </si>
  <si>
    <t xml:space="preserve">Montáž prefabrikovaného prekladu pre svetlosť otvoru nad 1050 do 1800 mm   </t>
  </si>
  <si>
    <t xml:space="preserve">5953170201</t>
  </si>
  <si>
    <t xml:space="preserve"> Nosný preklad pre pórobetónový systém, rozmer 375x249x1290   </t>
  </si>
  <si>
    <t xml:space="preserve">5953170203</t>
  </si>
  <si>
    <t xml:space="preserve">Nosný preklad pre pórobetónový systém, rozmer 375x249x1740   </t>
  </si>
  <si>
    <t xml:space="preserve">5953170207</t>
  </si>
  <si>
    <t xml:space="preserve">Nosný preklad pre pórobetónový systém, rozmer 300x249x1290   </t>
  </si>
  <si>
    <t xml:space="preserve">5953170208</t>
  </si>
  <si>
    <t xml:space="preserve">Nosný preklad pre pórobetónový systém, rozmer 300x249x1490   </t>
  </si>
  <si>
    <t xml:space="preserve">5953172402</t>
  </si>
  <si>
    <t xml:space="preserve">Nosný preklad pre pórobetónový systém, rozmer 125x249x1250   </t>
  </si>
  <si>
    <t xml:space="preserve">5953172401</t>
  </si>
  <si>
    <t xml:space="preserve">Nosný preklad pre pórobetónový systém, rozmer 150x249x1250   </t>
  </si>
  <si>
    <t xml:space="preserve">5953172460</t>
  </si>
  <si>
    <t xml:space="preserve">Nosný preklad pre pórobetónový systém, rozmer 125x249x1750   </t>
  </si>
  <si>
    <t xml:space="preserve">317321411</t>
  </si>
  <si>
    <t xml:space="preserve">Betón prekladov železový (bez výstuže) tr.C 25/30   </t>
  </si>
  <si>
    <t xml:space="preserve">317351107</t>
  </si>
  <si>
    <t xml:space="preserve">Debnenie prekladu zhotovenie   </t>
  </si>
  <si>
    <t xml:space="preserve">317351108</t>
  </si>
  <si>
    <t xml:space="preserve">Debnenie prekladu odstránenie   </t>
  </si>
  <si>
    <t xml:space="preserve">317361821</t>
  </si>
  <si>
    <t xml:space="preserve">Výstuž prekladov z ocele 10505   </t>
  </si>
  <si>
    <t xml:space="preserve">331321410</t>
  </si>
  <si>
    <t xml:space="preserve">Betón stĺpov a pilierov hranatých, ťahadiel, rámových stojok, vzpier, železový (bez výstuže) tr.C 25/30   </t>
  </si>
  <si>
    <t xml:space="preserve">331351101</t>
  </si>
  <si>
    <t xml:space="preserve">Debnenie hranatých stĺpov prierezu pravouhlého štvoruholníka zhotovenie-dielce   </t>
  </si>
  <si>
    <t xml:space="preserve">331351102</t>
  </si>
  <si>
    <t xml:space="preserve">Debnenie hranatých stĺpov prierezu pravouhlého štvoruholníka odstránenie-dielce   </t>
  </si>
  <si>
    <t xml:space="preserve">342272100</t>
  </si>
  <si>
    <t xml:space="preserve">Obmúrovka zpórobeztónových na MC-5 a tenkovrst., systémovú maltu  hr.50, P4-500   </t>
  </si>
  <si>
    <t xml:space="preserve">342272106</t>
  </si>
  <si>
    <t xml:space="preserve">Priečky z pórobet. tvárnic na MC-5 a tenkovrst.,syst. maltu  hr.150, P4-500   </t>
  </si>
  <si>
    <t xml:space="preserve">342272107</t>
  </si>
  <si>
    <t xml:space="preserve">Priečky z pórobet. tvárnic na MC-5 a tenkovrst.,syst. maltu hr.125, P2-400   </t>
  </si>
  <si>
    <t xml:space="preserve">342272108</t>
  </si>
  <si>
    <t xml:space="preserve">Priečky z pórobet. tvárnic na MC-5 a tenkovrst.,syst. maltu hr.100, P2-400   </t>
  </si>
  <si>
    <t xml:space="preserve">342901119</t>
  </si>
  <si>
    <t xml:space="preserve">M+D Protipožiarne utesnenie profesných rozvodov v konštrukciách   </t>
  </si>
  <si>
    <t xml:space="preserve">sub</t>
  </si>
  <si>
    <t xml:space="preserve">388381115</t>
  </si>
  <si>
    <t xml:space="preserve">Kanály voľné betónové, so základovou doskou,debnenie,omietka vnút.stien,vnút.prierez do 900x900 mm   </t>
  </si>
  <si>
    <t xml:space="preserve">411321414</t>
  </si>
  <si>
    <t xml:space="preserve">Betón stropov doskových a trámových,  železový tr.C 25/30   </t>
  </si>
  <si>
    <t xml:space="preserve">411351101</t>
  </si>
  <si>
    <t xml:space="preserve">Debnenie stropov doskových zhotovenie-dielce   </t>
  </si>
  <si>
    <t xml:space="preserve">411351102</t>
  </si>
  <si>
    <t xml:space="preserve">Debnenie stropov doskových odstránenie-dielce   </t>
  </si>
  <si>
    <t xml:space="preserve">411354171</t>
  </si>
  <si>
    <t xml:space="preserve">Podporná konštrukcia stropov pre zaťaženie do 5 kpa zhotovenie   </t>
  </si>
  <si>
    <t xml:space="preserve">411354172</t>
  </si>
  <si>
    <t xml:space="preserve">Podporná konštrukcia stropov pre zaťaženie do 5 kpa odstránenie   </t>
  </si>
  <si>
    <t xml:space="preserve">411361821</t>
  </si>
  <si>
    <t xml:space="preserve">Výstuž stropov doskových, trámových, vložkových,konzolových alebo balkónových, 10505   </t>
  </si>
  <si>
    <t xml:space="preserve">411361822</t>
  </si>
  <si>
    <t xml:space="preserve">M+D Dištančné rebríčky U-korb 100   </t>
  </si>
  <si>
    <t xml:space="preserve">411387531</t>
  </si>
  <si>
    <t xml:space="preserve">Zabetónov. otvoru s plochou do 0, 25 m2, v stropoch zo železobetónu a tvárnicových a v klenbách   </t>
  </si>
  <si>
    <t xml:space="preserve">413321414</t>
  </si>
  <si>
    <t xml:space="preserve">Betón nosníkov, konzol železový tr.C 25/30   </t>
  </si>
  <si>
    <t xml:space="preserve">413351109</t>
  </si>
  <si>
    <t xml:space="preserve">Debnenie nosníka, konzol zhotovenie-tradičné   </t>
  </si>
  <si>
    <t xml:space="preserve">413351110</t>
  </si>
  <si>
    <t xml:space="preserve">Debnenie nosníka, konzol odstránenie-tradičné   </t>
  </si>
  <si>
    <t xml:space="preserve">413351211</t>
  </si>
  <si>
    <t xml:space="preserve">Podporná konštrukcia nosníkov, konzol do 5 kpa - zhotovenie   </t>
  </si>
  <si>
    <t xml:space="preserve">413351212</t>
  </si>
  <si>
    <t xml:space="preserve">Podporná konštrukcia nosníkov, konzol do 5 kpa - odstránenie   </t>
  </si>
  <si>
    <t xml:space="preserve">417321515</t>
  </si>
  <si>
    <t xml:space="preserve">Betón stužujúcich pásov a vencov železový tr. C 25/30   </t>
  </si>
  <si>
    <t xml:space="preserve">417351115</t>
  </si>
  <si>
    <t xml:space="preserve">Debnenie bočníc stužujúcich pásov a vencov vrátane vzpier zhotovenie   </t>
  </si>
  <si>
    <t xml:space="preserve">417351116</t>
  </si>
  <si>
    <t xml:space="preserve">Debnenie bočníc stužujúcich pásov a vencov vrátane vzpier odstránenie   </t>
  </si>
  <si>
    <t xml:space="preserve">430321414</t>
  </si>
  <si>
    <t xml:space="preserve">Schodiskové konštrukcie, betón železový tr.C 25/30   </t>
  </si>
  <si>
    <t xml:space="preserve">430361821</t>
  </si>
  <si>
    <t xml:space="preserve">Výstuž schodiskových konštrukcií z betonárskej ocele 10505   </t>
  </si>
  <si>
    <t xml:space="preserve">431351121</t>
  </si>
  <si>
    <t xml:space="preserve">Debnenie do 4 m výšky - podest a podstupňových dosiek pôdorysne priamočiarych zhotovenie   </t>
  </si>
  <si>
    <t xml:space="preserve">431351122</t>
  </si>
  <si>
    <t xml:space="preserve">Debnenie do 4 m výšky - podest a podstupňových dosiek pôdorysne priamočiarych odstránenie   </t>
  </si>
  <si>
    <t xml:space="preserve">611461111</t>
  </si>
  <si>
    <t xml:space="preserve">Príprava podkladu, prednástrek, pod omietky stropov,miešanie strojne,nanášanie ručne   </t>
  </si>
  <si>
    <t xml:space="preserve">611461133</t>
  </si>
  <si>
    <t xml:space="preserve">Vnútorná omietka stropov, vápennocementová,miešanie a nanášanie strojne,jadrová hr.10 mm   </t>
  </si>
  <si>
    <t xml:space="preserve">611461140</t>
  </si>
  <si>
    <t xml:space="preserve">Vnútorná omietka stropov, vápenná biela,jemná štuková,miešanie strojne,nanášanie ručne hr.3 mm   </t>
  </si>
  <si>
    <t xml:space="preserve">612403399</t>
  </si>
  <si>
    <t xml:space="preserve">Hrubá výplň rýh na stenách akoukoľvek maltou, akejkoľvek šírky ryhy   </t>
  </si>
  <si>
    <t xml:space="preserve">612465111</t>
  </si>
  <si>
    <t xml:space="preserve">Príprava podkladu,prednástrek, pod omietky vnút.stien,miešanie strojne,nanášanie ručne   </t>
  </si>
  <si>
    <t xml:space="preserve">612465136</t>
  </si>
  <si>
    <t xml:space="preserve">Vnútorná omietka stien, vápennocementová,miešanie strojne,nanášanie ručne,jadrová hr.15 mm   </t>
  </si>
  <si>
    <t xml:space="preserve">612465129</t>
  </si>
  <si>
    <t xml:space="preserve">Vnútorná omietka stien,vápenná,jemná štuková,miešanie strojne,nanášanie ručne hr.3 mm   </t>
  </si>
  <si>
    <t xml:space="preserve">612465139</t>
  </si>
  <si>
    <t xml:space="preserve">Vnútorná omietka stien, cementová,miešanie strojne,nanášanie ručne,jadrová ľahká 10 mm   </t>
  </si>
  <si>
    <t xml:space="preserve">612473187</t>
  </si>
  <si>
    <t xml:space="preserve">M+D Výstužných kovových líšt   </t>
  </si>
  <si>
    <t xml:space="preserve">612481115</t>
  </si>
  <si>
    <t xml:space="preserve">Potiahnutie vnútorných stien, pletivom rabicovým s prichytením   </t>
  </si>
  <si>
    <t xml:space="preserve">613473186</t>
  </si>
  <si>
    <t xml:space="preserve">Príplatok za zabudované rohovníky (uholníky) na hrany  (meria sa v m dľ.)   </t>
  </si>
  <si>
    <t xml:space="preserve">625251359</t>
  </si>
  <si>
    <t xml:space="preserve">Kontaktný zatepľovací systém z minerálnej vlny hr.180 mm vrátane kotvenia. Realizovať  v zmysle STN 73 2901</t>
  </si>
  <si>
    <t xml:space="preserve">625251360</t>
  </si>
  <si>
    <t xml:space="preserve">Kontaktný zatepľovací systém z minerálnej vlny  hr.40 mm   vrátane kotvenia. Realizovať  v zmysle STN 73 2901</t>
  </si>
  <si>
    <t xml:space="preserve">622464229</t>
  </si>
  <si>
    <t xml:space="preserve">Vonkajšia omietka stien,penetračný náter,lepiaca výstužná stierka,sklotextilná mriežka,vyrovnanie podkladu stierkou,podkladný náter,silikátová omietka ryhovaná s vodorovnou rýhou zrno 2,0mm  vrátane všetkých rohových, pripájacích, zakladacích  a ukončovacích líšt. Realizovať  v zmysle STN 73 2901    </t>
  </si>
  <si>
    <t xml:space="preserve">622464509</t>
  </si>
  <si>
    <t xml:space="preserve">622464514</t>
  </si>
  <si>
    <t xml:space="preserve">Vonkajšia omietka stien,penetračný náter,lepiaca výstužná stierka,sklotextilná mriežka,vyrovnanie podkladu stierkou,podkladný náter,dekoratívna omietka z prírodných zŕn, zrno 2,0mm  vrátane všetkých rohových, pripájacích, zakladacích  a ukončovacích líšt. Realizovať  v zmysle STN 73 2901    </t>
  </si>
  <si>
    <t xml:space="preserve">625981123</t>
  </si>
  <si>
    <t xml:space="preserve">Obklad betónových konštrukcií vložením do debnenia doskami drevocementovými hr.75mm   </t>
  </si>
  <si>
    <t xml:space="preserve">631312141</t>
  </si>
  <si>
    <t xml:space="preserve">Doplnenie existujúcich mazanín prostým betónom (s dodaním hmôt) bez poteru rýh v mazaninách   </t>
  </si>
  <si>
    <t xml:space="preserve">631312611</t>
  </si>
  <si>
    <t xml:space="preserve">Mazanina z betónu prostého tr.C 16/20 hr.nad 50 do 80 mm   </t>
  </si>
  <si>
    <t xml:space="preserve">63131312</t>
  </si>
  <si>
    <t xml:space="preserve">Mazanina z betónu prostého tr.C 35/45 hr.nad 80 do 120 mm   </t>
  </si>
  <si>
    <t xml:space="preserve">631319101</t>
  </si>
  <si>
    <t xml:space="preserve">Očistenie betónových podláh, priemyselným vysávaním   </t>
  </si>
  <si>
    <t xml:space="preserve">631319151</t>
  </si>
  <si>
    <t xml:space="preserve">Príplatok za prehlad. povrchu betónovej mazaniny min. tr.C 8/10 oceľ. hlad. hr. 50-80 mm   </t>
  </si>
  <si>
    <t xml:space="preserve">631319171</t>
  </si>
  <si>
    <t xml:space="preserve">Príplatok za strhnutie povrchu mazaniny latou pre hr. obidvoch vrstiev mazaniny nad 50 do 80 mm   </t>
  </si>
  <si>
    <t xml:space="preserve">631319173</t>
  </si>
  <si>
    <t xml:space="preserve">Príplatok za strhnutie povrchu mazaniny latou pre hr. obidvoch vrstiev mazaniny nad 80 do 120 mm   </t>
  </si>
  <si>
    <t xml:space="preserve">631362401</t>
  </si>
  <si>
    <t xml:space="preserve">Výstuž mazanín z betónov (z kameniva) a z ľahkých betónov, zo zváraných sietí KARI, priemer drôtu 4/4 mm, veľkosť oka 100x100 mm   </t>
  </si>
  <si>
    <t xml:space="preserve">631362411</t>
  </si>
  <si>
    <t xml:space="preserve">Výstuž mazanín z betónov (z kameniva) a z ľahkých betónov, zo zváraných sietí KARI, priemer drôtu 5/5 mm, veľkosť oka 100x100 mm   </t>
  </si>
  <si>
    <t xml:space="preserve">631571001</t>
  </si>
  <si>
    <t xml:space="preserve">Násyp z kameniva ťaženého 0-4 (pre spevnenie podkladov)   </t>
  </si>
  <si>
    <t xml:space="preserve">631571004</t>
  </si>
  <si>
    <t xml:space="preserve">Násyp zo štrku triedeného hr.100 mm   </t>
  </si>
  <si>
    <t xml:space="preserve">632451021</t>
  </si>
  <si>
    <t xml:space="preserve">Vyrovnávací poter muriva na parapetoch MC 15 hr 20 mm   </t>
  </si>
  <si>
    <t xml:space="preserve">632451121</t>
  </si>
  <si>
    <t xml:space="preserve">Poter pieskovocementový 400kg/m3 hladený dreveným hladidlom hr. do 20 mm   </t>
  </si>
  <si>
    <t xml:space="preserve">632451136</t>
  </si>
  <si>
    <t xml:space="preserve">Poter pieskovocementový 400kg/m3 hladený dreveným hladidlom hr. do 50 mm   </t>
  </si>
  <si>
    <t xml:space="preserve">632456121</t>
  </si>
  <si>
    <t xml:space="preserve">Poter pieskovocementový stupňov 600kg/m3 hladený dreveným hladidlom hr. 20 mm   </t>
  </si>
  <si>
    <t xml:space="preserve">632477112</t>
  </si>
  <si>
    <t xml:space="preserve">Anhydridový samonivelizačný poter, pochôdzny po 24 hod, technologická pevnosť po 7. dňoch, pevnosť v tlaku viac ako 36 N/mm2, pevnosť v ťahu za ohybu viac ako 7 N/mm2,s prebrúsením  </t>
  </si>
  <si>
    <t xml:space="preserve">632477116</t>
  </si>
  <si>
    <t xml:space="preserve">632477118</t>
  </si>
  <si>
    <t xml:space="preserve">632477117</t>
  </si>
  <si>
    <t xml:space="preserve">Penetrácia anhydridového poteru   </t>
  </si>
  <si>
    <t xml:space="preserve">634601111</t>
  </si>
  <si>
    <t xml:space="preserve">Zaplnenie dilatačných škár v mazaninách hr. do 100mm v šírke škáry do 10 mm   </t>
  </si>
  <si>
    <t xml:space="preserve">634601119</t>
  </si>
  <si>
    <t xml:space="preserve">Príplatok za k.ď. aj začatých 50 mm hr. mazaniny pre zaplnenie dilatačných škár v mazaninách hr. do 100mm v šírke škáry do 10 mm   </t>
  </si>
  <si>
    <t xml:space="preserve">642942111</t>
  </si>
  <si>
    <t xml:space="preserve">Osadenie oceľového dverového rámu plochy otvoru do 2, 5m2   </t>
  </si>
  <si>
    <t xml:space="preserve">5533198600</t>
  </si>
  <si>
    <t xml:space="preserve">Zárubňa oceľová CGU 90x197x16cm L   </t>
  </si>
  <si>
    <t xml:space="preserve">5533198400</t>
  </si>
  <si>
    <t xml:space="preserve">Zárubňa oceľová CGU 80x197x16cm L   </t>
  </si>
  <si>
    <t xml:space="preserve">5533198500</t>
  </si>
  <si>
    <t xml:space="preserve">Zárubňa oceľová CGU 80x197x16cm P   </t>
  </si>
  <si>
    <t xml:space="preserve">5533198200</t>
  </si>
  <si>
    <t xml:space="preserve">Zárubňa oceľová CGU 70x197x16cm L   </t>
  </si>
  <si>
    <t xml:space="preserve">5533198300</t>
  </si>
  <si>
    <t xml:space="preserve">Zárubňa oceľová CGU 70x197x16cm P   </t>
  </si>
  <si>
    <t xml:space="preserve">5533198800</t>
  </si>
  <si>
    <t xml:space="preserve">Zárubňa oceľová CGU 110x197x16cm L   </t>
  </si>
  <si>
    <t xml:space="preserve">5533198700</t>
  </si>
  <si>
    <t xml:space="preserve">Zárubňa oceľová CGU 90x197x16cm P   </t>
  </si>
  <si>
    <t xml:space="preserve">648991113</t>
  </si>
  <si>
    <t xml:space="preserve">Osadenie parapetných dosiek z plastických a poloplast., hmôt, š. nad 200 mm   </t>
  </si>
  <si>
    <t xml:space="preserve">6119000201</t>
  </si>
  <si>
    <t xml:space="preserve">Parapetná doska CPL laminát širka 175 mm   </t>
  </si>
  <si>
    <t xml:space="preserve">916561111</t>
  </si>
  <si>
    <t xml:space="preserve">Osadenie záhon. obrubníka betón., do lôžka z bet. pros. tr. C 10/12,5 s bočnou oporou   </t>
  </si>
  <si>
    <t xml:space="preserve">5922924500</t>
  </si>
  <si>
    <t xml:space="preserve">Obrubník parkový 100x20x5 cm farba sivá   </t>
  </si>
  <si>
    <t xml:space="preserve">952901111</t>
  </si>
  <si>
    <t xml:space="preserve">Vyčistenie budov pri výške podlaží do 4m   </t>
  </si>
  <si>
    <t xml:space="preserve">953941212</t>
  </si>
  <si>
    <t xml:space="preserve">Osadenie mreže   </t>
  </si>
  <si>
    <t xml:space="preserve">553000002</t>
  </si>
  <si>
    <t xml:space="preserve">Vetracia mriežka 150x150mm Z9   </t>
  </si>
  <si>
    <t xml:space="preserve">553000004</t>
  </si>
  <si>
    <t xml:space="preserve">Protidažďová žalúzia so sieťkou 200x200mm Z14   </t>
  </si>
  <si>
    <t xml:space="preserve">953943121</t>
  </si>
  <si>
    <t xml:space="preserve">Osadenie drobných kovových predmetov do betónu pred zabetónovaním, hmotnosti do 1 kg/kus   </t>
  </si>
  <si>
    <t xml:space="preserve">553000001</t>
  </si>
  <si>
    <t xml:space="preserve">Lepená kotva dn12mm   </t>
  </si>
  <si>
    <t xml:space="preserve">553000003</t>
  </si>
  <si>
    <t xml:space="preserve">Lepená kotva dn 10mm,uholníková spojka s rebrom   </t>
  </si>
  <si>
    <t xml:space="preserve">953945002</t>
  </si>
  <si>
    <t xml:space="preserve">Profil ochranný rohový s integrovanou sieťovinou na spevnenie zateplenia   </t>
  </si>
  <si>
    <t xml:space="preserve">953945108</t>
  </si>
  <si>
    <t xml:space="preserve">Profil soklový hliníkový SL 12   </t>
  </si>
  <si>
    <t xml:space="preserve">953945115</t>
  </si>
  <si>
    <t xml:space="preserve">Lišta PVC s odkvapovým nosom   </t>
  </si>
  <si>
    <t xml:space="preserve">941941041</t>
  </si>
  <si>
    <t xml:space="preserve">Montáž lešenia ľahkého pracovného radového s podlahami šírky nad 1, 00 do 1,20 m a výšky do 10 m   </t>
  </si>
  <si>
    <t xml:space="preserve">941941291</t>
  </si>
  <si>
    <t xml:space="preserve">Príplatok za prvý a každý ďalší i začatý mesiac použitia lešenia šírky nad 1,00 do 1,20 m, výšky do 10 m   </t>
  </si>
  <si>
    <t xml:space="preserve">941941841</t>
  </si>
  <si>
    <t xml:space="preserve">Demontáž lešenia ľahkého pracovného radového a s podlahami, šírky nad 1,00 do 1,20 m výšky do 10 m   </t>
  </si>
  <si>
    <t xml:space="preserve">941955001</t>
  </si>
  <si>
    <t xml:space="preserve">Lešenie ľahké pracovné pomocné, s výškou lešeňovej podlahy do 1,20 m   </t>
  </si>
  <si>
    <t xml:space="preserve">941955004</t>
  </si>
  <si>
    <t xml:space="preserve">Lešenie ľahké pracovné pomocné, s výškou lešeňovej podlahy nad 2,50 do 3,5 m   </t>
  </si>
  <si>
    <t xml:space="preserve">971033241</t>
  </si>
  <si>
    <t xml:space="preserve">Vybúranie otvoru v murive tehl. plochy do 0, 0225 m2 hr.do 300 mm,  -0,00800t   </t>
  </si>
  <si>
    <t xml:space="preserve">971033251</t>
  </si>
  <si>
    <t xml:space="preserve">Vybúranie otvoru v murive tehl. plochy do 0, 0225 m2 hr.do 450 mm,  -0,01200t   </t>
  </si>
  <si>
    <t xml:space="preserve">971033341</t>
  </si>
  <si>
    <t xml:space="preserve">Vybúranie otvoru v murive tehl. plochy do 0, 09 m2 hr.do 300 mm,  -0,05700t   </t>
  </si>
  <si>
    <t xml:space="preserve">971033451</t>
  </si>
  <si>
    <t xml:space="preserve">Vybúranie otvoru v murive tehl. plochy do 0, 25 m2 hr.do 450 mm,  -0,21900t   </t>
  </si>
  <si>
    <t xml:space="preserve">974031132</t>
  </si>
  <si>
    <t xml:space="preserve">Vysekanie rýh v akomkoľvek murive tehlovom na akúkoľvek maltu do hĺbky 50 mm a š. do 70 mm,  -0,00600t   </t>
  </si>
  <si>
    <t xml:space="preserve">974031153</t>
  </si>
  <si>
    <t xml:space="preserve">Vysekávanie rýh v akomkoľvek murive tehlovom na akúkoľvek maltu do hĺbky 100 mm a š. do 100 mm,  -0,01800t   </t>
  </si>
  <si>
    <t xml:space="preserve">974031154</t>
  </si>
  <si>
    <t xml:space="preserve">Vysekávanie rýh v akomkoľvek murive tehlovom na akúkoľvek maltu do hĺbky 100 mm a š. do 150 mm,  -0,02700t   </t>
  </si>
  <si>
    <t xml:space="preserve">974031164</t>
  </si>
  <si>
    <t xml:space="preserve">Vysekávanie rýh v akomkoľvek murive tehlovom na akúkoľvek maltu do hĺbky 150 mm a š. do 150 mm,  -0,04000t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98011002</t>
  </si>
  <si>
    <t xml:space="preserve">Presun hmôt pre budovy JKSO 801, 803,812,zvislá konštr.z tehál,tvárnic,z kovu výšky do 12 m   </t>
  </si>
  <si>
    <t xml:space="preserve">711111453</t>
  </si>
  <si>
    <t xml:space="preserve">M+D Zhotovenie systémovej pružnej hydroizolácie na báze epoxidu proti ropným produktom vodorovnej spotreba 0,8kg/m2   </t>
  </si>
  <si>
    <t xml:space="preserve">711111454</t>
  </si>
  <si>
    <t xml:space="preserve">M+D Zhotovenie systémovej pružnej hydroizolácie na báze epoxidu zvislej spotreba 0,8kg/m2   </t>
  </si>
  <si>
    <t xml:space="preserve">711111428</t>
  </si>
  <si>
    <t xml:space="preserve">M+D Vysokoelastická pružná tesniaca stierka  spotreba 1,5kg/m2 , pevnosť v ťahu 1,5n/mm, s preklenutím trhlín do 3,4 mm so základným náterom  spotreba 0,1kg/m2   </t>
  </si>
  <si>
    <t xml:space="preserve">711111455</t>
  </si>
  <si>
    <t xml:space="preserve">M+D Vysokoelastická pružná tesniaca stierka  spotreba 1,2kg/m2 , pevnosť v ťahu 1,5n/mm, s preklenutím trhlín do 3,4 mm so základným náterom  spotreba 0,1kg/m2   </t>
  </si>
  <si>
    <t xml:space="preserve">711111417</t>
  </si>
  <si>
    <t xml:space="preserve">M+D Izolácia proti vode samolepiaca tesniaca páska do kútov   </t>
  </si>
  <si>
    <t xml:space="preserve">711111432</t>
  </si>
  <si>
    <t xml:space="preserve">M+D Pružný protiplesňový tmel na báze MS Polymeru   </t>
  </si>
  <si>
    <t xml:space="preserve">998711202</t>
  </si>
  <si>
    <t xml:space="preserve">Presun hmôt pre izoláciu proti vode v objektoch výšky nad 6 do 12 m   </t>
  </si>
  <si>
    <t xml:space="preserve">%</t>
  </si>
  <si>
    <t xml:space="preserve">712311101</t>
  </si>
  <si>
    <t xml:space="preserve">Zhotovenie povlakovej krytiny striech plochých do 10° za studena náterom penetračným   </t>
  </si>
  <si>
    <t xml:space="preserve">1116315000</t>
  </si>
  <si>
    <t xml:space="preserve">Lak asfaltový v sudoch   </t>
  </si>
  <si>
    <t xml:space="preserve">712341859</t>
  </si>
  <si>
    <t xml:space="preserve">Zhotovenie povlakovej krytiny striech plochých do 10° pásmi pritavením NAIP bodovo presahy zatavené   </t>
  </si>
  <si>
    <t xml:space="preserve">6283321731</t>
  </si>
  <si>
    <t xml:space="preserve">SBS Modifikované asfaltové pásy podkladovéso sklenou vložkou 200 gr/m2, s bridlicovým posypom  </t>
  </si>
  <si>
    <t xml:space="preserve">998712202</t>
  </si>
  <si>
    <t xml:space="preserve">Presun hmôt pre izoláciu povlakovej krytiny v objektoch výšky nad 6 do 12 m   </t>
  </si>
  <si>
    <t xml:space="preserve">713121111</t>
  </si>
  <si>
    <t xml:space="preserve">Montáž tepelnej izolácie  pásmi podláh, jednovrstvová   </t>
  </si>
  <si>
    <t xml:space="preserve">2837576705</t>
  </si>
  <si>
    <t xml:space="preserve">Polystyrén  EPS 150S hr.50mm   </t>
  </si>
  <si>
    <t xml:space="preserve">2837576706</t>
  </si>
  <si>
    <t xml:space="preserve">Polystyrén  EPS 150S hr.30mm   </t>
  </si>
  <si>
    <t xml:space="preserve">2837576708</t>
  </si>
  <si>
    <t xml:space="preserve">Polystyrén  EPS 150S hr.20mm   </t>
  </si>
  <si>
    <t xml:space="preserve">713141151</t>
  </si>
  <si>
    <t xml:space="preserve">Montáž tepelnej izolácie pásmi striech, jednovrstvová kladenie na sucho   </t>
  </si>
  <si>
    <t xml:space="preserve">6314150070</t>
  </si>
  <si>
    <t xml:space="preserve">Tepelná izolácia na báze minerálnych vlákien  hrúbky  160 mm,  doska z minerálnej vlny    lambda min. 0,036 W/mK</t>
  </si>
  <si>
    <t xml:space="preserve">713191125</t>
  </si>
  <si>
    <t xml:space="preserve">Izolácie tepelné podláh, stropov zvrchu,striech prekrytím pásom do výšky 100mm PE fóliou s prelepením   </t>
  </si>
  <si>
    <t xml:space="preserve">713191221</t>
  </si>
  <si>
    <t xml:space="preserve">Izolácie tepelné obloženie stien páskami do výšky 100 a 150 mm   </t>
  </si>
  <si>
    <t xml:space="preserve">6315145262</t>
  </si>
  <si>
    <t xml:space="preserve">Okrajový dilatačný pásik   </t>
  </si>
  <si>
    <t xml:space="preserve">998713202</t>
  </si>
  <si>
    <t xml:space="preserve">Presun hmôt pre izolácie tepelné v objektoch výšky nad 6 m do 12 m   </t>
  </si>
  <si>
    <t xml:space="preserve">721110012</t>
  </si>
  <si>
    <t xml:space="preserve">Zdravotechnika - dodávka   </t>
  </si>
  <si>
    <t xml:space="preserve">súb</t>
  </si>
  <si>
    <t xml:space="preserve">721110013</t>
  </si>
  <si>
    <t xml:space="preserve">Zdravotechnika - montáž   </t>
  </si>
  <si>
    <t xml:space="preserve">Ústredné kúrenie, kotolne   </t>
  </si>
  <si>
    <t xml:space="preserve">73111</t>
  </si>
  <si>
    <t xml:space="preserve">Ústredné vykurovanie   </t>
  </si>
  <si>
    <t xml:space="preserve">762332110</t>
  </si>
  <si>
    <t xml:space="preserve">Montáž viazaných konštrukcií krovov striech z reziva priemernej plochy do 120 cm2   </t>
  </si>
  <si>
    <t xml:space="preserve">762332120</t>
  </si>
  <si>
    <t xml:space="preserve">Montáž viazaných konštrukcií krovov striech z reziva priemernej plochy 120-224 cm2   </t>
  </si>
  <si>
    <t xml:space="preserve">762332130</t>
  </si>
  <si>
    <t xml:space="preserve">Montáž viazaných konštrukcií krovov striech z reziva priemernej plochy 224-288 cm2   </t>
  </si>
  <si>
    <t xml:space="preserve">762341210</t>
  </si>
  <si>
    <t xml:space="preserve">Montáž debnenia a latovania striech rovných z dosiek hrubých na zraz hr. do 32 m   </t>
  </si>
  <si>
    <t xml:space="preserve">762395000</t>
  </si>
  <si>
    <t xml:space="preserve">Spojovacie prostriedky  pre viazané konštrukcie krovov, debnenie a laťovanie, nadstrešné konštr., spádové kliny - svorky, dosky, klince, pásová oceľ, vruty   </t>
  </si>
  <si>
    <t xml:space="preserve">6051010001</t>
  </si>
  <si>
    <t xml:space="preserve">Rezivo hranoly   </t>
  </si>
  <si>
    <t xml:space="preserve">6051010002</t>
  </si>
  <si>
    <t xml:space="preserve">Rezivo dosky hr.24mm   </t>
  </si>
  <si>
    <t xml:space="preserve">998762202</t>
  </si>
  <si>
    <t xml:space="preserve">Presun hmôt pre konštrukcie tesárske v objektoch výšky do 12 m   </t>
  </si>
  <si>
    <t xml:space="preserve"> </t>
  </si>
  <si>
    <t xml:space="preserve">763131210</t>
  </si>
  <si>
    <t xml:space="preserve">Sádrokartónový podhľad hladký na kovovej konštrukcii   </t>
  </si>
  <si>
    <t xml:space="preserve">763131200</t>
  </si>
  <si>
    <t xml:space="preserve">Príplatok za sádrokartónové dosky impregnované pre  podhľad   </t>
  </si>
  <si>
    <t xml:space="preserve">998763201</t>
  </si>
  <si>
    <t xml:space="preserve">Presun hmôt pre drevostavby v objektoch výšky do 12 m   </t>
  </si>
  <si>
    <t xml:space="preserve">764171211</t>
  </si>
  <si>
    <t xml:space="preserve">Krytina striech so stojatou dvojitou drážkou z lakoplastovaného oceľ.Pz plechu hr.0,6mm úprava PU 50mikr.vr.doplnkov do 30°   </t>
  </si>
  <si>
    <t xml:space="preserve">764731118</t>
  </si>
  <si>
    <t xml:space="preserve">Oplechovanie múrov z lakoplastovaného plechu hr.0,63mm rš 600mm vr.doplnkov   </t>
  </si>
  <si>
    <t xml:space="preserve">764761124</t>
  </si>
  <si>
    <t xml:space="preserve">Žľaby pododkvapné polkruhové lakoplastované d 160mm vr.doplnkov   </t>
  </si>
  <si>
    <t xml:space="preserve">764761237</t>
  </si>
  <si>
    <t xml:space="preserve">Kotlík lakoplastovaný k polkruhovým žľabom štvorhranný d 160mm vr.dilatácie 1ks   </t>
  </si>
  <si>
    <t xml:space="preserve">764751134</t>
  </si>
  <si>
    <t xml:space="preserve">Horné koleno  z lakoplastového plechu D 100 mm   </t>
  </si>
  <si>
    <t xml:space="preserve">764751114</t>
  </si>
  <si>
    <t xml:space="preserve">Odpadové rúry kruhové lakoplastované D 100 mm vr.doplnkov   </t>
  </si>
  <si>
    <t xml:space="preserve">764761123</t>
  </si>
  <si>
    <t xml:space="preserve">Žľaby podokapné polkruhové lakoplastované d 110mm vr.doplnkov   </t>
  </si>
  <si>
    <t xml:space="preserve">764761213</t>
  </si>
  <si>
    <t xml:space="preserve">Žľabové hrdlo kruhové z lakoplastovaného plechu d 70mm   </t>
  </si>
  <si>
    <t xml:space="preserve">764751116</t>
  </si>
  <si>
    <t xml:space="preserve">Odpadové rúry kruhové lakoplastované D 70 mm vr.doplnkov   </t>
  </si>
  <si>
    <t xml:space="preserve">764721125</t>
  </si>
  <si>
    <t xml:space="preserve">Lemovanie zvislé steny, s napojením z lakoplastovaného plechu rš 330 mm vr.doplnkov   </t>
  </si>
  <si>
    <t xml:space="preserve">764711125</t>
  </si>
  <si>
    <t xml:space="preserve">Oplechovanie parapetov z lakoplastovaného plechu rš 250 mm   </t>
  </si>
  <si>
    <t xml:space="preserve">998764202</t>
  </si>
  <si>
    <t xml:space="preserve">Presun hmôt pre konštrukcie klampiarske v objektoch výšky nad 6 do 12 m   </t>
  </si>
  <si>
    <t xml:space="preserve">766621265</t>
  </si>
  <si>
    <t xml:space="preserve">Montáž plastových výrobkov s tepelnou izoláciou montážnej špáry, vrátane  montáže tesniacich pások. Montáž v zmysle STN  73 3134</t>
  </si>
  <si>
    <t xml:space="preserve">6114118001</t>
  </si>
  <si>
    <t xml:space="preserve">Plastové okno dvojkrídlové S 2000x750mm izol. trojsklo číre PL1, vrátane dodávky a montáže vnútorneých žaluzií a sietky proti hmyzu na jedno sklopné krídlo  </t>
  </si>
  <si>
    <t xml:space="preserve">6114118002</t>
  </si>
  <si>
    <t xml:space="preserve">Plastové okno dvojkrídlové S 2000x750mm izol. trojsklo číre PL2, vrátane dodávky a montáže vnútorneých žaluzií a sietky proti hmyzu na jedno sklopné krídlo    </t>
  </si>
  <si>
    <t xml:space="preserve">6114118003</t>
  </si>
  <si>
    <t xml:space="preserve">Plastové okno jednokrídlové O+S 900x1500mm Ľ izol. trojsklo 2 x číre + dubová kôra PL3 , vrátane dodávky a montáže vnútorneých žaluzií a sietky proti hmyzu na jedno sklopné krídlo       </t>
  </si>
  <si>
    <t xml:space="preserve">6114118004</t>
  </si>
  <si>
    <t xml:space="preserve">Plastové okno jednokrídlové O+S 900x1500mm P izol. trojsklo 2 x číre + dubová kôra PL4 , vrátane dodávky a montáže vnútorneých žaluzií a sietky proti hmyzu na jedno sklopné krídlo      </t>
  </si>
  <si>
    <t xml:space="preserve">6114118006</t>
  </si>
  <si>
    <t xml:space="preserve">Plastové okno jednokrídlové S 900x650mm izol.trojsklo 2 x číre + dubová kôra PL5, vrátane dodávky a montáže vnútorneých žaluzií a sietky proti hmyzu na jedno sklopné krídlo       </t>
  </si>
  <si>
    <t xml:space="preserve">6114118007</t>
  </si>
  <si>
    <t xml:space="preserve">Plastové okno dvojkrídlové S 2400x1500mm izol. trojsklo číre PL6, vrátane dodávky a montáže vnútorneých žaluzií a sietky proti hmyzu na jedno sklopné krídlo       </t>
  </si>
  <si>
    <t xml:space="preserve">6114118008</t>
  </si>
  <si>
    <t xml:space="preserve">Plastové okno dvojkrídlové P 2400x1500mm izol. trojsklo číre PL7, vrátane dodávky a montáže vnútorneých žaluzií a sietky proti hmyzu na jedno sklopné krídlo       </t>
  </si>
  <si>
    <t xml:space="preserve">6114118009</t>
  </si>
  <si>
    <t xml:space="preserve">Plastové okno dvojkrídlové O+S 2000x1500mm P izol.trojsklo číre PL8, vrátane dodávky a montáže vnútorneých žaluzií a sietky proti hmyzu na jedno sklopné krídlo       </t>
  </si>
  <si>
    <t xml:space="preserve">6114118010</t>
  </si>
  <si>
    <t xml:space="preserve">Plastové okno dvojkrídlové O+S 2000x1500mm P izol. trojsklo číre PL9, vrátane dodávky a montáže vnútorneých žaluzií a sietky proti hmyzu na jedno sklopné krídlo       </t>
  </si>
  <si>
    <t xml:space="preserve">6114118011</t>
  </si>
  <si>
    <t xml:space="preserve">Plastové okno dvojkrídlové O+S 2400x1500mm Ľ izol.trojsklo číre PL10  , vrátane dodávky a montáže vnútorneých žaluzií a sietky proti hmyzu na jedno sklopné krídlo     </t>
  </si>
  <si>
    <t xml:space="preserve">6114118012</t>
  </si>
  <si>
    <t xml:space="preserve">Plastové okno dvojkrídlové O+S 2400x1500mm P izol.trojsklo číre PL11 , vrátane dodávky a montáže vnútorneých žaluzií a sietky proti hmyzu na jedno sklopné krídlo      </t>
  </si>
  <si>
    <t xml:space="preserve">6114118013</t>
  </si>
  <si>
    <t xml:space="preserve">Plastové okno jednokrídlové S 900x400mm  izol.trojsklo 2 x číre + dubová kôra PL12, vrátane dodávky a montáže vnútorneých žaluzií a sietky proti hmyzu na jedno sklopné krídlo       </t>
  </si>
  <si>
    <t xml:space="preserve">6114118014</t>
  </si>
  <si>
    <t xml:space="preserve">Plastové okno jednokrídlové O+S 1200x1500mm Ľ izol. trojsklo 2 x číre + dubová kôra PL13, vrátane dodávky a montáže vnútorneých žaluzií a sietky proti hmyzu na jedno sklopné krídlo    </t>
  </si>
  <si>
    <t xml:space="preserve">6114118015</t>
  </si>
  <si>
    <t xml:space="preserve">Plastové okno jednokrídlové O+S 1200x1500mm P izol. trojsklo číre + dubová kôra PL14, vrátane dodávky a montáže vnútorneých žaluzií a sietky proti hmyzu na jedno sklopné krídlo       </t>
  </si>
  <si>
    <t xml:space="preserve">6114118016</t>
  </si>
  <si>
    <t xml:space="preserve">Plastové okno jednokrídlové O+S 1200x1500mm Ľ izol. trojsklo číre PL15, vrátane dodávky a montáže vnútorneých žaluzií a sietky proti hmyzu na jedno sklopné krídlo       </t>
  </si>
  <si>
    <t xml:space="preserve">6114118017</t>
  </si>
  <si>
    <t xml:space="preserve">Plastové okno jednokrídlové O+S 1200x1500mm P izol.trojsklo číre PL16, vrátane dodávky a montáže vnútorneých žaluzií a sietky proti hmyzu na jedno sklopné krídlo       </t>
  </si>
  <si>
    <t xml:space="preserve">6114118018</t>
  </si>
  <si>
    <t xml:space="preserve">Plastové okno jednokrídlové O+S 900x1500mm Ľ izol. trojsklo číre  PL17, vrátane dodávky a montáže vnútorneých žaluzií a sietky proti hmyzu na jedno sklopné krídlo       </t>
  </si>
  <si>
    <t xml:space="preserve">6114118019</t>
  </si>
  <si>
    <t xml:space="preserve">Plastové okno jednokrídlové O+S 900x1500mm P izol. trojsklo číre PL18, vrátane dodávky a montáže vnútorneých žaluzií a sietky proti hmyzu na jedno sklopné krídlo       </t>
  </si>
  <si>
    <t xml:space="preserve">6112757165</t>
  </si>
  <si>
    <t xml:space="preserve">Pákový uzáver   </t>
  </si>
  <si>
    <t xml:space="preserve">2455153701</t>
  </si>
  <si>
    <t xml:space="preserve">Montážna hydroizolačná paropriepustná páska fólia exteriér   </t>
  </si>
  <si>
    <t xml:space="preserve">2455153702</t>
  </si>
  <si>
    <t xml:space="preserve">Montážna parotesná páska fólia interiér   </t>
  </si>
  <si>
    <t xml:space="preserve">766661112</t>
  </si>
  <si>
    <t xml:space="preserve">Montáž dverového krídla kompletiz.otváravého do oceľovej alebo fošňovej zárubne, jednokrídlové   </t>
  </si>
  <si>
    <t xml:space="preserve">6116011101</t>
  </si>
  <si>
    <t xml:space="preserve">Dvere vnútorné hladké plné jednokrídlové laminátové CPL sivé š.600,700,800,900x1970mm   </t>
  </si>
  <si>
    <t xml:space="preserve">6116011106</t>
  </si>
  <si>
    <t xml:space="preserve">Dvere vnútorné hladké z časti presklené s pryžovým profilom CPL sivé š.900x1970mm   </t>
  </si>
  <si>
    <t xml:space="preserve">6116011108</t>
  </si>
  <si>
    <t xml:space="preserve">Dvere vnútorné hladké z časti presklené CPL sivé š.800x1970mm   </t>
  </si>
  <si>
    <t xml:space="preserve">766661132</t>
  </si>
  <si>
    <t xml:space="preserve">Montáž dverového krídla kompletiz.otváravého do oceľovej alebo fošňovej zárubne, dvojkrídlové   </t>
  </si>
  <si>
    <t xml:space="preserve">6116011107</t>
  </si>
  <si>
    <t xml:space="preserve">Dvere vnútorné hladké plné dvojkrídlové laminátové CPL sivé 110x1970mm samočinne zaistiteľné v otvorenej a uzavretej polohe s nerezovým okopným plechom do výšky 200 mm, vrátane dodávky a montáže panikového kovania s označením nebezpečenstva pádu   </t>
  </si>
  <si>
    <t xml:space="preserve">766669116</t>
  </si>
  <si>
    <t xml:space="preserve">Montáž dverového krídla kompletiz., dokovanie samozatvárača na drevenú zárubňu   </t>
  </si>
  <si>
    <t xml:space="preserve">5534121001</t>
  </si>
  <si>
    <t xml:space="preserve">Samozatvárač   </t>
  </si>
  <si>
    <t xml:space="preserve">766669925</t>
  </si>
  <si>
    <t xml:space="preserve">Montáž kovania, dverného krídla, vložky   </t>
  </si>
  <si>
    <t xml:space="preserve">5496632001</t>
  </si>
  <si>
    <t xml:space="preserve">Zámok vložkový   </t>
  </si>
  <si>
    <t xml:space="preserve">5496632002</t>
  </si>
  <si>
    <t xml:space="preserve">Kovanie,štítky,kľučka   </t>
  </si>
  <si>
    <t xml:space="preserve">766695212</t>
  </si>
  <si>
    <t xml:space="preserve">Montáž prahu dverí, jednokrídlových   </t>
  </si>
  <si>
    <t xml:space="preserve">6118742100</t>
  </si>
  <si>
    <t xml:space="preserve">Prah bukový dĺžky 92 šírky 15 cm   </t>
  </si>
  <si>
    <t xml:space="preserve">6118740100</t>
  </si>
  <si>
    <t xml:space="preserve">Prah bukový dĺžky 82 šírky 15 cm   </t>
  </si>
  <si>
    <t xml:space="preserve">6118738100</t>
  </si>
  <si>
    <t xml:space="preserve">Prah bukový dĺžky 72 šírky 15 cm   </t>
  </si>
  <si>
    <t xml:space="preserve">998766202</t>
  </si>
  <si>
    <t xml:space="preserve">Presun hmot pre konštrukcie stolárske v objektoch výšky nad 6 do 12 m   </t>
  </si>
  <si>
    <t xml:space="preserve">767649197</t>
  </si>
  <si>
    <t xml:space="preserve">Montáž hliníkových výrobkov s tepelnou izoláciou montážnej špáry, pásky   </t>
  </si>
  <si>
    <t xml:space="preserve">5534130205</t>
  </si>
  <si>
    <t xml:space="preserve">Vonkajšia  hliníková  stena s jednokrídlovým dverným krídlom  2000x2100/900x2025/ izol.trojsklo číre,podkl. profily vr.doplnkov HL1   </t>
  </si>
  <si>
    <t xml:space="preserve">5534130206</t>
  </si>
  <si>
    <t xml:space="preserve">Vnútorná hliníková stena s jednokrídlovým dverným krídlom 1200x2220/900x2100/ izol. trojsklo číre, podkl.profily vr.doplnkov HL2   </t>
  </si>
  <si>
    <t xml:space="preserve">5534130207</t>
  </si>
  <si>
    <t xml:space="preserve">Vonkajšie hliníkové dvere otváravé jednokrídlové 900x2100 /900x2050/ plné  zateplené,podkl..profily vr.doplnkov HL3   </t>
  </si>
  <si>
    <t xml:space="preserve">767649191</t>
  </si>
  <si>
    <t xml:space="preserve">Montáž doplnkov dverí, samozatvárač hydraulický   </t>
  </si>
  <si>
    <t xml:space="preserve">5534130209</t>
  </si>
  <si>
    <t xml:space="preserve">M+D Garážová priemyselná sekčná brána zateplená,pohon motorický,ovládaná z miestnosti ohlasovne požiarov a dialkovým ovládačom s prechodnými dverami vr.doplnkov 3500x4000 Z1   </t>
  </si>
  <si>
    <t xml:space="preserve">5534130210</t>
  </si>
  <si>
    <t xml:space="preserve">M+D Garážová priemyselná sekčná brána zateplená,pohon motorický,ovládaná z miestnosti ohlasovne požiarov a diaľkovým ovládačom vr.doplnkov 3500x4000 Z2   </t>
  </si>
  <si>
    <t xml:space="preserve">5534140161</t>
  </si>
  <si>
    <t xml:space="preserve">M+D Vstupná vonkajšia rohož hliníkové profily s gumenými a textilnými pásikmi v.rohože 27mm 2200x1100 Z3   </t>
  </si>
  <si>
    <t xml:space="preserve">5534140162</t>
  </si>
  <si>
    <t xml:space="preserve">M+D Prevetrávacia hlavica rotačná pre zvýšenie ťahu dn150mm s napojením na krytinu Z4   </t>
  </si>
  <si>
    <t xml:space="preserve">5534140163</t>
  </si>
  <si>
    <t xml:space="preserve">M+D Sklz z oceľovej trubky dn219mm vr.kotvenia  a povrch.úpravy hm.316,0kg Z5   </t>
  </si>
  <si>
    <t xml:space="preserve">5534140164</t>
  </si>
  <si>
    <t xml:space="preserve">M+D Schodiskového oceľového zábradlia,tiahla antikor vr.kotvenia hm.178,92kg dľ.9,0m Z6   </t>
  </si>
  <si>
    <t xml:space="preserve">5534140165</t>
  </si>
  <si>
    <t xml:space="preserve">M+D Vstupná čistiaca rohož hliníkové profily s gumennými a textilnými pásikmi v.rohože 26mm pl.3,852m2 Z7   </t>
  </si>
  <si>
    <t xml:space="preserve">5534140167</t>
  </si>
  <si>
    <t xml:space="preserve">M+D Oceľovej trubky dn 40x2,6mm na prívod vzduchu vr.kotvenia a povrch.úpravy hm.15,6 kg  Z10   </t>
  </si>
  <si>
    <t xml:space="preserve">5534140169</t>
  </si>
  <si>
    <t xml:space="preserve">M+D Výlez na strechu,osadzovací rám,poklop,výstuha poklopu,madlo z trubky,kotviaca platňa vr.doplnkov hm.145,40kg Z12   </t>
  </si>
  <si>
    <t xml:space="preserve">553000109</t>
  </si>
  <si>
    <t xml:space="preserve">M+D Oceľový rebrík žiarovopozinkovaný dľ.7,41m s pororoštom 420x390 hm.292,90kg  Z13   </t>
  </si>
  <si>
    <t xml:space="preserve">998767202</t>
  </si>
  <si>
    <t xml:space="preserve">Presun hmôt pre kovové stavebné doplnkové konštrukcie v objektoch výšky nad 6 do 12 m   </t>
  </si>
  <si>
    <t xml:space="preserve">771275108</t>
  </si>
  <si>
    <t xml:space="preserve">Montáž obkladov schodiskových stupňov z dlaždíc keramických do tmelu, hladké 200x200 mm   </t>
  </si>
  <si>
    <t xml:space="preserve">5976398005</t>
  </si>
  <si>
    <t xml:space="preserve">Nástupnica keramická so zaoblenou čelnou hranou a  protišmykovou úpravou   </t>
  </si>
  <si>
    <t xml:space="preserve">5976398006</t>
  </si>
  <si>
    <t xml:space="preserve">Podstupnica keramická   </t>
  </si>
  <si>
    <t xml:space="preserve">771275901</t>
  </si>
  <si>
    <t xml:space="preserve">Montáž profilu schodiskovej hrany   </t>
  </si>
  <si>
    <t xml:space="preserve">771415014</t>
  </si>
  <si>
    <t xml:space="preserve">Montáž soklíkov z obkladačiek porovinových do tmelu, rovné 200 x 100 mm,výška 100 mm   </t>
  </si>
  <si>
    <t xml:space="preserve">771415034</t>
  </si>
  <si>
    <t xml:space="preserve">Montáž soklíkov z obkladačiek porovinových do tmelu, schodiskové stupňovité 200 x 100 mm,výška 100 mm   </t>
  </si>
  <si>
    <t xml:space="preserve">771575107</t>
  </si>
  <si>
    <t xml:space="preserve">Montáž podláh z dlaždíc keram. ukladanie do tmelu bez povrchovej úpravy alebo glaz. hladkých 200x200 mm   </t>
  </si>
  <si>
    <t xml:space="preserve">5976398001</t>
  </si>
  <si>
    <t xml:space="preserve">Dlaždice keramické   </t>
  </si>
  <si>
    <t xml:space="preserve">5976398011</t>
  </si>
  <si>
    <t xml:space="preserve">Dlaždice keramické protišmykové   </t>
  </si>
  <si>
    <t xml:space="preserve">5976398004</t>
  </si>
  <si>
    <t xml:space="preserve">Dlaždice z umelého kameňa Gres   </t>
  </si>
  <si>
    <t xml:space="preserve">5858400023</t>
  </si>
  <si>
    <t xml:space="preserve">Lepidlá na dlažby vodeodolné   </t>
  </si>
  <si>
    <t xml:space="preserve">kg</t>
  </si>
  <si>
    <t xml:space="preserve">5858400022</t>
  </si>
  <si>
    <t xml:space="preserve">Lepidlá na dlažby  flexibilné   </t>
  </si>
  <si>
    <t xml:space="preserve">5858400021</t>
  </si>
  <si>
    <t xml:space="preserve">Lepidlá na dlažby   </t>
  </si>
  <si>
    <t xml:space="preserve">771561244</t>
  </si>
  <si>
    <t xml:space="preserve">M+D Špárovanie dlažby pružnou hydrofobizovanou škárovacou hmotou  spotreba 0,4kg/m2   </t>
  </si>
  <si>
    <t xml:space="preserve">771115036</t>
  </si>
  <si>
    <t xml:space="preserve">M+D Tesnenie spojovej škáry na báze silikónového kaučuku   </t>
  </si>
  <si>
    <t xml:space="preserve">771571133</t>
  </si>
  <si>
    <t xml:space="preserve">M+D Tesnenie škár pružným silikónovým tmelom   </t>
  </si>
  <si>
    <t xml:space="preserve">998771202</t>
  </si>
  <si>
    <t xml:space="preserve">Presun hmôt pre podlahy z dlaždíc v objektoch výšky nad 6 do 12 m   </t>
  </si>
  <si>
    <t xml:space="preserve">776411000</t>
  </si>
  <si>
    <t xml:space="preserve">Lepenie podlahových soklíkov alebo líšt gumových   </t>
  </si>
  <si>
    <t xml:space="preserve">2834251301</t>
  </si>
  <si>
    <t xml:space="preserve">Soklík Pvc   </t>
  </si>
  <si>
    <t xml:space="preserve">776411002</t>
  </si>
  <si>
    <t xml:space="preserve">Lepenie soklíkov, fabiónov z pvc povlaku ukončeného tmelom   </t>
  </si>
  <si>
    <t xml:space="preserve">776521100</t>
  </si>
  <si>
    <t xml:space="preserve">Lepenie povlakových podláh z plastov PVC bez podkladu z pásov   </t>
  </si>
  <si>
    <t xml:space="preserve">2841291501</t>
  </si>
  <si>
    <t xml:space="preserve">Podlahovina z PVC homogénna hr. 2mm, vysoká záťažová trieda  43</t>
  </si>
  <si>
    <t xml:space="preserve">2841291502</t>
  </si>
  <si>
    <t xml:space="preserve">Podlahovina z PVC hr. 2mm ,  vysoká záťažová trieda   43 </t>
  </si>
  <si>
    <t xml:space="preserve">776992111</t>
  </si>
  <si>
    <t xml:space="preserve">Penetrácia podkladu s očistením   </t>
  </si>
  <si>
    <t xml:space="preserve">776994111</t>
  </si>
  <si>
    <t xml:space="preserve">Ostatné práce - zváranie povlakových podláh z pásov alebo zo štvorcov   </t>
  </si>
  <si>
    <t xml:space="preserve">2834251300</t>
  </si>
  <si>
    <t xml:space="preserve">Šnúra zvarovacia D 5 mm   </t>
  </si>
  <si>
    <t xml:space="preserve">998776202</t>
  </si>
  <si>
    <t xml:space="preserve">Presun hmôt pre podlahy povlakové v objektoch výšky nad 6 do 12 m   </t>
  </si>
  <si>
    <t xml:space="preserve">777115030</t>
  </si>
  <si>
    <t xml:space="preserve">Penetrácia podkladu systémovo kompatibilná s pol.300  </t>
  </si>
  <si>
    <t xml:space="preserve">777115032</t>
  </si>
  <si>
    <t xml:space="preserve">Podlahy syntetické, krycia vrstva stierka z epoxidovej živice s pevnostu v tlaku viac ako 60N/mm, s pevnosťou v ťahu pri ohybe 45 N/mm, modul elasticity  1500N/mm, odolávajúca lúhom,zriedeným kyselinám,roztokom soli,minerálnym olejom a alifatickým uhlovodíkom, so systémovým uzatvorením povrchu</t>
  </si>
  <si>
    <t xml:space="preserve">777551442</t>
  </si>
  <si>
    <t xml:space="preserve">Podlahy zo samonivelizačného rýchlotvrdnúceho (pochôdzny do 3hod) poteru, hr. 7 mm vrátane  systémovej penetrácie podkladu a prebrúsenia finálneho povrchu  </t>
  </si>
  <si>
    <t xml:space="preserve">998777202</t>
  </si>
  <si>
    <t xml:space="preserve">Presun hmôt pre podlahy syntetické v objektoch výšky nad 6 do 12 m   </t>
  </si>
  <si>
    <t xml:space="preserve">781445038</t>
  </si>
  <si>
    <t xml:space="preserve">Montáž obkladov stien z obkladačiek hutných, keramických do tmelu, škar. biel. cementom  200x200 mm   </t>
  </si>
  <si>
    <t xml:space="preserve">5976574001</t>
  </si>
  <si>
    <t xml:space="preserve">Obkladačky keramické 200x200   </t>
  </si>
  <si>
    <t xml:space="preserve">5858400061</t>
  </si>
  <si>
    <t xml:space="preserve">Lepidlá na obklady flexibilné   </t>
  </si>
  <si>
    <t xml:space="preserve">5858400062</t>
  </si>
  <si>
    <t xml:space="preserve">Lepidlá na obklady   </t>
  </si>
  <si>
    <t xml:space="preserve">781491116</t>
  </si>
  <si>
    <t xml:space="preserve">M+D Plastových profilov pre obklad do tmelu   </t>
  </si>
  <si>
    <t xml:space="preserve">998781203</t>
  </si>
  <si>
    <t xml:space="preserve">Presun hmôt pre obklady keramické v objektoch výšky nad 12 do 24 m   </t>
  </si>
  <si>
    <t xml:space="preserve">783225100</t>
  </si>
  <si>
    <t xml:space="preserve">Nátery kov.stav.doplnk.konštr. syntetické na vzduchu schnúce v dvoch vrstvách.   </t>
  </si>
  <si>
    <t xml:space="preserve">783226100</t>
  </si>
  <si>
    <t xml:space="preserve">Nátery kov.stav.doplnk.konštr. syntetické na vzduchu schnúce základný   </t>
  </si>
  <si>
    <t xml:space="preserve">783726000</t>
  </si>
  <si>
    <t xml:space="preserve">Nátery tesárskych konštrukcií syntetické lazurovacím lakom napustením   </t>
  </si>
  <si>
    <t xml:space="preserve">783726200</t>
  </si>
  <si>
    <t xml:space="preserve">Nátery tesárskych konštrukcií syntetické na vzduchu schnúce lazurovacím lakom 2x lakovaním   </t>
  </si>
  <si>
    <t xml:space="preserve">783782404</t>
  </si>
  <si>
    <t xml:space="preserve">Nátery tesárskych konštrukcií povrchová impregnáciaproti biologickým škodcom, (impregnácia s farebným odtieňom z dôvodu overenia aplikácie)</t>
  </si>
  <si>
    <t xml:space="preserve">784447933</t>
  </si>
  <si>
    <t xml:space="preserve">Penetrácia podkladu 1x, 2x náter disperzný akrylátový   </t>
  </si>
  <si>
    <t xml:space="preserve">784452935</t>
  </si>
  <si>
    <t xml:space="preserve">Penetrácia podkladu 1x, 2x maľba z maliarskych zmesí   </t>
  </si>
  <si>
    <t xml:space="preserve">784452936</t>
  </si>
  <si>
    <t xml:space="preserve">Penetrácia podkladu 1x, 2x maľba z maliarskych zmesí oteruvzdorná   </t>
  </si>
  <si>
    <t xml:space="preserve">784452937</t>
  </si>
  <si>
    <t xml:space="preserve">Penetrácia podkladu 1x, 2x maľba z maliarskych zmesí oteruvzdorná umývateľná   náter do výšky 1800mm</t>
  </si>
  <si>
    <t xml:space="preserve">786621113</t>
  </si>
  <si>
    <t xml:space="preserve">Zatieňujúce zariadenie do okien, vnútorné horizontálne hliníkové žalúzie   </t>
  </si>
  <si>
    <t xml:space="preserve">998786202</t>
  </si>
  <si>
    <t xml:space="preserve">Presun hmôt pre čalúnnické úpravy v objektoch výšky nad 6 do 12 m   </t>
  </si>
  <si>
    <t xml:space="preserve">210000001</t>
  </si>
  <si>
    <t xml:space="preserve">Elektroinštalácia a bleskozvod-dodávka   </t>
  </si>
  <si>
    <t xml:space="preserve">210000002</t>
  </si>
  <si>
    <t xml:space="preserve">Elektroinštalácia a bleskozvod-montáž   </t>
  </si>
  <si>
    <t xml:space="preserve">2200000001</t>
  </si>
  <si>
    <t xml:space="preserve">Slaboprúdové rozvody dodávka   </t>
  </si>
  <si>
    <t xml:space="preserve">2200000002</t>
  </si>
  <si>
    <t xml:space="preserve">Slaboprúdové rozvody montáž   </t>
  </si>
  <si>
    <t xml:space="preserve">240080023</t>
  </si>
  <si>
    <t xml:space="preserve">Vzduchotechnika dodávka   </t>
  </si>
  <si>
    <t xml:space="preserve">240080024</t>
  </si>
  <si>
    <t xml:space="preserve">Vzduchotechnika montáž   </t>
  </si>
  <si>
    <t xml:space="preserve">2400800241</t>
  </si>
  <si>
    <t xml:space="preserve">Vzduchotechnika komplex.skúšky   </t>
  </si>
  <si>
    <t xml:space="preserve">350000001</t>
  </si>
  <si>
    <t xml:space="preserve">Výroba a rozvod stlačeného vzduchu dodávka   </t>
  </si>
  <si>
    <t xml:space="preserve">350000002</t>
  </si>
  <si>
    <t xml:space="preserve">Výroba a rozvod stlačeného vzduchu montáž   </t>
  </si>
  <si>
    <t xml:space="preserve">000000005</t>
  </si>
  <si>
    <t xml:space="preserve">Požiarna ochrana PHP-P6 7ks, piktogramy   </t>
  </si>
  <si>
    <t xml:space="preserve">SO 01 OBJEKT HASIČSKEJ STANICE - ELEKTROINŠTALÁCIA A BLESKOZVOD</t>
  </si>
  <si>
    <t xml:space="preserve">I. Inštalačný materiál</t>
  </si>
  <si>
    <t xml:space="preserve">j. cena</t>
  </si>
  <si>
    <t xml:space="preserve">cena</t>
  </si>
  <si>
    <t xml:space="preserve">Por. č.</t>
  </si>
  <si>
    <t xml:space="preserve">Označenie</t>
  </si>
  <si>
    <t xml:space="preserve">Názov</t>
  </si>
  <si>
    <t xml:space="preserve">poznámka</t>
  </si>
  <si>
    <t xml:space="preserve">m.j.</t>
  </si>
  <si>
    <t xml:space="preserve">počet</t>
  </si>
  <si>
    <t xml:space="preserve">bez DPH</t>
  </si>
  <si>
    <t xml:space="preserve">1.</t>
  </si>
  <si>
    <t xml:space="preserve">WL RH-EC</t>
  </si>
  <si>
    <t xml:space="preserve">CYKY-J 5x10</t>
  </si>
  <si>
    <t xml:space="preserve">2.</t>
  </si>
  <si>
    <t xml:space="preserve">WL...</t>
  </si>
  <si>
    <t xml:space="preserve">CYKY-J 3x1,5</t>
  </si>
  <si>
    <t xml:space="preserve">3.</t>
  </si>
  <si>
    <t xml:space="preserve">CYKY-J 5x1,5</t>
  </si>
  <si>
    <t xml:space="preserve">4.</t>
  </si>
  <si>
    <t xml:space="preserve">CYKY-J 5x2,5</t>
  </si>
  <si>
    <t xml:space="preserve">5.</t>
  </si>
  <si>
    <t xml:space="preserve">CYKY-J 3x2,5</t>
  </si>
  <si>
    <t xml:space="preserve">6.</t>
  </si>
  <si>
    <t xml:space="preserve">WL10</t>
  </si>
  <si>
    <t xml:space="preserve">CYKY-J 5x4</t>
  </si>
  <si>
    <t xml:space="preserve">7.</t>
  </si>
  <si>
    <t xml:space="preserve">WL RH-R1</t>
  </si>
  <si>
    <t xml:space="preserve">CYKY-J 5x6</t>
  </si>
  <si>
    <t xml:space="preserve">7.a</t>
  </si>
  <si>
    <t xml:space="preserve">WL RH-RK</t>
  </si>
  <si>
    <t xml:space="preserve">CYKY-J 5x16</t>
  </si>
  <si>
    <t xml:space="preserve">8.</t>
  </si>
  <si>
    <t xml:space="preserve">CYKY-O 3x1,5</t>
  </si>
  <si>
    <t xml:space="preserve">9.</t>
  </si>
  <si>
    <t xml:space="preserve">WS 01, 02</t>
  </si>
  <si>
    <t xml:space="preserve">J-Y(St)Y 3x2x0,6</t>
  </si>
  <si>
    <t xml:space="preserve">10.</t>
  </si>
  <si>
    <t xml:space="preserve">WS 03, 04, 05, 06, 07, 08, 09</t>
  </si>
  <si>
    <t xml:space="preserve">J-Y(St)Y 5x2x0,6</t>
  </si>
  <si>
    <t xml:space="preserve">11.</t>
  </si>
  <si>
    <t xml:space="preserve">WS 10a, 10b, 12, 13</t>
  </si>
  <si>
    <t xml:space="preserve">J-Y(St)Y 2x2x0,6</t>
  </si>
  <si>
    <t xml:space="preserve">12.</t>
  </si>
  <si>
    <t xml:space="preserve">CY 25/žz</t>
  </si>
  <si>
    <t xml:space="preserve">13.</t>
  </si>
  <si>
    <t xml:space="preserve">CY 16/žz</t>
  </si>
  <si>
    <t xml:space="preserve">14.</t>
  </si>
  <si>
    <t xml:space="preserve">CY 6/žz</t>
  </si>
  <si>
    <t xml:space="preserve">15.</t>
  </si>
  <si>
    <t xml:space="preserve">HUP, EP</t>
  </si>
  <si>
    <t xml:space="preserve">ekvipotenciálová svorkovnica EVP-SK</t>
  </si>
  <si>
    <t xml:space="preserve">16.</t>
  </si>
  <si>
    <t xml:space="preserve">SB1</t>
  </si>
  <si>
    <t xml:space="preserve">červené hríbové núdzové tlačítko s aretáciou napr. NYG442P30+TKT1+TKF2, IP44 Tracon/Electric</t>
  </si>
  <si>
    <t xml:space="preserve">alebo ekvivalent</t>
  </si>
  <si>
    <t xml:space="preserve">17.</t>
  </si>
  <si>
    <t xml:space="preserve">Q...</t>
  </si>
  <si>
    <t xml:space="preserve">jednopólový spínač kolískový, 250Vac/10A, rad. "1", IP20, </t>
  </si>
  <si>
    <t xml:space="preserve">18.</t>
  </si>
  <si>
    <t xml:space="preserve">jednopólový spínač kolískový, 250Vac/10A, rad. "1", IP44, </t>
  </si>
  <si>
    <t xml:space="preserve">19.</t>
  </si>
  <si>
    <t xml:space="preserve">sériový prepínač kolískový, 250Vac/10A, rad. "5", IP20, </t>
  </si>
  <si>
    <t xml:space="preserve">20.</t>
  </si>
  <si>
    <t xml:space="preserve">sériový prepínač kolískový, 250Vac/10A, rad. "5", IP44, </t>
  </si>
  <si>
    <t xml:space="preserve">21.</t>
  </si>
  <si>
    <t xml:space="preserve">jednopólový spínač + sériový prepínač kolískový, 250Vac/10A, rad. "5A", IP44, </t>
  </si>
  <si>
    <t xml:space="preserve">22.</t>
  </si>
  <si>
    <t xml:space="preserve">striedavý prepínač kolískový, 250Vac/10A, rad. "6", IP20, </t>
  </si>
  <si>
    <t xml:space="preserve">23.</t>
  </si>
  <si>
    <t xml:space="preserve">striedavý prepínač kolískový, 250Vac/10A, rad. "6", IP44, </t>
  </si>
  <si>
    <t xml:space="preserve">24.</t>
  </si>
  <si>
    <t xml:space="preserve">krížový prepínač kolískový, 250Vac/10A, rad. "7", IP20, </t>
  </si>
  <si>
    <t xml:space="preserve">24.a</t>
  </si>
  <si>
    <t xml:space="preserve">QEH...</t>
  </si>
  <si>
    <t xml:space="preserve">vypínač 3-pól. na povrch, 400V~/32A, IP54, </t>
  </si>
  <si>
    <t xml:space="preserve">25.</t>
  </si>
  <si>
    <t xml:space="preserve">XS...</t>
  </si>
  <si>
    <t xml:space="preserve">zásuvka dvojitá 250Vac/16A, IP20, </t>
  </si>
  <si>
    <t xml:space="preserve">26.</t>
  </si>
  <si>
    <t xml:space="preserve">zásuvka dvojitá s integrovanou prepäťovou ochranou 250Vac/16A, IP20,</t>
  </si>
  <si>
    <t xml:space="preserve">27.</t>
  </si>
  <si>
    <t xml:space="preserve">zásuvka jednoduchá jednofázová, 230V/16A, nástenná, IP44</t>
  </si>
  <si>
    <t xml:space="preserve">28.</t>
  </si>
  <si>
    <t xml:space="preserve">zásuvka trojfázová, 400V/16A, nástenná, IP44</t>
  </si>
  <si>
    <t xml:space="preserve">29.</t>
  </si>
  <si>
    <t xml:space="preserve">XP1</t>
  </si>
  <si>
    <t xml:space="preserve">nástenná prívodka trojfázová 400V/63A, IP67</t>
  </si>
  <si>
    <t xml:space="preserve">30.</t>
  </si>
  <si>
    <t xml:space="preserve">krabica inštalačná KO68 hlboká, bez vika</t>
  </si>
  <si>
    <t xml:space="preserve">31.</t>
  </si>
  <si>
    <t xml:space="preserve">krabica inštalačná KO68 hlboká, s vikom</t>
  </si>
  <si>
    <t xml:space="preserve">32.</t>
  </si>
  <si>
    <t xml:space="preserve">krabica inštalačná KO97 hlboká, s vikom</t>
  </si>
  <si>
    <t xml:space="preserve">33.</t>
  </si>
  <si>
    <t xml:space="preserve">káblový žľab samozhášavý  40/60</t>
  </si>
  <si>
    <t xml:space="preserve">34.</t>
  </si>
  <si>
    <t xml:space="preserve">vnútorný uhol samozhášavý  40/60</t>
  </si>
  <si>
    <t xml:space="preserve">plochý uhol samozhášavý  40/60</t>
  </si>
  <si>
    <t xml:space="preserve">36.</t>
  </si>
  <si>
    <t xml:space="preserve">spojka žľabu samozhášavá 40/60</t>
  </si>
  <si>
    <t xml:space="preserve">37.</t>
  </si>
  <si>
    <t xml:space="preserve">koncovka žľabu samozhášavá 40/60</t>
  </si>
  <si>
    <t xml:space="preserve">38.</t>
  </si>
  <si>
    <t xml:space="preserve">káblový žľab samozhášavý  16/40</t>
  </si>
  <si>
    <t xml:space="preserve">39.</t>
  </si>
  <si>
    <t xml:space="preserve">vnútorný uhol samozhášavý  16/40</t>
  </si>
  <si>
    <t xml:space="preserve">40.</t>
  </si>
  <si>
    <t xml:space="preserve">koncovka žľabu samozhášavá  16/40</t>
  </si>
  <si>
    <t xml:space="preserve">41.</t>
  </si>
  <si>
    <t xml:space="preserve">spojka žľabu samozhášavá16/40</t>
  </si>
  <si>
    <t xml:space="preserve">42.</t>
  </si>
  <si>
    <t xml:space="preserve">káblový žľab samozhášavý  16/25</t>
  </si>
  <si>
    <t xml:space="preserve">43.</t>
  </si>
  <si>
    <t xml:space="preserve">káblový žľab samozhášavý  10/16</t>
  </si>
  <si>
    <t xml:space="preserve">44.</t>
  </si>
  <si>
    <t xml:space="preserve">pomocný materiál, radové svorky, svorky Wago, hmoždinky, vruty, sádra...</t>
  </si>
  <si>
    <t xml:space="preserve">SPOLU:</t>
  </si>
  <si>
    <t xml:space="preserve">II. Rozvádzač RH</t>
  </si>
  <si>
    <t xml:space="preserve">RH</t>
  </si>
  <si>
    <t xml:space="preserve">zapustená rozvodnica  (132 TE) RZB-4N132-B s príslušenstvom, IP30,  v=792, š=734, h=140 mm /napr. OEZ</t>
  </si>
  <si>
    <t xml:space="preserve">QH1</t>
  </si>
  <si>
    <t xml:space="preserve">Výkonový hlavný vypínač napr. TKV - 126/3  Tracon Electric</t>
  </si>
  <si>
    <t xml:space="preserve">Q1</t>
  </si>
  <si>
    <t xml:space="preserve">poistkový odpojovač OPV14/3 /napr. OEZ</t>
  </si>
  <si>
    <t xml:space="preserve">skratovacia poistková vložka ZPV14 / napr. OEZ</t>
  </si>
  <si>
    <t xml:space="preserve">KM 0.1</t>
  </si>
  <si>
    <t xml:space="preserve">stykač RSI-63-40-A230-M /napr.  OEZ</t>
  </si>
  <si>
    <t xml:space="preserve">FA 0.1, FA1, FA2, FA 0.2, FA28</t>
  </si>
  <si>
    <t xml:space="preserve">istič LPN-6B-1 / napr. OEZ</t>
  </si>
  <si>
    <t xml:space="preserve">FV1</t>
  </si>
  <si>
    <t xml:space="preserve">prepäťová ochrana tr. B+C SJBC-25E-3-MZS /napr. OEZ</t>
  </si>
  <si>
    <t xml:space="preserve">KM1, KM2</t>
  </si>
  <si>
    <t xml:space="preserve">inštal. relé RPR-08-002-X230-SE /napr.OEZ</t>
  </si>
  <si>
    <t xml:space="preserve">KM3 až KM10</t>
  </si>
  <si>
    <t xml:space="preserve">stykač RSI-25-40-A024-M /  napr. OEZ</t>
  </si>
  <si>
    <t xml:space="preserve">KM0.1, KM3 až KM10</t>
  </si>
  <si>
    <t xml:space="preserve">pomocný kontakt PS-RSI-1100 / napr. OEZ</t>
  </si>
  <si>
    <t xml:space="preserve">FA22 až FA25</t>
  </si>
  <si>
    <t xml:space="preserve">istič LPN-10B-1 / napr. OEZ</t>
  </si>
  <si>
    <t xml:space="preserve">FA3 až FA9</t>
  </si>
  <si>
    <t xml:space="preserve">istič LPN-6C-3 / napr. OEZ</t>
  </si>
  <si>
    <t xml:space="preserve">FA10, FA19, FA20</t>
  </si>
  <si>
    <t xml:space="preserve">istič LPN-16B-3 / napr. OEZ</t>
  </si>
  <si>
    <t xml:space="preserve">FA26</t>
  </si>
  <si>
    <t xml:space="preserve">istič LPN-25B-3 / napr. OEZ</t>
  </si>
  <si>
    <t xml:space="preserve">FA27</t>
  </si>
  <si>
    <t xml:space="preserve">istič LPN-50B-3N / napr. OEZ</t>
  </si>
  <si>
    <t xml:space="preserve">FA12 až FA18, FA21</t>
  </si>
  <si>
    <t xml:space="preserve">prúdový chránič OLI-16B-1N-030A /napr. OEZ</t>
  </si>
  <si>
    <t xml:space="preserve">FU1.1</t>
  </si>
  <si>
    <t xml:space="preserve">poistka PV10-2A/gG /napr. OEZ</t>
  </si>
  <si>
    <t xml:space="preserve">poistkový odpojovač OPV10/2 /napr. OEZ</t>
  </si>
  <si>
    <t xml:space="preserve">FI 01, FI 02</t>
  </si>
  <si>
    <t xml:space="preserve">prúdový chránič OFI-25-4-030A /napr. OEZ</t>
  </si>
  <si>
    <t xml:space="preserve">TR1</t>
  </si>
  <si>
    <t xml:space="preserve">zvonkové trafo 230/8-12V, UTZ-4-A /napr. OEZ</t>
  </si>
  <si>
    <t xml:space="preserve">TR2</t>
  </si>
  <si>
    <t xml:space="preserve">nap. zdroj 230/24V, UNZ-10T-X024 /napr. OEZ</t>
  </si>
  <si>
    <t xml:space="preserve">pomocný materiál</t>
  </si>
  <si>
    <t xml:space="preserve">III. Rozvádzač R1</t>
  </si>
  <si>
    <t xml:space="preserve">R1</t>
  </si>
  <si>
    <t xml:space="preserve">zapustená rozvodnica (28 TE) RZG-2N28 s príslušenstvom, IP40,  v=436, š=362, h=102 mm / napr. OEZ</t>
  </si>
  <si>
    <t xml:space="preserve">hlavný vypínač APN-32-3 / napr. OEZ</t>
  </si>
  <si>
    <t xml:space="preserve">FA1 až FA3</t>
  </si>
  <si>
    <t xml:space="preserve">FI 01, FI 02, FI 03</t>
  </si>
  <si>
    <t xml:space="preserve">FA4 až FA10</t>
  </si>
  <si>
    <t xml:space="preserve">istič LPN-16B-1 /napr. OEZ</t>
  </si>
  <si>
    <t xml:space="preserve">IV. Rozvádzač RK</t>
  </si>
  <si>
    <t xml:space="preserve">RK</t>
  </si>
  <si>
    <t xml:space="preserve">zapustená rozvodnica (42 TE) RZG-3N42 s príslušenstvom, IP40,  v=543, š=362, h=113 mm / napr. OEZ</t>
  </si>
  <si>
    <t xml:space="preserve">hlavný vypínač APN-63-3N / napr. OEZ</t>
  </si>
  <si>
    <t xml:space="preserve">KA0.1</t>
  </si>
  <si>
    <t xml:space="preserve">napäťová spúšť SV-LS-X230-1000 / napr. OEZ</t>
  </si>
  <si>
    <t xml:space="preserve">FA1</t>
  </si>
  <si>
    <t xml:space="preserve">istič LPN-10B-1 / napr.OEZ</t>
  </si>
  <si>
    <t xml:space="preserve">FA0.1, FA2, FA3</t>
  </si>
  <si>
    <t xml:space="preserve">FA4 až FA7</t>
  </si>
  <si>
    <t xml:space="preserve">istič LPN-6C-1 / napr. OEZ</t>
  </si>
  <si>
    <t xml:space="preserve">FA8</t>
  </si>
  <si>
    <t xml:space="preserve">FA9, FA10</t>
  </si>
  <si>
    <t xml:space="preserve">istič LPN-16C-1 / napr. OEZ</t>
  </si>
  <si>
    <t xml:space="preserve">FA11, FA12</t>
  </si>
  <si>
    <t xml:space="preserve">istič LPN-20C-3 / napr. OEZ</t>
  </si>
  <si>
    <t xml:space="preserve">kolískový spínač MSK-10 /napr. OEZ</t>
  </si>
  <si>
    <t xml:space="preserve">V. Svietidlá a svetelné zdroje</t>
  </si>
  <si>
    <t xml:space="preserve">typ A</t>
  </si>
  <si>
    <t xml:space="preserve"> svietidlo T8 PC, 2x58W, IP65 / napr. OMS Tornado</t>
  </si>
  <si>
    <t xml:space="preserve">typ A1 s konvertnou jednotkou</t>
  </si>
  <si>
    <t xml:space="preserve">svietidlo  T8 PC, 2x58W, IP65, akumulátor na 1 hod. núdzovej prevádzky  / napr. OMS Tornado</t>
  </si>
  <si>
    <t xml:space="preserve">typ B</t>
  </si>
  <si>
    <t xml:space="preserve">svietidlo  T8 LB, 1x58W, IP20  / napr. OMS Classic</t>
  </si>
  <si>
    <t xml:space="preserve">typ B1</t>
  </si>
  <si>
    <t xml:space="preserve">svietidlo  T8 LB, 1x58W, IP20, akumulátor na 1 hod. núdzovej prevádzky   / napr. OMS Classic</t>
  </si>
  <si>
    <t xml:space="preserve">typ C</t>
  </si>
  <si>
    <t xml:space="preserve">svietidlo  T8 LAM, 2x36W, IP20   / napr. OMS Classic</t>
  </si>
  <si>
    <t xml:space="preserve">typ D</t>
  </si>
  <si>
    <t xml:space="preserve">svietidlo  T8 LA, 1x36W, IP20  / napr. OMS Classic</t>
  </si>
  <si>
    <t xml:space="preserve">typ D1 s konvertnou jednotkou</t>
  </si>
  <si>
    <t xml:space="preserve">svietidlo  T8 LA, 1x36W, IP20, akumulátor na 1 hod. núdzovej prevádzky  / napr. OMS Classic</t>
  </si>
  <si>
    <t xml:space="preserve">typ E</t>
  </si>
  <si>
    <t xml:space="preserve">svietidlo  T8 LB, 2x58W, IP20  / napr. OMS Classic</t>
  </si>
  <si>
    <t xml:space="preserve">typ E1</t>
  </si>
  <si>
    <t xml:space="preserve">svietidlo  T8 LB, 2x58W, IP20, akumulátor na 1 hod. núdzovej prevádzky  / napr. OMS Classic</t>
  </si>
  <si>
    <t xml:space="preserve">typ G</t>
  </si>
  <si>
    <t xml:space="preserve">svietidlo  2x9W, IP54  / napr. OMS Plast 2</t>
  </si>
  <si>
    <t xml:space="preserve">typ H</t>
  </si>
  <si>
    <t xml:space="preserve">svietidlo  2x9W, IP40 / napr. OMS Plast 4</t>
  </si>
  <si>
    <t xml:space="preserve">typ I</t>
  </si>
  <si>
    <t xml:space="preserve">svietidlo  1x250W, IP65  / napr. OMS Projector V1</t>
  </si>
  <si>
    <t xml:space="preserve">núdzové</t>
  </si>
  <si>
    <t xml:space="preserve">svietidlo núdzové 3h, 1x11W (LED), IP30  s piktogramom  / napr. OMS Emergency 2726</t>
  </si>
  <si>
    <t xml:space="preserve">poplach</t>
  </si>
  <si>
    <t xml:space="preserve">svietidlo  2x9W, IP54 / napr. OMS Plastic Forwall 32 transparent</t>
  </si>
  <si>
    <t xml:space="preserve">senzor</t>
  </si>
  <si>
    <t xml:space="preserve">lineárna žiarivka T8 L36W / 840 G13</t>
  </si>
  <si>
    <t xml:space="preserve">lineárna žiarivka T8 L58W / 840 G13</t>
  </si>
  <si>
    <t xml:space="preserve">metalhalogenidová výbojka HI 250W</t>
  </si>
  <si>
    <t xml:space="preserve">kompaktná žiarivka 9W</t>
  </si>
  <si>
    <t xml:space="preserve">VI. Bleskozvod</t>
  </si>
  <si>
    <t xml:space="preserve">vodič FeZn d=10mm - 40m</t>
  </si>
  <si>
    <t xml:space="preserve">vodič FeZn d=8mm - 220m</t>
  </si>
  <si>
    <t xml:space="preserve">pásovina FeZn 30x4mm - 150m</t>
  </si>
  <si>
    <t xml:space="preserve">SZ</t>
  </si>
  <si>
    <t xml:space="preserve">skúšobná svorka </t>
  </si>
  <si>
    <t xml:space="preserve">SO</t>
  </si>
  <si>
    <t xml:space="preserve">svorka odkvapová</t>
  </si>
  <si>
    <t xml:space="preserve">SK</t>
  </si>
  <si>
    <t xml:space="preserve">svorka krížová</t>
  </si>
  <si>
    <t xml:space="preserve">SS</t>
  </si>
  <si>
    <t xml:space="preserve">svorka spojovacia</t>
  </si>
  <si>
    <t xml:space="preserve">ST...</t>
  </si>
  <si>
    <t xml:space="preserve">svorka na potrubie </t>
  </si>
  <si>
    <t xml:space="preserve">PV 21 (beton + plast)</t>
  </si>
  <si>
    <t xml:space="preserve">podpera vedenia na strechu (beton + plast)</t>
  </si>
  <si>
    <t xml:space="preserve">PV 03</t>
  </si>
  <si>
    <t xml:space="preserve">podpera vedenia do muriva</t>
  </si>
  <si>
    <t xml:space="preserve">označ. štítok zvodu</t>
  </si>
  <si>
    <t xml:space="preserve">SP 1</t>
  </si>
  <si>
    <t xml:space="preserve">svorka pre pripojenie kovových súčiastok</t>
  </si>
  <si>
    <t xml:space="preserve">OU</t>
  </si>
  <si>
    <t xml:space="preserve">ochranný uholník</t>
  </si>
  <si>
    <t xml:space="preserve">DUz</t>
  </si>
  <si>
    <t xml:space="preserve">držiak ochranného uholníka</t>
  </si>
  <si>
    <t xml:space="preserve">                                        REKAPITULÁCIA</t>
  </si>
  <si>
    <t xml:space="preserve">Materiál a technológia - cena dodávky bez DPH</t>
  </si>
  <si>
    <t xml:space="preserve">Práca bez DPH</t>
  </si>
  <si>
    <t xml:space="preserve">I.</t>
  </si>
  <si>
    <t xml:space="preserve">Inštalačný materiál</t>
  </si>
  <si>
    <t xml:space="preserve">II.</t>
  </si>
  <si>
    <t xml:space="preserve">Rozvádzač RH</t>
  </si>
  <si>
    <t xml:space="preserve">III.</t>
  </si>
  <si>
    <t xml:space="preserve">Rozvádzač R1</t>
  </si>
  <si>
    <t xml:space="preserve">IV.</t>
  </si>
  <si>
    <t xml:space="preserve">Rozvádzač RK</t>
  </si>
  <si>
    <t xml:space="preserve">V.</t>
  </si>
  <si>
    <t xml:space="preserve">Svietidlá a svetelné zdroje</t>
  </si>
  <si>
    <t xml:space="preserve">VI.</t>
  </si>
  <si>
    <t xml:space="preserve">Bleskozvod</t>
  </si>
  <si>
    <t xml:space="preserve">VII.</t>
  </si>
  <si>
    <t xml:space="preserve">Východisková revízia</t>
  </si>
  <si>
    <t xml:space="preserve">CELKOM:</t>
  </si>
  <si>
    <t xml:space="preserve">Materiál, technológia a práca bez DPH:</t>
  </si>
  <si>
    <t xml:space="preserve">Materiál, technológia a práca s DPH:</t>
  </si>
  <si>
    <t xml:space="preserve">SO 01 OBJEKT HASIČSKEJ STANICE</t>
  </si>
  <si>
    <t xml:space="preserve">I.  Štruktúrovaná sieť a akustická signalizácia</t>
  </si>
  <si>
    <t xml:space="preserve">j. cena dodávky</t>
  </si>
  <si>
    <t xml:space="preserve">cena dodávky</t>
  </si>
  <si>
    <t xml:space="preserve">WT02</t>
  </si>
  <si>
    <t xml:space="preserve">kábel SYKFY 5x2x0,5</t>
  </si>
  <si>
    <t xml:space="preserve">WT03...</t>
  </si>
  <si>
    <t xml:space="preserve">kábel SYKFY 2x2x0,5</t>
  </si>
  <si>
    <t xml:space="preserve">WT04..., WT05...</t>
  </si>
  <si>
    <t xml:space="preserve">kábel  cat6 FTP, LSOH</t>
  </si>
  <si>
    <t xml:space="preserve">WT04.3</t>
  </si>
  <si>
    <t xml:space="preserve">kábel  cat6 FTP, PE vonkajší</t>
  </si>
  <si>
    <t xml:space="preserve">WT06...</t>
  </si>
  <si>
    <t xml:space="preserve">SYKFY 4x2x0,6</t>
  </si>
  <si>
    <t xml:space="preserve">WT07...</t>
  </si>
  <si>
    <t xml:space="preserve">SYKFY 2x2x0,6</t>
  </si>
  <si>
    <t xml:space="preserve">X1</t>
  </si>
  <si>
    <t xml:space="preserve">svorka EPS 2 Ekvipotenciál</t>
  </si>
  <si>
    <t xml:space="preserve">XC...</t>
  </si>
  <si>
    <t xml:space="preserve">zásuvka SX9-6-STP-WH, napr. Solarix cat6 STP 2xRJ45 pod omietku/žlabu</t>
  </si>
  <si>
    <t xml:space="preserve">telefónna zásuvka 4FK 282 77.4, 1xRJ11 so zakončovacím členom a prepäťovou ochranou</t>
  </si>
  <si>
    <t xml:space="preserve">X-PA2240P</t>
  </si>
  <si>
    <t xml:space="preserve">Zosilňovač výstupný pre ústredňu napr. GE, 2-kanálový, výstup 2x240W alebo 1x480W/100V, každý kanál audio vstup + prioritný vstup ovládaný kontaktom, napájanie 230V/50HZ alebo 24VDC, rozmery 19"x2HU</t>
  </si>
  <si>
    <t xml:space="preserve">X-R426080</t>
  </si>
  <si>
    <t xml:space="preserve">Systémová skriňa 19", rozmery 600x800x1988mm, výška 42HU, predné dvere presklené, uzamykateľné, zadné dvere celoplechové</t>
  </si>
  <si>
    <t xml:space="preserve">X-DPRP06</t>
  </si>
  <si>
    <t xml:space="preserve">Zásuvkový panel 19“ , 2U, 5x230V, prepäťová ochrana</t>
  </si>
  <si>
    <t xml:space="preserve">X-DPDSZ5</t>
  </si>
  <si>
    <t xml:space="preserve">Montážny rám 19" s DIN lištou a nosičom napr. KRONE LSA+ (10 mod.), sada s lištami - 5 lišt prepojovacích, 10-párových s popisným štítkom, 1 lišta uzemňovacia</t>
  </si>
  <si>
    <t xml:space="preserve">sada</t>
  </si>
  <si>
    <t xml:space="preserve">Prepojovací panel tienený , 24-portový, kat.6A, 1HU, čierny</t>
  </si>
  <si>
    <t xml:space="preserve">X-DPVPK01</t>
  </si>
  <si>
    <t xml:space="preserve">19“ vodítko prepojovacích káblov napr. DPVPK01, plastový žľab 40x40, výška 1U </t>
  </si>
  <si>
    <t xml:space="preserve">X-DRR18</t>
  </si>
  <si>
    <t xml:space="preserve">Priemyselná skrinka oceľová, nástenná, 19", výška 6HU, hľbka 300mm s vnútornou výbavou - modul DIN-lišty, 35mm, sada svoriek WAGO, sada modulov spínacieho relé  24V/230V</t>
  </si>
  <si>
    <t xml:space="preserve">35.</t>
  </si>
  <si>
    <t xml:space="preserve">Prepojovací kábel RJ45/RJ45 tienený, kat.5, dľžka 2m</t>
  </si>
  <si>
    <t xml:space="preserve">káblový žľab samozhášavý 16/40</t>
  </si>
  <si>
    <t xml:space="preserve">spojka samozhášavá 16/40</t>
  </si>
  <si>
    <t xml:space="preserve">káblový žľab samozhášavý 40/40</t>
  </si>
  <si>
    <t xml:space="preserve">spojka samozhášavá 40/40</t>
  </si>
  <si>
    <t xml:space="preserve">káblový žľab samozhášavý 16/25</t>
  </si>
  <si>
    <t xml:space="preserve">45.</t>
  </si>
  <si>
    <t xml:space="preserve">spojka samozhášavá 16/25</t>
  </si>
  <si>
    <t xml:space="preserve">46.</t>
  </si>
  <si>
    <t xml:space="preserve">káblový žľab samozhášavý 10/16</t>
  </si>
  <si>
    <t xml:space="preserve">47.</t>
  </si>
  <si>
    <t xml:space="preserve">F</t>
  </si>
  <si>
    <t xml:space="preserve">káblový žľab 3 oj komorový s hornou hranou zrezanou  50/170 - 3m samozhášavý</t>
  </si>
  <si>
    <t xml:space="preserve">48.</t>
  </si>
  <si>
    <t xml:space="preserve">vnútorný uhol systémový k položke 47,  50/170</t>
  </si>
  <si>
    <t xml:space="preserve">49.</t>
  </si>
  <si>
    <t xml:space="preserve">spojka systémová k položke 47 50/170</t>
  </si>
  <si>
    <t xml:space="preserve">50.</t>
  </si>
  <si>
    <t xml:space="preserve">príchytka káblov systémová pre pol. 47 do hornej zrezanej komory  50/170</t>
  </si>
  <si>
    <t xml:space="preserve">51.</t>
  </si>
  <si>
    <t xml:space="preserve">príchytka káblov systémová pre pol. 47 bez zrezania  50/170</t>
  </si>
  <si>
    <t xml:space="preserve">52.</t>
  </si>
  <si>
    <t xml:space="preserve">systémová vstavaná krabica pre prístroje montovaná do pol. 47</t>
  </si>
  <si>
    <t xml:space="preserve">53.</t>
  </si>
  <si>
    <t xml:space="preserve">G</t>
  </si>
  <si>
    <t xml:space="preserve">káblový žľab samozhášavý 25/40</t>
  </si>
  <si>
    <t xml:space="preserve">54.</t>
  </si>
  <si>
    <t xml:space="preserve">vnútorný uhol samozhášavý 25/40</t>
  </si>
  <si>
    <t xml:space="preserve">55.</t>
  </si>
  <si>
    <t xml:space="preserve">plochý uhol samozhášavý 25/40</t>
  </si>
  <si>
    <t xml:space="preserve">56.</t>
  </si>
  <si>
    <t xml:space="preserve">koncovka samozhášavá 25/40</t>
  </si>
  <si>
    <t xml:space="preserve">57.</t>
  </si>
  <si>
    <t xml:space="preserve">inštalačná trubka ohybná podomietková samozhášavá  25</t>
  </si>
  <si>
    <t xml:space="preserve">58.</t>
  </si>
  <si>
    <t xml:space="preserve">inštalačná trubka ohybná podomietková samozhášavá 16</t>
  </si>
  <si>
    <t xml:space="preserve">59.</t>
  </si>
  <si>
    <t xml:space="preserve">krabica inštalačná typ KO68 (hlboká)</t>
  </si>
  <si>
    <t xml:space="preserve">60.</t>
  </si>
  <si>
    <t xml:space="preserve">krabica inštalačná typ KO68 + viko (hlboká)</t>
  </si>
  <si>
    <t xml:space="preserve">61.</t>
  </si>
  <si>
    <t xml:space="preserve">kontrolný vodič Fe d=1</t>
  </si>
  <si>
    <t xml:space="preserve">62.</t>
  </si>
  <si>
    <t xml:space="preserve">EZ1</t>
  </si>
  <si>
    <t xml:space="preserve">elektrický zámok štandardný, striedavý bez aretácie, 6-8 V, 0,6-0,8 A napr Tesla Stropkov </t>
  </si>
  <si>
    <t xml:space="preserve">63.</t>
  </si>
  <si>
    <t xml:space="preserve">oceľový stožiar kužeľový bez výstuhy do zeme  76/60/3 - 6m</t>
  </si>
  <si>
    <t xml:space="preserve">64.</t>
  </si>
  <si>
    <t xml:space="preserve">výstražná fólia </t>
  </si>
  <si>
    <t xml:space="preserve">65.</t>
  </si>
  <si>
    <t xml:space="preserve">II.  Ozvučenie</t>
  </si>
  <si>
    <t xml:space="preserve">WZ01, WZ02</t>
  </si>
  <si>
    <t xml:space="preserve">kábel CYKY 2x1,5</t>
  </si>
  <si>
    <t xml:space="preserve">WA 06-165/T</t>
  </si>
  <si>
    <t xml:space="preserve">Nástenný reproduktor skrinkový, výkon 6/3/1,5W, frekvenčný rozsah  120 Hz – 20 kHz, SPL  97dB/W/m, rozmery 252 × 192 × 120 mm, materiál  ABS plast, farba biela</t>
  </si>
  <si>
    <t xml:space="preserve">DA-P 20-130/T</t>
  </si>
  <si>
    <t xml:space="preserve">Zvukový projektor s jednostranným vyžarovaním, výkon 20W/100V, frekv.rozsah 100-20000Hz, citl. 100dB/1W/1m, do vonkajšieho prostredia IP56, rozmery Ø140 x 195 mm, farba svetlošedá</t>
  </si>
  <si>
    <t xml:space="preserve">E-VOL20</t>
  </si>
  <si>
    <t xml:space="preserve">Regulátor hlasitosti pre výkon do 20W, 24 V prioritné relé (nútený odposluch), rozmery 80*80*30mm</t>
  </si>
  <si>
    <t xml:space="preserve">III.  Rozvody TV</t>
  </si>
  <si>
    <t xml:space="preserve">WV01, WV02</t>
  </si>
  <si>
    <t xml:space="preserve">kábel koaxiálny VCCKY 75-4,8</t>
  </si>
  <si>
    <t xml:space="preserve">inštalačná trubka FXP 16</t>
  </si>
  <si>
    <t xml:space="preserve">konektor F</t>
  </si>
  <si>
    <t xml:space="preserve">XC1, XC5</t>
  </si>
  <si>
    <t xml:space="preserve">Zásuvka TV+R koncová </t>
  </si>
  <si>
    <t xml:space="preserve">XC2, XC3, XC4</t>
  </si>
  <si>
    <t xml:space="preserve">Zásuvka TV+R priebežná </t>
  </si>
  <si>
    <t xml:space="preserve">IV.  Cestná svetelná signalizácia</t>
  </si>
  <si>
    <t xml:space="preserve">S1, S2</t>
  </si>
  <si>
    <t xml:space="preserve">Stožiar výložníkový 6 m  60/1000Z</t>
  </si>
  <si>
    <t xml:space="preserve">HL1, HL2</t>
  </si>
  <si>
    <t xml:space="preserve">LED návestidlo Ø300mm 2K č/č + kontrastný rám upevnenie na stožiar bez prívodného káblu </t>
  </si>
  <si>
    <t xml:space="preserve">M1</t>
  </si>
  <si>
    <t xml:space="preserve">Radič s kontrolou svietenia návestidiel (stolové prevedenie), s napájaním dvoch LED návestidiel, výstupný konektor RJ45 pre diaľkové ovládanie a monitorovanie, manuálne a diaľkové ovládanie, napr. typ TSA-LED-3P</t>
  </si>
  <si>
    <t xml:space="preserve">WS 11a, WS 11b</t>
  </si>
  <si>
    <t xml:space="preserve">CYKY 5Cx2,5</t>
  </si>
  <si>
    <t xml:space="preserve">inštalačná trubka FXP 25</t>
  </si>
  <si>
    <t xml:space="preserve">chránička HFKR 110</t>
  </si>
  <si>
    <t xml:space="preserve">V.  Zemné práce a zakladanie (materiál a práca)</t>
  </si>
  <si>
    <t xml:space="preserve">Výkop kábelovej ryhy v horn.3</t>
  </si>
  <si>
    <t xml:space="preserve">Zhotovenie káblového lôžka v otvorenom výkope z piesku s dodávkou</t>
  </si>
  <si>
    <t xml:space="preserve">Jama pre jednoduchý stožiar nepätkovaný dĺžky 6-8 m, v rovine,zásyp a zhutnenie,zemina tr.3   </t>
  </si>
  <si>
    <t xml:space="preserve">Betón základových pätiek, prostý tr.C 10/12,5 s dodávkou</t>
  </si>
  <si>
    <t xml:space="preserve">                REKAPITULÁCIA</t>
  </si>
  <si>
    <t xml:space="preserve">Objekt</t>
  </si>
  <si>
    <t xml:space="preserve">Štruktúrovaná sieť</t>
  </si>
  <si>
    <t xml:space="preserve">Ozvučenie</t>
  </si>
  <si>
    <t xml:space="preserve">Rozvody TV</t>
  </si>
  <si>
    <t xml:space="preserve">Cestná svetelná signalizácia</t>
  </si>
  <si>
    <t xml:space="preserve">Zemné práce a zakladanie (materiál a práca)</t>
  </si>
  <si>
    <t xml:space="preserve">Stavba:   Hasičská stanica Poltár, výstavba objektu</t>
  </si>
  <si>
    <t xml:space="preserve">Objekt:   SO 01 - Objekt Hasičskej stanice</t>
  </si>
  <si>
    <t xml:space="preserve">Objednávateľ:   </t>
  </si>
  <si>
    <t xml:space="preserve">Časť:      ZDRAVOTECHNIKA</t>
  </si>
  <si>
    <t xml:space="preserve">Zhotoviteľ: </t>
  </si>
  <si>
    <t xml:space="preserve">JKSO:   </t>
  </si>
  <si>
    <t xml:space="preserve">Dátum:  </t>
  </si>
  <si>
    <t xml:space="preserve">Práce a dodávky PSV</t>
  </si>
  <si>
    <t xml:space="preserve">Izolácie tepelné</t>
  </si>
  <si>
    <t xml:space="preserve">Zdravotech. vnútorná kanalizácia</t>
  </si>
  <si>
    <t xml:space="preserve">722</t>
  </si>
  <si>
    <t xml:space="preserve">Zdravotechnika - vnútorný vodovod</t>
  </si>
  <si>
    <t xml:space="preserve">725</t>
  </si>
  <si>
    <t xml:space="preserve">Zdravotechnika - zariaď. predmety</t>
  </si>
  <si>
    <t xml:space="preserve">Objekt:   SO 01 - Objekt hasičskej stanice</t>
  </si>
  <si>
    <t xml:space="preserve">Časť:       ZDRAVOTECHNIKA</t>
  </si>
  <si>
    <t xml:space="preserve">Zhotoviteľ:    </t>
  </si>
  <si>
    <t xml:space="preserve">P.Č.</t>
  </si>
  <si>
    <t xml:space="preserve">KCN</t>
  </si>
  <si>
    <t xml:space="preserve">713411111</t>
  </si>
  <si>
    <t xml:space="preserve">Montáž izolácie tepelnej potrubia izolačnými trubicami,  hrúbka steny trubice 9mm, vrátane spôn</t>
  </si>
  <si>
    <t xml:space="preserve">283</t>
  </si>
  <si>
    <t xml:space="preserve">2837741539</t>
  </si>
  <si>
    <t xml:space="preserve">Izolácia  Trubicou   20/9mm,  lambda min 0,038 W/mK</t>
  </si>
  <si>
    <t xml:space="preserve">2837741560</t>
  </si>
  <si>
    <t xml:space="preserve">Izolácia  Trubicou   28/9mm,  lambda min 0,038 W/mK</t>
  </si>
  <si>
    <t xml:space="preserve">2837741565</t>
  </si>
  <si>
    <t xml:space="preserve">Izolácia  Trubicou   32/9mm,  lambda min 0,038 W/mK</t>
  </si>
  <si>
    <t xml:space="preserve">2837741594</t>
  </si>
  <si>
    <t xml:space="preserve">Izolácia  Trubicou   48/9mm,  lambda min 0,038 W/mK</t>
  </si>
  <si>
    <t xml:space="preserve">2837741609</t>
  </si>
  <si>
    <t xml:space="preserve">Izolácia  Trubicou   60/9mm,  lambda min 0,038 W/mK</t>
  </si>
  <si>
    <t xml:space="preserve">713411112</t>
  </si>
  <si>
    <t xml:space="preserve">Montáž izolácie tepelnej potrubia izolačnými  trubicami,  hrúbka steny trubice 20mm vrátane spôn</t>
  </si>
  <si>
    <t xml:space="preserve">2837741543</t>
  </si>
  <si>
    <t xml:space="preserve">Izolácia  Trubicou   22/20mm,  lambda min 0,038 W/mK</t>
  </si>
  <si>
    <t xml:space="preserve">2837741556</t>
  </si>
  <si>
    <t xml:space="preserve">Izolácia  Trubicou   28/20mm,  lambda min 0,038 W/mK</t>
  </si>
  <si>
    <t xml:space="preserve">2837741568</t>
  </si>
  <si>
    <t xml:space="preserve">Izolácia  Trubicou   35/20mm,  lambda min 0,038 W/mK</t>
  </si>
  <si>
    <t xml:space="preserve">2837741590</t>
  </si>
  <si>
    <t xml:space="preserve">Izolácia  Trubicou  48/20mm,  lambda min 0,038 W/mK</t>
  </si>
  <si>
    <t xml:space="preserve">Presun hmôt pre izolácie tepelné v objektoch výšky nad 6 m do 12 m</t>
  </si>
  <si>
    <t xml:space="preserve">721171109</t>
  </si>
  <si>
    <t xml:space="preserve">Potrubie z rúr PVC pre ležaté potrubia, hrdlové D 110x2,2</t>
  </si>
  <si>
    <t xml:space="preserve">721171111</t>
  </si>
  <si>
    <t xml:space="preserve">Potrubie z rúr PVC pre ležaté potrubia, hrdlové D 140x2,8</t>
  </si>
  <si>
    <t xml:space="preserve">721171112</t>
  </si>
  <si>
    <t xml:space="preserve">Potrubie z rúr PVC pre ležaté potrubia, hrdlové D 160x3,9</t>
  </si>
  <si>
    <t xml:space="preserve">721171611</t>
  </si>
  <si>
    <t xml:space="preserve">Potrubie z rúr PP systém HT, DN70  odpadné zvislé</t>
  </si>
  <si>
    <t xml:space="preserve">721171612</t>
  </si>
  <si>
    <t xml:space="preserve">Potrubie z rúr PP systém HT, DN100  odpadné zvislé</t>
  </si>
  <si>
    <t xml:space="preserve">721171621</t>
  </si>
  <si>
    <t xml:space="preserve">Potrubie z rúr PP systém HT, DN56 odpadné prípojné</t>
  </si>
  <si>
    <t xml:space="preserve">721171625</t>
  </si>
  <si>
    <t xml:space="preserve">Čistiaca  tvarovka rúr HT priemer DN70</t>
  </si>
  <si>
    <t xml:space="preserve">Čistiaca  tvarovka rúr HT priemer DN100</t>
  </si>
  <si>
    <t xml:space="preserve">721194104</t>
  </si>
  <si>
    <t xml:space="preserve">Zriadenie prípojky na potrubí vyvedenie a upevnenie odpadových výpustiek D 40x1,8</t>
  </si>
  <si>
    <t xml:space="preserve">721194105</t>
  </si>
  <si>
    <t xml:space="preserve">Zriadenie prípojky na potrubí vyvedenie a upevnenie odpadových výpustiek D 50x1,8</t>
  </si>
  <si>
    <t xml:space="preserve">721194107</t>
  </si>
  <si>
    <t xml:space="preserve">Zriadenie prípojky na potrubí vyvedenie a upevnenie odpadových výpustiek D 75x1,9</t>
  </si>
  <si>
    <t xml:space="preserve">721194109</t>
  </si>
  <si>
    <t xml:space="preserve">Zriadenie prípojky na potrubí vyvedenie a upevnenie odpadových výpustiek D 110x2,3</t>
  </si>
  <si>
    <t xml:space="preserve">721211203</t>
  </si>
  <si>
    <t xml:space="preserve"> Podlahový vpust  vertikálny s izolačným tanierom, so zápachovým uzáverom - nezapácha ani v suchom stave, skrátiteľným nadstavcom 14 - 72 mm/123 x123 mm a nerezovou vtokovou mriežkou 115 x 115 mm, DN75, zvislý odtok</t>
  </si>
  <si>
    <t xml:space="preserve"> Podlahový vpust  vertikálny s izolačným tanierom, so zápachovým uzáverom - nezapácha ani v suchom stave, skrátiteľným nadstavcom 14 - 72 mm/123 x123 mm a nerezovou vtokovou mriežkou 115 x 115 mm,, DN50, zvislý odtok</t>
  </si>
  <si>
    <t xml:space="preserve">721221101</t>
  </si>
  <si>
    <t xml:space="preserve">Podomietkový práčkový sifón - zabudovateľný zápachový uzáver DN40 s možnosťou pripojenia vody (Stenová časť prítok/odtok R 1/2" vnútorný závit, kolienkom pre pripojenie hadice 3/4" , montážnou platňou, šalovacím domčekom s možnosťou skrátenia, stavebnou zátkou a nerezovou krytkou 190x110mm, minimálna hĺba zabudovania 75 mm, DN40</t>
  </si>
  <si>
    <t xml:space="preserve">721242114</t>
  </si>
  <si>
    <t xml:space="preserve">Lapač strešných splavenín  s odtokom DN110/125 a 360 ° otočné pripojenie (kontinuálnou možnosťou otáčania 0-90 stupňov), nezámrznou zápachovou klapkou s jazýčkovým tesnením, s košíkom s prepadovou funkciou, čistiaci otvor s rukoväťou a horizontálne nastaviteľné nadstavce pre zvody D 80, 100 a 120 mm., DN110</t>
  </si>
  <si>
    <t xml:space="preserve">721262105</t>
  </si>
  <si>
    <t xml:space="preserve">Vetracia mriežka nerez 100x100mm</t>
  </si>
  <si>
    <t xml:space="preserve">721271105</t>
  </si>
  <si>
    <t xml:space="preserve">Ventilačná hlavica - súprava na odvetranie kanalizačnej stupačky nad strechou DN110</t>
  </si>
  <si>
    <t xml:space="preserve">Ventilačná hlavica - súprava na odvetranie kanalizačnej stupačky nad strechou DN75</t>
  </si>
  <si>
    <t xml:space="preserve">721271108</t>
  </si>
  <si>
    <t xml:space="preserve">Privzdušňovací ventil  zodpovedajúca EN12380-1 s odoberateľnou sieťkou proti hmyzu (ľahko čistiteľná), masívna gumenná membrána a dvojitá izolačná stena., DN110</t>
  </si>
  <si>
    <t xml:space="preserve">721290111</t>
  </si>
  <si>
    <t xml:space="preserve">Ostatné  bližšie nešpecifikované náklady spojené s dokompletovaním vnútornej kanalizácie</t>
  </si>
  <si>
    <t xml:space="preserve">Ostatné - skúška tesnosti kanalizácie v objektoch vodou do DN 125</t>
  </si>
  <si>
    <t xml:space="preserve">721290112</t>
  </si>
  <si>
    <t xml:space="preserve">Ostatné - skúška tesnosti kanalizácie v objektoch vodou DN 150 alebo DN 200</t>
  </si>
  <si>
    <t xml:space="preserve">721290123</t>
  </si>
  <si>
    <t xml:space="preserve">Ostatné - skúška tesnosti kanalizácie v objektoch dymom do DN 300</t>
  </si>
  <si>
    <t xml:space="preserve">998721202</t>
  </si>
  <si>
    <t xml:space="preserve">Presun hmôt pre vnútornú kanalizáciu v objektoch výšky nad 6 do 12 m</t>
  </si>
  <si>
    <t xml:space="preserve">722130211</t>
  </si>
  <si>
    <t xml:space="preserve">Potrubie z oceľ.rúr pozink.bezšvík.bežných-11 353.0,10 004.0 zvarov. bežných-11 343.00 DN 15</t>
  </si>
  <si>
    <t xml:space="preserve">722130212</t>
  </si>
  <si>
    <t xml:space="preserve">Potrubie z oceľ.rúr pozink.bezšvík.bežných-11 353.0,10 004.0 zvarov. bežných-11 343.00 DN 20</t>
  </si>
  <si>
    <t xml:space="preserve">722130213</t>
  </si>
  <si>
    <t xml:space="preserve">Potrubie z oceľ.rúr pozink.bezšvík.bežných-11 353.0,10 004.0 zvarov. bežných-11 343.00 DN 25</t>
  </si>
  <si>
    <t xml:space="preserve">722130215</t>
  </si>
  <si>
    <t xml:space="preserve">Potrubie z oceľ.rúr pozink.bezšvík.bežných-11 353.0,10 004.0 zvarov. bežných-11 343.00 DN 40</t>
  </si>
  <si>
    <t xml:space="preserve">722130216</t>
  </si>
  <si>
    <t xml:space="preserve">Potrubie z oceľ.rúr pozink.bezšvík.bežných-11 353.0,10 004.0 zvarov. bežných-11 343.00 DN 50</t>
  </si>
  <si>
    <t xml:space="preserve">722171216</t>
  </si>
  <si>
    <t xml:space="preserve">Potrubie z plastických hmôt z HDPE rúrok, PN10 , d 63mm - prívod vody do objektu</t>
  </si>
  <si>
    <t xml:space="preserve">722172221</t>
  </si>
  <si>
    <t xml:space="preserve">Potrubie z plastických rúrok PPR, priemer d 20mm, vrátane spojovacieho materiálu a uchytenia</t>
  </si>
  <si>
    <t xml:space="preserve">Potrubie z plastických rúrok PPR, priemer d 25mm, vrátane spojovacieho materiálu a uchytenia</t>
  </si>
  <si>
    <t xml:space="preserve">722190401</t>
  </si>
  <si>
    <t xml:space="preserve">Vyvedenie a upevnenie výpustky   DN 15</t>
  </si>
  <si>
    <t xml:space="preserve">722220111</t>
  </si>
  <si>
    <t xml:space="preserve">Montáž armatúry závitovej s jedným závitom,nástenka pre výtokový ventil G 1/2</t>
  </si>
  <si>
    <t xml:space="preserve">722220121</t>
  </si>
  <si>
    <t xml:space="preserve">Montáž armatúry závitovej s jedným závitom,nástenka pre batériu G 1/2</t>
  </si>
  <si>
    <t xml:space="preserve">pár</t>
  </si>
  <si>
    <t xml:space="preserve">722239101</t>
  </si>
  <si>
    <t xml:space="preserve">Montáž ventilu priameho,spätného,pod omietku,poistného,redukčného,šikmého G 1/2</t>
  </si>
  <si>
    <t xml:space="preserve">551</t>
  </si>
  <si>
    <t xml:space="preserve">5517400530</t>
  </si>
  <si>
    <t xml:space="preserve">Armatúry a príslušenstvo     guľový K ohút 1/2"s vypustom</t>
  </si>
  <si>
    <t xml:space="preserve">5517401570</t>
  </si>
  <si>
    <t xml:space="preserve">Armatúry a príslušenstvo     ventil vypúšťací G 1/2"</t>
  </si>
  <si>
    <t xml:space="preserve">722239102</t>
  </si>
  <si>
    <t xml:space="preserve">Montáž ventilu priameho,spätného,pod omietku,poistného,redukčného,šikmého G 3/4</t>
  </si>
  <si>
    <t xml:space="preserve">5517400500</t>
  </si>
  <si>
    <t xml:space="preserve">Armatúry a príslušenstvo     guľový K ohút 3/4"voda</t>
  </si>
  <si>
    <t xml:space="preserve">5517400550</t>
  </si>
  <si>
    <t xml:space="preserve">Armatúry a príslušenstvo     guľový K ohút 3/4"s vypustom</t>
  </si>
  <si>
    <t xml:space="preserve">722239103</t>
  </si>
  <si>
    <t xml:space="preserve">Montáž ventilu priameho,spätného,pod omietku,poistného,redukčného,šikmého G 1</t>
  </si>
  <si>
    <t xml:space="preserve">5517400560</t>
  </si>
  <si>
    <t xml:space="preserve">Armatúry a príslušenstvo     guľový K ohút 1" voda</t>
  </si>
  <si>
    <t xml:space="preserve">5517400610</t>
  </si>
  <si>
    <t xml:space="preserve">Armatúry a príslušenstvo     guľový K ohút 1"s vypustom</t>
  </si>
  <si>
    <t xml:space="preserve">5517401630</t>
  </si>
  <si>
    <t xml:space="preserve">Armatúry a príslušenstvo     ventil poistný pre studenú pitnú vodu G 1"</t>
  </si>
  <si>
    <t xml:space="preserve">5517400570</t>
  </si>
  <si>
    <t xml:space="preserve">Armatúry a príslušenstvo     guľový K ohút 1" voda s hadicovou prípojkou</t>
  </si>
  <si>
    <t xml:space="preserve">722239105</t>
  </si>
  <si>
    <t xml:space="preserve">Montáž ventilu priameho,spätného,pod omietku,poistného,redukčného,šikmého G 6/4</t>
  </si>
  <si>
    <t xml:space="preserve">5517400650</t>
  </si>
  <si>
    <t xml:space="preserve">Armatúry a príslušenstvo     guľový K ohút 6/4"voda</t>
  </si>
  <si>
    <t xml:space="preserve">5517401145</t>
  </si>
  <si>
    <t xml:space="preserve">Armatúry a príslušenstvo     spätná klapka závitová 6/4"</t>
  </si>
  <si>
    <t xml:space="preserve">722239106</t>
  </si>
  <si>
    <t xml:space="preserve">Montáž ventilu priameho,spätného,pod omietku,poistného,redukčného,šikmého G 2</t>
  </si>
  <si>
    <t xml:space="preserve">5511128800</t>
  </si>
  <si>
    <t xml:space="preserve">Ventil priamy priechodný KE 125 T 2"</t>
  </si>
  <si>
    <t xml:space="preserve">5517400710</t>
  </si>
  <si>
    <t xml:space="preserve">Armatúry a príslušenstvo     guľový K ohút 2"voda</t>
  </si>
  <si>
    <t xml:space="preserve">5517400420</t>
  </si>
  <si>
    <t xml:space="preserve">Armatúry a príslušenstvo     filter Y 2"</t>
  </si>
  <si>
    <t xml:space="preserve">722262151</t>
  </si>
  <si>
    <t xml:space="preserve">Cirkulačné čerpadlo TÚV napr. Grundfos Comfort typ UP 20 -14 BUT alebo ekvivalent</t>
  </si>
  <si>
    <t xml:space="preserve">Manometer kruhový rozsa 0-1,0 MPa</t>
  </si>
  <si>
    <t xml:space="preserve">722263414</t>
  </si>
  <si>
    <t xml:space="preserve">Montáž vodomeru závit. jednovtokového suchobežného G 1/2  (3 m3.h-1)</t>
  </si>
  <si>
    <t xml:space="preserve">388</t>
  </si>
  <si>
    <t xml:space="preserve">3882122301</t>
  </si>
  <si>
    <t xml:space="preserve">Bytový vodomer pre studenú vodu, G1/2", Qn=1,5m3/h, montáž do klasajúceho potrubia</t>
  </si>
  <si>
    <t xml:space="preserve">722290215</t>
  </si>
  <si>
    <t xml:space="preserve">Oceľová chránička DN80, dĺžka 0,6m</t>
  </si>
  <si>
    <t xml:space="preserve">súb.</t>
  </si>
  <si>
    <t xml:space="preserve">Ostatné bližšie nešpecifikované náklady spojené s dokompletovaním vnútorného vodovodu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998722202</t>
  </si>
  <si>
    <t xml:space="preserve">Presun hmôt pre vnútorný vodovod v objektoch  výšky nad 6 do 12 m</t>
  </si>
  <si>
    <t xml:space="preserve">725119305</t>
  </si>
  <si>
    <t xml:space="preserve">Montáž záchodovej misy kombinovanej</t>
  </si>
  <si>
    <t xml:space="preserve">PC</t>
  </si>
  <si>
    <t xml:space="preserve">6423001100</t>
  </si>
  <si>
    <t xml:space="preserve">WC kombi zadný odpad vodorovný,  vrátane záchodového sedátka a upevňovacích prvkov</t>
  </si>
  <si>
    <t xml:space="preserve">725129201</t>
  </si>
  <si>
    <t xml:space="preserve">Montáž pisoárového záchodku z bieleho diturvitu bez splachovacej nádrže</t>
  </si>
  <si>
    <t xml:space="preserve">6425211400</t>
  </si>
  <si>
    <t xml:space="preserve">Keramický pisoárový urinál </t>
  </si>
  <si>
    <t xml:space="preserve">PC7</t>
  </si>
  <si>
    <t xml:space="preserve">Zápachový uzáver pre urinál,</t>
  </si>
  <si>
    <t xml:space="preserve">Tlakový splachovač pre pisoár,  s možnosťou nastavenia množstva splachovanej vody 2-4 litre, prívod G 1/2"</t>
  </si>
  <si>
    <t xml:space="preserve">725219401</t>
  </si>
  <si>
    <t xml:space="preserve">Montáž umývadla bez výtokovej armatúry z bieleho diturvitu na skrutky do muriva</t>
  </si>
  <si>
    <t xml:space="preserve">6421370600</t>
  </si>
  <si>
    <t xml:space="preserve">Umývadlo diturvitové biele s otvorom pre batériu, vrátane montážneho príslušenstva)</t>
  </si>
  <si>
    <t xml:space="preserve">Zápachová uzávierka umývadlová, nerezová DN40</t>
  </si>
  <si>
    <t xml:space="preserve">725319101</t>
  </si>
  <si>
    <t xml:space="preserve">Montáž drezu jednoduchého bez výtokovej armatúry z bieleho diturvitu so zápachovou uzávierkou</t>
  </si>
  <si>
    <t xml:space="preserve">642</t>
  </si>
  <si>
    <t xml:space="preserve">6428121100</t>
  </si>
  <si>
    <t xml:space="preserve">Drez hospodársky 500x700mm, z diturvitu, vrátane konzol na upevnenie drezu</t>
  </si>
  <si>
    <t xml:space="preserve">Drez kuchynskej linky nerezový</t>
  </si>
  <si>
    <t xml:space="preserve">725332320</t>
  </si>
  <si>
    <t xml:space="preserve">Montáž výlevky bez výtokovej armatúry a splachovacej nádrže, diturvitová</t>
  </si>
  <si>
    <t xml:space="preserve">6420137930</t>
  </si>
  <si>
    <t xml:space="preserve">Sanitárna keramika samostatne stojaca výlevka </t>
  </si>
  <si>
    <t xml:space="preserve">Splachovacia nádržka k výlevke</t>
  </si>
  <si>
    <t xml:space="preserve">725539105</t>
  </si>
  <si>
    <t xml:space="preserve">Montáž tlakového ohrievača do 160 l</t>
  </si>
  <si>
    <t xml:space="preserve">541</t>
  </si>
  <si>
    <t xml:space="preserve">5413222000</t>
  </si>
  <si>
    <t xml:space="preserve">Zasobník teplej vody elektrický tlakový 0,6 MPa, objem 10 litrov, el. príkon 2 kW, pod umývadlo</t>
  </si>
  <si>
    <t xml:space="preserve">725819201</t>
  </si>
  <si>
    <t xml:space="preserve">Montáž ventilu nástenného G 1/2</t>
  </si>
  <si>
    <t xml:space="preserve">5514006400</t>
  </si>
  <si>
    <t xml:space="preserve">Ventil pračkový T212, G 1/2"</t>
  </si>
  <si>
    <t xml:space="preserve">725819401</t>
  </si>
  <si>
    <t xml:space="preserve">Montáž ventilu rohového s pripojovacou rúrkou G 1/2</t>
  </si>
  <si>
    <t xml:space="preserve">5514105000</t>
  </si>
  <si>
    <t xml:space="preserve">Ventil rohový T 67 1/2"  vršok  T 13</t>
  </si>
  <si>
    <t xml:space="preserve">725819402</t>
  </si>
  <si>
    <t xml:space="preserve">Montáž ventilu bez pripojovacej rúrky G 1/2</t>
  </si>
  <si>
    <t xml:space="preserve">5514103000</t>
  </si>
  <si>
    <t xml:space="preserve">Ventil rohový T 66 1/2"  vršok  T 13</t>
  </si>
  <si>
    <t xml:space="preserve">725829201</t>
  </si>
  <si>
    <t xml:space="preserve">Montáž batérie umývadlovej a drezovej nástennej chromovanej</t>
  </si>
  <si>
    <t xml:space="preserve">5514312900</t>
  </si>
  <si>
    <t xml:space="preserve">Batéria drezová nástenná jednopáková,s keramickou kartušou, chróm, G 1/2"</t>
  </si>
  <si>
    <t xml:space="preserve">725829301</t>
  </si>
  <si>
    <t xml:space="preserve">Montáž batérie umývadlovej a drezovej stojankovej s mechanickým ovládaním G 1/2</t>
  </si>
  <si>
    <t xml:space="preserve">Batéria umývadlová stojánková,  jednootvorová, jednopáková,s keramickou kartušou, chróm,  G 1/2"</t>
  </si>
  <si>
    <t xml:space="preserve">725849201</t>
  </si>
  <si>
    <t xml:space="preserve">Montáž batérie sprchovej nástennej s pevnou výškou sprchy</t>
  </si>
  <si>
    <t xml:space="preserve">5514513100</t>
  </si>
  <si>
    <t xml:space="preserve">Batéria sprchová jednopáková, s keramickou kartušou,  s ručnou sprchou,  G1/2"</t>
  </si>
  <si>
    <t xml:space="preserve">Sprchová hadica s hlavicou, chómová, G1/2"</t>
  </si>
  <si>
    <t xml:space="preserve">725849205</t>
  </si>
  <si>
    <t xml:space="preserve">Montáž batérie sprchovej nástennej,držiak sprchy s nastaviteľnou výškou sprchy</t>
  </si>
  <si>
    <t xml:space="preserve">725989101</t>
  </si>
  <si>
    <t xml:space="preserve">Montáž dvierok kovových</t>
  </si>
  <si>
    <t xml:space="preserve">Dvierka 150x300mm, pre prístup ku čistiacej tvarovke kanalizácie</t>
  </si>
  <si>
    <t xml:space="preserve">Dvierka 300x300mm, pre prístup ku armatúram vodovodu</t>
  </si>
  <si>
    <t xml:space="preserve">998725202</t>
  </si>
  <si>
    <t xml:space="preserve">Presun hmôt pre zariaďovacie predmety v objektoch výšky nad 6 do 12 m</t>
  </si>
  <si>
    <t xml:space="preserve">Stavba:   Hasičská stanica Poltár, výstavba objektu </t>
  </si>
  <si>
    <t xml:space="preserve">Objekt:   SO 01 - Objekt hasičskej stanice </t>
  </si>
  <si>
    <t xml:space="preserve">Časť:  Ústredné vykurovanie </t>
  </si>
  <si>
    <t xml:space="preserve">Zhotoviteľ:  </t>
  </si>
  <si>
    <t xml:space="preserve">Ústredné kúrenie, kotolne</t>
  </si>
  <si>
    <t xml:space="preserve">732</t>
  </si>
  <si>
    <t xml:space="preserve">Ústredné kúrenie, strojovne</t>
  </si>
  <si>
    <t xml:space="preserve">733</t>
  </si>
  <si>
    <t xml:space="preserve">Ústredné kúrenie, rozvodné potrubie</t>
  </si>
  <si>
    <t xml:space="preserve">734</t>
  </si>
  <si>
    <t xml:space="preserve">Ústredné kúrenie, armatúry.</t>
  </si>
  <si>
    <t xml:space="preserve">735</t>
  </si>
  <si>
    <t xml:space="preserve">Ústredné kúrenie, vykurov. telesá</t>
  </si>
  <si>
    <t xml:space="preserve">Konštrukcie doplnkové kovové</t>
  </si>
  <si>
    <t xml:space="preserve">Dokončovacie práce - nátery</t>
  </si>
  <si>
    <t xml:space="preserve">Časť:      Ústredné vykurovanie</t>
  </si>
  <si>
    <t xml:space="preserve">Zhotoviteľ:   </t>
  </si>
  <si>
    <t xml:space="preserve">713110002</t>
  </si>
  <si>
    <t xml:space="preserve">MONTAŽ TEPELNEJ  IZOLÁCIE POTRUBIA NASUVACEJ</t>
  </si>
  <si>
    <t xml:space="preserve">713110003</t>
  </si>
  <si>
    <t xml:space="preserve">TEPELNÁ  IZOLÁCIA POTRUBIA HR.2cm  DN 1/2" lambda min 0,035 W/mK</t>
  </si>
  <si>
    <t xml:space="preserve">713110005</t>
  </si>
  <si>
    <t xml:space="preserve">TEPELNÁ  IZOLÁCIA POTRUBIA HR.3cm  DN 1" lambda min 0,035 W/mK</t>
  </si>
  <si>
    <t xml:space="preserve">713110006</t>
  </si>
  <si>
    <t xml:space="preserve">TEPELNÁ  IZOLÁCIA POTRUBIA HR.3cm  DN 5/4" lambda min 0,035 W/mK</t>
  </si>
  <si>
    <t xml:space="preserve">713110012</t>
  </si>
  <si>
    <t xml:space="preserve">LEPIDLO SYSTÉMOVÉ PRE LEPENIE TEP IZOLÁCIE 1L</t>
  </si>
  <si>
    <t xml:space="preserve">KS</t>
  </si>
  <si>
    <t xml:space="preserve">713110014</t>
  </si>
  <si>
    <t xml:space="preserve">PÁSKA SYSTÉMOVÁ PRE UCHYTENIE TEP. IZOLÁCIE / 20M/</t>
  </si>
  <si>
    <t xml:space="preserve">713110022</t>
  </si>
  <si>
    <t xml:space="preserve">713110323</t>
  </si>
  <si>
    <t xml:space="preserve">TEPELNÁ IZOLÁCIA POTRUBIA S ROZSAHOM TEPLôT -50°C do +150°C  25/15  HR.25mm</t>
  </si>
  <si>
    <t xml:space="preserve">731110002</t>
  </si>
  <si>
    <t xml:space="preserve">VYKUROVACIA SKÚŠKA  SÚSTAVY  STN</t>
  </si>
  <si>
    <t xml:space="preserve">HOD</t>
  </si>
  <si>
    <t xml:space="preserve">7311100021</t>
  </si>
  <si>
    <t xml:space="preserve">HYDRAUL.VYREGULOVANIE POČAS VYKUROVACEJ SKÚŠKY</t>
  </si>
  <si>
    <t xml:space="preserve">731110003</t>
  </si>
  <si>
    <t xml:space="preserve">PREVÁDZKOVÁ SKÚŠKA  SÚSTAVY  STN</t>
  </si>
  <si>
    <t xml:space="preserve">731110009</t>
  </si>
  <si>
    <t xml:space="preserve">SPOLUPRÁCA S INOU PROFESIOU</t>
  </si>
  <si>
    <t xml:space="preserve">731110014</t>
  </si>
  <si>
    <t xml:space="preserve">UVEDENIE DO PREVÁDZKY</t>
  </si>
  <si>
    <t xml:space="preserve">731110020</t>
  </si>
  <si>
    <t xml:space="preserve">PRVÁ TLAKOVÁ SKÚŠKA EXPANZNEJ NÁDOBY</t>
  </si>
  <si>
    <t xml:space="preserve">7311100303</t>
  </si>
  <si>
    <t xml:space="preserve">2X TEPELNÉ ČERP. napr. FUJITSU WATERSTAGE HIGH POWER 16kW SPLIT 400V  VZDUCH-VODA  S REG alebo ekvivalent</t>
  </si>
  <si>
    <t xml:space="preserve">komp</t>
  </si>
  <si>
    <t xml:space="preserve">7311100304</t>
  </si>
  <si>
    <t xml:space="preserve">OHRIEVAČ ZASOB. napr. DRAŽICE OKC 500 NTR/HP S EL.TELESOM 3,3kW A PREPOJ alebo ekvivalent</t>
  </si>
  <si>
    <t xml:space="preserve">7311100306</t>
  </si>
  <si>
    <t xml:space="preserve">MONTÁŽ TEP. ČERP.  A OHRIEVAČA </t>
  </si>
  <si>
    <t xml:space="preserve">7311100308</t>
  </si>
  <si>
    <t xml:space="preserve">REGULACIA WEB SERVER LAN4 , CIDLA A KASKADOVE PREPOJENIE alebo ekvivalent</t>
  </si>
  <si>
    <t xml:space="preserve">731245031</t>
  </si>
  <si>
    <t xml:space="preserve">MONTÁŽ REGULÁCIE 10% + kabeláž</t>
  </si>
  <si>
    <t xml:space="preserve">998731201</t>
  </si>
  <si>
    <t xml:space="preserve">Presun hmôt pre kotolne umiestnené vo výške (hĺbke) do 6 m</t>
  </si>
  <si>
    <t xml:space="preserve">732100002</t>
  </si>
  <si>
    <t xml:space="preserve">MONTAZ UPRAVNE VODY</t>
  </si>
  <si>
    <t xml:space="preserve">7321000081</t>
  </si>
  <si>
    <t xml:space="preserve">UPRAVNA VODY napr. EARTH RESOURCES typ ERWSK25AQ  DUPLEX 1/2" alebo ekvivalent</t>
  </si>
  <si>
    <t xml:space="preserve">732100027</t>
  </si>
  <si>
    <t xml:space="preserve">HYDRAULICKY VYROVNAVAC TLAKOV  - MONTÁŽ</t>
  </si>
  <si>
    <t xml:space="preserve">732100029</t>
  </si>
  <si>
    <t xml:space="preserve">HYDRAULICKY VYROVNAVAC TLAKOV TYP II  DN 100 napr. RACEN HVDT 03Z  3m3/h DN6/4" alebo ekvivalent</t>
  </si>
  <si>
    <t xml:space="preserve">732111371</t>
  </si>
  <si>
    <t xml:space="preserve">MONTÁŽ -  TLAKOVEJ NÁDOBY</t>
  </si>
  <si>
    <t xml:space="preserve">732111373</t>
  </si>
  <si>
    <t xml:space="preserve">TLAKOVA EXPANZNA NADOBA napr. FLAMCO FLEXCON C 25 l/150kPa  OBJEM 25 l /6,0bar konš. Alebo ekvivalent</t>
  </si>
  <si>
    <t xml:space="preserve">732430020</t>
  </si>
  <si>
    <t xml:space="preserve">CERPADLOVA SKUPINA DN32 S REGUL. RV1" napr. MAGNA3 32-60 / 230V alebo ekvivalent</t>
  </si>
  <si>
    <t xml:space="preserve">SUB</t>
  </si>
  <si>
    <t xml:space="preserve">732430021</t>
  </si>
  <si>
    <t xml:space="preserve">ČERPADLOVA SKUPINA DN32 S REGUL. RV3/4" napr. MAGNA3 32-80 / 230V alebo ekvivalent</t>
  </si>
  <si>
    <t xml:space="preserve">732430022</t>
  </si>
  <si>
    <t xml:space="preserve">MONTAZ  CERP. SKUPINY</t>
  </si>
  <si>
    <t xml:space="preserve">998732201</t>
  </si>
  <si>
    <t xml:space="preserve">Presun hmôt pre strojovne v objektoch výšky do 6 m</t>
  </si>
  <si>
    <t xml:space="preserve">733100001</t>
  </si>
  <si>
    <t xml:space="preserve">POZINK.PRIPAJACIA HADICA PANC. DN1" DLZKA 0,3m DO 110°C</t>
  </si>
  <si>
    <t xml:space="preserve">733111105</t>
  </si>
  <si>
    <t xml:space="preserve">Potrubie z rúrok závitových oceľových bezšvových bežných nízkotlakových DN 25</t>
  </si>
  <si>
    <t xml:space="preserve">733111106</t>
  </si>
  <si>
    <t xml:space="preserve">Potrubie z rúrok závitových oceľových bezšvových bežných nízkotlakových DN 32</t>
  </si>
  <si>
    <t xml:space="preserve">733113114</t>
  </si>
  <si>
    <t xml:space="preserve">Potrubie z rúrok závitových Príplatok k cene za zhotovenie prípojky z oceľ. rúrok závitových DN 20</t>
  </si>
  <si>
    <t xml:space="preserve">733113115</t>
  </si>
  <si>
    <t xml:space="preserve">Potrubie z rúrok závitových Príplatok k cene za zhotovenie prípojky z oceľ. rúrok závitových DN 25</t>
  </si>
  <si>
    <t xml:space="preserve">733131116</t>
  </si>
  <si>
    <t xml:space="preserve">Kompenzátor osový vlnový so skrutkovaním V 4720 a - závitový G 5/4</t>
  </si>
  <si>
    <t xml:space="preserve">733151303</t>
  </si>
  <si>
    <t xml:space="preserve">Potrubie z medených rúrok tvrdých D 15x1 mm</t>
  </si>
  <si>
    <t xml:space="preserve">733151306</t>
  </si>
  <si>
    <t xml:space="preserve">Potrubie z medených rúrok tvrdých D 28x1 mm</t>
  </si>
  <si>
    <t xml:space="preserve">733151307</t>
  </si>
  <si>
    <t xml:space="preserve">Potrubie z medených rúrok tvrdých D 35x1, 5 mm</t>
  </si>
  <si>
    <t xml:space="preserve">733151311</t>
  </si>
  <si>
    <t xml:space="preserve">Potrubie z medených rúrok chladiarenských D 16/10 mm</t>
  </si>
  <si>
    <t xml:space="preserve">733161514</t>
  </si>
  <si>
    <t xml:space="preserve">Potrubie plasthliníkové PE-RT 26x3 mm z rúrok rovných</t>
  </si>
  <si>
    <t xml:space="preserve">733190107</t>
  </si>
  <si>
    <t xml:space="preserve">Tlaková skúška potrubia z oceľových rúrok závitových</t>
  </si>
  <si>
    <t xml:space="preserve">733191111</t>
  </si>
  <si>
    <t xml:space="preserve">Manžeta priestupová pre rúrky DN 20</t>
  </si>
  <si>
    <t xml:space="preserve">733191112</t>
  </si>
  <si>
    <t xml:space="preserve">Manžeta priestupová pre rúrky nad 20 do DN 32</t>
  </si>
  <si>
    <t xml:space="preserve">733191201</t>
  </si>
  <si>
    <t xml:space="preserve">Tlaková skúška medeného potrubia do D 35 mm</t>
  </si>
  <si>
    <t xml:space="preserve">733191301</t>
  </si>
  <si>
    <t xml:space="preserve">Tlaková skúška plastového potrubia do 32 mm</t>
  </si>
  <si>
    <t xml:space="preserve">998733203</t>
  </si>
  <si>
    <t xml:space="preserve">Presun hmôt pre rozvody potrubia v objektoch výšky nad 6 do 24 m</t>
  </si>
  <si>
    <t xml:space="preserve">734209101</t>
  </si>
  <si>
    <t xml:space="preserve">Montáž závitovej armatúry s 1 závitom do G 1/2</t>
  </si>
  <si>
    <t xml:space="preserve">734209112</t>
  </si>
  <si>
    <t xml:space="preserve">Montáž závitovej armatúry s 2 závitmi do G 1/2</t>
  </si>
  <si>
    <t xml:space="preserve">734209114</t>
  </si>
  <si>
    <t xml:space="preserve">Montáž závitovej armatúry s 2 závitmi G 3/4</t>
  </si>
  <si>
    <t xml:space="preserve">734209115</t>
  </si>
  <si>
    <t xml:space="preserve">Montáž závitovej armatúry s 2 závitmi G 1</t>
  </si>
  <si>
    <t xml:space="preserve">734209116</t>
  </si>
  <si>
    <t xml:space="preserve">Montáž závitovej armatúry s 2 závitmi G 5/4</t>
  </si>
  <si>
    <t xml:space="preserve">734209125</t>
  </si>
  <si>
    <t xml:space="preserve">Montáž závitovej armatúry s 3 závitmi G 1</t>
  </si>
  <si>
    <t xml:space="preserve">734222691</t>
  </si>
  <si>
    <t xml:space="preserve">rucny regul.ventil napr. HERZ AS-T-90 alebo ekvivalent 3/4"</t>
  </si>
  <si>
    <t xml:space="preserve">KUS</t>
  </si>
  <si>
    <t xml:space="preserve">734222692</t>
  </si>
  <si>
    <t xml:space="preserve">rucny regul.ventil napr. HERZ AS-T-90 alebo ekvivalent 1"</t>
  </si>
  <si>
    <t xml:space="preserve">734241213</t>
  </si>
  <si>
    <t xml:space="preserve">Ventil spätný závitový Ve 3030 - priamy G 1/2</t>
  </si>
  <si>
    <t xml:space="preserve">734251125</t>
  </si>
  <si>
    <t xml:space="preserve">Ventil poistný závitový nízkozdvižný pružinový napr. P 10-237-606, PN 0,6/120st. C ON 13 7031 G 1 alebo ekvivalent</t>
  </si>
  <si>
    <t xml:space="preserve">734261500</t>
  </si>
  <si>
    <t xml:space="preserve">AUTOMAT.ODVZDUSNOVACI VENTIL  G 1/2"</t>
  </si>
  <si>
    <t xml:space="preserve">734261502</t>
  </si>
  <si>
    <t xml:space="preserve">GULOVY UZATV.VENTIL  G1/2"</t>
  </si>
  <si>
    <t xml:space="preserve">734261503</t>
  </si>
  <si>
    <t xml:space="preserve">GULOVY UZATV.VENTIL  G3/4"</t>
  </si>
  <si>
    <t xml:space="preserve">734261504</t>
  </si>
  <si>
    <t xml:space="preserve">GULOVY UZATV.VENTIL  G1"</t>
  </si>
  <si>
    <t xml:space="preserve">734261505</t>
  </si>
  <si>
    <t xml:space="preserve">GULOVY UZATV.VENTIL  G5/4"</t>
  </si>
  <si>
    <t xml:space="preserve">734261550</t>
  </si>
  <si>
    <t xml:space="preserve">VYPUŚTACI VENTIL GULOVY NA RADIATOR  DN 1/2"</t>
  </si>
  <si>
    <t xml:space="preserve">734295120</t>
  </si>
  <si>
    <t xml:space="preserve">SERVOPOHON</t>
  </si>
  <si>
    <t xml:space="preserve">7342951210</t>
  </si>
  <si>
    <t xml:space="preserve">REGUL.VENTIL UZATVARACI SO SERVOPOHONOM  DN1" - rozdelovaci</t>
  </si>
  <si>
    <t xml:space="preserve">734411141</t>
  </si>
  <si>
    <t xml:space="preserve">Teplomer technický s pevnou stopkou a nádržkou, rozsah do 200st. C DTR s dĺžkou stopky 60 mm</t>
  </si>
  <si>
    <t xml:space="preserve">734421150</t>
  </si>
  <si>
    <t xml:space="preserve">Tlakomer deformačný kruhový B 0-10 MPa  priem. 100</t>
  </si>
  <si>
    <t xml:space="preserve">998734203</t>
  </si>
  <si>
    <t xml:space="preserve">Presun hmôt pre armatúry v objektoch výšky nad 6 do 24 m</t>
  </si>
  <si>
    <t xml:space="preserve">735100002</t>
  </si>
  <si>
    <t xml:space="preserve">DILAT.PÁS T napr. GABOTHERM alebo ekvivalent</t>
  </si>
  <si>
    <t xml:space="preserve">735100003</t>
  </si>
  <si>
    <t xml:space="preserve">RURKY PB 15x1,5 napr. GABOTHERM alebo ekvivalent</t>
  </si>
  <si>
    <t xml:space="preserve">735100004</t>
  </si>
  <si>
    <t xml:space="preserve">ODDEL.PAS napr. GABOTHERM GTFH-RDKP alebo ekvivalent</t>
  </si>
  <si>
    <t xml:space="preserve">735100005</t>
  </si>
  <si>
    <t xml:space="preserve">OCHRAN.RURKA napr. GABOTHERM GTFH-SR 25/20 alebo ekvivalent</t>
  </si>
  <si>
    <t xml:space="preserve">7351000061</t>
  </si>
  <si>
    <t xml:space="preserve">NAP.ADAPTER napr. GABOTHERM GTFH-KA 15x2 alebo ekvivalent</t>
  </si>
  <si>
    <t xml:space="preserve">735100008</t>
  </si>
  <si>
    <t xml:space="preserve">ROZDEL.STANICA napr. GABOTHERM GTF-VSV2-1" alebo ekvivalent</t>
  </si>
  <si>
    <t xml:space="preserve">735100019</t>
  </si>
  <si>
    <t xml:space="preserve">ROZDEL.STANICA napr. GABOTHERM GTF-VSV9-1" alebo ekvivalent</t>
  </si>
  <si>
    <t xml:space="preserve">735100021</t>
  </si>
  <si>
    <t xml:space="preserve">ROZDEL.STANICA napr. GABOTHERM GTF-VSV11-1" alebo ekvivalent</t>
  </si>
  <si>
    <t xml:space="preserve">735100028</t>
  </si>
  <si>
    <t xml:space="preserve">SKRINKA PRED STENU napr. GABOTHERM GT-VKMA 12 alebo ekvivalent</t>
  </si>
  <si>
    <t xml:space="preserve">735100031</t>
  </si>
  <si>
    <t xml:space="preserve">SKRINKA PRED STENU napr. GABOTHERM GT-VKMA 4 alebo ekvivalent</t>
  </si>
  <si>
    <t xml:space="preserve">735100033</t>
  </si>
  <si>
    <t xml:space="preserve">SKRINKA PRED STENU napr. GABOTHERM GT-VKMA 10 alebo ekvivalent</t>
  </si>
  <si>
    <t xml:space="preserve">735100045</t>
  </si>
  <si>
    <t xml:space="preserve"> UPÍNACIE SPONY napr. GABOTHERM PO 1,5m alebo ekvivalent</t>
  </si>
  <si>
    <t xml:space="preserve">735100046</t>
  </si>
  <si>
    <t xml:space="preserve">SYSTEMOVÝ PÁS napr. GABOTHERM TAC GTF-TAC 33/30 alebo ekvivalent</t>
  </si>
  <si>
    <t xml:space="preserve">M2</t>
  </si>
  <si>
    <t xml:space="preserve">735100054</t>
  </si>
  <si>
    <t xml:space="preserve">REGULÁCIA NA KONŠTANTNÚ TEPLOTU  napr. GABOTHERM alebo ekvivalent</t>
  </si>
  <si>
    <t xml:space="preserve">735100165</t>
  </si>
  <si>
    <t xml:space="preserve">MONTÁŽ systému 30%</t>
  </si>
  <si>
    <t xml:space="preserve">735100217</t>
  </si>
  <si>
    <t xml:space="preserve">SALAVE PANELY napr. DS3-06, alebo ekvivalent, DODAVKA 6 ks </t>
  </si>
  <si>
    <t xml:space="preserve">kom</t>
  </si>
  <si>
    <t xml:space="preserve">735100218</t>
  </si>
  <si>
    <t xml:space="preserve">SALAVE PANELY napr. DS3-06, alebo ekvivalent, UPEVNOVACIE RETAZE 36 PAROV </t>
  </si>
  <si>
    <t xml:space="preserve">735100219</t>
  </si>
  <si>
    <t xml:space="preserve">SALAVE PANELY   -  MONTAZ 20%</t>
  </si>
  <si>
    <t xml:space="preserve">998735202</t>
  </si>
  <si>
    <t xml:space="preserve">Presun hmôt pre vykurovacie telesá v objektoch výšky nad 6 do 12 m</t>
  </si>
  <si>
    <t xml:space="preserve">767995101</t>
  </si>
  <si>
    <t xml:space="preserve">Montáž ostatných atypických kovových stavebných doplnkových konštrukcií nad 5 kg</t>
  </si>
  <si>
    <t xml:space="preserve">767995199</t>
  </si>
  <si>
    <t xml:space="preserve">DODAVKA OCEL.DOPLNK.KONSTRUKCII UPEVNENIE</t>
  </si>
  <si>
    <t xml:space="preserve">KG</t>
  </si>
  <si>
    <t xml:space="preserve">Presun hmôt pre kovové stavebné doplnkové konštrukcie v objektoch výšky nad 6 do 12 m</t>
  </si>
  <si>
    <t xml:space="preserve">783225400</t>
  </si>
  <si>
    <t xml:space="preserve">Nátery kov.stav.doplnk.konštr. syntet. farby šedej na vzduchu schnúce dvojnás.1x email a tmelením</t>
  </si>
  <si>
    <t xml:space="preserve">783424340</t>
  </si>
  <si>
    <t xml:space="preserve">Nátery kov.potr.a armatúr syntet. do DN 50 mm farby bielej dvojnás. 1x email a základný náter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Zariadenia: Dodávka, Montáž</t>
  </si>
  <si>
    <t xml:space="preserve">Vzduchotechnické zariadenia celkom</t>
  </si>
  <si>
    <t xml:space="preserve">Doprava 3,60% z dodávky zariadení (hodnota A v tomto riadku = 0,036 *  Hdnota A v riadku "Vzduchotechnické zariadenia celkom"</t>
  </si>
  <si>
    <t xml:space="preserve">Presun 0,02/kg: Cena, Hmotnosť (Hodnota B v tomto riadku = 0,02 * Hodnota C v tomto riadku), Hodnota C v tomto riadku = Hodnota C v riadku Zariadenie č.1 + Hodnota C v riadku zariadeniae č.2 </t>
  </si>
  <si>
    <t xml:space="preserve">PPV 5,00% z montáže a náterov zariadení (Hodnota B v tomto riadku = 0,05 * Hodnota B v riadku Vzduchotechnické zariadenia celkom)</t>
  </si>
  <si>
    <t xml:space="preserve">Murárske výpomoce 1,60%
z montáže a náterov zariadení (Hodnota B v tomto riadku = 0,016 * Hodnota B v riadku Vzduchotechnické zariadenia celkom)</t>
  </si>
  <si>
    <t xml:space="preserve">Dodávka celkom, Montážne náklady</t>
  </si>
  <si>
    <t xml:space="preserve">Montáž celkom</t>
  </si>
  <si>
    <t xml:space="preserve">Základné náklady celkom</t>
  </si>
  <si>
    <t xml:space="preserve">Prevádzkové náklady
- Komplexné skúšky 20,00% z montáže zariadení</t>
  </si>
  <si>
    <t xml:space="preserve">Náklady celkom</t>
  </si>
  <si>
    <t xml:space="preserve">Súčty odstavcov</t>
  </si>
  <si>
    <t xml:space="preserve">Materiál</t>
  </si>
  <si>
    <t xml:space="preserve">Hmotnosť
[kg]</t>
  </si>
  <si>
    <t xml:space="preserve">Zariadenie č.1 - Vetranie upratovačiek, kuchynky, korolne a serverovne</t>
  </si>
  <si>
    <t xml:space="preserve">Zariadenie č.2 - Odsávanie výfukových plynov vozidiel záchrannej a požiarnej ochrany</t>
  </si>
  <si>
    <t xml:space="preserve">Pozice</t>
  </si>
  <si>
    <t xml:space="preserve">Mj</t>
  </si>
  <si>
    <t xml:space="preserve">Počet</t>
  </si>
  <si>
    <t xml:space="preserve">Materiál-J.C.</t>
  </si>
  <si>
    <t xml:space="preserve">Materiál celkom</t>
  </si>
  <si>
    <t xml:space="preserve">Montáž-J.C.</t>
  </si>
  <si>
    <t xml:space="preserve">Cena</t>
  </si>
  <si>
    <t xml:space="preserve">Zariadenie č.1 - Vetranie upratovačiek, kuchynky, kotolne a serverovne</t>
  </si>
  <si>
    <t xml:space="preserve">MALÝ AXIÁLNY VENTILÁTOR</t>
  </si>
  <si>
    <t xml:space="preserve">1.101</t>
  </si>
  <si>
    <t xml:space="preserve">Malý axiálny ventilátor V=50m3/h, Pext=30Pa s časovým dobehom </t>
  </si>
  <si>
    <t xml:space="preserve">1.102</t>
  </si>
  <si>
    <t xml:space="preserve">Malý axiálny ventilátor V=100m3/h, Pext=30Pa s časovým dobehom </t>
  </si>
  <si>
    <t xml:space="preserve">KUCHYNSKÝ DIGESTOR</t>
  </si>
  <si>
    <t xml:space="preserve">1.103</t>
  </si>
  <si>
    <t xml:space="preserve">Kuchynský digestor V=290m3/h, Pext=150Pa s tukovým filtrom a spätnou klapkou</t>
  </si>
  <si>
    <t xml:space="preserve">VETRACIA MRIEŽKA
SO SITOM A ODKVAPNIČKOU</t>
  </si>
  <si>
    <t xml:space="preserve">1.501</t>
  </si>
  <si>
    <t xml:space="preserve">Vonkajšia plastová mriežka D=100mm </t>
  </si>
  <si>
    <t xml:space="preserve">1.502</t>
  </si>
  <si>
    <t xml:space="preserve">Vonkajšia plastová mriežka D=125mm </t>
  </si>
  <si>
    <t xml:space="preserve">PROTIDAŽĎOVÁ ŽALÚZIA</t>
  </si>
  <si>
    <t xml:space="preserve">1.503</t>
  </si>
  <si>
    <t xml:space="preserve">Protidažďová žalúzia hliníková do steny 200x200, so sitom </t>
  </si>
  <si>
    <t xml:space="preserve">KRYCIA MRIEŽKA
/hranatá/</t>
  </si>
  <si>
    <t xml:space="preserve">1.504</t>
  </si>
  <si>
    <t xml:space="preserve">Krycia mriežka hranatá hliníková 200x200 </t>
  </si>
  <si>
    <t xml:space="preserve">STENOVÁ MRIEZKA</t>
  </si>
  <si>
    <t xml:space="preserve">1.505</t>
  </si>
  <si>
    <t xml:space="preserve">Stenová mriežkahliníková, jednoradová s pevnýmy lamelami rozteč lamiel  12,5 </t>
  </si>
  <si>
    <t xml:space="preserve">ČTYŘHRANNÉ POTRUBÍ SKUPINY I.
MATERIÁL POZINKOVANÝ PLECH</t>
  </si>
  <si>
    <t xml:space="preserve"> do obvodu 1050 rovné</t>
  </si>
  <si>
    <t xml:space="preserve">bm</t>
  </si>
  <si>
    <t xml:space="preserve">KRUHOVÉ POTRUBÍ SKUPINY I.
MATERIÁL POZINKOVANÝ PLECH</t>
  </si>
  <si>
    <t xml:space="preserve"> do průměru100 10% tvarovek</t>
  </si>
  <si>
    <t xml:space="preserve"> do průměru140 20% tvarovek</t>
  </si>
  <si>
    <t xml:space="preserve">Zariadenie č.1 - celkom</t>
  </si>
  <si>
    <t xml:space="preserve">RADIÁLNY VENTILÁTOR</t>
  </si>
  <si>
    <t xml:space="preserve">2.101</t>
  </si>
  <si>
    <t xml:space="preserve">Radiálny ventilátor V=7250m3/h, Pext=1700Pa napr. Envirotech F 8000 alebo ekvivalent</t>
  </si>
  <si>
    <t xml:space="preserve">Konzola pod ventilátor </t>
  </si>
  <si>
    <t xml:space="preserve">ODSÁVACIA KOĽAJNICA 6m</t>
  </si>
  <si>
    <t xml:space="preserve">2.102</t>
  </si>
  <si>
    <t xml:space="preserve">koľajnica pre vozidlá so spodným výfukom a bočné uchytenie odsávacích hadíc  napr. Envirotech ASU-1 alebo ekvivalent</t>
  </si>
  <si>
    <t xml:space="preserve">Hadica: Pružinová oceľová špirála, pletivová výstuž s TPE povrchom, priemer 160mm</t>
  </si>
  <si>
    <t xml:space="preserve">teplota: -40°C až 150°C max 170°C pre krátkodobé pôsobenie</t>
  </si>
  <si>
    <t xml:space="preserve">Koľajnica: napr. Envirotech KKR-profil 60x40m s vodiacou koľajnicou 28x30mm, oceľová, s povrchovou práškovou úpravou alebo ekvivalent</t>
  </si>
  <si>
    <t xml:space="preserve">VERTIKÁLNA JEDNOTKA</t>
  </si>
  <si>
    <t xml:space="preserve">Vertikálna odsávacia jednotka pozostáva z vertikálnej odsávacej hadice s balancerom  napr. EnvirotechASU-1 125APM alebo ekvivalent</t>
  </si>
  <si>
    <t xml:space="preserve">pneumatickej hubice napr. Envirotech APM 125-125) alebo ekvivalent + reg. tlaku + tlaková hadička</t>
  </si>
  <si>
    <t xml:space="preserve">Hadica sa manuálne nasadí na výfukové potrubie vozidla tlakovým gumovým rukávcom  napr. Envirotech APM alebo ekvivalent</t>
  </si>
  <si>
    <t xml:space="preserve">Vlastnosti: vertilálna hadica: EPDM/polyester, pogumované, teplovzdorné vlákno. Pružinová oceľová špirála s výstužou EDPM s povrchom</t>
  </si>
  <si>
    <t xml:space="preserve">po stlačení sa vracia do pôvodného stavu, priemer 125mm, dĺžka 6,5m</t>
  </si>
  <si>
    <t xml:space="preserve">Vyvažovací blok: dĺžka drôtu 4,2m, nosnosť 5-10kg</t>
  </si>
  <si>
    <t xml:space="preserve">TELESKOPICKÁ KONZOLA</t>
  </si>
  <si>
    <t xml:space="preserve">Teleskopická konzola na upevnenie koľajníc k stropu, prípadne inej konštrukcii (napr. Envirotech AFT3-1200) alebo ekvivalent</t>
  </si>
  <si>
    <t xml:space="preserve">ODSÁVACIA KOĽAJNICA 9m</t>
  </si>
  <si>
    <t xml:space="preserve">2.103</t>
  </si>
  <si>
    <t xml:space="preserve">koľajnica pre vozidlá s horným výfukom   napr. Envirotech ASU alebo ekvivalent</t>
  </si>
  <si>
    <t xml:space="preserve">Komplet obsahuje: koľajnicu, odsávací domček s hadicou, záves</t>
  </si>
  <si>
    <t xml:space="preserve">Hadica: Pružinová špirálová hadica spevnená TPE povlakom a PA vláknom, nehorľavá, vhodná pre odsávanie dymu</t>
  </si>
  <si>
    <t xml:space="preserve"> do obvodu 1050 60% tvarovek</t>
  </si>
  <si>
    <t xml:space="preserve"> do průměru200 10% tvarovek</t>
  </si>
  <si>
    <t xml:space="preserve"> do průměru280 30% tvarovek</t>
  </si>
  <si>
    <t xml:space="preserve"> do průměru400 30% tvarovek</t>
  </si>
  <si>
    <t xml:space="preserve">Zariadenie č.2 - celkom</t>
  </si>
  <si>
    <t xml:space="preserve">TEPELNÉ IZOLACE POTRUBÍ DLE
OZNAČENÍ NA VÝKRESU</t>
  </si>
  <si>
    <t xml:space="preserve">Samolepiaca izolácia Polyfoam hr.40mm s Al fóliou</t>
  </si>
  <si>
    <t xml:space="preserve">Izolácie tepelné - celkom</t>
  </si>
  <si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</t>
    </r>
    <r>
      <rPr>
        <b val="true"/>
        <sz val="12"/>
        <rFont val="Arial CE"/>
        <family val="2"/>
        <charset val="238"/>
      </rPr>
      <t xml:space="preserve"> </t>
    </r>
    <r>
      <rPr>
        <b val="true"/>
        <u val="single"/>
        <sz val="12"/>
        <rFont val="Arial CE"/>
        <family val="2"/>
        <charset val="238"/>
      </rPr>
      <t xml:space="preserve">2. ŠPECIFIKÁCIA</t>
    </r>
  </si>
  <si>
    <t xml:space="preserve">Rozpočet </t>
  </si>
  <si>
    <t xml:space="preserve">Číslo a názov - prevádzkového súboru:</t>
  </si>
  <si>
    <t xml:space="preserve">                 - stavebného objektu:       SO 01 Objekt hasičskej stanice        </t>
  </si>
  <si>
    <t xml:space="preserve">STAVBA:                                   </t>
  </si>
  <si>
    <t xml:space="preserve">Hasičská stanica Poltár, výstavba objektu</t>
  </si>
  <si>
    <t xml:space="preserve">Časť:                       Výroba a rozvod stlačeného vzduchu                                                                                                       Strana 1/3</t>
  </si>
  <si>
    <t xml:space="preserve">Číslo</t>
  </si>
  <si>
    <t xml:space="preserve">Číslo položky</t>
  </si>
  <si>
    <t xml:space="preserve">Jednotková</t>
  </si>
  <si>
    <r>
      <rPr>
        <sz val="8"/>
        <rFont val="Arial CE"/>
        <family val="2"/>
        <charset val="238"/>
      </rPr>
      <t xml:space="preserve">    Náklady spolu v </t>
    </r>
    <r>
      <rPr>
        <sz val="8"/>
        <rFont val="Arial"/>
        <family val="0"/>
        <charset val="238"/>
      </rPr>
      <t xml:space="preserve">€</t>
    </r>
  </si>
  <si>
    <t xml:space="preserve">Hmotnosť v tonách</t>
  </si>
  <si>
    <t xml:space="preserve">položky</t>
  </si>
  <si>
    <t xml:space="preserve">cenníka</t>
  </si>
  <si>
    <t xml:space="preserve">Skrátený popis</t>
  </si>
  <si>
    <t xml:space="preserve">M.j.</t>
  </si>
  <si>
    <t xml:space="preserve">Množstvo</t>
  </si>
  <si>
    <r>
      <rPr>
        <sz val="8"/>
        <rFont val="Arial CE"/>
        <family val="2"/>
        <charset val="238"/>
      </rPr>
      <t xml:space="preserve">cena v </t>
    </r>
    <r>
      <rPr>
        <sz val="8"/>
        <rFont val="Arial"/>
        <family val="0"/>
        <charset val="238"/>
      </rPr>
      <t xml:space="preserve">€</t>
    </r>
  </si>
  <si>
    <t xml:space="preserve">dodávka</t>
  </si>
  <si>
    <t xml:space="preserve">montáž</t>
  </si>
  <si>
    <t xml:space="preserve">jednotková</t>
  </si>
  <si>
    <t xml:space="preserve">spolu</t>
  </si>
  <si>
    <t xml:space="preserve">REKAPITULÁCIA</t>
  </si>
  <si>
    <t xml:space="preserve">TECHNOLOGICKÉ ZARIADENIE</t>
  </si>
  <si>
    <t xml:space="preserve">POTRUBIE</t>
  </si>
  <si>
    <t xml:space="preserve">ARMATÚRY</t>
  </si>
  <si>
    <t xml:space="preserve">SKÚŠKY</t>
  </si>
  <si>
    <t xml:space="preserve">Spolu:</t>
  </si>
  <si>
    <t xml:space="preserve">Celkom:</t>
  </si>
  <si>
    <t xml:space="preserve">Poznámka :</t>
  </si>
  <si>
    <t xml:space="preserve"> - Ceny sú bez DPH</t>
  </si>
  <si>
    <t xml:space="preserve"> - Rozsah prác a dodávok zodpovedá rozsahu danému TDP jednotlivých zariadení,</t>
  </si>
  <si>
    <t xml:space="preserve">   daným TS a výkresmi. Zaistenie dodávky je rozpísané v zmysle metodiky ceníka</t>
  </si>
  <si>
    <t xml:space="preserve">   CENEKON a zodpovedá ich podmienkam.</t>
  </si>
  <si>
    <t xml:space="preserve"> - Cenová úroveň je daná obdobím spracovania</t>
  </si>
  <si>
    <t xml:space="preserve"> - Špecifikácia v rozpočte nenahrádza prípravársku špecifikáciu.</t>
  </si>
  <si>
    <t xml:space="preserve"> - Ceny niektorých zariadení v rozpočte sú získané od ich dodávateľov.</t>
  </si>
  <si>
    <t xml:space="preserve">                 Strana 2/3</t>
  </si>
  <si>
    <t xml:space="preserve">piestový kompresor sací výkon 510 l/min</t>
  </si>
  <si>
    <t xml:space="preserve">plniaci výkon 390 l/min s 50 l vzdušníkom</t>
  </si>
  <si>
    <r>
      <rPr>
        <sz val="10"/>
        <rFont val="Arial"/>
        <family val="2"/>
        <charset val="238"/>
      </rPr>
      <t xml:space="preserve">Q =  390 l/min. (23,4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10 bar </t>
    </r>
  </si>
  <si>
    <t xml:space="preserve">3,0 kW, 400 V / 50 Hz, pripojenie na zásuvku</t>
  </si>
  <si>
    <t xml:space="preserve">ROZVOD POTRUBIA</t>
  </si>
  <si>
    <t xml:space="preserve">polyetylénové potrubie pre stlačený vzduch, SDR 11</t>
  </si>
  <si>
    <t xml:space="preserve">farba modrá</t>
  </si>
  <si>
    <r>
      <rPr>
        <sz val="10"/>
        <rFont val="Arial"/>
        <family val="2"/>
        <charset val="238"/>
      </rPr>
      <t xml:space="preserve">DN 15 (</t>
    </r>
    <r>
      <rPr>
        <sz val="10"/>
        <rFont val="Times New Roman"/>
        <family val="1"/>
        <charset val="238"/>
      </rPr>
      <t xml:space="preserve">ø</t>
    </r>
    <r>
      <rPr>
        <sz val="10"/>
        <rFont val="Arial"/>
        <family val="2"/>
        <charset val="238"/>
      </rPr>
      <t xml:space="preserve"> 20 x 1,9 mm), 1/2"</t>
    </r>
  </si>
  <si>
    <r>
      <rPr>
        <sz val="10"/>
        <rFont val="Arial"/>
        <family val="2"/>
        <charset val="238"/>
      </rPr>
      <t xml:space="preserve">DN 20 (</t>
    </r>
    <r>
      <rPr>
        <sz val="10"/>
        <rFont val="Times New Roman"/>
        <family val="1"/>
        <charset val="238"/>
      </rPr>
      <t xml:space="preserve">ø</t>
    </r>
    <r>
      <rPr>
        <sz val="10"/>
        <rFont val="Arial"/>
        <family val="2"/>
        <charset val="238"/>
      </rPr>
      <t xml:space="preserve"> 25 x 2,3 mm), 3/4"</t>
    </r>
  </si>
  <si>
    <t xml:space="preserve">Tlaková hadica DN 20</t>
  </si>
  <si>
    <t xml:space="preserve">Ukončovacia krabica s 2 bezp. spojkami</t>
  </si>
  <si>
    <t xml:space="preserve">a uzatváracím ventilom  napr. STS-EV15-2SSK-GES15 alebo ekvivalent</t>
  </si>
  <si>
    <t xml:space="preserve">Ukončovacia krabica s 3 bezp. spojkami</t>
  </si>
  <si>
    <t xml:space="preserve">a uzatváracím ventilom  napr. STS-EV15-3SSK-GES15 alebo ekvivalent</t>
  </si>
  <si>
    <t xml:space="preserve">Špirálová hadica s rýchlospojkou</t>
  </si>
  <si>
    <t xml:space="preserve"> napr. DLS-SK 11-6/5m alebo ekvivalent</t>
  </si>
  <si>
    <t xml:space="preserve">Automatický odvádzač kondenzátu  napr. STS-VSA 15 alebo ekvivalent</t>
  </si>
  <si>
    <t xml:space="preserve">systémový SDR 11 T-kus 25x2,3 </t>
  </si>
  <si>
    <t xml:space="preserve">systémová SDR 11  odbočka (T-kus) 32-20-25 </t>
  </si>
  <si>
    <t xml:space="preserve">systémová SDR 11odbočka (T-kus) 32-20-20 </t>
  </si>
  <si>
    <t xml:space="preserve">systémová SDR 11 odbočka  11 (T-kus) 32-32-20 </t>
  </si>
  <si>
    <t xml:space="preserve">systémový SDR 11 T kus 20-20-20</t>
  </si>
  <si>
    <t xml:space="preserve">systémové SDR 11 Koleno 20/90° </t>
  </si>
  <si>
    <t xml:space="preserve">systémové SDR 11 koleno 25/90° </t>
  </si>
  <si>
    <t xml:space="preserve">systémový držiak pre priemer rúry priemer 25 mm</t>
  </si>
  <si>
    <t xml:space="preserve">systémový držiak pre priemer rúry priemer 20 mm</t>
  </si>
  <si>
    <t xml:space="preserve">Zasúvacie korýtko pre rúru priemer 25 mm</t>
  </si>
  <si>
    <t xml:space="preserve">                 Strana 3/3</t>
  </si>
  <si>
    <t xml:space="preserve">Doplnkové oceľ. konštrukcie (posuvné uloženie)</t>
  </si>
  <si>
    <t xml:space="preserve">spojovací a kotviaci materiál</t>
  </si>
  <si>
    <t xml:space="preserve">SPOLU: </t>
  </si>
  <si>
    <t xml:space="preserve">800 - 734</t>
  </si>
  <si>
    <t xml:space="preserve">ARMATÚRY:</t>
  </si>
  <si>
    <t xml:space="preserve">Guľový kohút (1/2") </t>
  </si>
  <si>
    <t xml:space="preserve">Guľový kohút (3/4") </t>
  </si>
  <si>
    <t xml:space="preserve">Pravidlá M</t>
  </si>
  <si>
    <t xml:space="preserve">hod.</t>
  </si>
  <si>
    <t xml:space="preserve">SO-02 Spevnené plochy</t>
  </si>
  <si>
    <t xml:space="preserve">GZS</t>
  </si>
  <si>
    <t xml:space="preserve">Mimostaven. doprava</t>
  </si>
  <si>
    <t xml:space="preserve">Sťažené podmienky</t>
  </si>
  <si>
    <t xml:space="preserve">Vplyv prostredia</t>
  </si>
  <si>
    <t xml:space="preserve">Klimatické vplyvy</t>
  </si>
  <si>
    <t xml:space="preserve">Dodávky objednávateľa</t>
  </si>
  <si>
    <t xml:space="preserve">Objekt:   SO-02 Spevnené plochy</t>
  </si>
  <si>
    <t xml:space="preserve">Práce a dodávky HSV</t>
  </si>
  <si>
    <t xml:space="preserve">Zemné práce</t>
  </si>
  <si>
    <t xml:space="preserve">Zakladanie</t>
  </si>
  <si>
    <t xml:space="preserve">Zvislé a kompletné konštrukcie</t>
  </si>
  <si>
    <t xml:space="preserve">Vodorovné konštrukcie</t>
  </si>
  <si>
    <t xml:space="preserve">Komunikácie</t>
  </si>
  <si>
    <t xml:space="preserve">Rúrové vedenie</t>
  </si>
  <si>
    <t xml:space="preserve">Ostatné konštrukcie a práce-búranie</t>
  </si>
  <si>
    <t xml:space="preserve">Presun hmôt HSV</t>
  </si>
  <si>
    <t xml:space="preserve">221</t>
  </si>
  <si>
    <t xml:space="preserve">113151114</t>
  </si>
  <si>
    <t xml:space="preserve">Odstránenie asfaltového podkladu alebo krytu frézovaním, v ploche do 500 m2,pruh do 750 mm,hr.50 mm,  -0,12700t</t>
  </si>
  <si>
    <t xml:space="preserve">001</t>
  </si>
  <si>
    <t xml:space="preserve">Odstránenie ornice s premiestn. na hromady, so zložením na vzdialenosť do 100 m a do 1000 m3</t>
  </si>
  <si>
    <t xml:space="preserve">122202202</t>
  </si>
  <si>
    <t xml:space="preserve">Odkopávka a prekopávka nezapažená pre cesty, v hornine 3 nad 100 do 1000 m3</t>
  </si>
  <si>
    <t xml:space="preserve">122202209</t>
  </si>
  <si>
    <t xml:space="preserve">Odkopávky a prekopávky nezapažené pre cesty. Príplatok za lepivosť horniny 3</t>
  </si>
  <si>
    <t xml:space="preserve">132201101</t>
  </si>
  <si>
    <t xml:space="preserve">Výkop ryhy do šírky 600 mm v horn.3 do 100 m3</t>
  </si>
  <si>
    <t xml:space="preserve">132201109</t>
  </si>
  <si>
    <t xml:space="preserve">Hĺbenie rýh šírky do 600 mm zapažených i nezapažených s urovnaním dna. Príplatok k cene za lepivosť horniny 3</t>
  </si>
  <si>
    <t xml:space="preserve">162701105</t>
  </si>
  <si>
    <t xml:space="preserve">Vodorovné premiestnenie výkopku po spevnenej ceste, horniny tr.1-4 do 10000 m</t>
  </si>
  <si>
    <t xml:space="preserve">Uloženie sypaniny na skládky nad 100 do 1000 m3</t>
  </si>
  <si>
    <t xml:space="preserve">174101001</t>
  </si>
  <si>
    <t xml:space="preserve">Zásyp sypaninou so zhutnením jám, šachiet, rýh, zárezov alebo okolo objektov do 100 m3</t>
  </si>
  <si>
    <t xml:space="preserve">231</t>
  </si>
  <si>
    <t xml:space="preserve">180402111</t>
  </si>
  <si>
    <t xml:space="preserve">Založenie trávnika parkového výsevom v rovine do 1:5</t>
  </si>
  <si>
    <t xml:space="preserve">005</t>
  </si>
  <si>
    <t xml:space="preserve">0057211200</t>
  </si>
  <si>
    <t xml:space="preserve">Trávové semeno - parková zmes</t>
  </si>
  <si>
    <t xml:space="preserve">181101102</t>
  </si>
  <si>
    <t xml:space="preserve">Úprava pláne v zárezoch v hornine 1-4 so zhutnením</t>
  </si>
  <si>
    <t xml:space="preserve">181301101</t>
  </si>
  <si>
    <t xml:space="preserve">Rozprestretie ornice v rovine, plocha do 500 m2,hr.do 100 mm</t>
  </si>
  <si>
    <t xml:space="preserve">271</t>
  </si>
  <si>
    <t xml:space="preserve">212752127</t>
  </si>
  <si>
    <t xml:space="preserve">Trativody z flexodrenážnych rúr DN 160</t>
  </si>
  <si>
    <t xml:space="preserve">002</t>
  </si>
  <si>
    <t xml:space="preserve">Zhotovenie vrstvy z geotextílie na upravenom povrchu v sklone do 1 : 5 , šírky od 0 do 3 m</t>
  </si>
  <si>
    <t xml:space="preserve">693</t>
  </si>
  <si>
    <t xml:space="preserve">6936651400</t>
  </si>
  <si>
    <t xml:space="preserve">Geotextílie netkané polypropylénové 400 gr/m2</t>
  </si>
  <si>
    <t xml:space="preserve">R</t>
  </si>
  <si>
    <t xml:space="preserve">k1</t>
  </si>
  <si>
    <t xml:space="preserve">Kladenie ropotesnej fólie</t>
  </si>
  <si>
    <t xml:space="preserve">2833000260</t>
  </si>
  <si>
    <t xml:space="preserve">Izolačná  fólia 1,50 mm odolná proti ropným produktom</t>
  </si>
  <si>
    <t xml:space="preserve">015</t>
  </si>
  <si>
    <t xml:space="preserve">338171122</t>
  </si>
  <si>
    <t xml:space="preserve">Osadenie stĺpika oceľového plotového do výšky 2.60m so zabetónovaním</t>
  </si>
  <si>
    <t xml:space="preserve">141</t>
  </si>
  <si>
    <t xml:space="preserve">1412086500</t>
  </si>
  <si>
    <t xml:space="preserve">Rúrky hladké kruhové bežné  ozn. STN 11 353.0. vonkajší priemer D   60,3 mm, hrúbka steny 2,9mm</t>
  </si>
  <si>
    <t xml:space="preserve">452112111</t>
  </si>
  <si>
    <t xml:space="preserve">Osadenie prstenca alebo rámu pod poklopy a mreže, výšky do 100 mm</t>
  </si>
  <si>
    <t xml:space="preserve">592</t>
  </si>
  <si>
    <t xml:space="preserve">5922441000</t>
  </si>
  <si>
    <t xml:space="preserve">Prefabrikát betónový-prstenec vyrovnávací, napr.  TBS 13-100 Ms 100x100x9 alebo ekvivalent</t>
  </si>
  <si>
    <t xml:space="preserve">321</t>
  </si>
  <si>
    <t xml:space="preserve">457621411</t>
  </si>
  <si>
    <t xml:space="preserve">Úprava škár asfaltovou zálievkou pre všetky sklony do 1 kg zálievky na 1 m škáry</t>
  </si>
  <si>
    <t xml:space="preserve">564851114</t>
  </si>
  <si>
    <t xml:space="preserve">Podklad zo štrkodrviny s rozprestrením a zhutnením, hr.po zhutnení 180 mm</t>
  </si>
  <si>
    <t xml:space="preserve">564871111</t>
  </si>
  <si>
    <t xml:space="preserve">Podklad zo štrkodrviny s rozprestrením a zhutnením, hr.po zhutnení 250 mm</t>
  </si>
  <si>
    <t xml:space="preserve">565161011</t>
  </si>
  <si>
    <t xml:space="preserve">Podklad z kameniva obaleného asfaltom s rozprestrením a zhutnením tr.I., po zhutnení hr.80 mm</t>
  </si>
  <si>
    <t xml:space="preserve">567132113</t>
  </si>
  <si>
    <t xml:space="preserve">Podklad z kameniva spevneného cementom s rozprestrením a zhutnením, KZC I,hr.po zhutnení 180 mm</t>
  </si>
  <si>
    <t xml:space="preserve">567132115</t>
  </si>
  <si>
    <t xml:space="preserve">Podklad z kameniva spevneného cementom s rozprestrením a zhutnením, KZC I,hr.po zhutnení 200 mm</t>
  </si>
  <si>
    <t xml:space="preserve">573191111</t>
  </si>
  <si>
    <t xml:space="preserve">Náter infiltračný katiónaktívnou emulziou v množstve 1, 00 kg/m2</t>
  </si>
  <si>
    <t xml:space="preserve">573231111</t>
  </si>
  <si>
    <t xml:space="preserve">Postrek asfaltový spojovací bez posypu kamenivom z cestnej emulzie v množstve od 0, 50 do 0,80 kg/m2</t>
  </si>
  <si>
    <t xml:space="preserve">577141112</t>
  </si>
  <si>
    <t xml:space="preserve">Betón asfaltový po zhutnení I.tr. strednozrnný AC 11 (ABS) alebo hrubozrnný (ABH) hr.50mm</t>
  </si>
  <si>
    <t xml:space="preserve">6936656016</t>
  </si>
  <si>
    <t xml:space="preserve">Geosyntetické materiály,  geomreža tkaná z polyesteru povrstvená 40/40,š.3.9m x dĺ.50m, </t>
  </si>
  <si>
    <t xml:space="preserve">581142114</t>
  </si>
  <si>
    <t xml:space="preserve">Kryt cementobetónový cestných komunikácií skupiny I.a II., hr.240 mm</t>
  </si>
  <si>
    <t xml:space="preserve">596841111</t>
  </si>
  <si>
    <t xml:space="preserve">Kladenie dlažby betónovej komunikácií pre peších do lôžka z cementovej malty</t>
  </si>
  <si>
    <t xml:space="preserve">5922903050</t>
  </si>
  <si>
    <t xml:space="preserve">Prídlažba 50/25/8 cm, sivá</t>
  </si>
  <si>
    <t xml:space="preserve">                                                 </t>
  </si>
  <si>
    <t xml:space="preserve">596911112</t>
  </si>
  <si>
    <t xml:space="preserve">Kladenie zámkovej dlažby  hr.6cm pre peších nad 20 m2</t>
  </si>
  <si>
    <t xml:space="preserve">5922902300</t>
  </si>
  <si>
    <t xml:space="preserve">betónová dlažba s dvojtou väzbov (tzv HAKA) s fázou 6 cm, sivá (základný prvok)</t>
  </si>
  <si>
    <t xml:space="preserve">895941111</t>
  </si>
  <si>
    <t xml:space="preserve">Zriadenie kanalizačného vpustu uličného z betónových dielcov typ UV-50, UVB-50</t>
  </si>
  <si>
    <t xml:space="preserve">286</t>
  </si>
  <si>
    <t xml:space="preserve">2866100800</t>
  </si>
  <si>
    <t xml:space="preserve">Uličné vpuste z PVC-U k-DN 400/200, h=1410</t>
  </si>
  <si>
    <t xml:space="preserve">899203111</t>
  </si>
  <si>
    <t xml:space="preserve">Osadenie liatinovej mreže vrátane rámu a koša na bahno hmotnosti jednotlivo nad 100 do 150 kg</t>
  </si>
  <si>
    <t xml:space="preserve">552</t>
  </si>
  <si>
    <t xml:space="preserve">5524251000</t>
  </si>
  <si>
    <t xml:space="preserve">Mreža pre vozovku s nálevkou</t>
  </si>
  <si>
    <t xml:space="preserve">555</t>
  </si>
  <si>
    <t xml:space="preserve">5551791000</t>
  </si>
  <si>
    <t xml:space="preserve">Koše kovové na blato a kaly do uličnej vpuste</t>
  </si>
  <si>
    <t xml:space="preserve">914001111</t>
  </si>
  <si>
    <t xml:space="preserve">Osadenie a montáž cestnej zvislej dopravnej značky na stľpik, stľp,konzolu alebo objekt</t>
  </si>
  <si>
    <t xml:space="preserve">404</t>
  </si>
  <si>
    <t xml:space="preserve">4044715060</t>
  </si>
  <si>
    <t xml:space="preserve">Dopravné značky Parkovisko – parkovacie miesta s vyhradeným státím , Al / Reflexnosť - Trieda 1, 500/700 mm kod IP16</t>
  </si>
  <si>
    <t xml:space="preserve">4044713001</t>
  </si>
  <si>
    <t xml:space="preserve">Dopravné značky Daj prednosť v jazde!, Al / Reflexnosť - Trieda 1, ? 700 mmkod  P1</t>
  </si>
  <si>
    <t xml:space="preserve">4044715211</t>
  </si>
  <si>
    <t xml:space="preserve">Dopravné značky Zmena miestnej úpravy, Al / Reflexnosť - Trieda 1, 750/1000 mm kod IP30</t>
  </si>
  <si>
    <t xml:space="preserve">4044714021</t>
  </si>
  <si>
    <t xml:space="preserve">Dopravné značky Dodatková tabuľka Smerová šípka, Al / Reflexnosť - Trieda 1, 500 / 150 mmkod  E7</t>
  </si>
  <si>
    <t xml:space="preserve">     </t>
  </si>
  <si>
    <t xml:space="preserve">915711111</t>
  </si>
  <si>
    <t xml:space="preserve">Vodorovné značenie krytu striekané farbou deliacich čiar šírky 120 mm</t>
  </si>
  <si>
    <t xml:space="preserve">915719111</t>
  </si>
  <si>
    <t xml:space="preserve">Príplatok k cene za reflexnú úpravu balotinovú deliacich čiar šírky 120 mm</t>
  </si>
  <si>
    <t xml:space="preserve">915721111</t>
  </si>
  <si>
    <t xml:space="preserve">Vodorovné značenie krytu striekané farbou stopčiar, zebier, tieňov, šípok nápisov, prechodov a pod.</t>
  </si>
  <si>
    <t xml:space="preserve">915729111</t>
  </si>
  <si>
    <t xml:space="preserve">Príplatok za reflexnú úpravu balotinovú stopčiar, zebier, tieňov, šípok nápisov, prechodov a pod.</t>
  </si>
  <si>
    <t xml:space="preserve">915791111</t>
  </si>
  <si>
    <t xml:space="preserve">Predznačenie pre značenie striekané farbou z náterových hmôt deliace čiary, vodiace prúžky</t>
  </si>
  <si>
    <t xml:space="preserve">915791112</t>
  </si>
  <si>
    <t xml:space="preserve">Predznačenie pre vodorovné značenie striekané farbou alebo vykonávané z náterových hmôt</t>
  </si>
  <si>
    <t xml:space="preserve">Osadenie záhon. obrubníka betón., do lôžka z bet. pros. tr. C 10/12,5 s bočnou oporou</t>
  </si>
  <si>
    <t xml:space="preserve">5922902940</t>
  </si>
  <si>
    <t xml:space="preserve">Obrubník parkový 100/20/5 cm, sivá</t>
  </si>
  <si>
    <t xml:space="preserve">917862111</t>
  </si>
  <si>
    <t xml:space="preserve">Osadenie chodník. obrub. betón. stojatého s bočnou oporou z betónu prostého tr. C 10/12, 5 do lôžka</t>
  </si>
  <si>
    <t xml:space="preserve">5922925100</t>
  </si>
  <si>
    <t xml:space="preserve">obrubník cestný bez skosenia 100x26x15 cm farba sivá</t>
  </si>
  <si>
    <t xml:space="preserve">5922924900</t>
  </si>
  <si>
    <t xml:space="preserve">obrubník cestný nájazdový</t>
  </si>
  <si>
    <t xml:space="preserve">919735113</t>
  </si>
  <si>
    <t xml:space="preserve">Rezanie existujúceho asfaltového krytu alebo podkladu hĺbky nad 100 do 150 mm</t>
  </si>
  <si>
    <t xml:space="preserve">998225111</t>
  </si>
  <si>
    <t xml:space="preserve">Presun hmôt pre pozemnú komunikáciu a letisko s krytom asfaltovým akejkoľvek dĺžky objektu</t>
  </si>
  <si>
    <t xml:space="preserve">                      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815 29</t>
  </si>
  <si>
    <t xml:space="preserve">SO-03 Oplotenie areálu</t>
  </si>
  <si>
    <t xml:space="preserve">Objekt:   SO-03 Oplotenie areálu</t>
  </si>
  <si>
    <t xml:space="preserve">JKSO:   815 29</t>
  </si>
  <si>
    <t xml:space="preserve">HSV   </t>
  </si>
  <si>
    <t xml:space="preserve">PSV   </t>
  </si>
  <si>
    <t xml:space="preserve">EČO:   </t>
  </si>
  <si>
    <t xml:space="preserve">130901121</t>
  </si>
  <si>
    <t xml:space="preserve">Búranie konštrukcií z prostého betónu neprekladaného kameňom vo vykopávkach   </t>
  </si>
  <si>
    <t xml:space="preserve">Hľbenie rýh do šírky 600 mm v hornine 3 do 100 m3   </t>
  </si>
  <si>
    <t xml:space="preserve">Príplatok k cene za lepivosť horniny 3   </t>
  </si>
  <si>
    <t xml:space="preserve">133201201</t>
  </si>
  <si>
    <t xml:space="preserve">Výkop šachty nezapaženej, hornina 3 do 100 m3   </t>
  </si>
  <si>
    <t xml:space="preserve">133201209</t>
  </si>
  <si>
    <t xml:space="preserve">Príplatok k cenám za lepivosť horniny tr.3   </t>
  </si>
  <si>
    <t xml:space="preserve">162501102</t>
  </si>
  <si>
    <t xml:space="preserve">Vodorovné premiestnenie výkopku  po spevnenej ceste z  horniny tr.1-4  v množstve do 100 m3 na vzdialenosť do 3000 m   </t>
  </si>
  <si>
    <t xml:space="preserve">162501105</t>
  </si>
  <si>
    <t xml:space="preserve">Vodorovné premiestnenie výkopku  po spevnenej ceste z  horniny tr.1-4  v množstve do 100 m3, príplatok k cene za každých ďalšich a začatých 1000 m   </t>
  </si>
  <si>
    <t xml:space="preserve">171201201</t>
  </si>
  <si>
    <t xml:space="preserve">Uloženie sypaniny na skládky do 100 m3   </t>
  </si>
  <si>
    <t xml:space="preserve">274313521</t>
  </si>
  <si>
    <t xml:space="preserve">Betón základových pásov, prostý tr.C 12/15   </t>
  </si>
  <si>
    <t xml:space="preserve">275313521</t>
  </si>
  <si>
    <t xml:space="preserve">Betón základových pätiek, prostý tr.C 12/15   </t>
  </si>
  <si>
    <t xml:space="preserve">338171121</t>
  </si>
  <si>
    <t xml:space="preserve">Osadzovanie stľpikov oceľových plotových do výšky 2.60m zaliatím cementovou maltou   </t>
  </si>
  <si>
    <t xml:space="preserve">3133105001</t>
  </si>
  <si>
    <t xml:space="preserve">Stĺpik pre plot priebežný poplastovaný 2500/48mm farba sivá RAL 7035   </t>
  </si>
  <si>
    <t xml:space="preserve">3133105002</t>
  </si>
  <si>
    <t xml:space="preserve">Stĺpik-vzpera pre plot poplastovaný 2500/48mm farba sivá RAL 7035   </t>
  </si>
  <si>
    <t xml:space="preserve">3133105003</t>
  </si>
  <si>
    <t xml:space="preserve">Krytka stĺpika   </t>
  </si>
  <si>
    <t xml:space="preserve">3133106201</t>
  </si>
  <si>
    <t xml:space="preserve">Systémové stĺpiky kompatibilné k  navrhovanému systému oplotenia poplastovaný na pozinkovanej oceli  2,50m farba sivá RAL 7035   </t>
  </si>
  <si>
    <t xml:space="preserve">3133105005</t>
  </si>
  <si>
    <t xml:space="preserve">Krytka stľpika   </t>
  </si>
  <si>
    <t xml:space="preserve">3133106300</t>
  </si>
  <si>
    <t xml:space="preserve">Systémový vymedzovač pre použitý systém oplotenia </t>
  </si>
  <si>
    <t xml:space="preserve">3133105004</t>
  </si>
  <si>
    <t xml:space="preserve">Príchytka na stľpik   </t>
  </si>
  <si>
    <t xml:space="preserve">3133105006</t>
  </si>
  <si>
    <t xml:space="preserve">Objímka so skrutkou a maticou dn 48mm   </t>
  </si>
  <si>
    <t xml:space="preserve">962042321</t>
  </si>
  <si>
    <t xml:space="preserve">Búranie muriva z betónu prostého nadzákladného,  -2,20000t   </t>
  </si>
  <si>
    <t xml:space="preserve">966067112</t>
  </si>
  <si>
    <t xml:space="preserve">Rozobratie plotov výšky do 250 cm, z drôteného pletiva alebo z plechu,  -0,01000t   </t>
  </si>
  <si>
    <t xml:space="preserve">998151111</t>
  </si>
  <si>
    <t xml:space="preserve">Presun hmôt pre oplotenie so zvislou nosnou konštr. z tehál, tvárnic, blokov výšky do 10 m   </t>
  </si>
  <si>
    <t xml:space="preserve">767914830</t>
  </si>
  <si>
    <t xml:space="preserve">Demontáž oplotenia rámového na oceľové stĺpiky, výšky nad 1 do 2 m,  -0,00900t   </t>
  </si>
  <si>
    <t xml:space="preserve">767920820</t>
  </si>
  <si>
    <t xml:space="preserve">Demontáž vrát a vrátok na oplotenie s plochou jednotlivo nad 2 do 6 m2,  -0,21000t   </t>
  </si>
  <si>
    <t xml:space="preserve">767911130</t>
  </si>
  <si>
    <t xml:space="preserve">Montáž oplotenia strojového pletiva, s výškou do 1,6 do 2,0 m   </t>
  </si>
  <si>
    <t xml:space="preserve">3132472801</t>
  </si>
  <si>
    <t xml:space="preserve">Oceľové poplastované pletivo, alebo podobný ekvivalent/ 50,0/3,7mm/2,00/25,0m farba sivá RAL 7035   </t>
  </si>
  <si>
    <t xml:space="preserve">313247281</t>
  </si>
  <si>
    <t xml:space="preserve">Napínací poplastovaný drôt   </t>
  </si>
  <si>
    <t xml:space="preserve">1584264001</t>
  </si>
  <si>
    <t xml:space="preserve">Napinák, objímka  pre napínací drôt   </t>
  </si>
  <si>
    <t xml:space="preserve">767914130</t>
  </si>
  <si>
    <t xml:space="preserve">Montáž oplotenia rámového, na oceľové stĺpiky, vo výške nad 1,5 do 2,0 m   </t>
  </si>
  <si>
    <t xml:space="preserve">3133105700</t>
  </si>
  <si>
    <t xml:space="preserve">Plotový panel zváraný s dvojitým horizontálnym drôtom, priemer drôtu 6 mm, oceľ pozinkovaná s povrchovým poplastovaním;výška panela/dĺžka panela 2,00m/2,48m farba sivá RAL 7035   </t>
  </si>
  <si>
    <t xml:space="preserve">767920210</t>
  </si>
  <si>
    <t xml:space="preserve">Montáž vrát a vrátok k oploteniu osadzovaných na stĺpiky oceľové, s plochou jednotlivo do 2 m2   </t>
  </si>
  <si>
    <t xml:space="preserve">767920270</t>
  </si>
  <si>
    <t xml:space="preserve">Montáž vrát a vrátok k oploteniu osadzovaných na stĺpiky oceľové, s plochou jednotlivo nad 15 m2   </t>
  </si>
  <si>
    <t xml:space="preserve">5534370601</t>
  </si>
  <si>
    <t xml:space="preserve">Bránka jednokrídlová  výplň joklové profily š.1000x2000mm otváravá farba sivá RAL 7035   </t>
  </si>
  <si>
    <t xml:space="preserve">5534370603</t>
  </si>
  <si>
    <t xml:space="preserve">Brána jednokrídlová posuvná na koľajnici výplň joklové profily š.9000x2000mm elektricky otváravá farba sivá, vrátane systému pohonu, majáku, dorazových koncových spínačov a 5 ks diaľkových ovládačov RAL 7035   </t>
  </si>
  <si>
    <t xml:space="preserve">998767201</t>
  </si>
  <si>
    <t xml:space="preserve">Presun hmôt pre kovové stavebné doplnkové konštrukcie v objektoch výšky do 6 m   </t>
  </si>
  <si>
    <t xml:space="preserve">Objekt:   SO 04 - Prípojka vody </t>
  </si>
  <si>
    <t xml:space="preserve">Časť:   </t>
  </si>
  <si>
    <t xml:space="preserve">113107112</t>
  </si>
  <si>
    <t xml:space="preserve">Odstránenie podkladu alebo krytu v ploche do 200m2 z kameniva ťaženého,hr.100-200mm, 0,240t</t>
  </si>
  <si>
    <t xml:space="preserve">113107132</t>
  </si>
  <si>
    <t xml:space="preserve">Odstránenie podkladu alebo krytu do 200 m2 z betónu prostého, hr. vrstvy 150 do 300 mm 0,500 t</t>
  </si>
  <si>
    <t xml:space="preserve">113107141</t>
  </si>
  <si>
    <t xml:space="preserve">Odstránenie podkladu alebo krytu do 200 m2 asfaltového,hr. vrstvy do 50 mm 0,038 t</t>
  </si>
  <si>
    <t xml:space="preserve">131201101</t>
  </si>
  <si>
    <t xml:space="preserve">Výkop nezapaženej jamy v hornine 3,do 100 m3</t>
  </si>
  <si>
    <t xml:space="preserve">Príplatok za lepivosť horniny 3</t>
  </si>
  <si>
    <t xml:space="preserve">132201201</t>
  </si>
  <si>
    <t xml:space="preserve">Výkop ryhy šírky 600-2000mm horn.3 do 100m3</t>
  </si>
  <si>
    <t xml:space="preserve">132201209</t>
  </si>
  <si>
    <t xml:space="preserve">Príplatok k cenám za lepivosť horniny 3</t>
  </si>
  <si>
    <t xml:space="preserve">151101102</t>
  </si>
  <si>
    <t xml:space="preserve">Paženie a rozopretie stien rýh pre podzemné vedenie,príložné do 4 m</t>
  </si>
  <si>
    <t xml:space="preserve">151101112</t>
  </si>
  <si>
    <t xml:space="preserve">Odstránenie paženia rýh pre podzemné vedenie,príložné hľbky do 4 m</t>
  </si>
  <si>
    <t xml:space="preserve">162201101</t>
  </si>
  <si>
    <t xml:space="preserve">Vodorovné premiestnenie výkopku z horniny 1-4 do 20m</t>
  </si>
  <si>
    <t xml:space="preserve">162701155</t>
  </si>
  <si>
    <t xml:space="preserve">Vodorovné premiestnenie výkopku tr.5-7 do 10000 m (piesok na lôžko a obsyp, štrk na zásyp)</t>
  </si>
  <si>
    <t xml:space="preserve">167101151</t>
  </si>
  <si>
    <t xml:space="preserve">Nakladanie neuľahnutého výkopku z hornín tr.5-7 do 100 m3 (piesok na obsyp a lôžko, štrk na zásyp)</t>
  </si>
  <si>
    <t xml:space="preserve">Vodorovné premiestnenie výkopku tr.1-4 do 10000 m (vykopaná zemina tr.3)</t>
  </si>
  <si>
    <t xml:space="preserve">Uloženie sypaniny na skládky do 100 m3</t>
  </si>
  <si>
    <t xml:space="preserve">Poplatok za skladovanie vykopanej horniny (89,24x1,67t=149,04t)</t>
  </si>
  <si>
    <t xml:space="preserve">Zásyp sypaninou so zhutnením jám, šachiet, rýh, zárezov alebo okolo objektov  do 100 m3</t>
  </si>
  <si>
    <t xml:space="preserve">583</t>
  </si>
  <si>
    <t xml:space="preserve">5833785100</t>
  </si>
  <si>
    <t xml:space="preserve">Štrkopiesok drvený 0-63 B</t>
  </si>
  <si>
    <t xml:space="preserve">174201101</t>
  </si>
  <si>
    <t xml:space="preserve">Zásyp sypaninou bez zhutnenia jám, šachiet, rýh, zárezov v týchto vykopávkach do 100 m3</t>
  </si>
  <si>
    <t xml:space="preserve">175101101</t>
  </si>
  <si>
    <t xml:space="preserve">Obsyp potrubia sypaninou - pieskom a štrkopieskom</t>
  </si>
  <si>
    <t xml:space="preserve">5833743700</t>
  </si>
  <si>
    <t xml:space="preserve">Štrkopiesok preddrvený 0-16 N (obsyp potrubia)</t>
  </si>
  <si>
    <t xml:space="preserve">451573111</t>
  </si>
  <si>
    <t xml:space="preserve">Lôžko pod potrubie, stoky a drobné objekty, v otvorenom výkope z piesku a štrkopiesku do 63 mm</t>
  </si>
  <si>
    <t xml:space="preserve">452311131</t>
  </si>
  <si>
    <t xml:space="preserve">Dosky z betónu v otvorenom výkope tr.C 12/15, podkl. dosky pod kanal. šachty + podkladová doska pod ORL</t>
  </si>
  <si>
    <t xml:space="preserve">452351101</t>
  </si>
  <si>
    <t xml:space="preserve">Debnenie v otvorenom výkope dosiek, sedlových lôžok a blokov pod potrubie,stoky a drobné objekty</t>
  </si>
  <si>
    <t xml:space="preserve">564251111</t>
  </si>
  <si>
    <t xml:space="preserve">Podklad alebo podsyp zo štrkopiesku s rozprestretím, vlhčením a zhutnením po zhutnení hr.150 mm</t>
  </si>
  <si>
    <t xml:space="preserve">572931111</t>
  </si>
  <si>
    <t xml:space="preserve">Upravenie krytu vozovky po prekopoch siete z kam. ťaž. alebo zo štrk. obal. asfaltom hr.20 až 50 mm</t>
  </si>
  <si>
    <t xml:space="preserve">857242121</t>
  </si>
  <si>
    <t xml:space="preserve">Montáž liatin. tvarovky jednoosovej na potrubí z rúr prírubových DN50 a DN 80</t>
  </si>
  <si>
    <t xml:space="preserve">5525556400</t>
  </si>
  <si>
    <t xml:space="preserve">Liatinová  prírubová tlaková  - rúra FF DN50 - dĺžky 300mm</t>
  </si>
  <si>
    <t xml:space="preserve">5525531000</t>
  </si>
  <si>
    <t xml:space="preserve">Liatinová prírubová tvarovka T-kus DN50/50</t>
  </si>
  <si>
    <t xml:space="preserve">Tvarovky tlakové plastové z rúr HDPE PE100  - elektrotvarovka  EF koleno d63/90st</t>
  </si>
  <si>
    <t xml:space="preserve">Príruba liatinová so závitom DN50/2"</t>
  </si>
  <si>
    <t xml:space="preserve">857262121</t>
  </si>
  <si>
    <t xml:space="preserve">Montáž liatin. tvarovky jednoosovej na potrubí z rúr prírubových DN 100</t>
  </si>
  <si>
    <t xml:space="preserve">Liatinová  prírubová tlaková tvarovka - redukcia FFR DN100/50</t>
  </si>
  <si>
    <t xml:space="preserve">5525572000</t>
  </si>
  <si>
    <t xml:space="preserve">Liatinová prírubová tlaková  -  rúra FF DN100 - dĺžky 400  mm</t>
  </si>
  <si>
    <t xml:space="preserve">Liatinová prírubová tlaková  -  rúra FF DN100 - dĺžky 600mm</t>
  </si>
  <si>
    <t xml:space="preserve">Liatinová prírubová tlaková  -  rúra FF DN100 - dĺžky 1000mm</t>
  </si>
  <si>
    <t xml:space="preserve">Liatinová prírubová tlaková tvarovka  - koleno prírubové s pätkou N - DN100 /90 st.</t>
  </si>
  <si>
    <t xml:space="preserve">Tvarovky tlakové plastové z rúr HDPE PE100  - Lemoný nákružok d110</t>
  </si>
  <si>
    <t xml:space="preserve">Tvarovky tlakové plastové z rúr HDPE PE100  - elektrotvarovka  EF koleno d110/90st</t>
  </si>
  <si>
    <t xml:space="preserve">Tvarovky tlakové plastové z rúr HDPE PE100  - elektrotvarovková objímka d110</t>
  </si>
  <si>
    <t xml:space="preserve">Tvarovky  - príruba ALU d110</t>
  </si>
  <si>
    <t xml:space="preserve">857264121</t>
  </si>
  <si>
    <t xml:space="preserve">Montáž liatin. tvarovky odbočnej na potrubí z rúr prírubových DN 100</t>
  </si>
  <si>
    <t xml:space="preserve">5525531600</t>
  </si>
  <si>
    <t xml:space="preserve">Tvarovka prírubová s prírubovou odbočkou T-kus DN 100/50</t>
  </si>
  <si>
    <t xml:space="preserve">857314121</t>
  </si>
  <si>
    <t xml:space="preserve">Montáž liatin. tvarovky odbočnej na potrubí z rúr prírubových DN 150</t>
  </si>
  <si>
    <t xml:space="preserve">PCH 0031</t>
  </si>
  <si>
    <t xml:space="preserve">Liatinová prírubová tlaková tvarovka  - T- kus DN150/100</t>
  </si>
  <si>
    <t xml:space="preserve">Tvarovka prírubová - samotesniaca príruba Hawle DN150</t>
  </si>
  <si>
    <t xml:space="preserve">871211121</t>
  </si>
  <si>
    <t xml:space="preserve">Montáž potrubia z tlakových polyetylénových rúrok priemeru 63 mm</t>
  </si>
  <si>
    <t xml:space="preserve">2861129500</t>
  </si>
  <si>
    <t xml:space="preserve">HDPE rúry tlakové pre rozvod vody - PE 100 / PN 10 63 x 3,8 x L</t>
  </si>
  <si>
    <t xml:space="preserve">871251121</t>
  </si>
  <si>
    <t xml:space="preserve">Montáž potrubia z tlakových polyetylénových rúrok priemeru 110 mm</t>
  </si>
  <si>
    <t xml:space="preserve">2861129800</t>
  </si>
  <si>
    <t xml:space="preserve">HDPE rúry tlakové pre rozvod vody - PE 100 / PN 10 110 x 6,6 x L</t>
  </si>
  <si>
    <t xml:space="preserve">891185395</t>
  </si>
  <si>
    <t xml:space="preserve">Príplatok k cene za montáž v objektoch DN od 40 do 1000</t>
  </si>
  <si>
    <t xml:space="preserve">891213111</t>
  </si>
  <si>
    <t xml:space="preserve">Montáž vodovodnej armatúry na potrubí,ventil hlavný pre prípojky DN 50</t>
  </si>
  <si>
    <t xml:space="preserve">5517537600</t>
  </si>
  <si>
    <t xml:space="preserve">Variabilná armatúra (fitinka) na spojenie potrubia pred a za vodomerom DN50</t>
  </si>
  <si>
    <t xml:space="preserve">Vstupný guľový uzáver a teleskopickým nastavením dĺžky s pripojením na PE, G2"</t>
  </si>
  <si>
    <t xml:space="preserve">Výstupný teleskopický ventil so spätnou klapkou a odvodnením, G2"</t>
  </si>
  <si>
    <t xml:space="preserve">Montáž a dodávka vodomeru G3/4" pre studenú vodu, vrátane kalibrácie</t>
  </si>
  <si>
    <t xml:space="preserve">891213395</t>
  </si>
  <si>
    <t xml:space="preserve">Príplatok k cene za montáž v objektoch DN od 50 do150</t>
  </si>
  <si>
    <t xml:space="preserve">891214121</t>
  </si>
  <si>
    <t xml:space="preserve">Montáž vodovodného kompenzátora upchávkového a gumového alebo montážnej vložky DN 50</t>
  </si>
  <si>
    <t xml:space="preserve">422</t>
  </si>
  <si>
    <t xml:space="preserve">4227083000</t>
  </si>
  <si>
    <t xml:space="preserve">Montážna vložka prírubová, pre pitnú vodu PN10, DN 50</t>
  </si>
  <si>
    <t xml:space="preserve">Vodomer prírubový pre studenú vodu, PN16, DN50, Qmax=30,0m3/h</t>
  </si>
  <si>
    <t xml:space="preserve">891215321</t>
  </si>
  <si>
    <t xml:space="preserve">Montáž spätnej klapky DN 50</t>
  </si>
  <si>
    <t xml:space="preserve">4228358000</t>
  </si>
  <si>
    <t xml:space="preserve">Klapka spätná pracovný tlak 1,6 MPa, D 50 mm, pracovná teplota od -10°C do 200°C</t>
  </si>
  <si>
    <t xml:space="preserve">891261111</t>
  </si>
  <si>
    <t xml:space="preserve">Montáž posúvača s osadením zemnej súpravy (bez poklopov) DN 100</t>
  </si>
  <si>
    <t xml:space="preserve">4222136150</t>
  </si>
  <si>
    <t xml:space="preserve">Posúvač S 24-118-610 PN 10, D 100 mm</t>
  </si>
  <si>
    <t xml:space="preserve">4222490710</t>
  </si>
  <si>
    <t xml:space="preserve">Teleskopická zemá súprava pre posúvač DN80, krytie 1,3-1,8m</t>
  </si>
  <si>
    <t xml:space="preserve">891261221</t>
  </si>
  <si>
    <t xml:space="preserve">Montáž vodovodnej armatúry na potrubí,posúvač v šachte s ručným kolieskom DN 100</t>
  </si>
  <si>
    <t xml:space="preserve">Ovládacie ručné koliesko pre posúvač - šupátko DN100</t>
  </si>
  <si>
    <t xml:space="preserve">891265321</t>
  </si>
  <si>
    <t xml:space="preserve">Montáž vodovodnej armatúry na potrubí,filter DN 100</t>
  </si>
  <si>
    <t xml:space="preserve">4226577900</t>
  </si>
  <si>
    <t xml:space="preserve">Filter s výmennou vložkou D 71-117-616 P2, D 100mm</t>
  </si>
  <si>
    <t xml:space="preserve">891267211</t>
  </si>
  <si>
    <t xml:space="preserve">Montáž vodovodnej armatúry na potrubí,hydrant nadzemný DN 100</t>
  </si>
  <si>
    <t xml:space="preserve">4227365053</t>
  </si>
  <si>
    <t xml:space="preserve">Vodárenské armatúry   Nadzemný hydr.  lomivý DN 100 2B/A RD1.00  </t>
  </si>
  <si>
    <t xml:space="preserve">892241111</t>
  </si>
  <si>
    <t xml:space="preserve">Ostatné práce na rúrovom vedení, tlakové skúšky vodovodného potrubia DN do 80</t>
  </si>
  <si>
    <t xml:space="preserve">892273111</t>
  </si>
  <si>
    <t xml:space="preserve">Preplach a dezinfekcia vodovodného potrubia DN od 80 do 125</t>
  </si>
  <si>
    <t xml:space="preserve">892351111</t>
  </si>
  <si>
    <t xml:space="preserve">Ostatné práce na rúrovom vedení, tlakové skúšky vodovodného potrubia DN 150 alebo 200</t>
  </si>
  <si>
    <t xml:space="preserve">892353111</t>
  </si>
  <si>
    <t xml:space="preserve">Preplach a dezinfekcia vodovodného potrubia DN 150 alebo 200</t>
  </si>
  <si>
    <t xml:space="preserve">892372111</t>
  </si>
  <si>
    <t xml:space="preserve">Zabezpečenie koncov vodovodného potrubia pri tlakových skúškach DN do 300</t>
  </si>
  <si>
    <t xml:space="preserve">893810132</t>
  </si>
  <si>
    <t xml:space="preserve">Osadenie prefabrikovanej vodomernej šachty sv. rozmerov 1,4x3,1m, svetlej výšky 1,80 m</t>
  </si>
  <si>
    <t xml:space="preserve">899101111</t>
  </si>
  <si>
    <t xml:space="preserve">Osadenie poklopu liatinového a oceľového vrátane rámu hmotn. do 50 kg</t>
  </si>
  <si>
    <t xml:space="preserve">5524215001</t>
  </si>
  <si>
    <t xml:space="preserve">Poklop vstupný uzamykateľný liatinový 600x600mm, tr. zaťaženia B 125</t>
  </si>
  <si>
    <t xml:space="preserve">899401112</t>
  </si>
  <si>
    <t xml:space="preserve">Osadenie poklopu liatinového posúvačového</t>
  </si>
  <si>
    <t xml:space="preserve">4229135200</t>
  </si>
  <si>
    <t xml:space="preserve">Poklop posúvačový liatinový s nápisom "VODA"</t>
  </si>
  <si>
    <t xml:space="preserve">899713111</t>
  </si>
  <si>
    <t xml:space="preserve">Orientačná tabuľka na vodovodných a kanalizačných radoch na stĺpiku oceľovom alebo betónovom</t>
  </si>
  <si>
    <t xml:space="preserve">553</t>
  </si>
  <si>
    <t xml:space="preserve">5534644100</t>
  </si>
  <si>
    <t xml:space="preserve">Stĺpik z oceľovej rúrky SL 1 H 165 cm</t>
  </si>
  <si>
    <t xml:space="preserve">899721111</t>
  </si>
  <si>
    <t xml:space="preserve">Vyhľadávací vodič  2x 6mm2 - na potrubí HDPE  do DN150 mm</t>
  </si>
  <si>
    <t xml:space="preserve">Fólia výstražná do výkopu - farba modrá</t>
  </si>
  <si>
    <t xml:space="preserve">894201161</t>
  </si>
  <si>
    <t xml:space="preserve">Prefabrikovaná vodomerná šachta svetlých rozmerov 1,4x3,1m, sv. výška šachty 1800mm, vrátane stúpadiel</t>
  </si>
  <si>
    <t xml:space="preserve">919735111</t>
  </si>
  <si>
    <t xml:space="preserve">Rezanie existujúceho asfaltového krytu alebo podkladu hľbky do 50 mm</t>
  </si>
  <si>
    <t xml:space="preserve">919736112</t>
  </si>
  <si>
    <t xml:space="preserve">Rezanie betónového krytu alebo podkladu hr. nad 100 do 150 mm</t>
  </si>
  <si>
    <t xml:space="preserve">998276101</t>
  </si>
  <si>
    <t xml:space="preserve">Presun hmôt pre rúrové vedenie hĺbené z rúr z plast. hmôt alebo sklolamin. v otvorenom výkope</t>
  </si>
  <si>
    <t xml:space="preserve">Objekt:   SO 05 - Prípojka kanalizácie </t>
  </si>
  <si>
    <t xml:space="preserve">132201202</t>
  </si>
  <si>
    <t xml:space="preserve">Výkop ryhy šírky 600-2000mm horn.3 od 100 do 1000 m3</t>
  </si>
  <si>
    <t xml:space="preserve">Vodorovné premiestnenie výkopku z horniny 1-4 do 20m (zásyp šachiet)</t>
  </si>
  <si>
    <t xml:space="preserve">Poplatok za skladovanie vykopanej horniny (318,46x1,67t=531,82t)</t>
  </si>
  <si>
    <t xml:space="preserve">Obsyp potrubia sypaninou z vhodných hornín 1 až 4 bez prehodenia sypaniny</t>
  </si>
  <si>
    <t xml:space="preserve">871313121</t>
  </si>
  <si>
    <t xml:space="preserve">Montáž potrubia z kanalizačných rúr z tvrdého PVC tesn. gumovým krúžkom v skl. do 20% DN 150 a DN125</t>
  </si>
  <si>
    <t xml:space="preserve">2861101200</t>
  </si>
  <si>
    <t xml:space="preserve">Kanalizačné rúry PVC-U hladké s hrdlom 140x 3.6x1000</t>
  </si>
  <si>
    <t xml:space="preserve">2861101300</t>
  </si>
  <si>
    <t xml:space="preserve">Kanalizačné rúry PVC-U hladké s hrdlom 140x 3.6x2000</t>
  </si>
  <si>
    <t xml:space="preserve">2861101400</t>
  </si>
  <si>
    <t xml:space="preserve">Kanalizačné rúry PVC-U hladké s hrdlom 140x 3.6x3000</t>
  </si>
  <si>
    <t xml:space="preserve">2861102200</t>
  </si>
  <si>
    <t xml:space="preserve">Kanalizačné rúry PVC-U hladké s hrdlom 160x 4.0x1000</t>
  </si>
  <si>
    <t xml:space="preserve">2861102300</t>
  </si>
  <si>
    <t xml:space="preserve">Kanalizačné rúry PVC-U hladké s hrdlom 160x 4.0x2000</t>
  </si>
  <si>
    <t xml:space="preserve">2861102500</t>
  </si>
  <si>
    <t xml:space="preserve">Kanalizačné rúry PVC-U hladké s hrdlom 160x 4.0x5000</t>
  </si>
  <si>
    <t xml:space="preserve">871383120</t>
  </si>
  <si>
    <t xml:space="preserve">Montáž potrubia z kanaliz. z korugovaných rúr PVC-U tesniacich gum. krúžkom , DN 200</t>
  </si>
  <si>
    <t xml:space="preserve">2861104800</t>
  </si>
  <si>
    <t xml:space="preserve">PVC-U rúra kanalizačná korugovaná hrdlovaná k DN 200 x 1000</t>
  </si>
  <si>
    <t xml:space="preserve">PVC-U rúra kanalizačná korugovaná hrdlovaná k DN 200 x 2000</t>
  </si>
  <si>
    <t xml:space="preserve">PVC-U rúra kanalizačná korugovaná hrdlovaná k DN 200 x 3000</t>
  </si>
  <si>
    <t xml:space="preserve">2861104900</t>
  </si>
  <si>
    <t xml:space="preserve">PVC-U rúra kanalizačná korugovaná hrdlovaná k DN 200 x 5000</t>
  </si>
  <si>
    <t xml:space="preserve">877313123</t>
  </si>
  <si>
    <t xml:space="preserve">Montáž tvarovky na potrubí z rúr z tvrdého PVC tesn. gumovým krúžkom,jednoosá  DN 150</t>
  </si>
  <si>
    <t xml:space="preserve">2863101300</t>
  </si>
  <si>
    <t xml:space="preserve">PVC-U koleno pre kanalizačné rúry hladké 140/45°</t>
  </si>
  <si>
    <t xml:space="preserve">877353120</t>
  </si>
  <si>
    <t xml:space="preserve">Montáž tvarovky na potrubí z rúr z tvrdého PVC tesnených gumovým krúžkom,odbočná  DN 150</t>
  </si>
  <si>
    <t xml:space="preserve">2862103105</t>
  </si>
  <si>
    <t xml:space="preserve">PVC-U odbočka kanalizačná pre rúry hladké 160/160 45°</t>
  </si>
  <si>
    <t xml:space="preserve">877353121</t>
  </si>
  <si>
    <t xml:space="preserve">Montáž tvarovky na potrubí z rúr z tvrdého PVC tesnených gumovým krúžkom,odbočná  DN 200</t>
  </si>
  <si>
    <t xml:space="preserve">2862103800</t>
  </si>
  <si>
    <t xml:space="preserve">PVC-U odbočka kanalizačná pre rúry hladké 200/200 45°</t>
  </si>
  <si>
    <t xml:space="preserve">2862103300</t>
  </si>
  <si>
    <t xml:space="preserve">PVC-U odbočka kanalizačná pre rúry hladké 200/125 45°</t>
  </si>
  <si>
    <t xml:space="preserve">877353123</t>
  </si>
  <si>
    <t xml:space="preserve">Montáž tvaroviek na potrubí z PVC tesnených gumovým krúžkom v otv. výkope jednoosých DN 200</t>
  </si>
  <si>
    <t xml:space="preserve">2863102100</t>
  </si>
  <si>
    <t xml:space="preserve">PVC-U koleno pre kanalizačné rúry hladké 200/45°</t>
  </si>
  <si>
    <t xml:space="preserve">Ostatné práce na rúrovom vedení, skúšky tesnosti kanalizačnéhon potrubia DN 125 až 200</t>
  </si>
  <si>
    <t xml:space="preserve">894302121</t>
  </si>
  <si>
    <t xml:space="preserve">Osadenie odlučovača ropných látok na pripravenú základovú dosku</t>
  </si>
  <si>
    <t xml:space="preserve">5524214300</t>
  </si>
  <si>
    <t xml:space="preserve">Odlučovač ropných látok  napr. typ Klartec KLk 3/1s alebo ekvivalent,</t>
  </si>
  <si>
    <t xml:space="preserve">pc0</t>
  </si>
  <si>
    <t xml:space="preserve">Prevádzková skuška, uvedenie do prevádzky</t>
  </si>
  <si>
    <t xml:space="preserve">894411111</t>
  </si>
  <si>
    <t xml:space="preserve">Zhotovenie šachty kanaliz. s prefabrikovaným dnom DN do 200</t>
  </si>
  <si>
    <t xml:space="preserve">5922470150</t>
  </si>
  <si>
    <t xml:space="preserve">Skruž betónová rovná s poplastovanou stupačkou priemer 1000mm, výška 250mm, napr. TBS 1000/250-S alebo ekvivalent</t>
  </si>
  <si>
    <t xml:space="preserve">5922470160</t>
  </si>
  <si>
    <t xml:space="preserve">Skruž betónová rovná s poplastovanou stupačkou, priemer 1000mm, výška 500mm, napr. TBS 1000/500-S alebo ekvivalent</t>
  </si>
  <si>
    <t xml:space="preserve">5922470180</t>
  </si>
  <si>
    <t xml:space="preserve">Skruž betónová prechodová s poplastovanou stupačkou, priemer 1000/625mm, výška 600mm, napr. TBS 1000/625-SK alebo ekvivalent</t>
  </si>
  <si>
    <t xml:space="preserve">5922470220</t>
  </si>
  <si>
    <t xml:space="preserve">Vyrovnávací prstenec  priemer 625mm, výška 100mm, napr. TBW 625/100 alebo ekvivalent</t>
  </si>
  <si>
    <t xml:space="preserve">5922470210</t>
  </si>
  <si>
    <t xml:space="preserve">Vyrovnávací prstenec priemer 625mm, výška 80mm, napr. TBW 625/80 alebo ekvivalent</t>
  </si>
  <si>
    <t xml:space="preserve">Vyrovnávací prstenec priemer 625mm, výška 60mm, napr. TBW 625/60 alebo ekvivalent</t>
  </si>
  <si>
    <t xml:space="preserve">5922470240</t>
  </si>
  <si>
    <t xml:space="preserve">Šachtové kanalizačné dno  DN1000,  H 600 s otvorom DN 200, napr. SU-M 600 alebo ekvivalent</t>
  </si>
  <si>
    <t xml:space="preserve">Výstražná fólia do výkopu - hnedá (dodávka + montáž)</t>
  </si>
  <si>
    <t xml:space="preserve">899102111</t>
  </si>
  <si>
    <t xml:space="preserve">Osadenie poklopu liatinového a oceľového vrátane rámu hmotn. nad 50 do 100 kg</t>
  </si>
  <si>
    <t xml:space="preserve">5524214200</t>
  </si>
  <si>
    <t xml:space="preserve">Poklop liatinový šachtový kruhový priemer 600mm, s odvetraním (tr. zaťaženia B125)</t>
  </si>
  <si>
    <t xml:space="preserve">899104111</t>
  </si>
  <si>
    <t xml:space="preserve">Osadenie poklopu liatinového a oceľového vrátane rámu hmotn. nad 150 kg</t>
  </si>
  <si>
    <t xml:space="preserve">5524214306</t>
  </si>
  <si>
    <t xml:space="preserve">Poklop šachtový liatinový s odvetraním, priemer 600mm - (tr. zaťaženia D400)</t>
  </si>
  <si>
    <t xml:space="preserve">SO 06 PRÍPOJKA NN</t>
  </si>
  <si>
    <t xml:space="preserve">WL 00</t>
  </si>
  <si>
    <t xml:space="preserve">AYKY-J 4x70</t>
  </si>
  <si>
    <t xml:space="preserve">WL RE-RH</t>
  </si>
  <si>
    <t xml:space="preserve">CYKY-J 4x50</t>
  </si>
  <si>
    <t xml:space="preserve">WS EH</t>
  </si>
  <si>
    <t xml:space="preserve">CYKY-O 3x2,5</t>
  </si>
  <si>
    <t xml:space="preserve">RE</t>
  </si>
  <si>
    <t xml:space="preserve">rozvádzač elektromerový RE 125A 150/5A P1 95/50, In=125A, IP 44/2x, napr. ER P.M F663</t>
  </si>
  <si>
    <t xml:space="preserve">istič napr. LST-125B-3 / OEZ</t>
  </si>
  <si>
    <t xml:space="preserve">nožová poistka In=160A, napr. PHN1gG</t>
  </si>
  <si>
    <t xml:space="preserve">vodič FeZn d=8mm - 7m</t>
  </si>
  <si>
    <t xml:space="preserve">Rz</t>
  </si>
  <si>
    <t xml:space="preserve">zemniaca tyč 1,5m</t>
  </si>
  <si>
    <t xml:space="preserve">svorka k zemniacej tyči SJ 02</t>
  </si>
  <si>
    <t xml:space="preserve">pevná chránička s rozšíreným hrdlom 110 (2x 16m)</t>
  </si>
  <si>
    <t xml:space="preserve">II. Zemné práce a zakladanie (materiál a práca)</t>
  </si>
  <si>
    <t xml:space="preserve">                          REKAPITULÁCIA</t>
  </si>
  <si>
    <t xml:space="preserve">Inštalačný materiál  (práca 20% z dodávky materiálu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#,##0.&quot;- &quot;"/>
    <numFmt numFmtId="167" formatCode="#,##0.00"/>
    <numFmt numFmtId="168" formatCode="&quot;See Note  &quot;#"/>
    <numFmt numFmtId="169" formatCode="#,##0.00\ _K_č"/>
    <numFmt numFmtId="170" formatCode="####;\-####"/>
    <numFmt numFmtId="171" formatCode="[$-409]#,##0_);\(#,##0\)"/>
    <numFmt numFmtId="172" formatCode="[$-409]#,##0.00_);\(#,##0.00\)"/>
    <numFmt numFmtId="173" formatCode="0.00%;\-0.00%"/>
    <numFmt numFmtId="174" formatCode="0.00"/>
    <numFmt numFmtId="175" formatCode="#,##0.000;\-#,##0.000"/>
    <numFmt numFmtId="176" formatCode="#,##0.00_ ;\-#,##0.00\ "/>
    <numFmt numFmtId="177" formatCode="#,##0.000_ ;\-#,##0.000\ "/>
    <numFmt numFmtId="178" formatCode="[$-409]d\-mmm"/>
    <numFmt numFmtId="179" formatCode="#"/>
    <numFmt numFmtId="180" formatCode="[$-409]#,##0.00_);[RED]\(#,##0.00\)"/>
    <numFmt numFmtId="181" formatCode="0.0000"/>
    <numFmt numFmtId="182" formatCode="@"/>
    <numFmt numFmtId="183" formatCode="#,##0"/>
    <numFmt numFmtId="184" formatCode="[$-409]mmm\-yy"/>
  </numFmts>
  <fonts count="8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u val="single"/>
      <sz val="11"/>
      <color rgb="FF0000FF"/>
      <name val="FuturaA Bk BT"/>
      <family val="0"/>
    </font>
    <font>
      <sz val="11"/>
      <color rgb="FFFF9900"/>
      <name val="Calibri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Courier New"/>
      <family val="0"/>
      <charset val="238"/>
    </font>
    <font>
      <b val="true"/>
      <sz val="18"/>
      <color rgb="FF003366"/>
      <name val="Cambria"/>
      <family val="2"/>
      <charset val="238"/>
    </font>
    <font>
      <sz val="10"/>
      <name val="FuturaA Bk BT"/>
      <family val="2"/>
    </font>
    <font>
      <sz val="8"/>
      <name val="Arial"/>
      <family val="0"/>
    </font>
    <font>
      <b val="true"/>
      <sz val="11"/>
      <color rgb="FF333333"/>
      <name val="Calibri"/>
      <family val="2"/>
      <charset val="238"/>
    </font>
    <font>
      <sz val="10"/>
      <name val="FuturaA Bk BT"/>
      <family val="0"/>
    </font>
    <font>
      <sz val="9"/>
      <name val="Times New Roman CE"/>
      <family val="1"/>
      <charset val="238"/>
    </font>
    <font>
      <sz val="11"/>
      <color rgb="FFFF0000"/>
      <name val="Calibri"/>
      <family val="2"/>
      <charset val="238"/>
    </font>
    <font>
      <b val="true"/>
      <sz val="10"/>
      <name val="FuturaA Bk BT"/>
      <family val="2"/>
    </font>
    <font>
      <sz val="10"/>
      <name val="Arial"/>
      <family val="2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4"/>
      <color rgb="FFFF000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doub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8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3FFF3"/>
      </patternFill>
    </fill>
    <fill>
      <patternFill patternType="solid">
        <fgColor rgb="FFF3FFF3"/>
        <bgColor rgb="FFFFFFFF"/>
      </patternFill>
    </fill>
    <fill>
      <patternFill patternType="solid">
        <fgColor rgb="FFFFFFFF"/>
        <bgColor rgb="FFF3FFF3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12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1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1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4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6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1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2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8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2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5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5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5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7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7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7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22" fillId="0" borderId="0" xfId="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2" fillId="0" borderId="0" xfId="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22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5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4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5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2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2" xfId="9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9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9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22" fillId="0" borderId="22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7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6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6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1" fontId="6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8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9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9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5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6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0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9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5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8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7" fillId="0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6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7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9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9" fillId="0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9" fillId="0" borderId="7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9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9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9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59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9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2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9" fillId="26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26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0" fillId="4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4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20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26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1" fillId="3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3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26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9" fillId="0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2" fillId="6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2" fillId="6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4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0" fillId="4" borderId="1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3" fillId="24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24" borderId="1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0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3" fillId="24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9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5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6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4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7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6" fillId="0" borderId="7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7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7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76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8" fillId="0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8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7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8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8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9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2" xfId="9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0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2" xfId="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6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76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6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7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7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76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0" xfId="9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6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4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7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7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6" fillId="0" borderId="7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72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7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76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2" fillId="0" borderId="7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2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4" fillId="2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84" fillId="2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84" fillId="2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5" fillId="26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5" fillId="26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5" fillId="2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5" fillId="2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5" fillId="0" borderId="7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5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8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8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7" fillId="28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8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8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9" fillId="28" borderId="8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5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9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9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5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1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1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1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1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4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9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3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20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0" xfId="9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45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8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8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2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5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53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5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3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3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8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6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48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61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3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2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62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4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6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57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3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67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8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6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5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5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6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9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9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34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68" xfId="9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5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5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7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6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71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9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4" fillId="2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5" fillId="2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85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2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6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7" fontId="6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0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9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76" xfId="9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lokcen" xfId="63"/>
    <cellStyle name="Calculation" xfId="64"/>
    <cellStyle name="Celkem" xfId="65"/>
    <cellStyle name="Check Cell" xfId="66"/>
    <cellStyle name="Chybně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" xfId="75"/>
    <cellStyle name="Lien hypertexte" xfId="76"/>
    <cellStyle name="Linked Cell" xfId="77"/>
    <cellStyle name="Milliers [0]_IFU40_Financial_Statement_Factors" xfId="78"/>
    <cellStyle name="Milliers_Sent_Adj OP2001 - eDD" xfId="79"/>
    <cellStyle name="Monétaire [0]_Sent_Adj OP2001 - eDD" xfId="80"/>
    <cellStyle name="Monétaire_Sent_Adj OP2001 - eDD" xfId="81"/>
    <cellStyle name="Nadpis vzorka" xfId="82"/>
    <cellStyle name="Neutral 1" xfId="83"/>
    <cellStyle name="Neutrální" xfId="84"/>
    <cellStyle name="Normal 2" xfId="85"/>
    <cellStyle name="Normal 2 2" xfId="86"/>
    <cellStyle name="Normal 3" xfId="87"/>
    <cellStyle name="Normal 3 2" xfId="88"/>
    <cellStyle name="Normal 4" xfId="89"/>
    <cellStyle name="Normal_Rozp_ZKB-Martin_2005" xfId="90"/>
    <cellStyle name="Normálna 2" xfId="91"/>
    <cellStyle name="Normálna 3" xfId="92"/>
    <cellStyle name="Normálna 4" xfId="93"/>
    <cellStyle name="Normálna 5" xfId="94"/>
    <cellStyle name="Normálna 6" xfId="95"/>
    <cellStyle name="normálne 2" xfId="96"/>
    <cellStyle name="normálne_Opt_roz" xfId="97"/>
    <cellStyle name="normálne_ponuka " xfId="98"/>
    <cellStyle name="normálne_ROZPTPTŠ" xfId="99"/>
    <cellStyle name="normální_List1" xfId="100"/>
    <cellStyle name="normální_oprávnené výdavky" xfId="101"/>
    <cellStyle name="normální_SO 01" xfId="102"/>
    <cellStyle name="Note 1" xfId="103"/>
    <cellStyle name="Název" xfId="104"/>
    <cellStyle name="OneOfTwo" xfId="105"/>
    <cellStyle name="Option" xfId="106"/>
    <cellStyle name="Output" xfId="107"/>
    <cellStyle name="Propojená buňka" xfId="108"/>
    <cellStyle name="Správně" xfId="109"/>
    <cellStyle name="Standard_9812ahtmcr" xfId="110"/>
    <cellStyle name="Styl 1" xfId="111"/>
    <cellStyle name="Style 1" xfId="112"/>
    <cellStyle name="Text 1" xfId="113"/>
    <cellStyle name="Text upozornění" xfId="114"/>
    <cellStyle name="Title" xfId="115"/>
    <cellStyle name="Title1Style" xfId="116"/>
    <cellStyle name="Total" xfId="117"/>
    <cellStyle name="Unit" xfId="118"/>
    <cellStyle name="Vysvětlující text" xfId="119"/>
    <cellStyle name="Warning Text" xfId="120"/>
    <cellStyle name="Zvýraznění 1" xfId="121"/>
    <cellStyle name="Zvýraznění 2" xfId="122"/>
    <cellStyle name="Zvýraznění 3" xfId="123"/>
    <cellStyle name="Zvýraznění 4" xfId="124"/>
    <cellStyle name="Zvýraznění 5" xfId="125"/>
    <cellStyle name="Zvýraznění 6" xfId="126"/>
    <cellStyle name="Štýl 1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35" activeCellId="0" sqref="P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5.99"/>
    <col collapsed="false" customWidth="true" hidden="false" outlineLevel="0" max="19" min="19" style="1" width="1.5"/>
    <col collapsed="false" customWidth="false" hidden="false" outlineLevel="0" max="20" min="20" style="2" width="10.5"/>
    <col collapsed="false" customWidth="true" hidden="false" outlineLevel="0" max="22" min="21" style="2" width="11.65"/>
    <col collapsed="false" customWidth="false" hidden="false" outlineLevel="0" max="257" min="23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 t="s">
        <v>4</v>
      </c>
      <c r="R5" s="21"/>
      <c r="S5" s="22"/>
    </row>
    <row r="6" s="1" customFormat="true" ht="24.75" hidden="false" customHeight="true" outlineLevel="0" collapsed="false">
      <c r="A6" s="18"/>
      <c r="B6" s="16" t="s">
        <v>5</v>
      </c>
      <c r="C6" s="16"/>
      <c r="D6" s="16"/>
      <c r="E6" s="23" t="s">
        <v>6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7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9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0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1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/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2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3</v>
      </c>
      <c r="B18" s="52"/>
      <c r="C18" s="52"/>
      <c r="D18" s="53"/>
      <c r="E18" s="54" t="s">
        <v>24</v>
      </c>
      <c r="F18" s="53"/>
      <c r="G18" s="54" t="s">
        <v>25</v>
      </c>
      <c r="H18" s="52"/>
      <c r="I18" s="53"/>
      <c r="J18" s="54" t="s">
        <v>26</v>
      </c>
      <c r="K18" s="52"/>
      <c r="L18" s="54" t="s">
        <v>27</v>
      </c>
      <c r="M18" s="52"/>
      <c r="N18" s="52"/>
      <c r="O18" s="55"/>
      <c r="P18" s="53"/>
      <c r="Q18" s="54" t="s">
        <v>28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/>
      <c r="E19" s="60"/>
      <c r="F19" s="61"/>
      <c r="G19" s="62"/>
      <c r="H19" s="58"/>
      <c r="I19" s="59"/>
      <c r="J19" s="60"/>
      <c r="K19" s="63"/>
      <c r="L19" s="62"/>
      <c r="M19" s="58"/>
      <c r="N19" s="58"/>
      <c r="O19" s="64"/>
      <c r="P19" s="59"/>
      <c r="Q19" s="62"/>
      <c r="R19" s="65"/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29</v>
      </c>
      <c r="F20" s="48"/>
      <c r="G20" s="48"/>
      <c r="H20" s="48"/>
      <c r="I20" s="48"/>
      <c r="J20" s="67" t="s">
        <v>30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1</v>
      </c>
      <c r="B21" s="69"/>
      <c r="C21" s="70" t="s">
        <v>32</v>
      </c>
      <c r="D21" s="71"/>
      <c r="E21" s="71"/>
      <c r="F21" s="72"/>
      <c r="G21" s="68" t="s">
        <v>33</v>
      </c>
      <c r="H21" s="73"/>
      <c r="I21" s="70" t="s">
        <v>34</v>
      </c>
      <c r="J21" s="71"/>
      <c r="K21" s="71"/>
      <c r="L21" s="68" t="s">
        <v>35</v>
      </c>
      <c r="M21" s="73"/>
      <c r="N21" s="70" t="s">
        <v>36</v>
      </c>
      <c r="O21" s="74"/>
      <c r="P21" s="71"/>
      <c r="Q21" s="71"/>
      <c r="R21" s="71"/>
      <c r="S21" s="72"/>
      <c r="V21" s="75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/>
      <c r="F22" s="81"/>
      <c r="G22" s="76" t="s">
        <v>40</v>
      </c>
      <c r="H22" s="82" t="s">
        <v>41</v>
      </c>
      <c r="I22" s="83"/>
      <c r="J22" s="84"/>
      <c r="K22" s="85"/>
      <c r="L22" s="76" t="s">
        <v>42</v>
      </c>
      <c r="M22" s="86" t="s">
        <v>43</v>
      </c>
      <c r="N22" s="87"/>
      <c r="O22" s="55"/>
      <c r="P22" s="87"/>
      <c r="Q22" s="88"/>
      <c r="R22" s="80"/>
      <c r="S22" s="81"/>
      <c r="V22" s="89"/>
    </row>
    <row r="23" s="1" customFormat="true" ht="19.5" hidden="false" customHeight="true" outlineLevel="0" collapsed="false">
      <c r="A23" s="76" t="s">
        <v>44</v>
      </c>
      <c r="B23" s="90"/>
      <c r="C23" s="91"/>
      <c r="D23" s="79" t="s">
        <v>45</v>
      </c>
      <c r="E23" s="80"/>
      <c r="F23" s="81"/>
      <c r="G23" s="76" t="s">
        <v>46</v>
      </c>
      <c r="H23" s="16" t="s">
        <v>47</v>
      </c>
      <c r="I23" s="83"/>
      <c r="J23" s="84"/>
      <c r="K23" s="85"/>
      <c r="L23" s="76" t="s">
        <v>48</v>
      </c>
      <c r="M23" s="86" t="s">
        <v>49</v>
      </c>
      <c r="N23" s="87"/>
      <c r="O23" s="55"/>
      <c r="P23" s="87"/>
      <c r="Q23" s="88"/>
      <c r="R23" s="80"/>
      <c r="S23" s="81"/>
      <c r="V23" s="89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/>
      <c r="F24" s="81"/>
      <c r="G24" s="76" t="s">
        <v>52</v>
      </c>
      <c r="H24" s="82" t="s">
        <v>53</v>
      </c>
      <c r="I24" s="83"/>
      <c r="J24" s="84"/>
      <c r="K24" s="85"/>
      <c r="L24" s="76" t="s">
        <v>54</v>
      </c>
      <c r="M24" s="86" t="s">
        <v>55</v>
      </c>
      <c r="N24" s="87"/>
      <c r="O24" s="55"/>
      <c r="P24" s="87"/>
      <c r="Q24" s="88"/>
      <c r="R24" s="80"/>
      <c r="S24" s="81"/>
      <c r="V24" s="89"/>
    </row>
    <row r="25" s="1" customFormat="true" ht="19.5" hidden="false" customHeight="true" outlineLevel="0" collapsed="false">
      <c r="A25" s="76" t="s">
        <v>56</v>
      </c>
      <c r="B25" s="90"/>
      <c r="C25" s="91"/>
      <c r="D25" s="79" t="s">
        <v>45</v>
      </c>
      <c r="E25" s="80"/>
      <c r="F25" s="81"/>
      <c r="G25" s="76" t="s">
        <v>57</v>
      </c>
      <c r="H25" s="82"/>
      <c r="I25" s="83"/>
      <c r="J25" s="84"/>
      <c r="K25" s="85"/>
      <c r="L25" s="76" t="s">
        <v>58</v>
      </c>
      <c r="M25" s="86" t="s">
        <v>59</v>
      </c>
      <c r="N25" s="87"/>
      <c r="O25" s="55"/>
      <c r="P25" s="87"/>
      <c r="Q25" s="88"/>
      <c r="R25" s="80"/>
      <c r="S25" s="81"/>
      <c r="V25" s="89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/>
      <c r="F26" s="81"/>
      <c r="G26" s="92"/>
      <c r="H26" s="87"/>
      <c r="I26" s="83"/>
      <c r="J26" s="84"/>
      <c r="K26" s="85"/>
      <c r="L26" s="76" t="s">
        <v>62</v>
      </c>
      <c r="M26" s="86" t="s">
        <v>63</v>
      </c>
      <c r="N26" s="87"/>
      <c r="O26" s="55"/>
      <c r="P26" s="87"/>
      <c r="Q26" s="88"/>
      <c r="R26" s="80"/>
      <c r="S26" s="81"/>
      <c r="V26" s="89"/>
    </row>
    <row r="27" s="1" customFormat="true" ht="19.5" hidden="false" customHeight="true" outlineLevel="0" collapsed="false">
      <c r="A27" s="76" t="s">
        <v>64</v>
      </c>
      <c r="B27" s="90"/>
      <c r="C27" s="91"/>
      <c r="D27" s="79" t="s">
        <v>45</v>
      </c>
      <c r="E27" s="80"/>
      <c r="F27" s="81"/>
      <c r="G27" s="92"/>
      <c r="H27" s="87"/>
      <c r="I27" s="83"/>
      <c r="J27" s="84"/>
      <c r="K27" s="85"/>
      <c r="L27" s="76" t="s">
        <v>65</v>
      </c>
      <c r="M27" s="82" t="s">
        <v>66</v>
      </c>
      <c r="N27" s="87"/>
      <c r="O27" s="55"/>
      <c r="P27" s="87"/>
      <c r="Q27" s="83"/>
      <c r="R27" s="80"/>
      <c r="S27" s="81"/>
      <c r="V27" s="89"/>
    </row>
    <row r="28" s="1" customFormat="true" ht="19.5" hidden="false" customHeight="true" outlineLevel="0" collapsed="false">
      <c r="A28" s="76" t="s">
        <v>67</v>
      </c>
      <c r="B28" s="93" t="s">
        <v>68</v>
      </c>
      <c r="C28" s="93"/>
      <c r="D28" s="93"/>
      <c r="E28" s="94"/>
      <c r="F28" s="50"/>
      <c r="G28" s="76" t="s">
        <v>69</v>
      </c>
      <c r="H28" s="95" t="s">
        <v>70</v>
      </c>
      <c r="I28" s="83"/>
      <c r="J28" s="96"/>
      <c r="K28" s="97"/>
      <c r="L28" s="76" t="s">
        <v>71</v>
      </c>
      <c r="M28" s="95" t="s">
        <v>72</v>
      </c>
      <c r="N28" s="87"/>
      <c r="O28" s="55"/>
      <c r="P28" s="87"/>
      <c r="Q28" s="83"/>
      <c r="R28" s="94"/>
      <c r="S28" s="50"/>
      <c r="V28" s="89"/>
    </row>
    <row r="29" s="1" customFormat="true" ht="19.5" hidden="false" customHeight="true" outlineLevel="0" collapsed="false">
      <c r="A29" s="98" t="s">
        <v>73</v>
      </c>
      <c r="B29" s="99" t="s">
        <v>74</v>
      </c>
      <c r="C29" s="100"/>
      <c r="D29" s="101"/>
      <c r="E29" s="102"/>
      <c r="F29" s="46"/>
      <c r="G29" s="98" t="s">
        <v>75</v>
      </c>
      <c r="H29" s="99" t="s">
        <v>76</v>
      </c>
      <c r="I29" s="101"/>
      <c r="J29" s="103"/>
      <c r="K29" s="104"/>
      <c r="L29" s="98" t="s">
        <v>77</v>
      </c>
      <c r="M29" s="99" t="s">
        <v>78</v>
      </c>
      <c r="N29" s="100"/>
      <c r="O29" s="45"/>
      <c r="P29" s="100"/>
      <c r="Q29" s="101"/>
      <c r="R29" s="102"/>
      <c r="S29" s="46"/>
      <c r="V29" s="89"/>
    </row>
    <row r="30" s="1" customFormat="true" ht="19.5" hidden="false" customHeight="true" outlineLevel="0" collapsed="false">
      <c r="A30" s="105" t="s">
        <v>15</v>
      </c>
      <c r="B30" s="15"/>
      <c r="C30" s="15"/>
      <c r="D30" s="15"/>
      <c r="E30" s="15"/>
      <c r="F30" s="106"/>
      <c r="G30" s="107"/>
      <c r="H30" s="15"/>
      <c r="I30" s="15"/>
      <c r="J30" s="15"/>
      <c r="K30" s="15"/>
      <c r="L30" s="68" t="s">
        <v>79</v>
      </c>
      <c r="M30" s="53"/>
      <c r="N30" s="70" t="s">
        <v>80</v>
      </c>
      <c r="O30" s="74"/>
      <c r="P30" s="52"/>
      <c r="Q30" s="52"/>
      <c r="R30" s="52"/>
      <c r="S30" s="56"/>
      <c r="V30" s="8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8"/>
      <c r="G31" s="109"/>
      <c r="H31" s="16"/>
      <c r="I31" s="16"/>
      <c r="J31" s="16"/>
      <c r="K31" s="16"/>
      <c r="L31" s="76" t="s">
        <v>81</v>
      </c>
      <c r="M31" s="82" t="s">
        <v>82</v>
      </c>
      <c r="N31" s="87"/>
      <c r="O31" s="55"/>
      <c r="P31" s="87"/>
      <c r="Q31" s="83"/>
      <c r="R31" s="94"/>
      <c r="S31" s="50"/>
      <c r="U31" s="110"/>
    </row>
    <row r="32" s="1" customFormat="true" ht="19.5" hidden="false" customHeight="true" outlineLevel="0" collapsed="false">
      <c r="A32" s="111" t="s">
        <v>83</v>
      </c>
      <c r="B32" s="55"/>
      <c r="C32" s="55"/>
      <c r="D32" s="55"/>
      <c r="E32" s="55"/>
      <c r="F32" s="91"/>
      <c r="G32" s="112" t="s">
        <v>84</v>
      </c>
      <c r="H32" s="55"/>
      <c r="I32" s="55"/>
      <c r="J32" s="55"/>
      <c r="K32" s="55"/>
      <c r="L32" s="76" t="s">
        <v>85</v>
      </c>
      <c r="M32" s="86" t="s">
        <v>86</v>
      </c>
      <c r="N32" s="113" t="n">
        <v>20</v>
      </c>
      <c r="O32" s="114" t="s">
        <v>87</v>
      </c>
      <c r="P32" s="115"/>
      <c r="Q32" s="83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78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1"/>
    </row>
    <row r="34" s="1" customFormat="true" ht="35.25" hidden="false" customHeight="true" outlineLevel="0" collapsed="false">
      <c r="A34" s="127" t="s">
        <v>13</v>
      </c>
      <c r="B34" s="128"/>
      <c r="C34" s="128"/>
      <c r="D34" s="128"/>
      <c r="E34" s="16"/>
      <c r="F34" s="108"/>
      <c r="G34" s="109"/>
      <c r="H34" s="16"/>
      <c r="I34" s="16"/>
      <c r="J34" s="16"/>
      <c r="K34" s="16"/>
      <c r="L34" s="98" t="s">
        <v>88</v>
      </c>
      <c r="M34" s="129" t="s">
        <v>89</v>
      </c>
      <c r="N34" s="129"/>
      <c r="O34" s="129"/>
      <c r="P34" s="129"/>
      <c r="Q34" s="101"/>
      <c r="R34" s="130"/>
      <c r="S34" s="33"/>
      <c r="U34" s="110"/>
    </row>
    <row r="35" s="1" customFormat="true" ht="33" hidden="false" customHeight="true" outlineLevel="0" collapsed="false">
      <c r="A35" s="111" t="s">
        <v>83</v>
      </c>
      <c r="B35" s="55"/>
      <c r="C35" s="55"/>
      <c r="D35" s="55"/>
      <c r="E35" s="55"/>
      <c r="F35" s="91"/>
      <c r="G35" s="112" t="s">
        <v>84</v>
      </c>
      <c r="H35" s="55"/>
      <c r="I35" s="55"/>
      <c r="J35" s="55"/>
      <c r="K35" s="55"/>
      <c r="L35" s="68" t="s">
        <v>90</v>
      </c>
      <c r="M35" s="53"/>
      <c r="N35" s="70" t="s">
        <v>91</v>
      </c>
      <c r="O35" s="74"/>
      <c r="P35" s="52"/>
      <c r="Q35" s="52"/>
      <c r="R35" s="131"/>
      <c r="S35" s="56"/>
    </row>
    <row r="36" s="1" customFormat="true" ht="20.25" hidden="false" customHeight="true" outlineLevel="0" collapsed="false">
      <c r="A36" s="132" t="s">
        <v>17</v>
      </c>
      <c r="B36" s="119"/>
      <c r="C36" s="119"/>
      <c r="D36" s="119"/>
      <c r="E36" s="119"/>
      <c r="F36" s="78"/>
      <c r="G36" s="133"/>
      <c r="H36" s="119"/>
      <c r="I36" s="119"/>
      <c r="J36" s="119"/>
      <c r="K36" s="119"/>
      <c r="L36" s="76" t="s">
        <v>92</v>
      </c>
      <c r="M36" s="82" t="s">
        <v>93</v>
      </c>
      <c r="N36" s="87"/>
      <c r="O36" s="55"/>
      <c r="P36" s="87"/>
      <c r="Q36" s="83"/>
      <c r="R36" s="80"/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8"/>
      <c r="G37" s="134"/>
      <c r="H37" s="16"/>
      <c r="I37" s="16"/>
      <c r="J37" s="16"/>
      <c r="K37" s="16"/>
      <c r="L37" s="76" t="s">
        <v>94</v>
      </c>
      <c r="M37" s="82" t="s">
        <v>95</v>
      </c>
      <c r="N37" s="87"/>
      <c r="O37" s="55"/>
      <c r="P37" s="87"/>
      <c r="Q37" s="83"/>
      <c r="R37" s="80"/>
      <c r="S37" s="81"/>
    </row>
    <row r="38" s="1" customFormat="true" ht="19.5" hidden="false" customHeight="true" outlineLevel="0" collapsed="false">
      <c r="A38" s="135" t="s">
        <v>83</v>
      </c>
      <c r="B38" s="45"/>
      <c r="C38" s="45"/>
      <c r="D38" s="45"/>
      <c r="E38" s="45"/>
      <c r="F38" s="136"/>
      <c r="G38" s="137" t="s">
        <v>84</v>
      </c>
      <c r="H38" s="45"/>
      <c r="I38" s="45"/>
      <c r="J38" s="45"/>
      <c r="K38" s="45"/>
      <c r="L38" s="98" t="s">
        <v>96</v>
      </c>
      <c r="M38" s="99" t="s">
        <v>97</v>
      </c>
      <c r="N38" s="100"/>
      <c r="O38" s="138"/>
      <c r="P38" s="100"/>
      <c r="Q38" s="101"/>
      <c r="R38" s="60"/>
      <c r="S38" s="139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483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1484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1485</v>
      </c>
      <c r="B4" s="374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460"/>
      <c r="D9" s="460"/>
      <c r="E9" s="460"/>
      <c r="F9" s="163"/>
      <c r="G9" s="163"/>
    </row>
    <row r="10" s="1" customFormat="true" ht="14.25" hidden="false" customHeight="true" outlineLevel="0" collapsed="false">
      <c r="A10" s="377" t="s">
        <v>51</v>
      </c>
      <c r="B10" s="378" t="s">
        <v>1259</v>
      </c>
      <c r="C10" s="461"/>
      <c r="D10" s="462"/>
      <c r="E10" s="462"/>
      <c r="F10" s="380" t="n">
        <f aca="false">'SO 01 úk rozpočet'!K10</f>
        <v>2.2932991982</v>
      </c>
      <c r="G10" s="380" t="n">
        <v>0</v>
      </c>
    </row>
    <row r="11" s="1" customFormat="true" ht="13.5" hidden="false" customHeight="true" outlineLevel="0" collapsed="false">
      <c r="A11" s="381" t="s">
        <v>160</v>
      </c>
      <c r="B11" s="382" t="s">
        <v>1260</v>
      </c>
      <c r="C11" s="463"/>
      <c r="D11" s="464"/>
      <c r="E11" s="464"/>
      <c r="F11" s="384" t="n">
        <f aca="false">'SO 01 úk rozpočet'!K11</f>
        <v>0</v>
      </c>
      <c r="G11" s="384" t="n">
        <v>0</v>
      </c>
    </row>
    <row r="12" s="1" customFormat="true" ht="13.5" hidden="false" customHeight="true" outlineLevel="0" collapsed="false">
      <c r="A12" s="381" t="s">
        <v>164</v>
      </c>
      <c r="B12" s="382" t="s">
        <v>1487</v>
      </c>
      <c r="C12" s="463"/>
      <c r="D12" s="464"/>
      <c r="E12" s="464"/>
      <c r="F12" s="384" t="n">
        <f aca="false">'SO 01 úk rozpočet'!K21</f>
        <v>0</v>
      </c>
      <c r="G12" s="384" t="n">
        <v>0</v>
      </c>
    </row>
    <row r="13" s="1" customFormat="true" ht="13.5" hidden="false" customHeight="true" outlineLevel="0" collapsed="false">
      <c r="A13" s="381" t="s">
        <v>1488</v>
      </c>
      <c r="B13" s="382" t="s">
        <v>1489</v>
      </c>
      <c r="C13" s="463"/>
      <c r="D13" s="464"/>
      <c r="E13" s="464"/>
      <c r="F13" s="384" t="n">
        <f aca="false">'SO 01 úk rozpočet'!K34</f>
        <v>0.14602</v>
      </c>
      <c r="G13" s="384" t="n">
        <v>0</v>
      </c>
    </row>
    <row r="14" s="1" customFormat="true" ht="13.5" hidden="false" customHeight="true" outlineLevel="0" collapsed="false">
      <c r="A14" s="381" t="s">
        <v>1490</v>
      </c>
      <c r="B14" s="382" t="s">
        <v>1491</v>
      </c>
      <c r="C14" s="463"/>
      <c r="D14" s="464"/>
      <c r="E14" s="464"/>
      <c r="F14" s="384" t="n">
        <f aca="false">'SO 01 úk rozpočet'!K45</f>
        <v>2.0386669272</v>
      </c>
      <c r="G14" s="384" t="n">
        <v>0</v>
      </c>
    </row>
    <row r="15" s="1" customFormat="true" ht="13.5" hidden="false" customHeight="true" outlineLevel="0" collapsed="false">
      <c r="A15" s="381" t="s">
        <v>1492</v>
      </c>
      <c r="B15" s="382" t="s">
        <v>1493</v>
      </c>
      <c r="C15" s="463"/>
      <c r="D15" s="464"/>
      <c r="E15" s="464"/>
      <c r="F15" s="384" t="n">
        <f aca="false">'SO 01 úk rozpočet'!K63</f>
        <v>0.0808788</v>
      </c>
      <c r="G15" s="384" t="n">
        <v>0</v>
      </c>
    </row>
    <row r="16" s="1" customFormat="true" ht="13.5" hidden="false" customHeight="true" outlineLevel="0" collapsed="false">
      <c r="A16" s="381" t="s">
        <v>1494</v>
      </c>
      <c r="B16" s="382" t="s">
        <v>1495</v>
      </c>
      <c r="C16" s="463"/>
      <c r="D16" s="464"/>
      <c r="E16" s="464"/>
      <c r="F16" s="384" t="n">
        <f aca="false">'SO 01 úk rozpočet'!K85</f>
        <v>0</v>
      </c>
      <c r="G16" s="384" t="n">
        <v>0</v>
      </c>
    </row>
    <row r="17" s="1" customFormat="true" ht="13.5" hidden="false" customHeight="true" outlineLevel="0" collapsed="false">
      <c r="A17" s="381" t="s">
        <v>174</v>
      </c>
      <c r="B17" s="382" t="s">
        <v>1496</v>
      </c>
      <c r="C17" s="463"/>
      <c r="D17" s="464"/>
      <c r="E17" s="464"/>
      <c r="F17" s="384" t="n">
        <f aca="false">'SO 01 úk rozpočet'!K105</f>
        <v>0.004642623</v>
      </c>
      <c r="G17" s="384" t="n">
        <v>0</v>
      </c>
    </row>
    <row r="18" s="1" customFormat="true" ht="13.5" hidden="false" customHeight="true" outlineLevel="0" collapsed="false">
      <c r="A18" s="381" t="s">
        <v>184</v>
      </c>
      <c r="B18" s="382" t="s">
        <v>1497</v>
      </c>
      <c r="C18" s="463"/>
      <c r="D18" s="464"/>
      <c r="E18" s="464"/>
      <c r="F18" s="384" t="n">
        <f aca="false">'SO 01 úk rozpočet'!K109</f>
        <v>0.023090848</v>
      </c>
      <c r="G18" s="384" t="n">
        <v>0</v>
      </c>
    </row>
    <row r="19" s="1" customFormat="true" ht="21" hidden="false" customHeight="true" outlineLevel="0" collapsed="false">
      <c r="A19" s="385"/>
      <c r="B19" s="386" t="s">
        <v>127</v>
      </c>
      <c r="C19" s="465"/>
      <c r="D19" s="466"/>
      <c r="E19" s="466"/>
      <c r="F19" s="388" t="n">
        <f aca="false">'SO 01 úk rozpočet'!K112</f>
        <v>2.2932991982</v>
      </c>
      <c r="G19" s="388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2" activeCellId="0" sqref="M112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6.49"/>
    <col collapsed="false" customWidth="true" hidden="false" outlineLevel="0" max="2" min="2" style="392" width="7.82"/>
    <col collapsed="false" customWidth="true" hidden="false" outlineLevel="0" max="3" min="3" style="181" width="13.82"/>
    <col collapsed="false" customWidth="true" hidden="false" outlineLevel="0" max="4" min="4" style="181" width="59.65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false" hidden="false" outlineLevel="0" max="257" min="12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48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1484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1498</v>
      </c>
      <c r="B4" s="374"/>
      <c r="C4" s="374"/>
      <c r="D4" s="375"/>
      <c r="E4" s="375"/>
      <c r="F4" s="375"/>
      <c r="G4" s="375" t="s">
        <v>1499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51</v>
      </c>
      <c r="D10" s="395" t="s">
        <v>1259</v>
      </c>
      <c r="E10" s="395"/>
      <c r="F10" s="396"/>
      <c r="G10" s="396"/>
      <c r="H10" s="397"/>
      <c r="I10" s="397"/>
      <c r="J10" s="397"/>
      <c r="K10" s="396" t="n">
        <f aca="false">K11+K21+K34+K45+K63+K85+K105+K109</f>
        <v>2.2932991982</v>
      </c>
    </row>
    <row r="11" s="1" customFormat="true" ht="21" hidden="false" customHeight="true" outlineLevel="0" collapsed="false">
      <c r="A11" s="398"/>
      <c r="B11" s="399"/>
      <c r="C11" s="400" t="s">
        <v>160</v>
      </c>
      <c r="D11" s="400" t="s">
        <v>1260</v>
      </c>
      <c r="E11" s="400"/>
      <c r="F11" s="401"/>
      <c r="G11" s="401"/>
      <c r="H11" s="402"/>
      <c r="I11" s="402"/>
      <c r="J11" s="402"/>
      <c r="K11" s="401" t="n">
        <f aca="false">SUM(K12:K20)</f>
        <v>0</v>
      </c>
    </row>
    <row r="12" s="1" customFormat="true" ht="13.5" hidden="false" customHeight="true" outlineLevel="0" collapsed="false">
      <c r="A12" s="427" t="n">
        <v>1</v>
      </c>
      <c r="B12" s="428" t="s">
        <v>160</v>
      </c>
      <c r="C12" s="429" t="s">
        <v>1500</v>
      </c>
      <c r="D12" s="429" t="s">
        <v>1501</v>
      </c>
      <c r="E12" s="429" t="s">
        <v>190</v>
      </c>
      <c r="F12" s="431" t="n">
        <v>364</v>
      </c>
      <c r="G12" s="431"/>
      <c r="H12" s="432"/>
      <c r="I12" s="432"/>
      <c r="J12" s="432"/>
      <c r="K12" s="433" t="n">
        <v>0</v>
      </c>
    </row>
    <row r="13" s="1" customFormat="true" ht="12.75" hidden="false" customHeight="true" outlineLevel="0" collapsed="false">
      <c r="A13" s="436" t="n">
        <v>2</v>
      </c>
      <c r="B13" s="437" t="s">
        <v>160</v>
      </c>
      <c r="C13" s="206" t="s">
        <v>1502</v>
      </c>
      <c r="D13" s="206" t="s">
        <v>1503</v>
      </c>
      <c r="E13" s="206" t="s">
        <v>190</v>
      </c>
      <c r="F13" s="207" t="n">
        <v>2</v>
      </c>
      <c r="G13" s="207"/>
      <c r="H13" s="438"/>
      <c r="I13" s="438"/>
      <c r="J13" s="438"/>
      <c r="K13" s="439" t="n">
        <v>0</v>
      </c>
    </row>
    <row r="14" s="1" customFormat="true" ht="12.75" hidden="false" customHeight="true" outlineLevel="0" collapsed="false">
      <c r="A14" s="436" t="n">
        <v>3</v>
      </c>
      <c r="B14" s="437" t="s">
        <v>160</v>
      </c>
      <c r="C14" s="206" t="s">
        <v>1504</v>
      </c>
      <c r="D14" s="206" t="s">
        <v>1505</v>
      </c>
      <c r="E14" s="206" t="s">
        <v>190</v>
      </c>
      <c r="F14" s="207" t="n">
        <v>151</v>
      </c>
      <c r="G14" s="207"/>
      <c r="H14" s="438"/>
      <c r="I14" s="438"/>
      <c r="J14" s="438"/>
      <c r="K14" s="439" t="n">
        <v>0</v>
      </c>
    </row>
    <row r="15" s="1" customFormat="true" ht="12.75" hidden="false" customHeight="true" outlineLevel="0" collapsed="false">
      <c r="A15" s="436" t="n">
        <v>4</v>
      </c>
      <c r="B15" s="437" t="s">
        <v>160</v>
      </c>
      <c r="C15" s="206" t="s">
        <v>1506</v>
      </c>
      <c r="D15" s="206" t="s">
        <v>1507</v>
      </c>
      <c r="E15" s="206" t="s">
        <v>190</v>
      </c>
      <c r="F15" s="207" t="n">
        <v>123</v>
      </c>
      <c r="G15" s="207"/>
      <c r="H15" s="438"/>
      <c r="I15" s="438"/>
      <c r="J15" s="438"/>
      <c r="K15" s="439" t="n">
        <v>0</v>
      </c>
    </row>
    <row r="16" s="1" customFormat="true" ht="13.5" hidden="false" customHeight="true" outlineLevel="0" collapsed="false">
      <c r="A16" s="436" t="n">
        <v>5</v>
      </c>
      <c r="B16" s="437" t="s">
        <v>160</v>
      </c>
      <c r="C16" s="206" t="s">
        <v>1508</v>
      </c>
      <c r="D16" s="206" t="s">
        <v>1509</v>
      </c>
      <c r="E16" s="206" t="s">
        <v>1510</v>
      </c>
      <c r="F16" s="207" t="n">
        <v>4</v>
      </c>
      <c r="G16" s="207"/>
      <c r="H16" s="438"/>
      <c r="I16" s="438"/>
      <c r="J16" s="438"/>
      <c r="K16" s="439" t="n">
        <v>0</v>
      </c>
    </row>
    <row r="17" s="1" customFormat="true" ht="13.5" hidden="false" customHeight="true" outlineLevel="0" collapsed="false">
      <c r="A17" s="436" t="n">
        <v>6</v>
      </c>
      <c r="B17" s="437" t="s">
        <v>160</v>
      </c>
      <c r="C17" s="206" t="s">
        <v>1511</v>
      </c>
      <c r="D17" s="206" t="s">
        <v>1512</v>
      </c>
      <c r="E17" s="206" t="s">
        <v>190</v>
      </c>
      <c r="F17" s="207" t="n">
        <v>364</v>
      </c>
      <c r="G17" s="207"/>
      <c r="H17" s="438"/>
      <c r="I17" s="438"/>
      <c r="J17" s="438"/>
      <c r="K17" s="439" t="n">
        <v>0</v>
      </c>
    </row>
    <row r="18" s="1" customFormat="true" ht="12.75" hidden="false" customHeight="true" outlineLevel="0" collapsed="false">
      <c r="A18" s="436" t="n">
        <v>7</v>
      </c>
      <c r="B18" s="437" t="s">
        <v>160</v>
      </c>
      <c r="C18" s="206" t="s">
        <v>1513</v>
      </c>
      <c r="D18" s="206" t="s">
        <v>1505</v>
      </c>
      <c r="E18" s="206" t="s">
        <v>190</v>
      </c>
      <c r="F18" s="207" t="n">
        <v>54</v>
      </c>
      <c r="G18" s="207"/>
      <c r="H18" s="438"/>
      <c r="I18" s="438"/>
      <c r="J18" s="438"/>
      <c r="K18" s="439" t="n">
        <v>0</v>
      </c>
    </row>
    <row r="19" s="1" customFormat="true" ht="22.5" hidden="false" customHeight="true" outlineLevel="0" collapsed="false">
      <c r="A19" s="436" t="n">
        <v>8</v>
      </c>
      <c r="B19" s="437" t="s">
        <v>160</v>
      </c>
      <c r="C19" s="206" t="s">
        <v>1514</v>
      </c>
      <c r="D19" s="206" t="s">
        <v>1515</v>
      </c>
      <c r="E19" s="206" t="s">
        <v>276</v>
      </c>
      <c r="F19" s="207" t="n">
        <v>34</v>
      </c>
      <c r="G19" s="207"/>
      <c r="H19" s="438"/>
      <c r="I19" s="438"/>
      <c r="J19" s="438"/>
      <c r="K19" s="439" t="n">
        <v>0</v>
      </c>
    </row>
    <row r="20" s="1" customFormat="true" ht="13.5" hidden="false" customHeight="true" outlineLevel="0" collapsed="false">
      <c r="A20" s="440" t="n">
        <v>9</v>
      </c>
      <c r="B20" s="441" t="s">
        <v>160</v>
      </c>
      <c r="C20" s="442" t="s">
        <v>579</v>
      </c>
      <c r="D20" s="442" t="s">
        <v>1294</v>
      </c>
      <c r="E20" s="442" t="s">
        <v>550</v>
      </c>
      <c r="F20" s="444" t="n">
        <v>1.4</v>
      </c>
      <c r="G20" s="444"/>
      <c r="H20" s="445"/>
      <c r="I20" s="445"/>
      <c r="J20" s="445"/>
      <c r="K20" s="446" t="n">
        <v>0</v>
      </c>
    </row>
    <row r="21" s="1" customFormat="true" ht="21" hidden="false" customHeight="true" outlineLevel="0" collapsed="false">
      <c r="A21" s="434"/>
      <c r="B21" s="399"/>
      <c r="C21" s="400" t="s">
        <v>164</v>
      </c>
      <c r="D21" s="400" t="s">
        <v>1487</v>
      </c>
      <c r="E21" s="400"/>
      <c r="F21" s="401"/>
      <c r="G21" s="401"/>
      <c r="H21" s="402"/>
      <c r="I21" s="402"/>
      <c r="J21" s="402"/>
      <c r="K21" s="401" t="n">
        <f aca="false">SUM(K22:K33)</f>
        <v>0</v>
      </c>
    </row>
    <row r="22" s="1" customFormat="true" ht="13.5" hidden="false" customHeight="true" outlineLevel="0" collapsed="false">
      <c r="A22" s="427" t="n">
        <v>10</v>
      </c>
      <c r="B22" s="428" t="s">
        <v>164</v>
      </c>
      <c r="C22" s="429" t="s">
        <v>1516</v>
      </c>
      <c r="D22" s="429" t="s">
        <v>1517</v>
      </c>
      <c r="E22" s="429" t="s">
        <v>1518</v>
      </c>
      <c r="F22" s="431" t="n">
        <v>72</v>
      </c>
      <c r="G22" s="431"/>
      <c r="H22" s="432"/>
      <c r="I22" s="432"/>
      <c r="J22" s="432"/>
      <c r="K22" s="433" t="n">
        <v>0</v>
      </c>
    </row>
    <row r="23" s="1" customFormat="true" ht="13.5" hidden="false" customHeight="true" outlineLevel="0" collapsed="false">
      <c r="A23" s="436" t="n">
        <v>11</v>
      </c>
      <c r="B23" s="437" t="s">
        <v>164</v>
      </c>
      <c r="C23" s="206" t="s">
        <v>1519</v>
      </c>
      <c r="D23" s="206" t="s">
        <v>1520</v>
      </c>
      <c r="E23" s="206" t="s">
        <v>1518</v>
      </c>
      <c r="F23" s="207" t="n">
        <v>10</v>
      </c>
      <c r="G23" s="207"/>
      <c r="H23" s="438"/>
      <c r="I23" s="438"/>
      <c r="J23" s="438"/>
      <c r="K23" s="439" t="n">
        <v>0</v>
      </c>
    </row>
    <row r="24" s="1" customFormat="true" ht="13.5" hidden="false" customHeight="true" outlineLevel="0" collapsed="false">
      <c r="A24" s="436" t="n">
        <v>12</v>
      </c>
      <c r="B24" s="437" t="s">
        <v>164</v>
      </c>
      <c r="C24" s="206" t="s">
        <v>1521</v>
      </c>
      <c r="D24" s="206" t="s">
        <v>1522</v>
      </c>
      <c r="E24" s="206" t="s">
        <v>1518</v>
      </c>
      <c r="F24" s="207" t="n">
        <v>10</v>
      </c>
      <c r="G24" s="207"/>
      <c r="H24" s="438"/>
      <c r="I24" s="438"/>
      <c r="J24" s="438"/>
      <c r="K24" s="439" t="n">
        <v>0</v>
      </c>
    </row>
    <row r="25" s="1" customFormat="true" ht="13.5" hidden="false" customHeight="true" outlineLevel="0" collapsed="false">
      <c r="A25" s="436" t="n">
        <v>13</v>
      </c>
      <c r="B25" s="437" t="s">
        <v>164</v>
      </c>
      <c r="C25" s="206" t="s">
        <v>1523</v>
      </c>
      <c r="D25" s="216" t="s">
        <v>1524</v>
      </c>
      <c r="E25" s="206" t="s">
        <v>1518</v>
      </c>
      <c r="F25" s="207" t="n">
        <v>6</v>
      </c>
      <c r="G25" s="207"/>
      <c r="H25" s="438"/>
      <c r="I25" s="438"/>
      <c r="J25" s="438"/>
      <c r="K25" s="439" t="n">
        <v>0</v>
      </c>
    </row>
    <row r="26" s="1" customFormat="true" ht="12.75" hidden="false" customHeight="true" outlineLevel="0" collapsed="false">
      <c r="A26" s="436" t="n">
        <v>14</v>
      </c>
      <c r="B26" s="437" t="s">
        <v>164</v>
      </c>
      <c r="C26" s="206" t="s">
        <v>1525</v>
      </c>
      <c r="D26" s="216" t="s">
        <v>1526</v>
      </c>
      <c r="E26" s="206" t="s">
        <v>1518</v>
      </c>
      <c r="F26" s="207" t="n">
        <v>4</v>
      </c>
      <c r="G26" s="207"/>
      <c r="H26" s="438"/>
      <c r="I26" s="438"/>
      <c r="J26" s="438"/>
      <c r="K26" s="439" t="n">
        <v>0</v>
      </c>
    </row>
    <row r="27" s="1" customFormat="true" ht="13.5" hidden="false" customHeight="true" outlineLevel="0" collapsed="false">
      <c r="A27" s="436" t="n">
        <v>15</v>
      </c>
      <c r="B27" s="437" t="s">
        <v>164</v>
      </c>
      <c r="C27" s="206" t="s">
        <v>1527</v>
      </c>
      <c r="D27" s="216" t="s">
        <v>1528</v>
      </c>
      <c r="E27" s="206" t="s">
        <v>1510</v>
      </c>
      <c r="F27" s="207" t="n">
        <v>1</v>
      </c>
      <c r="G27" s="207"/>
      <c r="H27" s="438"/>
      <c r="I27" s="438"/>
      <c r="J27" s="438"/>
      <c r="K27" s="439" t="n">
        <v>0</v>
      </c>
    </row>
    <row r="28" s="1" customFormat="true" ht="24" hidden="false" customHeight="true" outlineLevel="0" collapsed="false">
      <c r="A28" s="436" t="n">
        <v>16</v>
      </c>
      <c r="B28" s="437" t="s">
        <v>164</v>
      </c>
      <c r="C28" s="206" t="s">
        <v>1529</v>
      </c>
      <c r="D28" s="216" t="s">
        <v>1530</v>
      </c>
      <c r="E28" s="206" t="s">
        <v>1531</v>
      </c>
      <c r="F28" s="207" t="n">
        <v>1</v>
      </c>
      <c r="G28" s="207"/>
      <c r="H28" s="438"/>
      <c r="I28" s="438"/>
      <c r="J28" s="438"/>
      <c r="K28" s="439" t="n">
        <v>0</v>
      </c>
    </row>
    <row r="29" s="1" customFormat="true" ht="24" hidden="false" customHeight="true" outlineLevel="0" collapsed="false">
      <c r="A29" s="436" t="n">
        <v>17</v>
      </c>
      <c r="B29" s="437" t="s">
        <v>164</v>
      </c>
      <c r="C29" s="206" t="s">
        <v>1532</v>
      </c>
      <c r="D29" s="216" t="s">
        <v>1533</v>
      </c>
      <c r="E29" s="206" t="s">
        <v>1531</v>
      </c>
      <c r="F29" s="207" t="n">
        <v>1</v>
      </c>
      <c r="G29" s="207"/>
      <c r="H29" s="438"/>
      <c r="I29" s="438"/>
      <c r="J29" s="438"/>
      <c r="K29" s="439" t="n">
        <v>0</v>
      </c>
    </row>
    <row r="30" s="1" customFormat="true" ht="13.5" hidden="false" customHeight="true" outlineLevel="0" collapsed="false">
      <c r="A30" s="436" t="n">
        <v>18</v>
      </c>
      <c r="B30" s="437" t="s">
        <v>164</v>
      </c>
      <c r="C30" s="206" t="s">
        <v>1534</v>
      </c>
      <c r="D30" s="216" t="s">
        <v>1535</v>
      </c>
      <c r="E30" s="206" t="s">
        <v>1531</v>
      </c>
      <c r="F30" s="207" t="n">
        <v>1</v>
      </c>
      <c r="G30" s="207"/>
      <c r="H30" s="438"/>
      <c r="I30" s="438"/>
      <c r="J30" s="438"/>
      <c r="K30" s="439" t="n">
        <v>0</v>
      </c>
    </row>
    <row r="31" s="1" customFormat="true" ht="22.5" hidden="false" customHeight="true" outlineLevel="0" collapsed="false">
      <c r="A31" s="436" t="n">
        <v>19</v>
      </c>
      <c r="B31" s="437" t="s">
        <v>164</v>
      </c>
      <c r="C31" s="206" t="s">
        <v>1536</v>
      </c>
      <c r="D31" s="216" t="s">
        <v>1537</v>
      </c>
      <c r="E31" s="206" t="s">
        <v>1531</v>
      </c>
      <c r="F31" s="207" t="n">
        <v>1</v>
      </c>
      <c r="G31" s="207"/>
      <c r="H31" s="438"/>
      <c r="I31" s="438"/>
      <c r="J31" s="438"/>
      <c r="K31" s="439" t="n">
        <v>0</v>
      </c>
    </row>
    <row r="32" s="1" customFormat="true" ht="13.5" hidden="false" customHeight="true" outlineLevel="0" collapsed="false">
      <c r="A32" s="436" t="n">
        <v>20</v>
      </c>
      <c r="B32" s="437" t="s">
        <v>164</v>
      </c>
      <c r="C32" s="206" t="s">
        <v>1538</v>
      </c>
      <c r="D32" s="216" t="s">
        <v>1539</v>
      </c>
      <c r="E32" s="206" t="s">
        <v>1510</v>
      </c>
      <c r="F32" s="207" t="n">
        <v>1</v>
      </c>
      <c r="G32" s="207"/>
      <c r="H32" s="438"/>
      <c r="I32" s="438"/>
      <c r="J32" s="438"/>
      <c r="K32" s="439" t="n">
        <v>0</v>
      </c>
    </row>
    <row r="33" s="1" customFormat="true" ht="13.5" hidden="false" customHeight="true" outlineLevel="0" collapsed="false">
      <c r="A33" s="440" t="n">
        <v>21</v>
      </c>
      <c r="B33" s="441" t="s">
        <v>164</v>
      </c>
      <c r="C33" s="442" t="s">
        <v>1540</v>
      </c>
      <c r="D33" s="443" t="s">
        <v>1541</v>
      </c>
      <c r="E33" s="442" t="s">
        <v>550</v>
      </c>
      <c r="F33" s="444" t="n">
        <v>3.3</v>
      </c>
      <c r="G33" s="444"/>
      <c r="H33" s="445"/>
      <c r="I33" s="445"/>
      <c r="J33" s="445"/>
      <c r="K33" s="446" t="n">
        <v>0</v>
      </c>
    </row>
    <row r="34" s="1" customFormat="true" ht="21" hidden="false" customHeight="true" outlineLevel="0" collapsed="false">
      <c r="A34" s="434"/>
      <c r="B34" s="399"/>
      <c r="C34" s="400" t="s">
        <v>1488</v>
      </c>
      <c r="D34" s="435" t="s">
        <v>1489</v>
      </c>
      <c r="E34" s="400"/>
      <c r="F34" s="401"/>
      <c r="G34" s="401"/>
      <c r="H34" s="402"/>
      <c r="I34" s="402"/>
      <c r="J34" s="402"/>
      <c r="K34" s="401" t="n">
        <f aca="false">SUM(K35:K44)</f>
        <v>0.14602</v>
      </c>
    </row>
    <row r="35" s="1" customFormat="true" ht="13.5" hidden="false" customHeight="true" outlineLevel="0" collapsed="false">
      <c r="A35" s="427" t="n">
        <v>22</v>
      </c>
      <c r="B35" s="428" t="s">
        <v>164</v>
      </c>
      <c r="C35" s="429" t="s">
        <v>1542</v>
      </c>
      <c r="D35" s="430" t="s">
        <v>1543</v>
      </c>
      <c r="E35" s="429" t="s">
        <v>1510</v>
      </c>
      <c r="F35" s="431" t="n">
        <v>1</v>
      </c>
      <c r="G35" s="431"/>
      <c r="H35" s="432"/>
      <c r="I35" s="432"/>
      <c r="J35" s="432"/>
      <c r="K35" s="433" t="n">
        <v>0</v>
      </c>
    </row>
    <row r="36" s="1" customFormat="true" ht="22.5" hidden="false" customHeight="true" outlineLevel="0" collapsed="false">
      <c r="A36" s="436" t="n">
        <v>23</v>
      </c>
      <c r="B36" s="437" t="s">
        <v>164</v>
      </c>
      <c r="C36" s="206" t="s">
        <v>1544</v>
      </c>
      <c r="D36" s="216" t="s">
        <v>1545</v>
      </c>
      <c r="E36" s="206" t="s">
        <v>1510</v>
      </c>
      <c r="F36" s="207" t="n">
        <v>1</v>
      </c>
      <c r="G36" s="207"/>
      <c r="H36" s="438"/>
      <c r="I36" s="438"/>
      <c r="J36" s="438"/>
      <c r="K36" s="439" t="n">
        <v>0</v>
      </c>
    </row>
    <row r="37" s="1" customFormat="true" ht="13.5" hidden="false" customHeight="true" outlineLevel="0" collapsed="false">
      <c r="A37" s="436" t="n">
        <v>24</v>
      </c>
      <c r="B37" s="437" t="s">
        <v>164</v>
      </c>
      <c r="C37" s="206" t="s">
        <v>1546</v>
      </c>
      <c r="D37" s="216" t="s">
        <v>1547</v>
      </c>
      <c r="E37" s="206" t="s">
        <v>1510</v>
      </c>
      <c r="F37" s="207" t="n">
        <v>1</v>
      </c>
      <c r="G37" s="207"/>
      <c r="H37" s="438"/>
      <c r="I37" s="438"/>
      <c r="J37" s="438"/>
      <c r="K37" s="439" t="n">
        <v>0</v>
      </c>
    </row>
    <row r="38" s="1" customFormat="true" ht="24" hidden="false" customHeight="true" outlineLevel="0" collapsed="false">
      <c r="A38" s="436" t="n">
        <v>25</v>
      </c>
      <c r="B38" s="437" t="s">
        <v>164</v>
      </c>
      <c r="C38" s="206" t="s">
        <v>1548</v>
      </c>
      <c r="D38" s="216" t="s">
        <v>1549</v>
      </c>
      <c r="E38" s="206" t="s">
        <v>1510</v>
      </c>
      <c r="F38" s="207" t="n">
        <v>1</v>
      </c>
      <c r="G38" s="207"/>
      <c r="H38" s="438"/>
      <c r="I38" s="438"/>
      <c r="J38" s="438"/>
      <c r="K38" s="439" t="n">
        <v>0</v>
      </c>
    </row>
    <row r="39" s="1" customFormat="true" ht="13.5" hidden="false" customHeight="true" outlineLevel="0" collapsed="false">
      <c r="A39" s="436" t="n">
        <v>26</v>
      </c>
      <c r="B39" s="437" t="s">
        <v>164</v>
      </c>
      <c r="C39" s="206" t="s">
        <v>1550</v>
      </c>
      <c r="D39" s="216" t="s">
        <v>1551</v>
      </c>
      <c r="E39" s="206" t="s">
        <v>1510</v>
      </c>
      <c r="F39" s="207" t="n">
        <v>1</v>
      </c>
      <c r="G39" s="207"/>
      <c r="H39" s="438"/>
      <c r="I39" s="438"/>
      <c r="J39" s="438"/>
      <c r="K39" s="439" t="n">
        <v>0.06725</v>
      </c>
    </row>
    <row r="40" s="1" customFormat="true" ht="24" hidden="false" customHeight="true" outlineLevel="0" collapsed="false">
      <c r="A40" s="436" t="n">
        <v>27</v>
      </c>
      <c r="B40" s="437" t="s">
        <v>164</v>
      </c>
      <c r="C40" s="206" t="s">
        <v>1552</v>
      </c>
      <c r="D40" s="216" t="s">
        <v>1553</v>
      </c>
      <c r="E40" s="206" t="s">
        <v>1510</v>
      </c>
      <c r="F40" s="207" t="n">
        <v>1</v>
      </c>
      <c r="G40" s="207"/>
      <c r="H40" s="438"/>
      <c r="I40" s="438"/>
      <c r="J40" s="438"/>
      <c r="K40" s="439" t="n">
        <v>0.06725</v>
      </c>
    </row>
    <row r="41" s="1" customFormat="true" ht="22.5" hidden="false" customHeight="true" outlineLevel="0" collapsed="false">
      <c r="A41" s="436" t="n">
        <v>28</v>
      </c>
      <c r="B41" s="437" t="s">
        <v>164</v>
      </c>
      <c r="C41" s="206" t="s">
        <v>1554</v>
      </c>
      <c r="D41" s="216" t="s">
        <v>1555</v>
      </c>
      <c r="E41" s="206" t="s">
        <v>1556</v>
      </c>
      <c r="F41" s="207" t="n">
        <v>1</v>
      </c>
      <c r="G41" s="207"/>
      <c r="H41" s="438"/>
      <c r="I41" s="438"/>
      <c r="J41" s="438"/>
      <c r="K41" s="439" t="n">
        <v>0.00288</v>
      </c>
    </row>
    <row r="42" s="1" customFormat="true" ht="22.5" hidden="false" customHeight="true" outlineLevel="0" collapsed="false">
      <c r="A42" s="436" t="n">
        <v>29</v>
      </c>
      <c r="B42" s="437" t="s">
        <v>164</v>
      </c>
      <c r="C42" s="206" t="s">
        <v>1557</v>
      </c>
      <c r="D42" s="216" t="s">
        <v>1558</v>
      </c>
      <c r="E42" s="206" t="s">
        <v>1556</v>
      </c>
      <c r="F42" s="207" t="n">
        <v>1</v>
      </c>
      <c r="G42" s="207"/>
      <c r="H42" s="438"/>
      <c r="I42" s="438"/>
      <c r="J42" s="438"/>
      <c r="K42" s="439" t="n">
        <v>0.00288</v>
      </c>
    </row>
    <row r="43" s="1" customFormat="true" ht="13.5" hidden="false" customHeight="true" outlineLevel="0" collapsed="false">
      <c r="A43" s="436" t="n">
        <v>30</v>
      </c>
      <c r="B43" s="437" t="s">
        <v>164</v>
      </c>
      <c r="C43" s="206" t="s">
        <v>1559</v>
      </c>
      <c r="D43" s="216" t="s">
        <v>1560</v>
      </c>
      <c r="E43" s="206" t="s">
        <v>1556</v>
      </c>
      <c r="F43" s="207" t="n">
        <v>2</v>
      </c>
      <c r="G43" s="207"/>
      <c r="H43" s="438"/>
      <c r="I43" s="438"/>
      <c r="J43" s="438"/>
      <c r="K43" s="439" t="n">
        <v>0.00576</v>
      </c>
    </row>
    <row r="44" s="1" customFormat="true" ht="13.5" hidden="false" customHeight="true" outlineLevel="0" collapsed="false">
      <c r="A44" s="440" t="n">
        <v>31</v>
      </c>
      <c r="B44" s="441" t="s">
        <v>164</v>
      </c>
      <c r="C44" s="442" t="s">
        <v>1561</v>
      </c>
      <c r="D44" s="442" t="s">
        <v>1562</v>
      </c>
      <c r="E44" s="442" t="s">
        <v>550</v>
      </c>
      <c r="F44" s="444" t="n">
        <v>1.1</v>
      </c>
      <c r="G44" s="444"/>
      <c r="H44" s="445"/>
      <c r="I44" s="445"/>
      <c r="J44" s="445"/>
      <c r="K44" s="446" t="n">
        <v>0</v>
      </c>
    </row>
    <row r="45" s="1" customFormat="true" ht="21" hidden="false" customHeight="true" outlineLevel="0" collapsed="false">
      <c r="A45" s="434"/>
      <c r="B45" s="399"/>
      <c r="C45" s="400" t="s">
        <v>1490</v>
      </c>
      <c r="D45" s="400" t="s">
        <v>1491</v>
      </c>
      <c r="E45" s="400"/>
      <c r="F45" s="401"/>
      <c r="G45" s="401"/>
      <c r="H45" s="402"/>
      <c r="I45" s="402"/>
      <c r="J45" s="402"/>
      <c r="K45" s="401" t="n">
        <f aca="false">SUM(K46:K62)</f>
        <v>2.0386669272</v>
      </c>
    </row>
    <row r="46" s="1" customFormat="true" ht="13.5" hidden="false" customHeight="true" outlineLevel="0" collapsed="false">
      <c r="A46" s="427" t="n">
        <v>32</v>
      </c>
      <c r="B46" s="428" t="s">
        <v>164</v>
      </c>
      <c r="C46" s="429" t="s">
        <v>1563</v>
      </c>
      <c r="D46" s="429" t="s">
        <v>1564</v>
      </c>
      <c r="E46" s="429" t="s">
        <v>1510</v>
      </c>
      <c r="F46" s="431" t="n">
        <v>12</v>
      </c>
      <c r="G46" s="431"/>
      <c r="H46" s="432"/>
      <c r="I46" s="432"/>
      <c r="J46" s="432"/>
      <c r="K46" s="433" t="n">
        <v>0.07272</v>
      </c>
    </row>
    <row r="47" s="1" customFormat="true" ht="24" hidden="false" customHeight="true" outlineLevel="0" collapsed="false">
      <c r="A47" s="436" t="n">
        <v>33</v>
      </c>
      <c r="B47" s="437" t="s">
        <v>164</v>
      </c>
      <c r="C47" s="206" t="s">
        <v>1565</v>
      </c>
      <c r="D47" s="206" t="s">
        <v>1566</v>
      </c>
      <c r="E47" s="206" t="s">
        <v>276</v>
      </c>
      <c r="F47" s="207" t="n">
        <v>126</v>
      </c>
      <c r="G47" s="207"/>
      <c r="H47" s="438"/>
      <c r="I47" s="438"/>
      <c r="J47" s="438"/>
      <c r="K47" s="439" t="n">
        <v>0.9179725212</v>
      </c>
    </row>
    <row r="48" s="1" customFormat="true" ht="24" hidden="false" customHeight="true" outlineLevel="0" collapsed="false">
      <c r="A48" s="436" t="n">
        <v>34</v>
      </c>
      <c r="B48" s="437" t="s">
        <v>164</v>
      </c>
      <c r="C48" s="206" t="s">
        <v>1567</v>
      </c>
      <c r="D48" s="206" t="s">
        <v>1568</v>
      </c>
      <c r="E48" s="206" t="s">
        <v>276</v>
      </c>
      <c r="F48" s="207" t="n">
        <v>110</v>
      </c>
      <c r="G48" s="207"/>
      <c r="H48" s="438"/>
      <c r="I48" s="438"/>
      <c r="J48" s="438"/>
      <c r="K48" s="439" t="n">
        <v>0.900746506</v>
      </c>
    </row>
    <row r="49" s="1" customFormat="true" ht="24" hidden="false" customHeight="true" outlineLevel="0" collapsed="false">
      <c r="A49" s="436" t="n">
        <v>35</v>
      </c>
      <c r="B49" s="437" t="s">
        <v>164</v>
      </c>
      <c r="C49" s="206" t="s">
        <v>1569</v>
      </c>
      <c r="D49" s="206" t="s">
        <v>1570</v>
      </c>
      <c r="E49" s="206" t="s">
        <v>283</v>
      </c>
      <c r="F49" s="207" t="n">
        <v>2</v>
      </c>
      <c r="G49" s="207"/>
      <c r="H49" s="438"/>
      <c r="I49" s="438"/>
      <c r="J49" s="438"/>
      <c r="K49" s="439" t="n">
        <v>0</v>
      </c>
    </row>
    <row r="50" s="1" customFormat="true" ht="24" hidden="false" customHeight="true" outlineLevel="0" collapsed="false">
      <c r="A50" s="436" t="n">
        <v>36</v>
      </c>
      <c r="B50" s="437" t="s">
        <v>164</v>
      </c>
      <c r="C50" s="206" t="s">
        <v>1571</v>
      </c>
      <c r="D50" s="206" t="s">
        <v>1572</v>
      </c>
      <c r="E50" s="206" t="s">
        <v>283</v>
      </c>
      <c r="F50" s="207" t="n">
        <v>12</v>
      </c>
      <c r="G50" s="207"/>
      <c r="H50" s="438"/>
      <c r="I50" s="438"/>
      <c r="J50" s="438"/>
      <c r="K50" s="439" t="n">
        <v>0</v>
      </c>
    </row>
    <row r="51" s="1" customFormat="true" ht="13.5" hidden="false" customHeight="true" outlineLevel="0" collapsed="false">
      <c r="A51" s="436" t="n">
        <v>37</v>
      </c>
      <c r="B51" s="437" t="s">
        <v>164</v>
      </c>
      <c r="C51" s="206" t="s">
        <v>1573</v>
      </c>
      <c r="D51" s="206" t="s">
        <v>1574</v>
      </c>
      <c r="E51" s="206" t="s">
        <v>283</v>
      </c>
      <c r="F51" s="207" t="n">
        <v>2</v>
      </c>
      <c r="G51" s="207"/>
      <c r="H51" s="438"/>
      <c r="I51" s="438"/>
      <c r="J51" s="438"/>
      <c r="K51" s="439" t="n">
        <v>0.007538</v>
      </c>
    </row>
    <row r="52" s="1" customFormat="true" ht="13.5" hidden="false" customHeight="true" outlineLevel="0" collapsed="false">
      <c r="A52" s="436" t="n">
        <v>38</v>
      </c>
      <c r="B52" s="437" t="s">
        <v>164</v>
      </c>
      <c r="C52" s="206" t="s">
        <v>1575</v>
      </c>
      <c r="D52" s="206" t="s">
        <v>1576</v>
      </c>
      <c r="E52" s="206" t="s">
        <v>276</v>
      </c>
      <c r="F52" s="207" t="n">
        <v>2</v>
      </c>
      <c r="G52" s="207"/>
      <c r="H52" s="438"/>
      <c r="I52" s="438"/>
      <c r="J52" s="438"/>
      <c r="K52" s="439" t="n">
        <v>0.0005609</v>
      </c>
    </row>
    <row r="53" s="1" customFormat="true" ht="13.5" hidden="false" customHeight="true" outlineLevel="0" collapsed="false">
      <c r="A53" s="436" t="n">
        <v>39</v>
      </c>
      <c r="B53" s="437" t="s">
        <v>164</v>
      </c>
      <c r="C53" s="206" t="s">
        <v>1577</v>
      </c>
      <c r="D53" s="206" t="s">
        <v>1578</v>
      </c>
      <c r="E53" s="206" t="s">
        <v>276</v>
      </c>
      <c r="F53" s="207" t="n">
        <v>25</v>
      </c>
      <c r="G53" s="207"/>
      <c r="H53" s="438"/>
      <c r="I53" s="438"/>
      <c r="J53" s="438"/>
      <c r="K53" s="439" t="n">
        <v>0.01178875</v>
      </c>
    </row>
    <row r="54" s="1" customFormat="true" ht="13.5" hidden="false" customHeight="true" outlineLevel="0" collapsed="false">
      <c r="A54" s="436" t="n">
        <v>40</v>
      </c>
      <c r="B54" s="437" t="s">
        <v>164</v>
      </c>
      <c r="C54" s="206" t="s">
        <v>1579</v>
      </c>
      <c r="D54" s="206" t="s">
        <v>1580</v>
      </c>
      <c r="E54" s="206" t="s">
        <v>276</v>
      </c>
      <c r="F54" s="207" t="n">
        <v>13</v>
      </c>
      <c r="G54" s="207"/>
      <c r="H54" s="438"/>
      <c r="I54" s="438"/>
      <c r="J54" s="438"/>
      <c r="K54" s="439" t="n">
        <v>0.00543335</v>
      </c>
    </row>
    <row r="55" s="1" customFormat="true" ht="13.5" hidden="false" customHeight="true" outlineLevel="0" collapsed="false">
      <c r="A55" s="436" t="n">
        <v>41</v>
      </c>
      <c r="B55" s="437" t="s">
        <v>164</v>
      </c>
      <c r="C55" s="206" t="s">
        <v>1581</v>
      </c>
      <c r="D55" s="206" t="s">
        <v>1582</v>
      </c>
      <c r="E55" s="206" t="s">
        <v>276</v>
      </c>
      <c r="F55" s="207" t="n">
        <v>34</v>
      </c>
      <c r="G55" s="207"/>
      <c r="H55" s="438"/>
      <c r="I55" s="438"/>
      <c r="J55" s="438"/>
      <c r="K55" s="439" t="n">
        <v>0.02074</v>
      </c>
    </row>
    <row r="56" s="1" customFormat="true" ht="13.5" hidden="false" customHeight="true" outlineLevel="0" collapsed="false">
      <c r="A56" s="436" t="n">
        <v>42</v>
      </c>
      <c r="B56" s="437" t="s">
        <v>164</v>
      </c>
      <c r="C56" s="206" t="s">
        <v>1583</v>
      </c>
      <c r="D56" s="206" t="s">
        <v>1584</v>
      </c>
      <c r="E56" s="206" t="s">
        <v>276</v>
      </c>
      <c r="F56" s="207" t="n">
        <v>54</v>
      </c>
      <c r="G56" s="207"/>
      <c r="H56" s="438"/>
      <c r="I56" s="438"/>
      <c r="J56" s="438"/>
      <c r="K56" s="439" t="n">
        <v>0.0724005</v>
      </c>
    </row>
    <row r="57" s="1" customFormat="true" ht="13.5" hidden="false" customHeight="true" outlineLevel="0" collapsed="false">
      <c r="A57" s="436" t="n">
        <v>43</v>
      </c>
      <c r="B57" s="437" t="s">
        <v>164</v>
      </c>
      <c r="C57" s="206" t="s">
        <v>1585</v>
      </c>
      <c r="D57" s="206" t="s">
        <v>1586</v>
      </c>
      <c r="E57" s="206" t="s">
        <v>276</v>
      </c>
      <c r="F57" s="207" t="n">
        <v>236</v>
      </c>
      <c r="G57" s="207"/>
      <c r="H57" s="438"/>
      <c r="I57" s="438"/>
      <c r="J57" s="438"/>
      <c r="K57" s="439" t="n">
        <v>0</v>
      </c>
    </row>
    <row r="58" s="1" customFormat="true" ht="13.5" hidden="false" customHeight="true" outlineLevel="0" collapsed="false">
      <c r="A58" s="436" t="n">
        <v>44</v>
      </c>
      <c r="B58" s="437" t="s">
        <v>164</v>
      </c>
      <c r="C58" s="206" t="s">
        <v>1587</v>
      </c>
      <c r="D58" s="206" t="s">
        <v>1588</v>
      </c>
      <c r="E58" s="206" t="s">
        <v>283</v>
      </c>
      <c r="F58" s="207" t="n">
        <v>8</v>
      </c>
      <c r="G58" s="207"/>
      <c r="H58" s="438"/>
      <c r="I58" s="438"/>
      <c r="J58" s="438"/>
      <c r="K58" s="439" t="n">
        <v>0.0100064</v>
      </c>
    </row>
    <row r="59" s="1" customFormat="true" ht="13.5" hidden="false" customHeight="true" outlineLevel="0" collapsed="false">
      <c r="A59" s="436" t="n">
        <v>45</v>
      </c>
      <c r="B59" s="437" t="s">
        <v>164</v>
      </c>
      <c r="C59" s="206" t="s">
        <v>1589</v>
      </c>
      <c r="D59" s="206" t="s">
        <v>1590</v>
      </c>
      <c r="E59" s="206" t="s">
        <v>283</v>
      </c>
      <c r="F59" s="207" t="n">
        <v>10</v>
      </c>
      <c r="G59" s="207"/>
      <c r="H59" s="438"/>
      <c r="I59" s="438"/>
      <c r="J59" s="438"/>
      <c r="K59" s="439" t="n">
        <v>0.01876</v>
      </c>
    </row>
    <row r="60" s="1" customFormat="true" ht="13.5" hidden="false" customHeight="true" outlineLevel="0" collapsed="false">
      <c r="A60" s="436" t="n">
        <v>46</v>
      </c>
      <c r="B60" s="437" t="s">
        <v>164</v>
      </c>
      <c r="C60" s="206" t="s">
        <v>1591</v>
      </c>
      <c r="D60" s="206" t="s">
        <v>1592</v>
      </c>
      <c r="E60" s="206" t="s">
        <v>276</v>
      </c>
      <c r="F60" s="207" t="n">
        <v>74</v>
      </c>
      <c r="G60" s="207"/>
      <c r="H60" s="438"/>
      <c r="I60" s="438"/>
      <c r="J60" s="438"/>
      <c r="K60" s="439" t="n">
        <v>0</v>
      </c>
    </row>
    <row r="61" s="1" customFormat="true" ht="13.5" hidden="false" customHeight="true" outlineLevel="0" collapsed="false">
      <c r="A61" s="436" t="n">
        <v>47</v>
      </c>
      <c r="B61" s="437" t="s">
        <v>164</v>
      </c>
      <c r="C61" s="206" t="s">
        <v>1593</v>
      </c>
      <c r="D61" s="206" t="s">
        <v>1594</v>
      </c>
      <c r="E61" s="206" t="s">
        <v>276</v>
      </c>
      <c r="F61" s="207" t="n">
        <v>54</v>
      </c>
      <c r="G61" s="207"/>
      <c r="H61" s="438"/>
      <c r="I61" s="438"/>
      <c r="J61" s="438"/>
      <c r="K61" s="439" t="n">
        <v>0</v>
      </c>
    </row>
    <row r="62" s="1" customFormat="true" ht="13.5" hidden="false" customHeight="true" outlineLevel="0" collapsed="false">
      <c r="A62" s="440" t="n">
        <v>48</v>
      </c>
      <c r="B62" s="441" t="s">
        <v>164</v>
      </c>
      <c r="C62" s="442" t="s">
        <v>1595</v>
      </c>
      <c r="D62" s="442" t="s">
        <v>1596</v>
      </c>
      <c r="E62" s="442" t="s">
        <v>550</v>
      </c>
      <c r="F62" s="444" t="n">
        <v>1.5</v>
      </c>
      <c r="G62" s="444"/>
      <c r="H62" s="445"/>
      <c r="I62" s="445"/>
      <c r="J62" s="445"/>
      <c r="K62" s="446" t="n">
        <v>0</v>
      </c>
    </row>
    <row r="63" s="1" customFormat="true" ht="21" hidden="false" customHeight="true" outlineLevel="0" collapsed="false">
      <c r="A63" s="434"/>
      <c r="B63" s="399"/>
      <c r="C63" s="400" t="s">
        <v>1492</v>
      </c>
      <c r="D63" s="400" t="s">
        <v>1493</v>
      </c>
      <c r="E63" s="400"/>
      <c r="F63" s="401"/>
      <c r="G63" s="401"/>
      <c r="H63" s="402"/>
      <c r="I63" s="402"/>
      <c r="J63" s="402"/>
      <c r="K63" s="401" t="n">
        <f aca="false">SUM(K64:K84)</f>
        <v>0.0808788</v>
      </c>
    </row>
    <row r="64" s="1" customFormat="true" ht="13.5" hidden="false" customHeight="true" outlineLevel="0" collapsed="false">
      <c r="A64" s="427" t="n">
        <v>49</v>
      </c>
      <c r="B64" s="428" t="s">
        <v>164</v>
      </c>
      <c r="C64" s="429" t="s">
        <v>1597</v>
      </c>
      <c r="D64" s="429" t="s">
        <v>1598</v>
      </c>
      <c r="E64" s="429" t="s">
        <v>283</v>
      </c>
      <c r="F64" s="431" t="n">
        <v>36</v>
      </c>
      <c r="G64" s="431"/>
      <c r="H64" s="432"/>
      <c r="I64" s="432"/>
      <c r="J64" s="432"/>
      <c r="K64" s="433" t="n">
        <v>0.00108</v>
      </c>
    </row>
    <row r="65" s="1" customFormat="true" ht="13.5" hidden="false" customHeight="true" outlineLevel="0" collapsed="false">
      <c r="A65" s="436" t="n">
        <v>50</v>
      </c>
      <c r="B65" s="437" t="s">
        <v>164</v>
      </c>
      <c r="C65" s="206" t="s">
        <v>1599</v>
      </c>
      <c r="D65" s="206" t="s">
        <v>1600</v>
      </c>
      <c r="E65" s="206" t="s">
        <v>283</v>
      </c>
      <c r="F65" s="207" t="n">
        <v>3</v>
      </c>
      <c r="G65" s="207"/>
      <c r="H65" s="438"/>
      <c r="I65" s="438"/>
      <c r="J65" s="438"/>
      <c r="K65" s="439" t="n">
        <v>9E-005</v>
      </c>
    </row>
    <row r="66" s="1" customFormat="true" ht="13.5" hidden="false" customHeight="true" outlineLevel="0" collapsed="false">
      <c r="A66" s="436" t="n">
        <v>51</v>
      </c>
      <c r="B66" s="437" t="s">
        <v>164</v>
      </c>
      <c r="C66" s="206" t="s">
        <v>1601</v>
      </c>
      <c r="D66" s="206" t="s">
        <v>1602</v>
      </c>
      <c r="E66" s="206" t="s">
        <v>283</v>
      </c>
      <c r="F66" s="207" t="n">
        <v>2</v>
      </c>
      <c r="G66" s="207"/>
      <c r="H66" s="438"/>
      <c r="I66" s="438"/>
      <c r="J66" s="438"/>
      <c r="K66" s="439" t="n">
        <v>6E-005</v>
      </c>
    </row>
    <row r="67" s="1" customFormat="true" ht="13.5" hidden="false" customHeight="true" outlineLevel="0" collapsed="false">
      <c r="A67" s="436" t="n">
        <v>52</v>
      </c>
      <c r="B67" s="437" t="s">
        <v>164</v>
      </c>
      <c r="C67" s="206" t="s">
        <v>1603</v>
      </c>
      <c r="D67" s="206" t="s">
        <v>1604</v>
      </c>
      <c r="E67" s="206" t="s">
        <v>283</v>
      </c>
      <c r="F67" s="207" t="n">
        <v>29</v>
      </c>
      <c r="G67" s="207"/>
      <c r="H67" s="438"/>
      <c r="I67" s="438"/>
      <c r="J67" s="438"/>
      <c r="K67" s="439" t="n">
        <v>0.00087</v>
      </c>
    </row>
    <row r="68" s="1" customFormat="true" ht="13.5" hidden="false" customHeight="true" outlineLevel="0" collapsed="false">
      <c r="A68" s="436" t="n">
        <v>53</v>
      </c>
      <c r="B68" s="437" t="s">
        <v>164</v>
      </c>
      <c r="C68" s="206" t="s">
        <v>1605</v>
      </c>
      <c r="D68" s="216" t="s">
        <v>1606</v>
      </c>
      <c r="E68" s="206" t="s">
        <v>283</v>
      </c>
      <c r="F68" s="207" t="n">
        <v>4</v>
      </c>
      <c r="G68" s="207"/>
      <c r="H68" s="438"/>
      <c r="I68" s="438"/>
      <c r="J68" s="438"/>
      <c r="K68" s="439" t="n">
        <v>0.00016</v>
      </c>
      <c r="M68" s="467"/>
    </row>
    <row r="69" s="1" customFormat="true" ht="13.5" hidden="false" customHeight="true" outlineLevel="0" collapsed="false">
      <c r="A69" s="436" t="n">
        <v>54</v>
      </c>
      <c r="B69" s="437" t="s">
        <v>164</v>
      </c>
      <c r="C69" s="206" t="s">
        <v>1607</v>
      </c>
      <c r="D69" s="216" t="s">
        <v>1608</v>
      </c>
      <c r="E69" s="206" t="s">
        <v>283</v>
      </c>
      <c r="F69" s="207" t="n">
        <v>1</v>
      </c>
      <c r="G69" s="207"/>
      <c r="H69" s="438"/>
      <c r="I69" s="438"/>
      <c r="J69" s="438"/>
      <c r="K69" s="439" t="n">
        <v>5E-005</v>
      </c>
      <c r="M69" s="467"/>
    </row>
    <row r="70" s="1" customFormat="true" ht="13.5" hidden="false" customHeight="true" outlineLevel="0" collapsed="false">
      <c r="A70" s="436" t="n">
        <v>55</v>
      </c>
      <c r="B70" s="437" t="s">
        <v>164</v>
      </c>
      <c r="C70" s="206" t="s">
        <v>1609</v>
      </c>
      <c r="D70" s="216" t="s">
        <v>1610</v>
      </c>
      <c r="E70" s="206" t="s">
        <v>1611</v>
      </c>
      <c r="F70" s="207" t="n">
        <v>1</v>
      </c>
      <c r="G70" s="207"/>
      <c r="H70" s="438"/>
      <c r="I70" s="438"/>
      <c r="J70" s="438"/>
      <c r="K70" s="439" t="n">
        <v>0.00051</v>
      </c>
      <c r="M70" s="468"/>
    </row>
    <row r="71" s="1" customFormat="true" ht="13.5" hidden="false" customHeight="true" outlineLevel="0" collapsed="false">
      <c r="A71" s="436" t="n">
        <v>56</v>
      </c>
      <c r="B71" s="437" t="s">
        <v>164</v>
      </c>
      <c r="C71" s="206" t="s">
        <v>1612</v>
      </c>
      <c r="D71" s="216" t="s">
        <v>1613</v>
      </c>
      <c r="E71" s="206" t="s">
        <v>1611</v>
      </c>
      <c r="F71" s="207" t="n">
        <v>9</v>
      </c>
      <c r="G71" s="207"/>
      <c r="H71" s="438"/>
      <c r="I71" s="438"/>
      <c r="J71" s="438"/>
      <c r="K71" s="439" t="n">
        <v>0.00459</v>
      </c>
      <c r="M71" s="468"/>
    </row>
    <row r="72" s="1" customFormat="true" ht="13.5" hidden="false" customHeight="true" outlineLevel="0" collapsed="false">
      <c r="A72" s="436" t="n">
        <v>57</v>
      </c>
      <c r="B72" s="437" t="s">
        <v>164</v>
      </c>
      <c r="C72" s="206" t="s">
        <v>1614</v>
      </c>
      <c r="D72" s="216" t="s">
        <v>1615</v>
      </c>
      <c r="E72" s="206" t="s">
        <v>283</v>
      </c>
      <c r="F72" s="207" t="n">
        <v>1</v>
      </c>
      <c r="G72" s="207"/>
      <c r="H72" s="438"/>
      <c r="I72" s="438"/>
      <c r="J72" s="438"/>
      <c r="K72" s="439" t="n">
        <v>0.00028</v>
      </c>
      <c r="M72" s="467"/>
    </row>
    <row r="73" s="1" customFormat="true" ht="24" hidden="false" customHeight="true" outlineLevel="0" collapsed="false">
      <c r="A73" s="436" t="n">
        <v>58</v>
      </c>
      <c r="B73" s="437" t="s">
        <v>164</v>
      </c>
      <c r="C73" s="206" t="s">
        <v>1616</v>
      </c>
      <c r="D73" s="216" t="s">
        <v>1617</v>
      </c>
      <c r="E73" s="206" t="s">
        <v>283</v>
      </c>
      <c r="F73" s="207" t="n">
        <v>1</v>
      </c>
      <c r="G73" s="207"/>
      <c r="H73" s="438"/>
      <c r="I73" s="438"/>
      <c r="J73" s="438"/>
      <c r="K73" s="439" t="n">
        <v>0.00103</v>
      </c>
      <c r="M73" s="467"/>
    </row>
    <row r="74" s="1" customFormat="true" ht="13.5" hidden="false" customHeight="true" outlineLevel="0" collapsed="false">
      <c r="A74" s="436" t="n">
        <v>59</v>
      </c>
      <c r="B74" s="437" t="s">
        <v>164</v>
      </c>
      <c r="C74" s="206" t="s">
        <v>1618</v>
      </c>
      <c r="D74" s="216" t="s">
        <v>1619</v>
      </c>
      <c r="E74" s="206" t="s">
        <v>1611</v>
      </c>
      <c r="F74" s="207" t="n">
        <v>21</v>
      </c>
      <c r="G74" s="207"/>
      <c r="H74" s="438"/>
      <c r="I74" s="438"/>
      <c r="J74" s="438"/>
      <c r="K74" s="439" t="n">
        <v>0.00966</v>
      </c>
    </row>
    <row r="75" s="1" customFormat="true" ht="13.5" hidden="false" customHeight="true" outlineLevel="0" collapsed="false">
      <c r="A75" s="436" t="n">
        <v>60</v>
      </c>
      <c r="B75" s="437" t="s">
        <v>164</v>
      </c>
      <c r="C75" s="206" t="s">
        <v>1620</v>
      </c>
      <c r="D75" s="216" t="s">
        <v>1621</v>
      </c>
      <c r="E75" s="206" t="s">
        <v>1611</v>
      </c>
      <c r="F75" s="207" t="n">
        <v>2</v>
      </c>
      <c r="G75" s="207"/>
      <c r="H75" s="438"/>
      <c r="I75" s="438"/>
      <c r="J75" s="438"/>
      <c r="K75" s="439" t="n">
        <v>0.00092</v>
      </c>
    </row>
    <row r="76" s="1" customFormat="true" ht="13.5" hidden="false" customHeight="true" outlineLevel="0" collapsed="false">
      <c r="A76" s="436" t="n">
        <v>61</v>
      </c>
      <c r="B76" s="437" t="s">
        <v>164</v>
      </c>
      <c r="C76" s="206" t="s">
        <v>1622</v>
      </c>
      <c r="D76" s="216" t="s">
        <v>1623</v>
      </c>
      <c r="E76" s="206" t="s">
        <v>1611</v>
      </c>
      <c r="F76" s="207" t="n">
        <v>1</v>
      </c>
      <c r="G76" s="207"/>
      <c r="H76" s="438"/>
      <c r="I76" s="438"/>
      <c r="J76" s="438"/>
      <c r="K76" s="439" t="n">
        <v>0.00046</v>
      </c>
    </row>
    <row r="77" s="1" customFormat="true" ht="13.5" hidden="false" customHeight="true" outlineLevel="0" collapsed="false">
      <c r="A77" s="436" t="n">
        <v>62</v>
      </c>
      <c r="B77" s="437" t="s">
        <v>164</v>
      </c>
      <c r="C77" s="206" t="s">
        <v>1624</v>
      </c>
      <c r="D77" s="216" t="s">
        <v>1625</v>
      </c>
      <c r="E77" s="206" t="s">
        <v>1611</v>
      </c>
      <c r="F77" s="207" t="n">
        <v>19</v>
      </c>
      <c r="G77" s="207"/>
      <c r="H77" s="438"/>
      <c r="I77" s="438"/>
      <c r="J77" s="438"/>
      <c r="K77" s="439" t="n">
        <v>0.00874</v>
      </c>
    </row>
    <row r="78" s="1" customFormat="true" ht="13.5" hidden="false" customHeight="true" outlineLevel="0" collapsed="false">
      <c r="A78" s="436" t="n">
        <v>63</v>
      </c>
      <c r="B78" s="437" t="s">
        <v>164</v>
      </c>
      <c r="C78" s="206" t="s">
        <v>1626</v>
      </c>
      <c r="D78" s="216" t="s">
        <v>1627</v>
      </c>
      <c r="E78" s="206" t="s">
        <v>1611</v>
      </c>
      <c r="F78" s="207" t="n">
        <v>4</v>
      </c>
      <c r="G78" s="207"/>
      <c r="H78" s="438"/>
      <c r="I78" s="438"/>
      <c r="J78" s="438"/>
      <c r="K78" s="439" t="n">
        <v>0.00184</v>
      </c>
    </row>
    <row r="79" s="1" customFormat="true" ht="11.25" hidden="false" customHeight="true" outlineLevel="0" collapsed="false">
      <c r="A79" s="436" t="n">
        <v>64</v>
      </c>
      <c r="B79" s="437" t="s">
        <v>164</v>
      </c>
      <c r="C79" s="206" t="s">
        <v>1628</v>
      </c>
      <c r="D79" s="216" t="s">
        <v>1629</v>
      </c>
      <c r="E79" s="206" t="s">
        <v>1611</v>
      </c>
      <c r="F79" s="207" t="n">
        <v>15</v>
      </c>
      <c r="G79" s="207"/>
      <c r="H79" s="438"/>
      <c r="I79" s="438"/>
      <c r="J79" s="438"/>
      <c r="K79" s="439" t="n">
        <v>0.0069</v>
      </c>
    </row>
    <row r="80" s="1" customFormat="true" ht="11.25" hidden="false" customHeight="true" outlineLevel="0" collapsed="false">
      <c r="A80" s="436" t="n">
        <v>65</v>
      </c>
      <c r="B80" s="437" t="s">
        <v>164</v>
      </c>
      <c r="C80" s="206" t="s">
        <v>1630</v>
      </c>
      <c r="D80" s="216" t="s">
        <v>1631</v>
      </c>
      <c r="E80" s="206" t="s">
        <v>283</v>
      </c>
      <c r="F80" s="207" t="n">
        <v>3</v>
      </c>
      <c r="G80" s="207"/>
      <c r="H80" s="438"/>
      <c r="I80" s="438"/>
      <c r="J80" s="438"/>
      <c r="K80" s="439" t="n">
        <v>0.0288</v>
      </c>
    </row>
    <row r="81" s="1" customFormat="true" ht="12.75" hidden="false" customHeight="true" outlineLevel="0" collapsed="false">
      <c r="A81" s="436" t="n">
        <v>66</v>
      </c>
      <c r="B81" s="437" t="s">
        <v>164</v>
      </c>
      <c r="C81" s="206" t="s">
        <v>1632</v>
      </c>
      <c r="D81" s="216" t="s">
        <v>1633</v>
      </c>
      <c r="E81" s="206" t="s">
        <v>283</v>
      </c>
      <c r="F81" s="207" t="n">
        <v>1</v>
      </c>
      <c r="G81" s="207"/>
      <c r="H81" s="438"/>
      <c r="I81" s="438"/>
      <c r="J81" s="438"/>
      <c r="K81" s="439" t="n">
        <v>0.0096</v>
      </c>
    </row>
    <row r="82" s="1" customFormat="true" ht="24" hidden="false" customHeight="true" outlineLevel="0" collapsed="false">
      <c r="A82" s="436" t="n">
        <v>67</v>
      </c>
      <c r="B82" s="437" t="s">
        <v>164</v>
      </c>
      <c r="C82" s="206" t="s">
        <v>1634</v>
      </c>
      <c r="D82" s="216" t="s">
        <v>1635</v>
      </c>
      <c r="E82" s="206" t="s">
        <v>283</v>
      </c>
      <c r="F82" s="207" t="n">
        <v>2</v>
      </c>
      <c r="G82" s="207"/>
      <c r="H82" s="438"/>
      <c r="I82" s="438"/>
      <c r="J82" s="438"/>
      <c r="K82" s="439" t="n">
        <v>0.0012588</v>
      </c>
    </row>
    <row r="83" s="1" customFormat="true" ht="13.5" hidden="false" customHeight="true" outlineLevel="0" collapsed="false">
      <c r="A83" s="436" t="n">
        <v>68</v>
      </c>
      <c r="B83" s="437" t="s">
        <v>164</v>
      </c>
      <c r="C83" s="206" t="s">
        <v>1636</v>
      </c>
      <c r="D83" s="216" t="s">
        <v>1637</v>
      </c>
      <c r="E83" s="206" t="s">
        <v>283</v>
      </c>
      <c r="F83" s="207" t="n">
        <v>2</v>
      </c>
      <c r="G83" s="207"/>
      <c r="H83" s="438"/>
      <c r="I83" s="438"/>
      <c r="J83" s="438"/>
      <c r="K83" s="439" t="n">
        <v>0.00398</v>
      </c>
    </row>
    <row r="84" s="1" customFormat="true" ht="13.5" hidden="false" customHeight="true" outlineLevel="0" collapsed="false">
      <c r="A84" s="440" t="n">
        <v>69</v>
      </c>
      <c r="B84" s="441" t="s">
        <v>164</v>
      </c>
      <c r="C84" s="442" t="s">
        <v>1638</v>
      </c>
      <c r="D84" s="443" t="s">
        <v>1639</v>
      </c>
      <c r="E84" s="442" t="s">
        <v>550</v>
      </c>
      <c r="F84" s="444" t="n">
        <v>0.3</v>
      </c>
      <c r="G84" s="444"/>
      <c r="H84" s="445"/>
      <c r="I84" s="445"/>
      <c r="J84" s="445"/>
      <c r="K84" s="446" t="n">
        <v>0</v>
      </c>
    </row>
    <row r="85" s="1" customFormat="true" ht="21" hidden="false" customHeight="true" outlineLevel="0" collapsed="false">
      <c r="A85" s="434"/>
      <c r="B85" s="399"/>
      <c r="C85" s="400" t="s">
        <v>1494</v>
      </c>
      <c r="D85" s="435" t="s">
        <v>1495</v>
      </c>
      <c r="E85" s="400"/>
      <c r="F85" s="401"/>
      <c r="G85" s="401"/>
      <c r="H85" s="402"/>
      <c r="I85" s="402"/>
      <c r="J85" s="402"/>
      <c r="K85" s="401" t="n">
        <f aca="false">SUM(K86:K104)</f>
        <v>0</v>
      </c>
    </row>
    <row r="86" s="1" customFormat="true" ht="13.5" hidden="false" customHeight="true" outlineLevel="0" collapsed="false">
      <c r="A86" s="427" t="n">
        <v>70</v>
      </c>
      <c r="B86" s="428" t="s">
        <v>164</v>
      </c>
      <c r="C86" s="429" t="s">
        <v>1640</v>
      </c>
      <c r="D86" s="430" t="s">
        <v>1641</v>
      </c>
      <c r="E86" s="429" t="s">
        <v>190</v>
      </c>
      <c r="F86" s="431" t="n">
        <v>15</v>
      </c>
      <c r="G86" s="431"/>
      <c r="H86" s="432"/>
      <c r="I86" s="432"/>
      <c r="J86" s="432"/>
      <c r="K86" s="433" t="n">
        <v>0</v>
      </c>
    </row>
    <row r="87" s="1" customFormat="true" ht="13.5" hidden="false" customHeight="true" outlineLevel="0" collapsed="false">
      <c r="A87" s="436" t="n">
        <v>71</v>
      </c>
      <c r="B87" s="437" t="s">
        <v>164</v>
      </c>
      <c r="C87" s="206" t="s">
        <v>1642</v>
      </c>
      <c r="D87" s="216" t="s">
        <v>1643</v>
      </c>
      <c r="E87" s="206" t="s">
        <v>190</v>
      </c>
      <c r="F87" s="207" t="n">
        <v>2350</v>
      </c>
      <c r="G87" s="207"/>
      <c r="H87" s="438"/>
      <c r="I87" s="438"/>
      <c r="J87" s="438"/>
      <c r="K87" s="439" t="n">
        <v>0</v>
      </c>
    </row>
    <row r="88" s="1" customFormat="true" ht="11.25" hidden="false" customHeight="true" outlineLevel="0" collapsed="false">
      <c r="A88" s="436" t="n">
        <v>72</v>
      </c>
      <c r="B88" s="437" t="s">
        <v>164</v>
      </c>
      <c r="C88" s="206" t="s">
        <v>1644</v>
      </c>
      <c r="D88" s="216" t="s">
        <v>1645</v>
      </c>
      <c r="E88" s="206" t="s">
        <v>190</v>
      </c>
      <c r="F88" s="207" t="n">
        <v>435</v>
      </c>
      <c r="G88" s="207"/>
      <c r="H88" s="438"/>
      <c r="I88" s="438"/>
      <c r="J88" s="438"/>
      <c r="K88" s="439" t="n">
        <v>0</v>
      </c>
    </row>
    <row r="89" s="1" customFormat="true" ht="11.25" hidden="false" customHeight="true" outlineLevel="0" collapsed="false">
      <c r="A89" s="436" t="n">
        <v>73</v>
      </c>
      <c r="B89" s="437" t="s">
        <v>164</v>
      </c>
      <c r="C89" s="206" t="s">
        <v>1646</v>
      </c>
      <c r="D89" s="216" t="s">
        <v>1647</v>
      </c>
      <c r="E89" s="206" t="s">
        <v>190</v>
      </c>
      <c r="F89" s="207" t="n">
        <v>10</v>
      </c>
      <c r="G89" s="207"/>
      <c r="H89" s="438"/>
      <c r="I89" s="438"/>
      <c r="J89" s="438"/>
      <c r="K89" s="439" t="n">
        <v>0</v>
      </c>
    </row>
    <row r="90" s="1" customFormat="true" ht="11.25" hidden="false" customHeight="true" outlineLevel="0" collapsed="false">
      <c r="A90" s="436" t="n">
        <v>74</v>
      </c>
      <c r="B90" s="437" t="s">
        <v>164</v>
      </c>
      <c r="C90" s="206" t="s">
        <v>1648</v>
      </c>
      <c r="D90" s="216" t="s">
        <v>1649</v>
      </c>
      <c r="E90" s="206" t="s">
        <v>1510</v>
      </c>
      <c r="F90" s="207" t="n">
        <v>62</v>
      </c>
      <c r="G90" s="207"/>
      <c r="H90" s="438"/>
      <c r="I90" s="438"/>
      <c r="J90" s="438"/>
      <c r="K90" s="439" t="n">
        <v>0</v>
      </c>
    </row>
    <row r="91" s="1" customFormat="true" ht="11.25" hidden="false" customHeight="true" outlineLevel="0" collapsed="false">
      <c r="A91" s="436" t="n">
        <v>75</v>
      </c>
      <c r="B91" s="437" t="s">
        <v>164</v>
      </c>
      <c r="C91" s="206" t="s">
        <v>1650</v>
      </c>
      <c r="D91" s="216" t="s">
        <v>1651</v>
      </c>
      <c r="E91" s="206" t="s">
        <v>1510</v>
      </c>
      <c r="F91" s="207" t="n">
        <v>1</v>
      </c>
      <c r="G91" s="207"/>
      <c r="H91" s="438"/>
      <c r="I91" s="438"/>
      <c r="J91" s="438"/>
      <c r="K91" s="439" t="n">
        <v>0</v>
      </c>
    </row>
    <row r="92" s="1" customFormat="true" ht="11.25" hidden="false" customHeight="true" outlineLevel="0" collapsed="false">
      <c r="A92" s="436" t="n">
        <v>76</v>
      </c>
      <c r="B92" s="437" t="s">
        <v>164</v>
      </c>
      <c r="C92" s="206" t="s">
        <v>1652</v>
      </c>
      <c r="D92" s="216" t="s">
        <v>1653</v>
      </c>
      <c r="E92" s="206" t="s">
        <v>1510</v>
      </c>
      <c r="F92" s="207" t="n">
        <v>2</v>
      </c>
      <c r="G92" s="207"/>
      <c r="H92" s="438"/>
      <c r="I92" s="438"/>
      <c r="J92" s="438"/>
      <c r="K92" s="439" t="n">
        <v>0</v>
      </c>
    </row>
    <row r="93" s="1" customFormat="true" ht="12.75" hidden="false" customHeight="true" outlineLevel="0" collapsed="false">
      <c r="A93" s="436" t="n">
        <v>77</v>
      </c>
      <c r="B93" s="437" t="s">
        <v>164</v>
      </c>
      <c r="C93" s="206" t="s">
        <v>1654</v>
      </c>
      <c r="D93" s="216" t="s">
        <v>1655</v>
      </c>
      <c r="E93" s="206" t="s">
        <v>1510</v>
      </c>
      <c r="F93" s="207" t="n">
        <v>1</v>
      </c>
      <c r="G93" s="207"/>
      <c r="H93" s="438"/>
      <c r="I93" s="438"/>
      <c r="J93" s="438"/>
      <c r="K93" s="439" t="n">
        <v>0</v>
      </c>
    </row>
    <row r="94" s="1" customFormat="true" ht="12.75" hidden="false" customHeight="true" outlineLevel="0" collapsed="false">
      <c r="A94" s="436" t="n">
        <v>78</v>
      </c>
      <c r="B94" s="437" t="s">
        <v>164</v>
      </c>
      <c r="C94" s="206" t="s">
        <v>1656</v>
      </c>
      <c r="D94" s="216" t="s">
        <v>1657</v>
      </c>
      <c r="E94" s="206" t="s">
        <v>1510</v>
      </c>
      <c r="F94" s="207" t="n">
        <v>1</v>
      </c>
      <c r="G94" s="207"/>
      <c r="H94" s="438"/>
      <c r="I94" s="438"/>
      <c r="J94" s="438"/>
      <c r="K94" s="439" t="n">
        <v>0</v>
      </c>
    </row>
    <row r="95" s="1" customFormat="true" ht="12.75" hidden="false" customHeight="true" outlineLevel="0" collapsed="false">
      <c r="A95" s="436" t="n">
        <v>79</v>
      </c>
      <c r="B95" s="437" t="s">
        <v>164</v>
      </c>
      <c r="C95" s="206" t="s">
        <v>1658</v>
      </c>
      <c r="D95" s="216" t="s">
        <v>1659</v>
      </c>
      <c r="E95" s="206" t="s">
        <v>1510</v>
      </c>
      <c r="F95" s="207" t="n">
        <v>1</v>
      </c>
      <c r="G95" s="207"/>
      <c r="H95" s="438"/>
      <c r="I95" s="438"/>
      <c r="J95" s="438"/>
      <c r="K95" s="439" t="n">
        <v>0</v>
      </c>
    </row>
    <row r="96" s="1" customFormat="true" ht="12.75" hidden="false" customHeight="true" outlineLevel="0" collapsed="false">
      <c r="A96" s="436" t="n">
        <v>80</v>
      </c>
      <c r="B96" s="437" t="s">
        <v>164</v>
      </c>
      <c r="C96" s="206" t="s">
        <v>1660</v>
      </c>
      <c r="D96" s="216" t="s">
        <v>1661</v>
      </c>
      <c r="E96" s="206" t="s">
        <v>1510</v>
      </c>
      <c r="F96" s="207" t="n">
        <v>2</v>
      </c>
      <c r="G96" s="207"/>
      <c r="H96" s="438"/>
      <c r="I96" s="438"/>
      <c r="J96" s="438"/>
      <c r="K96" s="439" t="n">
        <v>0</v>
      </c>
    </row>
    <row r="97" s="1" customFormat="true" ht="11.25" hidden="false" customHeight="true" outlineLevel="0" collapsed="false">
      <c r="A97" s="436" t="n">
        <v>81</v>
      </c>
      <c r="B97" s="437" t="s">
        <v>164</v>
      </c>
      <c r="C97" s="206" t="s">
        <v>1662</v>
      </c>
      <c r="D97" s="216" t="s">
        <v>1663</v>
      </c>
      <c r="E97" s="206" t="s">
        <v>1510</v>
      </c>
      <c r="F97" s="207" t="n">
        <v>1560</v>
      </c>
      <c r="G97" s="207"/>
      <c r="H97" s="438"/>
      <c r="I97" s="438"/>
      <c r="J97" s="438"/>
      <c r="K97" s="439" t="n">
        <v>0</v>
      </c>
    </row>
    <row r="98" s="1" customFormat="true" ht="22.5" hidden="false" customHeight="true" outlineLevel="0" collapsed="false">
      <c r="A98" s="436" t="n">
        <v>82</v>
      </c>
      <c r="B98" s="437" t="s">
        <v>164</v>
      </c>
      <c r="C98" s="206" t="s">
        <v>1664</v>
      </c>
      <c r="D98" s="216" t="s">
        <v>1665</v>
      </c>
      <c r="E98" s="206" t="s">
        <v>1666</v>
      </c>
      <c r="F98" s="207" t="n">
        <v>435</v>
      </c>
      <c r="G98" s="207"/>
      <c r="H98" s="438"/>
      <c r="I98" s="438"/>
      <c r="J98" s="438"/>
      <c r="K98" s="439" t="n">
        <v>0</v>
      </c>
    </row>
    <row r="99" s="1" customFormat="true" ht="22.5" hidden="false" customHeight="true" outlineLevel="0" collapsed="false">
      <c r="A99" s="436" t="n">
        <v>83</v>
      </c>
      <c r="B99" s="437" t="s">
        <v>164</v>
      </c>
      <c r="C99" s="206" t="s">
        <v>1667</v>
      </c>
      <c r="D99" s="216" t="s">
        <v>1668</v>
      </c>
      <c r="E99" s="206" t="s">
        <v>1510</v>
      </c>
      <c r="F99" s="207" t="n">
        <v>1</v>
      </c>
      <c r="G99" s="207"/>
      <c r="H99" s="438"/>
      <c r="I99" s="438"/>
      <c r="J99" s="438"/>
      <c r="K99" s="439" t="n">
        <v>0</v>
      </c>
    </row>
    <row r="100" s="1" customFormat="true" ht="13.5" hidden="false" customHeight="true" outlineLevel="0" collapsed="false">
      <c r="A100" s="436" t="n">
        <v>84</v>
      </c>
      <c r="B100" s="437" t="s">
        <v>164</v>
      </c>
      <c r="C100" s="206" t="s">
        <v>1669</v>
      </c>
      <c r="D100" s="206" t="s">
        <v>1670</v>
      </c>
      <c r="E100" s="206" t="s">
        <v>1510</v>
      </c>
      <c r="F100" s="207" t="n">
        <v>1</v>
      </c>
      <c r="G100" s="207"/>
      <c r="H100" s="438"/>
      <c r="I100" s="438"/>
      <c r="J100" s="438"/>
      <c r="K100" s="439" t="n">
        <v>0</v>
      </c>
    </row>
    <row r="101" s="1" customFormat="true" ht="13.5" hidden="false" customHeight="true" outlineLevel="0" collapsed="false">
      <c r="A101" s="436" t="n">
        <v>85</v>
      </c>
      <c r="B101" s="437" t="s">
        <v>164</v>
      </c>
      <c r="C101" s="206" t="s">
        <v>1671</v>
      </c>
      <c r="D101" s="206" t="s">
        <v>1672</v>
      </c>
      <c r="E101" s="206" t="s">
        <v>1673</v>
      </c>
      <c r="F101" s="207" t="n">
        <v>1</v>
      </c>
      <c r="G101" s="207"/>
      <c r="H101" s="438"/>
      <c r="I101" s="438"/>
      <c r="J101" s="438"/>
      <c r="K101" s="439" t="n">
        <v>0</v>
      </c>
    </row>
    <row r="102" s="1" customFormat="true" ht="22.5" hidden="false" customHeight="true" outlineLevel="0" collapsed="false">
      <c r="A102" s="436" t="n">
        <v>86</v>
      </c>
      <c r="B102" s="437" t="s">
        <v>164</v>
      </c>
      <c r="C102" s="206" t="s">
        <v>1674</v>
      </c>
      <c r="D102" s="206" t="s">
        <v>1675</v>
      </c>
      <c r="E102" s="206" t="s">
        <v>1673</v>
      </c>
      <c r="F102" s="207" t="n">
        <v>1</v>
      </c>
      <c r="G102" s="207"/>
      <c r="H102" s="438"/>
      <c r="I102" s="438"/>
      <c r="J102" s="438"/>
      <c r="K102" s="439" t="n">
        <v>0</v>
      </c>
    </row>
    <row r="103" s="1" customFormat="true" ht="13.5" hidden="false" customHeight="true" outlineLevel="0" collapsed="false">
      <c r="A103" s="436" t="n">
        <v>87</v>
      </c>
      <c r="B103" s="437" t="s">
        <v>164</v>
      </c>
      <c r="C103" s="206" t="s">
        <v>1676</v>
      </c>
      <c r="D103" s="206" t="s">
        <v>1677</v>
      </c>
      <c r="E103" s="206" t="s">
        <v>1673</v>
      </c>
      <c r="F103" s="207" t="n">
        <v>1</v>
      </c>
      <c r="G103" s="207"/>
      <c r="H103" s="438"/>
      <c r="I103" s="438"/>
      <c r="J103" s="438"/>
      <c r="K103" s="439" t="n">
        <v>0</v>
      </c>
    </row>
    <row r="104" s="1" customFormat="true" ht="13.5" hidden="false" customHeight="true" outlineLevel="0" collapsed="false">
      <c r="A104" s="440" t="n">
        <v>88</v>
      </c>
      <c r="B104" s="441" t="s">
        <v>164</v>
      </c>
      <c r="C104" s="442" t="s">
        <v>1678</v>
      </c>
      <c r="D104" s="442" t="s">
        <v>1679</v>
      </c>
      <c r="E104" s="442" t="s">
        <v>550</v>
      </c>
      <c r="F104" s="444" t="n">
        <v>1.65</v>
      </c>
      <c r="G104" s="444"/>
      <c r="H104" s="445"/>
      <c r="I104" s="445"/>
      <c r="J104" s="445"/>
      <c r="K104" s="446" t="n">
        <v>0</v>
      </c>
    </row>
    <row r="105" s="1" customFormat="true" ht="21" hidden="false" customHeight="true" outlineLevel="0" collapsed="false">
      <c r="A105" s="434"/>
      <c r="B105" s="399"/>
      <c r="C105" s="400" t="s">
        <v>174</v>
      </c>
      <c r="D105" s="400" t="s">
        <v>1496</v>
      </c>
      <c r="E105" s="400"/>
      <c r="F105" s="401"/>
      <c r="G105" s="401"/>
      <c r="H105" s="402"/>
      <c r="I105" s="402"/>
      <c r="J105" s="402"/>
      <c r="K105" s="401" t="n">
        <f aca="false">SUM(K106:K108)</f>
        <v>0.004642623</v>
      </c>
    </row>
    <row r="106" s="1" customFormat="true" ht="24" hidden="false" customHeight="true" outlineLevel="0" collapsed="false">
      <c r="A106" s="427" t="n">
        <v>89</v>
      </c>
      <c r="B106" s="428" t="s">
        <v>174</v>
      </c>
      <c r="C106" s="429" t="s">
        <v>1680</v>
      </c>
      <c r="D106" s="429" t="s">
        <v>1681</v>
      </c>
      <c r="E106" s="429" t="s">
        <v>766</v>
      </c>
      <c r="F106" s="431" t="n">
        <v>30</v>
      </c>
      <c r="G106" s="431"/>
      <c r="H106" s="432"/>
      <c r="I106" s="432"/>
      <c r="J106" s="432"/>
      <c r="K106" s="433" t="n">
        <v>0.002542623</v>
      </c>
    </row>
    <row r="107" s="1" customFormat="true" ht="13.5" hidden="false" customHeight="true" outlineLevel="0" collapsed="false">
      <c r="A107" s="436" t="n">
        <v>90</v>
      </c>
      <c r="B107" s="437" t="s">
        <v>174</v>
      </c>
      <c r="C107" s="206" t="s">
        <v>1682</v>
      </c>
      <c r="D107" s="206" t="s">
        <v>1683</v>
      </c>
      <c r="E107" s="206" t="s">
        <v>1684</v>
      </c>
      <c r="F107" s="207" t="n">
        <v>30</v>
      </c>
      <c r="G107" s="207"/>
      <c r="H107" s="438"/>
      <c r="I107" s="438"/>
      <c r="J107" s="438"/>
      <c r="K107" s="439" t="n">
        <v>0.0021</v>
      </c>
    </row>
    <row r="108" s="1" customFormat="true" ht="24" hidden="false" customHeight="true" outlineLevel="0" collapsed="false">
      <c r="A108" s="440" t="n">
        <v>91</v>
      </c>
      <c r="B108" s="441" t="s">
        <v>174</v>
      </c>
      <c r="C108" s="442" t="s">
        <v>742</v>
      </c>
      <c r="D108" s="442" t="s">
        <v>1685</v>
      </c>
      <c r="E108" s="442" t="s">
        <v>550</v>
      </c>
      <c r="F108" s="444" t="n">
        <v>1.1</v>
      </c>
      <c r="G108" s="444"/>
      <c r="H108" s="445"/>
      <c r="I108" s="445"/>
      <c r="J108" s="445"/>
      <c r="K108" s="446" t="n">
        <v>0</v>
      </c>
    </row>
    <row r="109" s="1" customFormat="true" ht="21" hidden="false" customHeight="true" outlineLevel="0" collapsed="false">
      <c r="A109" s="434"/>
      <c r="B109" s="399"/>
      <c r="C109" s="400" t="s">
        <v>184</v>
      </c>
      <c r="D109" s="400" t="s">
        <v>1497</v>
      </c>
      <c r="E109" s="400"/>
      <c r="F109" s="401"/>
      <c r="G109" s="401"/>
      <c r="H109" s="402"/>
      <c r="I109" s="402"/>
      <c r="J109" s="402"/>
      <c r="K109" s="401" t="n">
        <f aca="false">SUM(K110:K111)</f>
        <v>0.023090848</v>
      </c>
    </row>
    <row r="110" s="1" customFormat="true" ht="24" hidden="false" customHeight="true" outlineLevel="0" collapsed="false">
      <c r="A110" s="427" t="n">
        <v>92</v>
      </c>
      <c r="B110" s="428" t="s">
        <v>184</v>
      </c>
      <c r="C110" s="429" t="s">
        <v>1686</v>
      </c>
      <c r="D110" s="429" t="s">
        <v>1687</v>
      </c>
      <c r="E110" s="429" t="s">
        <v>247</v>
      </c>
      <c r="F110" s="431" t="n">
        <v>4</v>
      </c>
      <c r="G110" s="431"/>
      <c r="H110" s="432"/>
      <c r="I110" s="432"/>
      <c r="J110" s="432"/>
      <c r="K110" s="433" t="n">
        <v>0.001378848</v>
      </c>
    </row>
    <row r="111" s="1" customFormat="true" ht="24" hidden="false" customHeight="true" outlineLevel="0" collapsed="false">
      <c r="A111" s="440" t="n">
        <v>93</v>
      </c>
      <c r="B111" s="441" t="s">
        <v>184</v>
      </c>
      <c r="C111" s="442" t="s">
        <v>1688</v>
      </c>
      <c r="D111" s="442" t="s">
        <v>1689</v>
      </c>
      <c r="E111" s="442" t="s">
        <v>276</v>
      </c>
      <c r="F111" s="444" t="n">
        <v>236</v>
      </c>
      <c r="G111" s="444"/>
      <c r="H111" s="445"/>
      <c r="I111" s="445"/>
      <c r="J111" s="445"/>
      <c r="K111" s="446" t="n">
        <v>0.021712</v>
      </c>
    </row>
    <row r="112" s="1" customFormat="true" ht="21" hidden="false" customHeight="true" outlineLevel="0" collapsed="false">
      <c r="A112" s="455"/>
      <c r="B112" s="456"/>
      <c r="C112" s="457"/>
      <c r="D112" s="457" t="s">
        <v>127</v>
      </c>
      <c r="E112" s="457"/>
      <c r="F112" s="458"/>
      <c r="G112" s="458"/>
      <c r="H112" s="459"/>
      <c r="I112" s="459"/>
      <c r="J112" s="459"/>
      <c r="K112" s="458" t="n">
        <f aca="false">K10</f>
        <v>2.293299198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3203125" defaultRowHeight="15" zeroHeight="false" outlineLevelRow="0" outlineLevelCol="0"/>
  <cols>
    <col collapsed="false" customWidth="true" hidden="false" outlineLevel="0" max="1" min="1" style="469" width="72.32"/>
    <col collapsed="false" customWidth="true" hidden="false" outlineLevel="0" max="2" min="2" style="470" width="14.15"/>
    <col collapsed="false" customWidth="true" hidden="false" outlineLevel="0" max="3" min="3" style="470" width="14.65"/>
    <col collapsed="false" customWidth="true" hidden="false" outlineLevel="0" max="4" min="4" style="470" width="10.5"/>
    <col collapsed="false" customWidth="false" hidden="false" outlineLevel="0" max="257" min="5" style="471" width="9.32"/>
  </cols>
  <sheetData>
    <row r="1" customFormat="false" ht="15" hidden="false" customHeight="false" outlineLevel="0" collapsed="false">
      <c r="A1" s="472" t="s">
        <v>867</v>
      </c>
      <c r="B1" s="473" t="s">
        <v>1690</v>
      </c>
      <c r="C1" s="473" t="s">
        <v>1691</v>
      </c>
      <c r="D1" s="473" t="s">
        <v>1692</v>
      </c>
    </row>
    <row r="2" customFormat="false" ht="15" hidden="false" customHeight="false" outlineLevel="0" collapsed="false">
      <c r="A2" s="474" t="s">
        <v>1693</v>
      </c>
      <c r="B2" s="475"/>
      <c r="C2" s="475"/>
      <c r="D2" s="475"/>
    </row>
    <row r="3" customFormat="false" ht="15" hidden="false" customHeight="false" outlineLevel="0" collapsed="false">
      <c r="A3" s="472" t="s">
        <v>1694</v>
      </c>
      <c r="B3" s="476"/>
      <c r="C3" s="476"/>
      <c r="D3" s="477"/>
    </row>
    <row r="4" customFormat="false" ht="15" hidden="false" customHeight="false" outlineLevel="0" collapsed="false">
      <c r="A4" s="478" t="s">
        <v>1695</v>
      </c>
      <c r="B4" s="479"/>
      <c r="C4" s="479"/>
      <c r="D4" s="479"/>
    </row>
    <row r="5" customFormat="false" ht="22.5" hidden="false" customHeight="false" outlineLevel="0" collapsed="false">
      <c r="A5" s="480" t="s">
        <v>1696</v>
      </c>
      <c r="B5" s="476"/>
      <c r="C5" s="481"/>
      <c r="D5" s="481"/>
    </row>
    <row r="6" customFormat="false" ht="33" hidden="false" customHeight="false" outlineLevel="0" collapsed="false">
      <c r="A6" s="480" t="s">
        <v>1697</v>
      </c>
      <c r="B6" s="481"/>
      <c r="C6" s="476"/>
      <c r="D6" s="476"/>
    </row>
    <row r="7" customFormat="false" ht="22.5" hidden="false" customHeight="false" outlineLevel="0" collapsed="false">
      <c r="A7" s="480" t="s">
        <v>1698</v>
      </c>
      <c r="B7" s="481"/>
      <c r="C7" s="476"/>
      <c r="D7" s="481"/>
    </row>
    <row r="8" customFormat="false" ht="33" hidden="false" customHeight="false" outlineLevel="0" collapsed="false">
      <c r="A8" s="480" t="s">
        <v>1699</v>
      </c>
      <c r="B8" s="481"/>
      <c r="C8" s="476"/>
      <c r="D8" s="481"/>
    </row>
    <row r="9" customFormat="false" ht="15" hidden="false" customHeight="false" outlineLevel="0" collapsed="false">
      <c r="A9" s="478" t="s">
        <v>1700</v>
      </c>
      <c r="B9" s="479"/>
      <c r="C9" s="479"/>
      <c r="D9" s="479"/>
    </row>
    <row r="10" customFormat="false" ht="15" hidden="false" customHeight="false" outlineLevel="0" collapsed="false">
      <c r="A10" s="478" t="s">
        <v>1701</v>
      </c>
      <c r="B10" s="479"/>
      <c r="C10" s="479"/>
      <c r="D10" s="479"/>
    </row>
    <row r="11" customFormat="false" ht="15" hidden="false" customHeight="false" outlineLevel="0" collapsed="false">
      <c r="A11" s="472" t="s">
        <v>1260</v>
      </c>
      <c r="B11" s="477"/>
      <c r="C11" s="476"/>
      <c r="D11" s="477"/>
    </row>
    <row r="12" customFormat="false" ht="15" hidden="false" customHeight="false" outlineLevel="0" collapsed="false">
      <c r="A12" s="474" t="s">
        <v>1702</v>
      </c>
      <c r="B12" s="475"/>
      <c r="C12" s="475"/>
      <c r="D12" s="475"/>
    </row>
    <row r="13" customFormat="false" ht="15" hidden="false" customHeight="false" outlineLevel="0" collapsed="false">
      <c r="A13" s="472"/>
      <c r="B13" s="477"/>
      <c r="C13" s="477"/>
      <c r="D13" s="477"/>
    </row>
    <row r="14" customFormat="false" ht="22.5" hidden="false" customHeight="false" outlineLevel="0" collapsed="false">
      <c r="A14" s="480" t="s">
        <v>1703</v>
      </c>
      <c r="B14" s="477"/>
      <c r="C14" s="476"/>
      <c r="D14" s="477"/>
    </row>
    <row r="15" customFormat="false" ht="15" hidden="false" customHeight="false" outlineLevel="0" collapsed="false">
      <c r="A15" s="472"/>
      <c r="B15" s="477"/>
      <c r="C15" s="477"/>
      <c r="D15" s="477"/>
    </row>
    <row r="16" customFormat="false" ht="15" hidden="false" customHeight="false" outlineLevel="0" collapsed="false">
      <c r="A16" s="482" t="s">
        <v>1704</v>
      </c>
      <c r="B16" s="483"/>
      <c r="C16" s="483"/>
      <c r="D16" s="483"/>
    </row>
    <row r="17" customFormat="false" ht="15" hidden="false" customHeight="false" outlineLevel="0" collapsed="false">
      <c r="A17" s="472"/>
      <c r="B17" s="477"/>
      <c r="C17" s="477"/>
      <c r="D17" s="477"/>
    </row>
    <row r="18" customFormat="false" ht="35.25" hidden="false" customHeight="false" outlineLevel="0" collapsed="false">
      <c r="A18" s="474" t="s">
        <v>1705</v>
      </c>
      <c r="B18" s="484" t="s">
        <v>1706</v>
      </c>
      <c r="C18" s="484" t="s">
        <v>45</v>
      </c>
      <c r="D18" s="485" t="s">
        <v>1707</v>
      </c>
    </row>
    <row r="19" customFormat="false" ht="15" hidden="false" customHeight="false" outlineLevel="0" collapsed="false">
      <c r="A19" s="472" t="s">
        <v>1708</v>
      </c>
      <c r="B19" s="476"/>
      <c r="C19" s="476"/>
      <c r="D19" s="476" t="n">
        <v>29</v>
      </c>
      <c r="F19" s="470"/>
    </row>
    <row r="20" customFormat="false" ht="15" hidden="false" customHeight="false" outlineLevel="0" collapsed="false">
      <c r="A20" s="472" t="s">
        <v>1709</v>
      </c>
      <c r="B20" s="476"/>
      <c r="C20" s="476"/>
      <c r="D20" s="476" t="n">
        <v>382</v>
      </c>
    </row>
    <row r="21" customFormat="false" ht="15" hidden="false" customHeight="false" outlineLevel="0" collapsed="false">
      <c r="A21" s="472" t="s">
        <v>1260</v>
      </c>
      <c r="B21" s="476"/>
      <c r="C21" s="476"/>
      <c r="D21" s="47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5" activeCellId="0" sqref="F65"/>
    </sheetView>
  </sheetViews>
  <sheetFormatPr defaultColWidth="9.3203125" defaultRowHeight="15" zeroHeight="false" outlineLevelRow="0" outlineLevelCol="0"/>
  <cols>
    <col collapsed="false" customWidth="true" hidden="false" outlineLevel="0" max="1" min="1" style="469" width="6.16"/>
    <col collapsed="false" customWidth="true" hidden="false" outlineLevel="0" max="2" min="2" style="469" width="121.15"/>
    <col collapsed="false" customWidth="true" hidden="false" outlineLevel="0" max="3" min="3" style="469" width="3.5"/>
    <col collapsed="false" customWidth="true" hidden="false" outlineLevel="0" max="4" min="4" style="470" width="5.83"/>
    <col collapsed="false" customWidth="true" hidden="false" outlineLevel="0" max="5" min="5" style="470" width="10.65"/>
    <col collapsed="false" customWidth="true" hidden="false" outlineLevel="0" max="6" min="6" style="470" width="16.65"/>
    <col collapsed="false" customWidth="true" hidden="false" outlineLevel="0" max="7" min="7" style="470" width="10.99"/>
    <col collapsed="false" customWidth="true" hidden="false" outlineLevel="0" max="8" min="8" style="470" width="15.49"/>
    <col collapsed="false" customWidth="true" hidden="false" outlineLevel="0" max="9" min="9" style="470" width="9.99"/>
    <col collapsed="false" customWidth="true" hidden="false" outlineLevel="0" max="10" min="10" style="470" width="16.5"/>
    <col collapsed="false" customWidth="false" hidden="false" outlineLevel="0" max="257" min="11" style="471" width="9.32"/>
  </cols>
  <sheetData>
    <row r="1" customFormat="false" ht="15" hidden="false" customHeight="false" outlineLevel="0" collapsed="false">
      <c r="A1" s="472" t="s">
        <v>1710</v>
      </c>
      <c r="B1" s="472" t="s">
        <v>867</v>
      </c>
      <c r="C1" s="472" t="s">
        <v>1711</v>
      </c>
      <c r="D1" s="473" t="s">
        <v>1712</v>
      </c>
      <c r="E1" s="473" t="s">
        <v>1713</v>
      </c>
      <c r="F1" s="473" t="s">
        <v>1714</v>
      </c>
      <c r="G1" s="473" t="s">
        <v>1715</v>
      </c>
      <c r="H1" s="473" t="s">
        <v>1701</v>
      </c>
      <c r="I1" s="473" t="s">
        <v>1716</v>
      </c>
      <c r="J1" s="473" t="s">
        <v>139</v>
      </c>
    </row>
    <row r="2" customFormat="false" ht="15" hidden="false" customHeight="false" outlineLevel="0" collapsed="false">
      <c r="A2" s="482"/>
      <c r="B2" s="482" t="s">
        <v>1717</v>
      </c>
      <c r="C2" s="482"/>
      <c r="D2" s="483"/>
      <c r="E2" s="483"/>
      <c r="F2" s="483"/>
      <c r="G2" s="483"/>
      <c r="H2" s="483"/>
      <c r="I2" s="483"/>
      <c r="J2" s="483"/>
    </row>
    <row r="3" customFormat="false" ht="15" hidden="false" customHeight="false" outlineLevel="0" collapsed="false">
      <c r="A3" s="486"/>
      <c r="B3" s="486" t="s">
        <v>1718</v>
      </c>
      <c r="C3" s="486"/>
      <c r="D3" s="487"/>
      <c r="E3" s="487"/>
      <c r="F3" s="487"/>
      <c r="G3" s="487"/>
      <c r="H3" s="487"/>
      <c r="I3" s="487"/>
      <c r="J3" s="487"/>
    </row>
    <row r="4" customFormat="false" ht="15" hidden="false" customHeight="false" outlineLevel="0" collapsed="false">
      <c r="A4" s="488" t="s">
        <v>1719</v>
      </c>
      <c r="B4" s="472" t="s">
        <v>1720</v>
      </c>
      <c r="C4" s="472" t="s">
        <v>283</v>
      </c>
      <c r="D4" s="477" t="n">
        <v>2</v>
      </c>
      <c r="E4" s="477"/>
      <c r="F4" s="477"/>
      <c r="G4" s="477"/>
      <c r="H4" s="477"/>
      <c r="I4" s="477"/>
      <c r="J4" s="477"/>
    </row>
    <row r="5" customFormat="false" ht="15" hidden="false" customHeight="false" outlineLevel="0" collapsed="false">
      <c r="A5" s="488" t="s">
        <v>1721</v>
      </c>
      <c r="B5" s="472" t="s">
        <v>1722</v>
      </c>
      <c r="C5" s="472" t="s">
        <v>283</v>
      </c>
      <c r="D5" s="477" t="n">
        <v>1</v>
      </c>
      <c r="E5" s="477"/>
      <c r="F5" s="477"/>
      <c r="G5" s="477"/>
      <c r="H5" s="477"/>
      <c r="I5" s="477"/>
      <c r="J5" s="477"/>
    </row>
    <row r="6" customFormat="false" ht="15" hidden="false" customHeight="false" outlineLevel="0" collapsed="false">
      <c r="A6" s="486"/>
      <c r="B6" s="486" t="s">
        <v>1723</v>
      </c>
      <c r="C6" s="486"/>
      <c r="D6" s="487"/>
      <c r="E6" s="487"/>
      <c r="F6" s="487"/>
      <c r="G6" s="487"/>
      <c r="H6" s="487"/>
      <c r="I6" s="487"/>
      <c r="J6" s="487"/>
    </row>
    <row r="7" customFormat="false" ht="15" hidden="false" customHeight="false" outlineLevel="0" collapsed="false">
      <c r="A7" s="488" t="s">
        <v>1724</v>
      </c>
      <c r="B7" s="472" t="s">
        <v>1725</v>
      </c>
      <c r="C7" s="472" t="s">
        <v>283</v>
      </c>
      <c r="D7" s="477" t="n">
        <v>1</v>
      </c>
      <c r="E7" s="477"/>
      <c r="F7" s="477"/>
      <c r="G7" s="477"/>
      <c r="H7" s="477"/>
      <c r="I7" s="477"/>
      <c r="J7" s="477"/>
    </row>
    <row r="8" customFormat="false" ht="26.25" hidden="false" customHeight="true" outlineLevel="0" collapsed="false">
      <c r="A8" s="486"/>
      <c r="B8" s="489" t="s">
        <v>1726</v>
      </c>
      <c r="C8" s="486"/>
      <c r="D8" s="487"/>
      <c r="E8" s="487"/>
      <c r="F8" s="487"/>
      <c r="G8" s="487"/>
      <c r="H8" s="487"/>
      <c r="I8" s="487"/>
      <c r="J8" s="487"/>
    </row>
    <row r="9" customFormat="false" ht="15" hidden="false" customHeight="false" outlineLevel="0" collapsed="false">
      <c r="A9" s="488" t="s">
        <v>1727</v>
      </c>
      <c r="B9" s="472" t="s">
        <v>1728</v>
      </c>
      <c r="C9" s="472" t="s">
        <v>283</v>
      </c>
      <c r="D9" s="477" t="n">
        <v>2</v>
      </c>
      <c r="E9" s="477"/>
      <c r="F9" s="477"/>
      <c r="G9" s="477"/>
      <c r="H9" s="477"/>
      <c r="I9" s="477"/>
      <c r="J9" s="477"/>
    </row>
    <row r="10" customFormat="false" ht="15" hidden="false" customHeight="false" outlineLevel="0" collapsed="false">
      <c r="A10" s="488" t="s">
        <v>1729</v>
      </c>
      <c r="B10" s="472" t="s">
        <v>1730</v>
      </c>
      <c r="C10" s="472" t="s">
        <v>283</v>
      </c>
      <c r="D10" s="477" t="n">
        <v>2</v>
      </c>
      <c r="E10" s="477"/>
      <c r="F10" s="477"/>
      <c r="G10" s="477"/>
      <c r="H10" s="477"/>
      <c r="I10" s="477"/>
      <c r="J10" s="477"/>
    </row>
    <row r="11" customFormat="false" ht="15" hidden="false" customHeight="false" outlineLevel="0" collapsed="false">
      <c r="A11" s="486"/>
      <c r="B11" s="486" t="s">
        <v>1731</v>
      </c>
      <c r="C11" s="486"/>
      <c r="D11" s="487"/>
      <c r="E11" s="487"/>
      <c r="F11" s="487"/>
      <c r="G11" s="487"/>
      <c r="H11" s="487"/>
      <c r="I11" s="487"/>
      <c r="J11" s="487"/>
    </row>
    <row r="12" customFormat="false" ht="15" hidden="false" customHeight="false" outlineLevel="0" collapsed="false">
      <c r="A12" s="488" t="s">
        <v>1732</v>
      </c>
      <c r="B12" s="490" t="s">
        <v>1733</v>
      </c>
      <c r="C12" s="472" t="s">
        <v>283</v>
      </c>
      <c r="D12" s="477" t="n">
        <v>1</v>
      </c>
      <c r="E12" s="477"/>
      <c r="F12" s="477"/>
      <c r="G12" s="477"/>
      <c r="H12" s="477"/>
      <c r="I12" s="477"/>
      <c r="J12" s="477"/>
    </row>
    <row r="13" customFormat="false" ht="24" hidden="false" customHeight="false" outlineLevel="0" collapsed="false">
      <c r="A13" s="486"/>
      <c r="B13" s="489" t="s">
        <v>1734</v>
      </c>
      <c r="C13" s="486"/>
      <c r="D13" s="487"/>
      <c r="E13" s="487"/>
      <c r="F13" s="487"/>
      <c r="G13" s="487"/>
      <c r="H13" s="487"/>
      <c r="I13" s="487"/>
      <c r="J13" s="487"/>
    </row>
    <row r="14" customFormat="false" ht="15" hidden="false" customHeight="false" outlineLevel="0" collapsed="false">
      <c r="A14" s="488" t="s">
        <v>1735</v>
      </c>
      <c r="B14" s="472" t="s">
        <v>1736</v>
      </c>
      <c r="C14" s="472" t="s">
        <v>283</v>
      </c>
      <c r="D14" s="477" t="n">
        <v>1</v>
      </c>
      <c r="E14" s="477"/>
      <c r="F14" s="477"/>
      <c r="G14" s="477"/>
      <c r="H14" s="477"/>
      <c r="I14" s="477"/>
      <c r="J14" s="477"/>
    </row>
    <row r="15" customFormat="false" ht="15" hidden="false" customHeight="false" outlineLevel="0" collapsed="false">
      <c r="A15" s="486"/>
      <c r="B15" s="486" t="s">
        <v>1737</v>
      </c>
      <c r="C15" s="486"/>
      <c r="D15" s="487"/>
      <c r="E15" s="487"/>
      <c r="F15" s="487"/>
      <c r="G15" s="487"/>
      <c r="H15" s="487"/>
      <c r="I15" s="487"/>
      <c r="J15" s="487"/>
    </row>
    <row r="16" customFormat="false" ht="15" hidden="false" customHeight="false" outlineLevel="0" collapsed="false">
      <c r="A16" s="488" t="s">
        <v>1738</v>
      </c>
      <c r="B16" s="472" t="s">
        <v>1739</v>
      </c>
      <c r="C16" s="472" t="s">
        <v>283</v>
      </c>
      <c r="D16" s="477" t="n">
        <v>2</v>
      </c>
      <c r="E16" s="477"/>
      <c r="F16" s="477"/>
      <c r="G16" s="477"/>
      <c r="H16" s="477"/>
      <c r="I16" s="477"/>
      <c r="J16" s="477"/>
    </row>
    <row r="17" customFormat="false" ht="26.25" hidden="false" customHeight="true" outlineLevel="0" collapsed="false">
      <c r="A17" s="486"/>
      <c r="B17" s="489" t="s">
        <v>1740</v>
      </c>
      <c r="C17" s="486"/>
      <c r="D17" s="487"/>
      <c r="E17" s="487"/>
      <c r="F17" s="487"/>
      <c r="G17" s="487"/>
      <c r="H17" s="487"/>
      <c r="I17" s="487"/>
      <c r="J17" s="487"/>
    </row>
    <row r="18" customFormat="false" ht="15" hidden="false" customHeight="false" outlineLevel="0" collapsed="false">
      <c r="A18" s="472"/>
      <c r="B18" s="472" t="s">
        <v>1741</v>
      </c>
      <c r="C18" s="472" t="s">
        <v>1742</v>
      </c>
      <c r="D18" s="477" t="n">
        <v>0.5</v>
      </c>
      <c r="E18" s="477"/>
      <c r="F18" s="477"/>
      <c r="G18" s="477"/>
      <c r="H18" s="477"/>
      <c r="I18" s="477"/>
      <c r="J18" s="477"/>
    </row>
    <row r="19" customFormat="false" ht="26.25" hidden="false" customHeight="true" outlineLevel="0" collapsed="false">
      <c r="A19" s="486"/>
      <c r="B19" s="489" t="s">
        <v>1743</v>
      </c>
      <c r="C19" s="486"/>
      <c r="D19" s="487"/>
      <c r="E19" s="487"/>
      <c r="F19" s="487"/>
      <c r="G19" s="487"/>
      <c r="H19" s="487"/>
      <c r="I19" s="487"/>
      <c r="J19" s="487"/>
    </row>
    <row r="20" customFormat="false" ht="15" hidden="false" customHeight="false" outlineLevel="0" collapsed="false">
      <c r="A20" s="472"/>
      <c r="B20" s="472" t="s">
        <v>1744</v>
      </c>
      <c r="C20" s="472" t="s">
        <v>1742</v>
      </c>
      <c r="D20" s="477" t="n">
        <v>8.3</v>
      </c>
      <c r="E20" s="477"/>
      <c r="F20" s="477"/>
      <c r="G20" s="477"/>
      <c r="H20" s="477"/>
      <c r="I20" s="477"/>
      <c r="J20" s="477"/>
    </row>
    <row r="21" customFormat="false" ht="15" hidden="false" customHeight="false" outlineLevel="0" collapsed="false">
      <c r="A21" s="472"/>
      <c r="B21" s="472" t="s">
        <v>1745</v>
      </c>
      <c r="C21" s="472" t="s">
        <v>1742</v>
      </c>
      <c r="D21" s="477" t="n">
        <v>1.7</v>
      </c>
      <c r="E21" s="477"/>
      <c r="F21" s="477"/>
      <c r="G21" s="477"/>
      <c r="H21" s="477"/>
      <c r="I21" s="477"/>
      <c r="J21" s="477"/>
    </row>
    <row r="22" customFormat="false" ht="15" hidden="false" customHeight="false" outlineLevel="0" collapsed="false">
      <c r="A22" s="482"/>
      <c r="B22" s="482" t="s">
        <v>1746</v>
      </c>
      <c r="C22" s="482"/>
      <c r="D22" s="483"/>
      <c r="E22" s="483"/>
      <c r="F22" s="483"/>
      <c r="G22" s="483"/>
      <c r="H22" s="483"/>
      <c r="I22" s="483"/>
      <c r="J22" s="483"/>
    </row>
    <row r="23" customFormat="false" ht="15" hidden="false" customHeight="false" outlineLevel="0" collapsed="false">
      <c r="A23" s="472"/>
      <c r="B23" s="472"/>
      <c r="C23" s="472"/>
      <c r="D23" s="477"/>
      <c r="E23" s="477"/>
      <c r="F23" s="477"/>
      <c r="G23" s="477"/>
      <c r="H23" s="477"/>
      <c r="I23" s="477"/>
      <c r="J23" s="477"/>
    </row>
    <row r="24" customFormat="false" ht="15" hidden="false" customHeight="false" outlineLevel="0" collapsed="false">
      <c r="A24" s="482"/>
      <c r="B24" s="482" t="s">
        <v>1709</v>
      </c>
      <c r="C24" s="482"/>
      <c r="D24" s="483"/>
      <c r="E24" s="483"/>
      <c r="F24" s="483"/>
      <c r="G24" s="483"/>
      <c r="H24" s="483"/>
      <c r="I24" s="483"/>
      <c r="J24" s="483"/>
    </row>
    <row r="25" customFormat="false" ht="15" hidden="false" customHeight="false" outlineLevel="0" collapsed="false">
      <c r="A25" s="486"/>
      <c r="B25" s="486" t="s">
        <v>1747</v>
      </c>
      <c r="C25" s="486"/>
      <c r="D25" s="487"/>
      <c r="E25" s="487"/>
      <c r="F25" s="487"/>
      <c r="G25" s="487"/>
      <c r="H25" s="487"/>
      <c r="I25" s="487"/>
      <c r="J25" s="487"/>
    </row>
    <row r="26" customFormat="false" ht="15" hidden="false" customHeight="false" outlineLevel="0" collapsed="false">
      <c r="A26" s="488" t="s">
        <v>1748</v>
      </c>
      <c r="B26" s="488" t="s">
        <v>1749</v>
      </c>
      <c r="C26" s="472" t="s">
        <v>283</v>
      </c>
      <c r="D26" s="477" t="n">
        <v>1</v>
      </c>
      <c r="E26" s="477"/>
      <c r="F26" s="477"/>
      <c r="G26" s="477"/>
      <c r="H26" s="477"/>
      <c r="I26" s="477"/>
      <c r="J26" s="477"/>
    </row>
    <row r="27" customFormat="false" ht="15" hidden="false" customHeight="false" outlineLevel="0" collapsed="false">
      <c r="A27" s="488"/>
      <c r="B27" s="488" t="s">
        <v>1750</v>
      </c>
      <c r="C27" s="472" t="s">
        <v>283</v>
      </c>
      <c r="D27" s="477" t="n">
        <v>1</v>
      </c>
      <c r="E27" s="477"/>
      <c r="F27" s="477"/>
      <c r="G27" s="477"/>
      <c r="H27" s="477"/>
      <c r="I27" s="477"/>
      <c r="J27" s="477"/>
    </row>
    <row r="28" customFormat="false" ht="15" hidden="false" customHeight="false" outlineLevel="0" collapsed="false">
      <c r="A28" s="486"/>
      <c r="B28" s="486" t="s">
        <v>1751</v>
      </c>
      <c r="C28" s="486"/>
      <c r="D28" s="487"/>
      <c r="E28" s="487"/>
      <c r="F28" s="487"/>
      <c r="G28" s="487"/>
      <c r="H28" s="487"/>
      <c r="I28" s="487"/>
      <c r="J28" s="487"/>
    </row>
    <row r="29" customFormat="false" ht="15" hidden="false" customHeight="false" outlineLevel="0" collapsed="false">
      <c r="A29" s="488" t="s">
        <v>1752</v>
      </c>
      <c r="B29" s="488" t="s">
        <v>1753</v>
      </c>
      <c r="C29" s="472" t="s">
        <v>283</v>
      </c>
      <c r="D29" s="477" t="n">
        <v>5</v>
      </c>
      <c r="E29" s="477"/>
      <c r="F29" s="477"/>
      <c r="G29" s="477"/>
      <c r="H29" s="477"/>
      <c r="I29" s="477"/>
      <c r="J29" s="477"/>
    </row>
    <row r="30" customFormat="false" ht="15" hidden="false" customHeight="false" outlineLevel="0" collapsed="false">
      <c r="A30" s="488"/>
      <c r="B30" s="488" t="s">
        <v>1754</v>
      </c>
      <c r="C30" s="472"/>
      <c r="D30" s="477"/>
      <c r="E30" s="477"/>
      <c r="F30" s="477"/>
      <c r="G30" s="477"/>
      <c r="H30" s="477"/>
      <c r="I30" s="477"/>
      <c r="J30" s="477"/>
    </row>
    <row r="31" customFormat="false" ht="15" hidden="false" customHeight="false" outlineLevel="0" collapsed="false">
      <c r="A31" s="488"/>
      <c r="B31" s="488" t="s">
        <v>1755</v>
      </c>
      <c r="C31" s="472"/>
      <c r="D31" s="477"/>
      <c r="E31" s="477"/>
      <c r="F31" s="477"/>
      <c r="G31" s="477"/>
      <c r="H31" s="477"/>
      <c r="I31" s="477"/>
      <c r="J31" s="477"/>
    </row>
    <row r="32" customFormat="false" ht="15" hidden="false" customHeight="false" outlineLevel="0" collapsed="false">
      <c r="A32" s="488"/>
      <c r="B32" s="488" t="s">
        <v>1756</v>
      </c>
      <c r="C32" s="472"/>
      <c r="D32" s="477"/>
      <c r="E32" s="477"/>
      <c r="F32" s="477"/>
      <c r="G32" s="477"/>
      <c r="H32" s="477"/>
      <c r="I32" s="477"/>
      <c r="J32" s="477"/>
    </row>
    <row r="33" customFormat="false" ht="15" hidden="false" customHeight="false" outlineLevel="0" collapsed="false">
      <c r="A33" s="486"/>
      <c r="B33" s="486" t="s">
        <v>1757</v>
      </c>
      <c r="C33" s="486"/>
      <c r="D33" s="487"/>
      <c r="E33" s="487"/>
      <c r="F33" s="487"/>
      <c r="G33" s="487"/>
      <c r="H33" s="487"/>
      <c r="I33" s="487"/>
      <c r="J33" s="487"/>
    </row>
    <row r="34" customFormat="false" ht="15" hidden="false" customHeight="false" outlineLevel="0" collapsed="false">
      <c r="A34" s="488"/>
      <c r="B34" s="488" t="s">
        <v>1758</v>
      </c>
      <c r="C34" s="472" t="s">
        <v>283</v>
      </c>
      <c r="D34" s="477" t="n">
        <v>5</v>
      </c>
      <c r="E34" s="477"/>
      <c r="F34" s="477"/>
      <c r="G34" s="477"/>
      <c r="H34" s="477"/>
      <c r="I34" s="477"/>
      <c r="J34" s="477"/>
    </row>
    <row r="35" customFormat="false" ht="15" hidden="false" customHeight="false" outlineLevel="0" collapsed="false">
      <c r="A35" s="488"/>
      <c r="B35" s="488" t="s">
        <v>1759</v>
      </c>
      <c r="C35" s="472"/>
      <c r="D35" s="477"/>
      <c r="E35" s="477"/>
      <c r="F35" s="477"/>
      <c r="G35" s="477"/>
      <c r="H35" s="477"/>
      <c r="I35" s="477"/>
      <c r="J35" s="477"/>
    </row>
    <row r="36" customFormat="false" ht="15" hidden="false" customHeight="false" outlineLevel="0" collapsed="false">
      <c r="A36" s="488"/>
      <c r="B36" s="488" t="s">
        <v>1760</v>
      </c>
      <c r="C36" s="472"/>
      <c r="D36" s="477"/>
      <c r="E36" s="477"/>
      <c r="F36" s="477"/>
      <c r="G36" s="477"/>
      <c r="H36" s="477"/>
      <c r="I36" s="477"/>
      <c r="J36" s="477"/>
    </row>
    <row r="37" customFormat="false" ht="15" hidden="false" customHeight="false" outlineLevel="0" collapsed="false">
      <c r="A37" s="488"/>
      <c r="B37" s="488" t="s">
        <v>1761</v>
      </c>
      <c r="C37" s="472"/>
      <c r="D37" s="477"/>
      <c r="E37" s="477"/>
      <c r="F37" s="477"/>
      <c r="G37" s="477"/>
      <c r="H37" s="477"/>
      <c r="I37" s="477"/>
      <c r="J37" s="477"/>
    </row>
    <row r="38" customFormat="false" ht="15" hidden="false" customHeight="false" outlineLevel="0" collapsed="false">
      <c r="A38" s="488"/>
      <c r="B38" s="488" t="s">
        <v>1762</v>
      </c>
      <c r="C38" s="472"/>
      <c r="D38" s="477"/>
      <c r="E38" s="477"/>
      <c r="F38" s="477"/>
      <c r="G38" s="477"/>
      <c r="H38" s="477"/>
      <c r="I38" s="477"/>
      <c r="J38" s="477"/>
    </row>
    <row r="39" customFormat="false" ht="15" hidden="false" customHeight="false" outlineLevel="0" collapsed="false">
      <c r="A39" s="488"/>
      <c r="B39" s="488" t="s">
        <v>1763</v>
      </c>
      <c r="C39" s="472"/>
      <c r="D39" s="477"/>
      <c r="E39" s="477"/>
      <c r="F39" s="477"/>
      <c r="G39" s="477"/>
      <c r="H39" s="477"/>
      <c r="I39" s="477"/>
      <c r="J39" s="477"/>
    </row>
    <row r="40" customFormat="false" ht="15" hidden="false" customHeight="false" outlineLevel="0" collapsed="false">
      <c r="A40" s="486"/>
      <c r="B40" s="486" t="s">
        <v>1764</v>
      </c>
      <c r="C40" s="486"/>
      <c r="D40" s="487"/>
      <c r="E40" s="487"/>
      <c r="F40" s="487"/>
      <c r="G40" s="487"/>
      <c r="H40" s="487"/>
      <c r="I40" s="487"/>
      <c r="J40" s="487"/>
    </row>
    <row r="41" customFormat="false" ht="15" hidden="false" customHeight="false" outlineLevel="0" collapsed="false">
      <c r="A41" s="472"/>
      <c r="B41" s="488" t="s">
        <v>1765</v>
      </c>
      <c r="C41" s="472" t="s">
        <v>283</v>
      </c>
      <c r="D41" s="477" t="n">
        <v>10</v>
      </c>
      <c r="E41" s="477"/>
      <c r="F41" s="477"/>
      <c r="G41" s="477"/>
      <c r="H41" s="477"/>
      <c r="I41" s="477"/>
      <c r="J41" s="477"/>
    </row>
    <row r="42" customFormat="false" ht="15" hidden="false" customHeight="false" outlineLevel="0" collapsed="false">
      <c r="A42" s="486"/>
      <c r="B42" s="486" t="s">
        <v>1766</v>
      </c>
      <c r="C42" s="486"/>
      <c r="D42" s="487"/>
      <c r="E42" s="487"/>
      <c r="F42" s="487"/>
      <c r="G42" s="487"/>
      <c r="H42" s="487"/>
      <c r="I42" s="487"/>
      <c r="J42" s="487"/>
    </row>
    <row r="43" customFormat="false" ht="15" hidden="false" customHeight="false" outlineLevel="0" collapsed="false">
      <c r="A43" s="488" t="s">
        <v>1767</v>
      </c>
      <c r="B43" s="488" t="s">
        <v>1768</v>
      </c>
      <c r="C43" s="472" t="s">
        <v>283</v>
      </c>
      <c r="D43" s="477" t="n">
        <v>1</v>
      </c>
      <c r="E43" s="477"/>
      <c r="F43" s="477"/>
      <c r="G43" s="477"/>
      <c r="H43" s="477"/>
      <c r="I43" s="477"/>
      <c r="J43" s="477"/>
    </row>
    <row r="44" customFormat="false" ht="15" hidden="false" customHeight="false" outlineLevel="0" collapsed="false">
      <c r="A44" s="488"/>
      <c r="B44" s="488" t="s">
        <v>1769</v>
      </c>
      <c r="C44" s="472"/>
      <c r="D44" s="477"/>
      <c r="E44" s="477"/>
      <c r="F44" s="477"/>
      <c r="G44" s="477"/>
      <c r="H44" s="477"/>
      <c r="I44" s="477"/>
      <c r="J44" s="477"/>
    </row>
    <row r="45" customFormat="false" ht="15" hidden="false" customHeight="false" outlineLevel="0" collapsed="false">
      <c r="A45" s="488"/>
      <c r="B45" s="488" t="s">
        <v>1770</v>
      </c>
      <c r="C45" s="472"/>
      <c r="D45" s="477"/>
      <c r="E45" s="477"/>
      <c r="F45" s="477"/>
      <c r="G45" s="477"/>
      <c r="H45" s="477"/>
      <c r="I45" s="477"/>
      <c r="J45" s="477"/>
    </row>
    <row r="46" customFormat="false" ht="15" hidden="false" customHeight="false" outlineLevel="0" collapsed="false">
      <c r="A46" s="488"/>
      <c r="B46" s="488" t="s">
        <v>1755</v>
      </c>
      <c r="C46" s="472"/>
      <c r="D46" s="477"/>
      <c r="E46" s="477"/>
      <c r="F46" s="477"/>
      <c r="G46" s="477"/>
      <c r="H46" s="477"/>
      <c r="I46" s="477"/>
      <c r="J46" s="477"/>
    </row>
    <row r="47" customFormat="false" ht="15" hidden="false" customHeight="false" outlineLevel="0" collapsed="false">
      <c r="A47" s="486"/>
      <c r="B47" s="486" t="s">
        <v>1764</v>
      </c>
      <c r="C47" s="486"/>
      <c r="D47" s="487"/>
      <c r="E47" s="487"/>
      <c r="F47" s="487"/>
      <c r="G47" s="487"/>
      <c r="H47" s="487"/>
      <c r="I47" s="487"/>
      <c r="J47" s="487"/>
    </row>
    <row r="48" customFormat="false" ht="15" hidden="false" customHeight="false" outlineLevel="0" collapsed="false">
      <c r="A48" s="472"/>
      <c r="B48" s="488" t="s">
        <v>1765</v>
      </c>
      <c r="C48" s="472" t="s">
        <v>283</v>
      </c>
      <c r="D48" s="477" t="n">
        <v>2</v>
      </c>
      <c r="E48" s="477"/>
      <c r="F48" s="477"/>
      <c r="G48" s="477"/>
      <c r="H48" s="477"/>
      <c r="I48" s="477"/>
      <c r="J48" s="477"/>
    </row>
    <row r="49" customFormat="false" ht="27" hidden="false" customHeight="true" outlineLevel="0" collapsed="false">
      <c r="A49" s="486"/>
      <c r="B49" s="489" t="s">
        <v>1740</v>
      </c>
      <c r="C49" s="486"/>
      <c r="D49" s="487"/>
      <c r="E49" s="487"/>
      <c r="F49" s="487"/>
      <c r="G49" s="487"/>
      <c r="H49" s="487"/>
      <c r="I49" s="487"/>
      <c r="J49" s="487"/>
    </row>
    <row r="50" customFormat="false" ht="15" hidden="false" customHeight="false" outlineLevel="0" collapsed="false">
      <c r="A50" s="472"/>
      <c r="B50" s="488" t="s">
        <v>1771</v>
      </c>
      <c r="C50" s="472" t="s">
        <v>1742</v>
      </c>
      <c r="D50" s="477" t="n">
        <v>0.6</v>
      </c>
      <c r="E50" s="477"/>
      <c r="F50" s="477"/>
      <c r="G50" s="477"/>
      <c r="H50" s="477"/>
      <c r="I50" s="477"/>
      <c r="J50" s="477"/>
    </row>
    <row r="51" customFormat="false" ht="27" hidden="false" customHeight="true" outlineLevel="0" collapsed="false">
      <c r="A51" s="486"/>
      <c r="B51" s="489" t="s">
        <v>1743</v>
      </c>
      <c r="C51" s="486"/>
      <c r="D51" s="487"/>
      <c r="E51" s="487"/>
      <c r="F51" s="487"/>
      <c r="G51" s="487"/>
      <c r="H51" s="487"/>
      <c r="I51" s="487"/>
      <c r="J51" s="487"/>
    </row>
    <row r="52" customFormat="false" ht="15" hidden="false" customHeight="false" outlineLevel="0" collapsed="false">
      <c r="A52" s="472"/>
      <c r="B52" s="472" t="s">
        <v>1772</v>
      </c>
      <c r="C52" s="472" t="s">
        <v>1742</v>
      </c>
      <c r="D52" s="477" t="n">
        <v>45</v>
      </c>
      <c r="E52" s="477"/>
      <c r="F52" s="477"/>
      <c r="G52" s="477"/>
      <c r="H52" s="477"/>
      <c r="I52" s="477"/>
      <c r="J52" s="477"/>
    </row>
    <row r="53" customFormat="false" ht="15" hidden="false" customHeight="false" outlineLevel="0" collapsed="false">
      <c r="A53" s="472"/>
      <c r="B53" s="472" t="s">
        <v>1773</v>
      </c>
      <c r="C53" s="472" t="s">
        <v>1742</v>
      </c>
      <c r="D53" s="477" t="n">
        <v>5.9</v>
      </c>
      <c r="E53" s="477"/>
      <c r="F53" s="477"/>
      <c r="G53" s="477"/>
      <c r="H53" s="477"/>
      <c r="I53" s="477"/>
      <c r="J53" s="477"/>
    </row>
    <row r="54" customFormat="false" ht="15" hidden="false" customHeight="false" outlineLevel="0" collapsed="false">
      <c r="A54" s="472"/>
      <c r="B54" s="472" t="s">
        <v>1774</v>
      </c>
      <c r="C54" s="472" t="s">
        <v>1742</v>
      </c>
      <c r="D54" s="477" t="n">
        <v>11</v>
      </c>
      <c r="E54" s="477"/>
      <c r="F54" s="477"/>
      <c r="G54" s="477"/>
      <c r="H54" s="477"/>
      <c r="I54" s="477"/>
      <c r="J54" s="477"/>
    </row>
    <row r="55" customFormat="false" ht="15" hidden="false" customHeight="false" outlineLevel="0" collapsed="false">
      <c r="A55" s="482"/>
      <c r="B55" s="482" t="s">
        <v>1775</v>
      </c>
      <c r="C55" s="482"/>
      <c r="D55" s="483"/>
      <c r="E55" s="483"/>
      <c r="F55" s="483"/>
      <c r="G55" s="483"/>
      <c r="H55" s="483"/>
      <c r="I55" s="483"/>
      <c r="J55" s="483"/>
    </row>
    <row r="56" customFormat="false" ht="15" hidden="false" customHeight="false" outlineLevel="0" collapsed="false">
      <c r="A56" s="472"/>
      <c r="B56" s="472"/>
      <c r="C56" s="472"/>
      <c r="D56" s="477"/>
      <c r="E56" s="477"/>
      <c r="F56" s="477"/>
      <c r="G56" s="477"/>
      <c r="H56" s="477"/>
      <c r="I56" s="477"/>
      <c r="J56" s="477"/>
    </row>
    <row r="57" customFormat="false" ht="15" hidden="false" customHeight="false" outlineLevel="0" collapsed="false">
      <c r="A57" s="482"/>
      <c r="B57" s="482" t="s">
        <v>1260</v>
      </c>
      <c r="C57" s="482"/>
      <c r="D57" s="483"/>
      <c r="E57" s="483"/>
      <c r="F57" s="483"/>
      <c r="G57" s="483"/>
      <c r="H57" s="483"/>
      <c r="I57" s="483"/>
      <c r="J57" s="483"/>
    </row>
    <row r="58" customFormat="false" ht="27" hidden="false" customHeight="true" outlineLevel="0" collapsed="false">
      <c r="A58" s="486"/>
      <c r="B58" s="489" t="s">
        <v>1776</v>
      </c>
      <c r="C58" s="486"/>
      <c r="D58" s="487"/>
      <c r="E58" s="487"/>
      <c r="F58" s="487"/>
      <c r="G58" s="487"/>
      <c r="H58" s="487"/>
      <c r="I58" s="487"/>
      <c r="J58" s="487"/>
    </row>
    <row r="59" customFormat="false" ht="15" hidden="false" customHeight="false" outlineLevel="0" collapsed="false">
      <c r="A59" s="472"/>
      <c r="B59" s="472" t="s">
        <v>1777</v>
      </c>
      <c r="C59" s="472" t="s">
        <v>247</v>
      </c>
      <c r="D59" s="477" t="n">
        <v>4</v>
      </c>
      <c r="E59" s="477"/>
      <c r="F59" s="477"/>
      <c r="G59" s="477"/>
      <c r="H59" s="477"/>
      <c r="I59" s="477"/>
      <c r="J59" s="477"/>
    </row>
    <row r="60" customFormat="false" ht="15" hidden="false" customHeight="false" outlineLevel="0" collapsed="false">
      <c r="A60" s="482"/>
      <c r="B60" s="482" t="s">
        <v>1778</v>
      </c>
      <c r="C60" s="482"/>
      <c r="D60" s="483"/>
      <c r="E60" s="483"/>
      <c r="F60" s="483"/>
      <c r="G60" s="483"/>
      <c r="H60" s="483"/>
      <c r="I60" s="483"/>
      <c r="J60" s="483"/>
    </row>
    <row r="61" customFormat="false" ht="15" hidden="false" customHeight="false" outlineLevel="0" collapsed="false">
      <c r="A61" s="472"/>
      <c r="B61" s="472"/>
      <c r="C61" s="472"/>
      <c r="D61" s="477"/>
      <c r="E61" s="477"/>
      <c r="F61" s="477"/>
      <c r="G61" s="477"/>
      <c r="H61" s="477"/>
      <c r="I61" s="477"/>
      <c r="J61" s="47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1" activeCellId="0" sqref="J91"/>
    </sheetView>
  </sheetViews>
  <sheetFormatPr defaultColWidth="9.3203125" defaultRowHeight="12.75" zeroHeight="false" outlineLevelRow="0" outlineLevelCol="0"/>
  <cols>
    <col collapsed="false" customWidth="true" hidden="false" outlineLevel="0" max="1" min="1" style="491" width="1.83"/>
    <col collapsed="false" customWidth="true" hidden="false" outlineLevel="0" max="2" min="2" style="491" width="1.99"/>
    <col collapsed="false" customWidth="true" hidden="false" outlineLevel="0" max="3" min="3" style="491" width="2.82"/>
    <col collapsed="false" customWidth="true" hidden="false" outlineLevel="0" max="4" min="4" style="491" width="6.99"/>
    <col collapsed="false" customWidth="true" hidden="false" outlineLevel="0" max="5" min="5" style="491" width="14.32"/>
    <col collapsed="false" customWidth="true" hidden="false" outlineLevel="0" max="6" min="6" style="491" width="56.65"/>
    <col collapsed="false" customWidth="true" hidden="false" outlineLevel="0" max="7" min="7" style="491" width="6.49"/>
    <col collapsed="false" customWidth="true" hidden="false" outlineLevel="0" max="8" min="8" style="491" width="9.82"/>
    <col collapsed="false" customWidth="true" hidden="false" outlineLevel="0" max="9" min="9" style="491" width="11.15"/>
    <col collapsed="false" customWidth="true" hidden="false" outlineLevel="0" max="11" min="10" style="491" width="12.65"/>
    <col collapsed="false" customWidth="true" hidden="false" outlineLevel="0" max="12" min="12" style="491" width="9.82"/>
    <col collapsed="false" customWidth="true" hidden="false" outlineLevel="0" max="13" min="13" style="491" width="17.99"/>
    <col collapsed="false" customWidth="false" hidden="false" outlineLevel="0" max="257" min="14" style="491" width="9.32"/>
  </cols>
  <sheetData>
    <row r="1" customFormat="false" ht="16.5" hidden="false" customHeight="true" outlineLevel="0" collapsed="false">
      <c r="C1" s="492" t="s">
        <v>1779</v>
      </c>
      <c r="F1" s="493" t="s">
        <v>1780</v>
      </c>
    </row>
    <row r="2" customFormat="false" ht="12.75" hidden="false" customHeight="true" outlineLevel="0" collapsed="false">
      <c r="C2" s="491" t="s">
        <v>1781</v>
      </c>
    </row>
    <row r="3" customFormat="false" ht="12.75" hidden="false" customHeight="true" outlineLevel="0" collapsed="false">
      <c r="D3" s="494" t="s">
        <v>1782</v>
      </c>
      <c r="E3" s="495"/>
      <c r="F3" s="495"/>
      <c r="G3" s="495"/>
      <c r="H3" s="495"/>
      <c r="I3" s="495"/>
      <c r="J3" s="495"/>
      <c r="K3" s="495"/>
      <c r="L3" s="495"/>
      <c r="M3" s="495"/>
    </row>
    <row r="4" customFormat="false" ht="12.75" hidden="false" customHeight="true" outlineLevel="0" collapsed="false">
      <c r="C4" s="494" t="s">
        <v>1783</v>
      </c>
      <c r="E4" s="496" t="s">
        <v>1784</v>
      </c>
    </row>
    <row r="5" customFormat="false" ht="12.75" hidden="false" customHeight="true" outlineLevel="0" collapsed="false">
      <c r="C5" s="494" t="s">
        <v>1785</v>
      </c>
    </row>
    <row r="6" s="497" customFormat="true" ht="12.75" hidden="false" customHeight="true" outlineLevel="0" collapsed="false">
      <c r="C6" s="498"/>
      <c r="D6" s="499" t="s">
        <v>1786</v>
      </c>
      <c r="E6" s="500" t="s">
        <v>1787</v>
      </c>
      <c r="F6" s="501"/>
      <c r="G6" s="501"/>
      <c r="H6" s="501"/>
      <c r="I6" s="500" t="s">
        <v>1788</v>
      </c>
      <c r="J6" s="502" t="s">
        <v>1789</v>
      </c>
      <c r="K6" s="502"/>
      <c r="L6" s="503" t="s">
        <v>1790</v>
      </c>
      <c r="M6" s="503"/>
    </row>
    <row r="7" s="497" customFormat="true" ht="12.75" hidden="false" customHeight="true" outlineLevel="0" collapsed="false">
      <c r="C7" s="504"/>
      <c r="D7" s="505" t="s">
        <v>1791</v>
      </c>
      <c r="E7" s="506" t="s">
        <v>1792</v>
      </c>
      <c r="F7" s="507" t="s">
        <v>1793</v>
      </c>
      <c r="G7" s="507" t="s">
        <v>1794</v>
      </c>
      <c r="H7" s="507" t="s">
        <v>1795</v>
      </c>
      <c r="I7" s="507" t="s">
        <v>1796</v>
      </c>
      <c r="J7" s="508" t="s">
        <v>1797</v>
      </c>
      <c r="K7" s="508" t="s">
        <v>1798</v>
      </c>
      <c r="L7" s="508" t="s">
        <v>1799</v>
      </c>
      <c r="M7" s="509" t="s">
        <v>1800</v>
      </c>
    </row>
    <row r="8" s="497" customFormat="true" ht="12" hidden="false" customHeight="false" outlineLevel="0" collapsed="false">
      <c r="C8" s="510" t="n">
        <v>1</v>
      </c>
      <c r="D8" s="511" t="n">
        <v>2</v>
      </c>
      <c r="E8" s="512" t="n">
        <v>3</v>
      </c>
      <c r="F8" s="512"/>
      <c r="G8" s="512" t="n">
        <v>5</v>
      </c>
      <c r="H8" s="512" t="n">
        <v>6</v>
      </c>
      <c r="I8" s="512" t="n">
        <v>7</v>
      </c>
      <c r="J8" s="512" t="n">
        <v>8</v>
      </c>
      <c r="K8" s="512" t="n">
        <v>9</v>
      </c>
      <c r="L8" s="512" t="n">
        <v>10</v>
      </c>
      <c r="M8" s="513" t="n">
        <v>11</v>
      </c>
    </row>
    <row r="9" customFormat="false" ht="13.5" hidden="false" customHeight="false" outlineLevel="0" collapsed="false">
      <c r="C9" s="514"/>
      <c r="D9" s="515"/>
      <c r="E9" s="516"/>
      <c r="F9" s="516"/>
      <c r="G9" s="516"/>
      <c r="H9" s="516"/>
      <c r="I9" s="516"/>
      <c r="J9" s="517"/>
      <c r="K9" s="516"/>
      <c r="L9" s="516"/>
      <c r="M9" s="518"/>
    </row>
    <row r="10" customFormat="false" ht="12.75" hidden="false" customHeight="false" outlineLevel="0" collapsed="false">
      <c r="C10" s="514"/>
      <c r="D10" s="515"/>
      <c r="E10" s="516"/>
      <c r="F10" s="519" t="s">
        <v>1801</v>
      </c>
      <c r="G10" s="516"/>
      <c r="H10" s="516"/>
      <c r="I10" s="516"/>
      <c r="J10" s="517"/>
      <c r="K10" s="516"/>
      <c r="L10" s="516"/>
      <c r="M10" s="518"/>
    </row>
    <row r="11" customFormat="false" ht="12.75" hidden="false" customHeight="false" outlineLevel="0" collapsed="false">
      <c r="C11" s="514"/>
      <c r="D11" s="515"/>
      <c r="E11" s="516"/>
      <c r="F11" s="516" t="s">
        <v>1802</v>
      </c>
      <c r="G11" s="516"/>
      <c r="H11" s="516"/>
      <c r="I11" s="516"/>
      <c r="J11" s="520"/>
      <c r="K11" s="521"/>
      <c r="L11" s="516"/>
      <c r="M11" s="518"/>
    </row>
    <row r="12" customFormat="false" ht="12.75" hidden="false" customHeight="false" outlineLevel="0" collapsed="false">
      <c r="C12" s="514"/>
      <c r="D12" s="515"/>
      <c r="E12" s="516"/>
      <c r="F12" s="516" t="s">
        <v>1803</v>
      </c>
      <c r="G12" s="516"/>
      <c r="H12" s="516"/>
      <c r="I12" s="516"/>
      <c r="J12" s="520"/>
      <c r="K12" s="521"/>
      <c r="L12" s="516"/>
      <c r="M12" s="518"/>
    </row>
    <row r="13" customFormat="false" ht="12.75" hidden="false" customHeight="false" outlineLevel="0" collapsed="false">
      <c r="C13" s="514"/>
      <c r="D13" s="515"/>
      <c r="E13" s="516"/>
      <c r="F13" s="516" t="s">
        <v>1804</v>
      </c>
      <c r="G13" s="516"/>
      <c r="H13" s="516"/>
      <c r="I13" s="516"/>
      <c r="J13" s="520"/>
      <c r="K13" s="521"/>
      <c r="L13" s="516"/>
      <c r="M13" s="518"/>
    </row>
    <row r="14" customFormat="false" ht="12.75" hidden="false" customHeight="false" outlineLevel="0" collapsed="false">
      <c r="C14" s="514"/>
      <c r="D14" s="515"/>
      <c r="E14" s="516"/>
      <c r="F14" s="522" t="s">
        <v>1805</v>
      </c>
      <c r="G14" s="522"/>
      <c r="H14" s="522"/>
      <c r="I14" s="522"/>
      <c r="J14" s="523"/>
      <c r="K14" s="524"/>
      <c r="L14" s="516"/>
      <c r="M14" s="518"/>
    </row>
    <row r="15" customFormat="false" ht="12.75" hidden="false" customHeight="false" outlineLevel="0" collapsed="false">
      <c r="C15" s="514"/>
      <c r="D15" s="515"/>
      <c r="E15" s="516"/>
      <c r="F15" s="516" t="s">
        <v>1806</v>
      </c>
      <c r="G15" s="516"/>
      <c r="H15" s="516"/>
      <c r="I15" s="516"/>
      <c r="J15" s="525"/>
      <c r="K15" s="526"/>
      <c r="L15" s="516"/>
      <c r="M15" s="518"/>
    </row>
    <row r="16" customFormat="false" ht="12.75" hidden="false" customHeight="false" outlineLevel="0" collapsed="false">
      <c r="C16" s="514"/>
      <c r="D16" s="515"/>
      <c r="E16" s="516"/>
      <c r="F16" s="516" t="s">
        <v>1807</v>
      </c>
      <c r="G16" s="516"/>
      <c r="H16" s="516"/>
      <c r="I16" s="516"/>
      <c r="J16" s="527"/>
      <c r="K16" s="527"/>
      <c r="L16" s="516"/>
      <c r="M16" s="518"/>
    </row>
    <row r="17" customFormat="false" ht="12.75" hidden="false" customHeight="false" outlineLevel="0" collapsed="false">
      <c r="C17" s="514"/>
      <c r="D17" s="515"/>
      <c r="E17" s="516"/>
      <c r="F17" s="516"/>
      <c r="G17" s="516"/>
      <c r="H17" s="516"/>
      <c r="I17" s="516"/>
      <c r="J17" s="517"/>
      <c r="K17" s="516"/>
      <c r="L17" s="516"/>
      <c r="M17" s="518"/>
    </row>
    <row r="18" customFormat="false" ht="12.75" hidden="false" customHeight="false" outlineLevel="0" collapsed="false">
      <c r="C18" s="514"/>
      <c r="D18" s="515"/>
      <c r="E18" s="516"/>
      <c r="F18" s="516"/>
      <c r="G18" s="516"/>
      <c r="H18" s="516"/>
      <c r="I18" s="516"/>
      <c r="J18" s="517"/>
      <c r="K18" s="516"/>
      <c r="L18" s="516"/>
      <c r="M18" s="518"/>
    </row>
    <row r="19" customFormat="false" ht="12.75" hidden="false" customHeight="false" outlineLevel="0" collapsed="false">
      <c r="C19" s="514"/>
      <c r="D19" s="515"/>
      <c r="E19" s="516"/>
      <c r="F19" s="516"/>
      <c r="G19" s="516"/>
      <c r="H19" s="516"/>
      <c r="I19" s="516"/>
      <c r="J19" s="517"/>
      <c r="K19" s="516"/>
      <c r="L19" s="516"/>
      <c r="M19" s="518"/>
    </row>
    <row r="20" customFormat="false" ht="12.75" hidden="false" customHeight="false" outlineLevel="0" collapsed="false">
      <c r="C20" s="514"/>
      <c r="D20" s="515"/>
      <c r="E20" s="528"/>
      <c r="F20" s="516"/>
      <c r="G20" s="528"/>
      <c r="H20" s="516"/>
      <c r="I20" s="516"/>
      <c r="J20" s="529"/>
      <c r="K20" s="530"/>
      <c r="L20" s="516"/>
      <c r="M20" s="518"/>
    </row>
    <row r="21" customFormat="false" ht="12.75" hidden="false" customHeight="false" outlineLevel="0" collapsed="false">
      <c r="C21" s="514"/>
      <c r="D21" s="515"/>
      <c r="E21" s="528"/>
      <c r="F21" s="516"/>
      <c r="G21" s="516"/>
      <c r="H21" s="516"/>
      <c r="I21" s="516"/>
      <c r="J21" s="516"/>
      <c r="K21" s="530"/>
      <c r="L21" s="516"/>
      <c r="M21" s="518"/>
    </row>
    <row r="22" customFormat="false" ht="12.75" hidden="false" customHeight="false" outlineLevel="0" collapsed="false">
      <c r="C22" s="514"/>
      <c r="D22" s="515"/>
      <c r="E22" s="516"/>
      <c r="F22" s="516"/>
      <c r="G22" s="516"/>
      <c r="H22" s="516"/>
      <c r="I22" s="531"/>
      <c r="J22" s="532"/>
      <c r="K22" s="533"/>
      <c r="L22" s="515"/>
      <c r="M22" s="518"/>
    </row>
    <row r="23" customFormat="false" ht="13.5" hidden="false" customHeight="false" outlineLevel="0" collapsed="false">
      <c r="C23" s="534"/>
      <c r="D23" s="535"/>
      <c r="E23" s="536"/>
      <c r="F23" s="536"/>
      <c r="G23" s="537"/>
      <c r="H23" s="536"/>
      <c r="I23" s="538"/>
      <c r="J23" s="539"/>
      <c r="K23" s="540"/>
      <c r="L23" s="535"/>
      <c r="M23" s="541"/>
    </row>
    <row r="24" customFormat="false" ht="12.75" hidden="false" customHeight="false" outlineLevel="0" collapsed="false">
      <c r="C24" s="542"/>
      <c r="D24" s="542"/>
      <c r="L24" s="543"/>
      <c r="M24" s="542"/>
      <c r="O24" s="544"/>
    </row>
    <row r="25" customFormat="false" ht="12.75" hidden="false" customHeight="false" outlineLevel="0" collapsed="false">
      <c r="C25" s="542"/>
      <c r="D25" s="542"/>
      <c r="E25" s="491" t="s">
        <v>1808</v>
      </c>
      <c r="F25" s="491" t="s">
        <v>1809</v>
      </c>
      <c r="G25" s="545"/>
      <c r="L25" s="543"/>
      <c r="M25" s="543"/>
    </row>
    <row r="26" customFormat="false" ht="12.75" hidden="false" customHeight="false" outlineLevel="0" collapsed="false">
      <c r="C26" s="542"/>
      <c r="D26" s="542"/>
      <c r="F26" s="491" t="s">
        <v>1810</v>
      </c>
      <c r="L26" s="543"/>
      <c r="M26" s="542"/>
      <c r="O26" s="544"/>
    </row>
    <row r="27" customFormat="false" ht="12.75" hidden="false" customHeight="false" outlineLevel="0" collapsed="false">
      <c r="C27" s="542"/>
      <c r="D27" s="542"/>
      <c r="F27" s="491" t="s">
        <v>1811</v>
      </c>
      <c r="L27" s="543"/>
      <c r="M27" s="542"/>
      <c r="O27" s="544"/>
    </row>
    <row r="28" customFormat="false" ht="12.75" hidden="false" customHeight="false" outlineLevel="0" collapsed="false">
      <c r="C28" s="542"/>
      <c r="D28" s="542"/>
      <c r="F28" s="491" t="s">
        <v>1812</v>
      </c>
      <c r="L28" s="543"/>
      <c r="M28" s="542"/>
      <c r="O28" s="544"/>
    </row>
    <row r="29" customFormat="false" ht="12.75" hidden="false" customHeight="false" outlineLevel="0" collapsed="false">
      <c r="C29" s="542"/>
      <c r="D29" s="542"/>
      <c r="F29" s="491" t="s">
        <v>1813</v>
      </c>
      <c r="L29" s="543"/>
      <c r="M29" s="542"/>
      <c r="O29" s="544"/>
    </row>
    <row r="30" customFormat="false" ht="12.75" hidden="false" customHeight="false" outlineLevel="0" collapsed="false">
      <c r="C30" s="542"/>
      <c r="D30" s="542"/>
      <c r="F30" s="491" t="s">
        <v>1814</v>
      </c>
      <c r="G30" s="546"/>
      <c r="L30" s="543"/>
      <c r="M30" s="542"/>
    </row>
    <row r="31" customFormat="false" ht="12.75" hidden="false" customHeight="false" outlineLevel="0" collapsed="false">
      <c r="C31" s="542"/>
      <c r="D31" s="542"/>
      <c r="F31" s="491" t="s">
        <v>1815</v>
      </c>
      <c r="G31" s="546"/>
      <c r="L31" s="543"/>
      <c r="M31" s="543"/>
    </row>
    <row r="32" customFormat="false" ht="12.75" hidden="false" customHeight="false" outlineLevel="0" collapsed="false">
      <c r="C32" s="542"/>
      <c r="D32" s="542"/>
      <c r="G32" s="546"/>
      <c r="L32" s="543"/>
      <c r="M32" s="543"/>
    </row>
    <row r="33" customFormat="false" ht="12.75" hidden="false" customHeight="false" outlineLevel="0" collapsed="false">
      <c r="C33" s="542"/>
      <c r="D33" s="542"/>
      <c r="G33" s="545"/>
      <c r="L33" s="543"/>
      <c r="M33" s="543"/>
    </row>
    <row r="34" customFormat="false" ht="12.75" hidden="false" customHeight="false" outlineLevel="0" collapsed="false">
      <c r="C34" s="542"/>
      <c r="D34" s="542"/>
      <c r="F34" s="547"/>
      <c r="L34" s="543"/>
      <c r="M34" s="542"/>
    </row>
    <row r="35" customFormat="false" ht="13.5" hidden="false" customHeight="false" outlineLevel="0" collapsed="false">
      <c r="H35" s="545"/>
      <c r="I35" s="548"/>
      <c r="L35" s="543" t="s">
        <v>1816</v>
      </c>
      <c r="M35" s="543"/>
    </row>
    <row r="36" s="497" customFormat="true" ht="12.75" hidden="false" customHeight="true" outlineLevel="0" collapsed="false">
      <c r="C36" s="498"/>
      <c r="D36" s="499" t="s">
        <v>1786</v>
      </c>
      <c r="E36" s="499" t="s">
        <v>1787</v>
      </c>
      <c r="F36" s="501"/>
      <c r="G36" s="501"/>
      <c r="H36" s="501"/>
      <c r="I36" s="500" t="s">
        <v>1788</v>
      </c>
      <c r="J36" s="502" t="s">
        <v>1789</v>
      </c>
      <c r="K36" s="502"/>
      <c r="L36" s="503" t="s">
        <v>1790</v>
      </c>
      <c r="M36" s="503"/>
      <c r="N36" s="491"/>
    </row>
    <row r="37" s="497" customFormat="true" ht="11.25" hidden="false" customHeight="false" outlineLevel="0" collapsed="false">
      <c r="C37" s="549"/>
      <c r="D37" s="506" t="s">
        <v>1791</v>
      </c>
      <c r="E37" s="506" t="s">
        <v>1792</v>
      </c>
      <c r="F37" s="507" t="s">
        <v>1793</v>
      </c>
      <c r="G37" s="507" t="s">
        <v>1794</v>
      </c>
      <c r="H37" s="507" t="s">
        <v>1795</v>
      </c>
      <c r="I37" s="507" t="s">
        <v>1796</v>
      </c>
      <c r="J37" s="508" t="s">
        <v>1797</v>
      </c>
      <c r="K37" s="508" t="s">
        <v>1798</v>
      </c>
      <c r="L37" s="508" t="s">
        <v>1799</v>
      </c>
      <c r="M37" s="509" t="s">
        <v>1800</v>
      </c>
    </row>
    <row r="38" s="497" customFormat="true" ht="12" hidden="false" customHeight="false" outlineLevel="0" collapsed="false">
      <c r="C38" s="510" t="n">
        <v>1</v>
      </c>
      <c r="D38" s="550" t="n">
        <v>2</v>
      </c>
      <c r="E38" s="550" t="n">
        <v>3</v>
      </c>
      <c r="F38" s="512" t="n">
        <v>4</v>
      </c>
      <c r="G38" s="512" t="n">
        <v>5</v>
      </c>
      <c r="H38" s="512" t="n">
        <v>6</v>
      </c>
      <c r="I38" s="512" t="n">
        <v>7</v>
      </c>
      <c r="J38" s="512" t="n">
        <v>8</v>
      </c>
      <c r="K38" s="512" t="n">
        <v>9</v>
      </c>
      <c r="L38" s="512" t="n">
        <v>10</v>
      </c>
      <c r="M38" s="513" t="n">
        <v>11</v>
      </c>
    </row>
    <row r="39" customFormat="false" ht="13.5" hidden="false" customHeight="false" outlineLevel="0" collapsed="false">
      <c r="C39" s="551"/>
      <c r="D39" s="552"/>
      <c r="E39" s="553"/>
      <c r="F39" s="554" t="s">
        <v>1802</v>
      </c>
      <c r="G39" s="555"/>
      <c r="H39" s="555"/>
      <c r="I39" s="555"/>
      <c r="J39" s="556"/>
      <c r="K39" s="555"/>
      <c r="L39" s="555"/>
      <c r="M39" s="557"/>
    </row>
    <row r="40" customFormat="false" ht="12.75" hidden="false" customHeight="false" outlineLevel="0" collapsed="false">
      <c r="C40" s="514"/>
      <c r="D40" s="558" t="n">
        <v>1</v>
      </c>
      <c r="E40" s="559"/>
      <c r="F40" s="560" t="s">
        <v>1817</v>
      </c>
      <c r="G40" s="561" t="s">
        <v>283</v>
      </c>
      <c r="H40" s="561" t="n">
        <v>1</v>
      </c>
      <c r="I40" s="562"/>
      <c r="J40" s="563"/>
      <c r="K40" s="564"/>
      <c r="L40" s="565" t="n">
        <v>0.065</v>
      </c>
      <c r="M40" s="566" t="n">
        <v>0.065</v>
      </c>
    </row>
    <row r="41" customFormat="false" ht="12.75" hidden="false" customHeight="false" outlineLevel="0" collapsed="false">
      <c r="C41" s="514"/>
      <c r="D41" s="552"/>
      <c r="E41" s="567"/>
      <c r="F41" s="560" t="s">
        <v>1818</v>
      </c>
      <c r="G41" s="561"/>
      <c r="H41" s="561"/>
      <c r="I41" s="568"/>
      <c r="J41" s="569"/>
      <c r="K41" s="570"/>
      <c r="L41" s="565"/>
      <c r="M41" s="566"/>
    </row>
    <row r="42" customFormat="false" ht="14.25" hidden="false" customHeight="false" outlineLevel="0" collapsed="false">
      <c r="C42" s="514"/>
      <c r="D42" s="571"/>
      <c r="E42" s="572"/>
      <c r="F42" s="560" t="s">
        <v>1819</v>
      </c>
      <c r="G42" s="561"/>
      <c r="H42" s="561"/>
      <c r="I42" s="569"/>
      <c r="J42" s="569"/>
      <c r="K42" s="570"/>
      <c r="L42" s="565"/>
      <c r="M42" s="566"/>
    </row>
    <row r="43" customFormat="false" ht="12.75" hidden="false" customHeight="false" outlineLevel="0" collapsed="false">
      <c r="C43" s="514"/>
      <c r="D43" s="571"/>
      <c r="E43" s="572"/>
      <c r="F43" s="560" t="s">
        <v>1820</v>
      </c>
      <c r="G43" s="561"/>
      <c r="H43" s="561"/>
      <c r="I43" s="569"/>
      <c r="J43" s="569"/>
      <c r="K43" s="570"/>
      <c r="L43" s="565"/>
      <c r="M43" s="566"/>
    </row>
    <row r="44" customFormat="false" ht="12.75" hidden="false" customHeight="false" outlineLevel="0" collapsed="false">
      <c r="C44" s="514"/>
      <c r="D44" s="571"/>
      <c r="E44" s="572"/>
      <c r="F44" s="573"/>
      <c r="G44" s="561"/>
      <c r="H44" s="561"/>
      <c r="I44" s="574"/>
      <c r="J44" s="574"/>
      <c r="K44" s="570"/>
      <c r="L44" s="516"/>
      <c r="M44" s="575"/>
    </row>
    <row r="45" customFormat="false" ht="12.75" hidden="false" customHeight="false" outlineLevel="0" collapsed="false">
      <c r="C45" s="514"/>
      <c r="D45" s="571"/>
      <c r="E45" s="572"/>
      <c r="F45" s="576"/>
      <c r="G45" s="577"/>
      <c r="H45" s="577"/>
      <c r="I45" s="578"/>
      <c r="J45" s="578"/>
      <c r="K45" s="579"/>
      <c r="L45" s="516"/>
      <c r="M45" s="575"/>
    </row>
    <row r="46" customFormat="false" ht="12.75" hidden="false" customHeight="false" outlineLevel="0" collapsed="false">
      <c r="C46" s="514"/>
      <c r="D46" s="552"/>
      <c r="E46" s="567"/>
      <c r="F46" s="573" t="s">
        <v>978</v>
      </c>
      <c r="G46" s="561"/>
      <c r="H46" s="561"/>
      <c r="I46" s="574"/>
      <c r="J46" s="580"/>
      <c r="K46" s="581"/>
      <c r="L46" s="516"/>
      <c r="M46" s="575"/>
    </row>
    <row r="47" customFormat="false" ht="12.75" hidden="false" customHeight="false" outlineLevel="0" collapsed="false">
      <c r="C47" s="514"/>
      <c r="D47" s="571"/>
      <c r="E47" s="572"/>
      <c r="F47" s="573"/>
      <c r="G47" s="561"/>
      <c r="H47" s="561"/>
      <c r="I47" s="574"/>
      <c r="J47" s="574"/>
      <c r="K47" s="570"/>
      <c r="L47" s="516"/>
      <c r="M47" s="575"/>
    </row>
    <row r="48" customFormat="false" ht="12.75" hidden="false" customHeight="false" outlineLevel="0" collapsed="false">
      <c r="C48" s="514"/>
      <c r="D48" s="552"/>
      <c r="E48" s="572"/>
      <c r="F48" s="582" t="s">
        <v>1821</v>
      </c>
      <c r="G48" s="561"/>
      <c r="H48" s="561"/>
      <c r="I48" s="574"/>
      <c r="J48" s="574"/>
      <c r="K48" s="570"/>
      <c r="L48" s="516"/>
      <c r="M48" s="575"/>
    </row>
    <row r="49" customFormat="false" ht="12.75" hidden="false" customHeight="false" outlineLevel="0" collapsed="false">
      <c r="C49" s="514"/>
      <c r="D49" s="552"/>
      <c r="E49" s="572"/>
      <c r="F49" s="560" t="s">
        <v>1822</v>
      </c>
      <c r="G49" s="561"/>
      <c r="H49" s="561"/>
      <c r="I49" s="574"/>
      <c r="J49" s="574"/>
      <c r="K49" s="570"/>
      <c r="L49" s="516"/>
      <c r="M49" s="575"/>
    </row>
    <row r="50" customFormat="false" ht="12.75" hidden="false" customHeight="false" outlineLevel="0" collapsed="false">
      <c r="C50" s="514"/>
      <c r="D50" s="552"/>
      <c r="E50" s="572"/>
      <c r="F50" s="560" t="s">
        <v>1823</v>
      </c>
      <c r="G50" s="561"/>
      <c r="H50" s="561"/>
      <c r="I50" s="574"/>
      <c r="J50" s="574"/>
      <c r="K50" s="570"/>
      <c r="L50" s="516"/>
      <c r="M50" s="575"/>
    </row>
    <row r="51" customFormat="false" ht="12.75" hidden="false" customHeight="false" outlineLevel="0" collapsed="false">
      <c r="C51" s="514"/>
      <c r="D51" s="552"/>
      <c r="E51" s="572"/>
      <c r="F51" s="560" t="s">
        <v>1824</v>
      </c>
      <c r="G51" s="561" t="s">
        <v>276</v>
      </c>
      <c r="H51" s="561" t="n">
        <v>50</v>
      </c>
      <c r="I51" s="583"/>
      <c r="J51" s="583"/>
      <c r="K51" s="564"/>
      <c r="L51" s="516"/>
      <c r="M51" s="575"/>
    </row>
    <row r="52" customFormat="false" ht="12.75" hidden="false" customHeight="false" outlineLevel="0" collapsed="false">
      <c r="C52" s="514"/>
      <c r="D52" s="552"/>
      <c r="E52" s="572"/>
      <c r="F52" s="560" t="s">
        <v>1825</v>
      </c>
      <c r="G52" s="561" t="s">
        <v>276</v>
      </c>
      <c r="H52" s="561" t="n">
        <v>12</v>
      </c>
      <c r="I52" s="583"/>
      <c r="J52" s="583"/>
      <c r="K52" s="564"/>
      <c r="L52" s="516"/>
      <c r="M52" s="575"/>
    </row>
    <row r="53" customFormat="false" ht="12.75" hidden="false" customHeight="false" outlineLevel="0" collapsed="false">
      <c r="C53" s="514"/>
      <c r="D53" s="552"/>
      <c r="E53" s="572"/>
      <c r="F53" s="560" t="s">
        <v>1826</v>
      </c>
      <c r="G53" s="561" t="s">
        <v>276</v>
      </c>
      <c r="H53" s="561" t="n">
        <v>0.5</v>
      </c>
      <c r="I53" s="583"/>
      <c r="J53" s="583"/>
      <c r="K53" s="564"/>
      <c r="L53" s="516"/>
      <c r="M53" s="575"/>
    </row>
    <row r="54" customFormat="false" ht="12.75" hidden="false" customHeight="false" outlineLevel="0" collapsed="false">
      <c r="C54" s="514"/>
      <c r="D54" s="552"/>
      <c r="E54" s="559"/>
      <c r="F54" s="560" t="s">
        <v>1827</v>
      </c>
      <c r="G54" s="561" t="s">
        <v>283</v>
      </c>
      <c r="H54" s="561" t="n">
        <v>5</v>
      </c>
      <c r="I54" s="583"/>
      <c r="J54" s="583"/>
      <c r="K54" s="564"/>
      <c r="L54" s="516"/>
      <c r="M54" s="575"/>
    </row>
    <row r="55" customFormat="false" ht="25.5" hidden="false" customHeight="false" outlineLevel="0" collapsed="false">
      <c r="C55" s="514"/>
      <c r="D55" s="552"/>
      <c r="E55" s="572"/>
      <c r="F55" s="584" t="s">
        <v>1828</v>
      </c>
      <c r="G55" s="561"/>
      <c r="H55" s="561"/>
      <c r="I55" s="583"/>
      <c r="J55" s="583"/>
      <c r="K55" s="564"/>
      <c r="L55" s="516"/>
      <c r="M55" s="575"/>
    </row>
    <row r="56" customFormat="false" ht="12.75" hidden="false" customHeight="false" outlineLevel="0" collapsed="false">
      <c r="C56" s="514"/>
      <c r="D56" s="552"/>
      <c r="E56" s="559"/>
      <c r="F56" s="560" t="s">
        <v>1829</v>
      </c>
      <c r="G56" s="561" t="s">
        <v>283</v>
      </c>
      <c r="H56" s="561" t="n">
        <v>6</v>
      </c>
      <c r="I56" s="583"/>
      <c r="J56" s="583"/>
      <c r="K56" s="564"/>
      <c r="L56" s="516"/>
      <c r="M56" s="575"/>
    </row>
    <row r="57" customFormat="false" ht="25.5" hidden="false" customHeight="false" outlineLevel="0" collapsed="false">
      <c r="C57" s="514"/>
      <c r="D57" s="552"/>
      <c r="E57" s="572"/>
      <c r="F57" s="584" t="s">
        <v>1830</v>
      </c>
      <c r="G57" s="561"/>
      <c r="H57" s="561"/>
      <c r="I57" s="583"/>
      <c r="J57" s="583"/>
      <c r="K57" s="564"/>
      <c r="L57" s="516"/>
      <c r="M57" s="575"/>
    </row>
    <row r="58" customFormat="false" ht="12.75" hidden="false" customHeight="false" outlineLevel="0" collapsed="false">
      <c r="C58" s="514"/>
      <c r="D58" s="552"/>
      <c r="E58" s="559"/>
      <c r="F58" s="560" t="s">
        <v>1831</v>
      </c>
      <c r="G58" s="561" t="s">
        <v>283</v>
      </c>
      <c r="H58" s="561" t="n">
        <v>13</v>
      </c>
      <c r="I58" s="583"/>
      <c r="J58" s="583"/>
      <c r="K58" s="564"/>
      <c r="L58" s="516"/>
      <c r="M58" s="575"/>
    </row>
    <row r="59" customFormat="false" ht="12.75" hidden="false" customHeight="false" outlineLevel="0" collapsed="false">
      <c r="C59" s="514"/>
      <c r="D59" s="552"/>
      <c r="E59" s="572"/>
      <c r="F59" s="584" t="s">
        <v>1832</v>
      </c>
      <c r="G59" s="561"/>
      <c r="H59" s="561"/>
      <c r="I59" s="583"/>
      <c r="J59" s="583"/>
      <c r="K59" s="564"/>
      <c r="L59" s="516"/>
      <c r="M59" s="575"/>
    </row>
    <row r="60" customFormat="false" ht="25.5" hidden="false" customHeight="false" outlineLevel="0" collapsed="false">
      <c r="C60" s="514"/>
      <c r="D60" s="552"/>
      <c r="E60" s="559"/>
      <c r="F60" s="584" t="s">
        <v>1833</v>
      </c>
      <c r="G60" s="561" t="s">
        <v>283</v>
      </c>
      <c r="H60" s="561" t="n">
        <v>1</v>
      </c>
      <c r="I60" s="583"/>
      <c r="J60" s="583"/>
      <c r="K60" s="564"/>
      <c r="L60" s="516"/>
      <c r="M60" s="575"/>
    </row>
    <row r="61" customFormat="false" ht="12.75" hidden="false" customHeight="false" outlineLevel="0" collapsed="false">
      <c r="C61" s="514"/>
      <c r="D61" s="552"/>
      <c r="E61" s="572"/>
      <c r="F61" s="584" t="s">
        <v>1834</v>
      </c>
      <c r="G61" s="561" t="s">
        <v>283</v>
      </c>
      <c r="H61" s="561" t="n">
        <v>1</v>
      </c>
      <c r="I61" s="583"/>
      <c r="J61" s="583"/>
      <c r="K61" s="564"/>
      <c r="L61" s="516"/>
      <c r="M61" s="575"/>
    </row>
    <row r="62" customFormat="false" ht="16.15" hidden="false" customHeight="true" outlineLevel="0" collapsed="false">
      <c r="C62" s="514"/>
      <c r="D62" s="552"/>
      <c r="E62" s="572"/>
      <c r="F62" s="584" t="s">
        <v>1835</v>
      </c>
      <c r="G62" s="561" t="s">
        <v>283</v>
      </c>
      <c r="H62" s="561" t="n">
        <v>1</v>
      </c>
      <c r="I62" s="583"/>
      <c r="J62" s="583"/>
      <c r="K62" s="564"/>
      <c r="L62" s="516"/>
      <c r="M62" s="575"/>
    </row>
    <row r="63" customFormat="false" ht="12.75" hidden="false" customHeight="false" outlineLevel="0" collapsed="false">
      <c r="C63" s="514"/>
      <c r="D63" s="552"/>
      <c r="E63" s="572"/>
      <c r="F63" s="584" t="s">
        <v>1836</v>
      </c>
      <c r="G63" s="561" t="s">
        <v>283</v>
      </c>
      <c r="H63" s="561" t="n">
        <v>1</v>
      </c>
      <c r="I63" s="583"/>
      <c r="J63" s="583"/>
      <c r="K63" s="564"/>
      <c r="L63" s="516"/>
      <c r="M63" s="575"/>
    </row>
    <row r="64" customFormat="false" ht="15.6" hidden="false" customHeight="true" outlineLevel="0" collapsed="false">
      <c r="C64" s="514"/>
      <c r="D64" s="552"/>
      <c r="E64" s="572"/>
      <c r="F64" s="584" t="s">
        <v>1837</v>
      </c>
      <c r="G64" s="561" t="s">
        <v>283</v>
      </c>
      <c r="H64" s="561" t="n">
        <v>10</v>
      </c>
      <c r="I64" s="583"/>
      <c r="J64" s="583"/>
      <c r="K64" s="564"/>
      <c r="L64" s="516"/>
      <c r="M64" s="575"/>
    </row>
    <row r="65" customFormat="false" ht="12.75" hidden="false" customHeight="false" outlineLevel="0" collapsed="false">
      <c r="C65" s="514"/>
      <c r="D65" s="552"/>
      <c r="E65" s="572"/>
      <c r="F65" s="584" t="s">
        <v>1838</v>
      </c>
      <c r="G65" s="561" t="s">
        <v>283</v>
      </c>
      <c r="H65" s="561" t="n">
        <v>1</v>
      </c>
      <c r="I65" s="583"/>
      <c r="J65" s="583"/>
      <c r="K65" s="564"/>
      <c r="L65" s="516"/>
      <c r="M65" s="575"/>
    </row>
    <row r="66" customFormat="false" ht="12.75" hidden="false" customHeight="false" outlineLevel="0" collapsed="false">
      <c r="C66" s="514"/>
      <c r="D66" s="552"/>
      <c r="E66" s="572"/>
      <c r="F66" s="584" t="s">
        <v>1839</v>
      </c>
      <c r="G66" s="561" t="s">
        <v>283</v>
      </c>
      <c r="H66" s="561" t="n">
        <v>10</v>
      </c>
      <c r="I66" s="583"/>
      <c r="J66" s="583"/>
      <c r="K66" s="564"/>
      <c r="L66" s="516"/>
      <c r="M66" s="575"/>
    </row>
    <row r="67" customFormat="false" ht="12.75" hidden="false" customHeight="false" outlineLevel="0" collapsed="false">
      <c r="C67" s="514"/>
      <c r="D67" s="552"/>
      <c r="E67" s="572"/>
      <c r="F67" s="584" t="s">
        <v>1840</v>
      </c>
      <c r="G67" s="561" t="s">
        <v>283</v>
      </c>
      <c r="H67" s="561" t="n">
        <v>4</v>
      </c>
      <c r="I67" s="583"/>
      <c r="J67" s="583"/>
      <c r="K67" s="564"/>
      <c r="L67" s="516"/>
      <c r="M67" s="575"/>
    </row>
    <row r="68" customFormat="false" ht="12.75" hidden="false" customHeight="false" outlineLevel="0" collapsed="false">
      <c r="C68" s="514"/>
      <c r="D68" s="552"/>
      <c r="E68" s="572"/>
      <c r="F68" s="573" t="s">
        <v>1841</v>
      </c>
      <c r="G68" s="561" t="s">
        <v>283</v>
      </c>
      <c r="H68" s="561" t="n">
        <v>6</v>
      </c>
      <c r="I68" s="583"/>
      <c r="J68" s="583"/>
      <c r="K68" s="564"/>
      <c r="L68" s="516"/>
      <c r="M68" s="575"/>
    </row>
    <row r="69" customFormat="false" ht="12.75" hidden="false" customHeight="false" outlineLevel="0" collapsed="false">
      <c r="C69" s="514"/>
      <c r="D69" s="552"/>
      <c r="E69" s="572"/>
      <c r="F69" s="573" t="s">
        <v>1842</v>
      </c>
      <c r="G69" s="561" t="s">
        <v>283</v>
      </c>
      <c r="H69" s="561" t="n">
        <v>13</v>
      </c>
      <c r="I69" s="583"/>
      <c r="J69" s="583"/>
      <c r="K69" s="564"/>
      <c r="L69" s="516"/>
      <c r="M69" s="575"/>
    </row>
    <row r="70" customFormat="false" ht="12.75" hidden="false" customHeight="false" outlineLevel="0" collapsed="false">
      <c r="C70" s="514"/>
      <c r="D70" s="552"/>
      <c r="E70" s="572"/>
      <c r="F70" s="573" t="s">
        <v>1843</v>
      </c>
      <c r="G70" s="561" t="s">
        <v>276</v>
      </c>
      <c r="H70" s="561" t="n">
        <v>2</v>
      </c>
      <c r="I70" s="583"/>
      <c r="J70" s="583"/>
      <c r="K70" s="564"/>
      <c r="L70" s="516"/>
      <c r="M70" s="575"/>
    </row>
    <row r="71" customFormat="false" ht="13.5" hidden="false" customHeight="false" outlineLevel="0" collapsed="false">
      <c r="D71" s="585"/>
      <c r="H71" s="545"/>
      <c r="I71" s="548"/>
      <c r="J71" s="586"/>
      <c r="K71" s="544"/>
      <c r="L71" s="543" t="s">
        <v>1844</v>
      </c>
      <c r="M71" s="543"/>
    </row>
    <row r="72" customFormat="false" ht="12.75" hidden="false" customHeight="false" outlineLevel="0" collapsed="false">
      <c r="C72" s="498"/>
      <c r="D72" s="499" t="s">
        <v>1786</v>
      </c>
      <c r="E72" s="499" t="s">
        <v>1787</v>
      </c>
      <c r="F72" s="501"/>
      <c r="G72" s="501"/>
      <c r="H72" s="501"/>
      <c r="I72" s="500" t="s">
        <v>1788</v>
      </c>
      <c r="J72" s="502" t="s">
        <v>1789</v>
      </c>
      <c r="K72" s="502"/>
      <c r="L72" s="503" t="s">
        <v>1790</v>
      </c>
      <c r="M72" s="503"/>
    </row>
    <row r="73" customFormat="false" ht="12.75" hidden="false" customHeight="false" outlineLevel="0" collapsed="false">
      <c r="C73" s="549"/>
      <c r="D73" s="587" t="s">
        <v>1791</v>
      </c>
      <c r="E73" s="506" t="s">
        <v>1792</v>
      </c>
      <c r="F73" s="507" t="s">
        <v>1793</v>
      </c>
      <c r="G73" s="507" t="s">
        <v>1794</v>
      </c>
      <c r="H73" s="507" t="s">
        <v>1795</v>
      </c>
      <c r="I73" s="507" t="s">
        <v>1796</v>
      </c>
      <c r="J73" s="508" t="s">
        <v>1797</v>
      </c>
      <c r="K73" s="508" t="s">
        <v>1798</v>
      </c>
      <c r="L73" s="508" t="s">
        <v>1799</v>
      </c>
      <c r="M73" s="509" t="s">
        <v>1800</v>
      </c>
    </row>
    <row r="74" customFormat="false" ht="13.5" hidden="false" customHeight="false" outlineLevel="0" collapsed="false">
      <c r="C74" s="510" t="n">
        <v>1</v>
      </c>
      <c r="D74" s="550" t="n">
        <v>2</v>
      </c>
      <c r="E74" s="550" t="n">
        <v>3</v>
      </c>
      <c r="F74" s="512" t="n">
        <v>4</v>
      </c>
      <c r="G74" s="512" t="n">
        <v>5</v>
      </c>
      <c r="H74" s="512" t="n">
        <v>6</v>
      </c>
      <c r="I74" s="512" t="n">
        <v>7</v>
      </c>
      <c r="J74" s="512" t="n">
        <v>8</v>
      </c>
      <c r="K74" s="512" t="n">
        <v>9</v>
      </c>
      <c r="L74" s="512" t="n">
        <v>10</v>
      </c>
      <c r="M74" s="513" t="n">
        <v>11</v>
      </c>
    </row>
    <row r="75" customFormat="false" ht="13.5" hidden="false" customHeight="false" outlineLevel="0" collapsed="false">
      <c r="C75" s="514"/>
      <c r="D75" s="552"/>
      <c r="E75" s="588"/>
      <c r="F75" s="573" t="s">
        <v>1845</v>
      </c>
      <c r="G75" s="561" t="s">
        <v>766</v>
      </c>
      <c r="H75" s="561" t="n">
        <v>25</v>
      </c>
      <c r="I75" s="583"/>
      <c r="J75" s="583"/>
      <c r="K75" s="564"/>
      <c r="L75" s="516"/>
      <c r="M75" s="575"/>
    </row>
    <row r="76" customFormat="false" ht="12.75" hidden="false" customHeight="false" outlineLevel="0" collapsed="false">
      <c r="C76" s="514"/>
      <c r="D76" s="552"/>
      <c r="E76" s="588"/>
      <c r="F76" s="576" t="s">
        <v>1846</v>
      </c>
      <c r="G76" s="577" t="s">
        <v>766</v>
      </c>
      <c r="H76" s="577" t="n">
        <v>11</v>
      </c>
      <c r="I76" s="589"/>
      <c r="J76" s="589"/>
      <c r="K76" s="524"/>
      <c r="L76" s="516"/>
      <c r="M76" s="575"/>
    </row>
    <row r="77" customFormat="false" ht="12.75" hidden="false" customHeight="false" outlineLevel="0" collapsed="false">
      <c r="C77" s="514"/>
      <c r="D77" s="552"/>
      <c r="E77" s="588"/>
      <c r="F77" s="573" t="s">
        <v>1847</v>
      </c>
      <c r="G77" s="561"/>
      <c r="H77" s="561"/>
      <c r="I77" s="583"/>
      <c r="J77" s="580"/>
      <c r="K77" s="581"/>
      <c r="L77" s="516"/>
      <c r="M77" s="575"/>
    </row>
    <row r="78" customFormat="false" ht="12.75" hidden="false" customHeight="false" outlineLevel="0" collapsed="false">
      <c r="C78" s="514"/>
      <c r="D78" s="552"/>
      <c r="E78" s="588"/>
      <c r="F78" s="573"/>
      <c r="G78" s="561"/>
      <c r="H78" s="561"/>
      <c r="I78" s="583"/>
      <c r="J78" s="583"/>
      <c r="K78" s="564"/>
      <c r="L78" s="516"/>
      <c r="M78" s="575"/>
    </row>
    <row r="79" customFormat="false" ht="12.75" hidden="false" customHeight="false" outlineLevel="0" collapsed="false">
      <c r="C79" s="590"/>
      <c r="D79" s="591"/>
      <c r="E79" s="592" t="s">
        <v>1848</v>
      </c>
      <c r="F79" s="593" t="s">
        <v>1849</v>
      </c>
      <c r="G79" s="528"/>
      <c r="H79" s="528"/>
      <c r="I79" s="516"/>
      <c r="J79" s="516"/>
      <c r="K79" s="516"/>
      <c r="L79" s="528"/>
      <c r="M79" s="594"/>
    </row>
    <row r="80" customFormat="false" ht="12.75" hidden="false" customHeight="false" outlineLevel="0" collapsed="false">
      <c r="C80" s="514"/>
      <c r="D80" s="571"/>
      <c r="E80" s="588"/>
      <c r="F80" s="516" t="s">
        <v>1850</v>
      </c>
      <c r="G80" s="561" t="s">
        <v>283</v>
      </c>
      <c r="H80" s="561" t="n">
        <v>13</v>
      </c>
      <c r="I80" s="583"/>
      <c r="J80" s="583"/>
      <c r="K80" s="564"/>
      <c r="L80" s="516"/>
      <c r="M80" s="575"/>
    </row>
    <row r="81" customFormat="false" ht="12.75" hidden="false" customHeight="false" outlineLevel="0" collapsed="false">
      <c r="C81" s="514"/>
      <c r="D81" s="571"/>
      <c r="E81" s="588"/>
      <c r="F81" s="522" t="s">
        <v>1851</v>
      </c>
      <c r="G81" s="577" t="s">
        <v>283</v>
      </c>
      <c r="H81" s="577" t="n">
        <v>1</v>
      </c>
      <c r="I81" s="589"/>
      <c r="J81" s="589"/>
      <c r="K81" s="524"/>
      <c r="L81" s="516"/>
      <c r="M81" s="575"/>
    </row>
    <row r="82" customFormat="false" ht="12.75" hidden="false" customHeight="false" outlineLevel="0" collapsed="false">
      <c r="C82" s="514"/>
      <c r="D82" s="571"/>
      <c r="E82" s="588"/>
      <c r="F82" s="542" t="s">
        <v>978</v>
      </c>
      <c r="G82" s="561"/>
      <c r="H82" s="561"/>
      <c r="I82" s="583"/>
      <c r="J82" s="583"/>
      <c r="K82" s="564"/>
      <c r="L82" s="516"/>
      <c r="M82" s="575"/>
    </row>
    <row r="83" customFormat="false" ht="12.75" hidden="false" customHeight="false" outlineLevel="0" collapsed="false">
      <c r="C83" s="514"/>
      <c r="D83" s="571"/>
      <c r="E83" s="588"/>
      <c r="F83" s="542"/>
      <c r="G83" s="561"/>
      <c r="H83" s="561"/>
      <c r="I83" s="583"/>
      <c r="J83" s="583"/>
      <c r="K83" s="564"/>
      <c r="L83" s="516"/>
      <c r="M83" s="575"/>
    </row>
    <row r="84" customFormat="false" ht="12.75" hidden="false" customHeight="false" outlineLevel="0" collapsed="false">
      <c r="C84" s="514"/>
      <c r="D84" s="552"/>
      <c r="E84" s="588" t="s">
        <v>1852</v>
      </c>
      <c r="F84" s="595" t="s">
        <v>1805</v>
      </c>
      <c r="G84" s="561" t="s">
        <v>1853</v>
      </c>
      <c r="H84" s="561" t="n">
        <v>12</v>
      </c>
      <c r="I84" s="583"/>
      <c r="J84" s="583"/>
      <c r="K84" s="596"/>
      <c r="L84" s="516"/>
      <c r="M84" s="575"/>
    </row>
    <row r="85" customFormat="false" ht="12.75" hidden="false" customHeight="false" outlineLevel="0" collapsed="false">
      <c r="C85" s="514"/>
      <c r="D85" s="552"/>
      <c r="E85" s="588"/>
      <c r="F85" s="573"/>
      <c r="G85" s="561"/>
      <c r="H85" s="561"/>
      <c r="I85" s="583"/>
      <c r="J85" s="583"/>
      <c r="K85" s="564"/>
      <c r="L85" s="516"/>
      <c r="M85" s="575"/>
    </row>
    <row r="86" customFormat="false" ht="12.75" hidden="false" customHeight="false" outlineLevel="0" collapsed="false">
      <c r="C86" s="514"/>
      <c r="D86" s="552"/>
      <c r="E86" s="588"/>
      <c r="F86" s="573"/>
      <c r="G86" s="561"/>
      <c r="H86" s="561"/>
      <c r="I86" s="583"/>
      <c r="J86" s="574"/>
      <c r="K86" s="570"/>
      <c r="L86" s="516"/>
      <c r="M86" s="575"/>
    </row>
    <row r="87" customFormat="false" ht="12.75" hidden="false" customHeight="false" outlineLevel="0" collapsed="false">
      <c r="C87" s="514"/>
      <c r="D87" s="552"/>
      <c r="E87" s="588"/>
      <c r="F87" s="573"/>
      <c r="G87" s="561"/>
      <c r="H87" s="561"/>
      <c r="I87" s="583"/>
      <c r="J87" s="574"/>
      <c r="K87" s="570"/>
      <c r="L87" s="516"/>
      <c r="M87" s="575"/>
    </row>
    <row r="88" customFormat="false" ht="12.75" hidden="false" customHeight="false" outlineLevel="0" collapsed="false">
      <c r="C88" s="514"/>
      <c r="D88" s="552"/>
      <c r="E88" s="588"/>
      <c r="F88" s="573"/>
      <c r="G88" s="561"/>
      <c r="H88" s="561"/>
      <c r="I88" s="583"/>
      <c r="J88" s="574"/>
      <c r="K88" s="570"/>
      <c r="L88" s="516"/>
      <c r="M88" s="575"/>
    </row>
    <row r="89" customFormat="false" ht="12.75" hidden="false" customHeight="false" outlineLevel="0" collapsed="false">
      <c r="C89" s="514"/>
      <c r="D89" s="552"/>
      <c r="E89" s="588"/>
      <c r="F89" s="573"/>
      <c r="G89" s="561"/>
      <c r="H89" s="561"/>
      <c r="I89" s="574"/>
      <c r="J89" s="574"/>
      <c r="K89" s="570"/>
      <c r="L89" s="516"/>
      <c r="M89" s="575"/>
    </row>
    <row r="90" customFormat="false" ht="12.75" hidden="false" customHeight="false" outlineLevel="0" collapsed="false">
      <c r="C90" s="514"/>
      <c r="D90" s="552"/>
      <c r="E90" s="588"/>
      <c r="F90" s="573"/>
      <c r="G90" s="561"/>
      <c r="H90" s="561"/>
      <c r="I90" s="574"/>
      <c r="J90" s="574"/>
      <c r="K90" s="570"/>
      <c r="L90" s="516"/>
      <c r="M90" s="575"/>
    </row>
    <row r="91" customFormat="false" ht="12.75" hidden="false" customHeight="false" outlineLevel="0" collapsed="false">
      <c r="C91" s="514"/>
      <c r="D91" s="552"/>
      <c r="E91" s="588"/>
      <c r="F91" s="573"/>
      <c r="G91" s="561"/>
      <c r="H91" s="561"/>
      <c r="I91" s="574"/>
      <c r="J91" s="574"/>
      <c r="K91" s="570"/>
      <c r="L91" s="516"/>
      <c r="M91" s="575"/>
    </row>
    <row r="92" customFormat="false" ht="12.75" hidden="false" customHeight="false" outlineLevel="0" collapsed="false">
      <c r="C92" s="514"/>
      <c r="D92" s="552"/>
      <c r="E92" s="588"/>
      <c r="F92" s="573"/>
      <c r="G92" s="561"/>
      <c r="H92" s="561"/>
      <c r="I92" s="574"/>
      <c r="J92" s="574"/>
      <c r="K92" s="570"/>
      <c r="L92" s="516"/>
      <c r="M92" s="575"/>
    </row>
    <row r="93" customFormat="false" ht="12.75" hidden="false" customHeight="false" outlineLevel="0" collapsed="false">
      <c r="C93" s="514"/>
      <c r="D93" s="552"/>
      <c r="E93" s="588"/>
      <c r="F93" s="573"/>
      <c r="G93" s="561"/>
      <c r="H93" s="561"/>
      <c r="I93" s="574"/>
      <c r="J93" s="574"/>
      <c r="K93" s="570"/>
      <c r="L93" s="516"/>
      <c r="M93" s="575"/>
    </row>
    <row r="94" customFormat="false" ht="12.75" hidden="false" customHeight="false" outlineLevel="0" collapsed="false">
      <c r="C94" s="514"/>
      <c r="D94" s="552"/>
      <c r="E94" s="588"/>
      <c r="F94" s="573"/>
      <c r="G94" s="561"/>
      <c r="H94" s="561"/>
      <c r="I94" s="574"/>
      <c r="J94" s="574"/>
      <c r="K94" s="570"/>
      <c r="L94" s="516"/>
      <c r="M94" s="575"/>
    </row>
    <row r="95" customFormat="false" ht="12.75" hidden="false" customHeight="false" outlineLevel="0" collapsed="false">
      <c r="C95" s="514"/>
      <c r="D95" s="552"/>
      <c r="E95" s="588"/>
      <c r="F95" s="573"/>
      <c r="G95" s="561"/>
      <c r="H95" s="561"/>
      <c r="I95" s="574"/>
      <c r="J95" s="574"/>
      <c r="K95" s="570"/>
      <c r="L95" s="516"/>
      <c r="M95" s="575"/>
    </row>
    <row r="96" customFormat="false" ht="12.75" hidden="false" customHeight="false" outlineLevel="0" collapsed="false">
      <c r="C96" s="514"/>
      <c r="D96" s="552"/>
      <c r="E96" s="588"/>
      <c r="F96" s="573"/>
      <c r="G96" s="561"/>
      <c r="H96" s="561"/>
      <c r="I96" s="574"/>
      <c r="J96" s="574"/>
      <c r="K96" s="570"/>
      <c r="L96" s="516"/>
      <c r="M96" s="575"/>
    </row>
    <row r="97" customFormat="false" ht="12.75" hidden="false" customHeight="false" outlineLevel="0" collapsed="false">
      <c r="C97" s="514"/>
      <c r="D97" s="552"/>
      <c r="E97" s="588"/>
      <c r="F97" s="573"/>
      <c r="G97" s="561"/>
      <c r="H97" s="561"/>
      <c r="I97" s="574"/>
      <c r="J97" s="574"/>
      <c r="K97" s="570"/>
      <c r="L97" s="516"/>
      <c r="M97" s="575"/>
    </row>
    <row r="98" customFormat="false" ht="12.75" hidden="false" customHeight="false" outlineLevel="0" collapsed="false">
      <c r="C98" s="514"/>
      <c r="D98" s="552"/>
      <c r="E98" s="588"/>
      <c r="F98" s="573"/>
      <c r="G98" s="561"/>
      <c r="H98" s="561"/>
      <c r="I98" s="574"/>
      <c r="J98" s="574"/>
      <c r="K98" s="570"/>
      <c r="L98" s="516"/>
      <c r="M98" s="575"/>
    </row>
    <row r="99" customFormat="false" ht="12.75" hidden="false" customHeight="false" outlineLevel="0" collapsed="false">
      <c r="C99" s="514"/>
      <c r="D99" s="552"/>
      <c r="E99" s="588"/>
      <c r="F99" s="573"/>
      <c r="G99" s="561"/>
      <c r="H99" s="561"/>
      <c r="I99" s="574"/>
      <c r="J99" s="574"/>
      <c r="K99" s="570"/>
      <c r="L99" s="516"/>
      <c r="M99" s="575"/>
    </row>
    <row r="100" customFormat="false" ht="12.75" hidden="false" customHeight="false" outlineLevel="0" collapsed="false">
      <c r="C100" s="514"/>
      <c r="D100" s="552"/>
      <c r="E100" s="588"/>
      <c r="F100" s="573"/>
      <c r="G100" s="561"/>
      <c r="H100" s="561"/>
      <c r="I100" s="574"/>
      <c r="J100" s="574"/>
      <c r="K100" s="570"/>
      <c r="L100" s="516"/>
      <c r="M100" s="575"/>
    </row>
    <row r="101" customFormat="false" ht="12.75" hidden="false" customHeight="false" outlineLevel="0" collapsed="false">
      <c r="C101" s="514"/>
      <c r="D101" s="552"/>
      <c r="E101" s="588"/>
      <c r="F101" s="573"/>
      <c r="G101" s="561"/>
      <c r="H101" s="561"/>
      <c r="I101" s="574"/>
      <c r="J101" s="574"/>
      <c r="K101" s="570"/>
      <c r="L101" s="516"/>
      <c r="M101" s="575"/>
    </row>
    <row r="102" customFormat="false" ht="12.75" hidden="false" customHeight="false" outlineLevel="0" collapsed="false">
      <c r="C102" s="514"/>
      <c r="D102" s="552"/>
      <c r="E102" s="588"/>
      <c r="F102" s="573"/>
      <c r="G102" s="561"/>
      <c r="H102" s="561"/>
      <c r="I102" s="574"/>
      <c r="J102" s="574"/>
      <c r="K102" s="570"/>
      <c r="L102" s="516"/>
      <c r="M102" s="575"/>
    </row>
    <row r="103" customFormat="false" ht="12.75" hidden="false" customHeight="false" outlineLevel="0" collapsed="false">
      <c r="C103" s="514"/>
      <c r="D103" s="552"/>
      <c r="E103" s="588"/>
      <c r="F103" s="573"/>
      <c r="G103" s="561"/>
      <c r="H103" s="561"/>
      <c r="I103" s="574"/>
      <c r="J103" s="574"/>
      <c r="K103" s="570"/>
      <c r="L103" s="516"/>
      <c r="M103" s="575"/>
    </row>
    <row r="104" customFormat="false" ht="12.75" hidden="false" customHeight="false" outlineLevel="0" collapsed="false">
      <c r="C104" s="514"/>
      <c r="D104" s="552"/>
      <c r="E104" s="588"/>
      <c r="F104" s="573"/>
      <c r="G104" s="561"/>
      <c r="H104" s="561"/>
      <c r="I104" s="574"/>
      <c r="J104" s="574"/>
      <c r="K104" s="570"/>
      <c r="L104" s="516"/>
      <c r="M104" s="575"/>
    </row>
    <row r="105" customFormat="false" ht="12.75" hidden="false" customHeight="false" outlineLevel="0" collapsed="false">
      <c r="C105" s="514"/>
      <c r="D105" s="552"/>
      <c r="E105" s="588"/>
      <c r="F105" s="573"/>
      <c r="G105" s="561"/>
      <c r="H105" s="561"/>
      <c r="I105" s="574"/>
      <c r="J105" s="574"/>
      <c r="K105" s="570"/>
      <c r="L105" s="516"/>
      <c r="M105" s="575"/>
    </row>
    <row r="106" customFormat="false" ht="12.75" hidden="false" customHeight="false" outlineLevel="0" collapsed="false">
      <c r="C106" s="514"/>
      <c r="D106" s="552"/>
      <c r="E106" s="588"/>
      <c r="F106" s="573"/>
      <c r="G106" s="561"/>
      <c r="H106" s="561"/>
      <c r="I106" s="574"/>
      <c r="J106" s="574"/>
      <c r="K106" s="570"/>
      <c r="L106" s="516"/>
      <c r="M106" s="575"/>
    </row>
  </sheetData>
  <mergeCells count="7">
    <mergeCell ref="J6:K6"/>
    <mergeCell ref="L6:M6"/>
    <mergeCell ref="J16:K16"/>
    <mergeCell ref="J36:K36"/>
    <mergeCell ref="L36:M36"/>
    <mergeCell ref="J72:K72"/>
    <mergeCell ref="L72:M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4" activeCellId="0" sqref="R34: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1784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5</v>
      </c>
      <c r="C6" s="16"/>
      <c r="D6" s="16"/>
      <c r="E6" s="23" t="s">
        <v>185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7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/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/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42" t="s">
        <v>20</v>
      </c>
      <c r="F12" s="16"/>
      <c r="G12" s="16" t="s">
        <v>19</v>
      </c>
      <c r="H12" s="16"/>
      <c r="I12" s="16"/>
      <c r="J12" s="16"/>
      <c r="K12" s="16"/>
      <c r="L12" s="16"/>
      <c r="M12" s="16"/>
      <c r="N12" s="16"/>
      <c r="O12" s="16"/>
      <c r="P12" s="42" t="s">
        <v>21</v>
      </c>
      <c r="Q12" s="43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9"/>
      <c r="F13" s="16"/>
      <c r="G13" s="32"/>
      <c r="H13" s="597"/>
      <c r="I13" s="598"/>
      <c r="J13" s="16"/>
      <c r="K13" s="16"/>
      <c r="L13" s="16"/>
      <c r="M13" s="16"/>
      <c r="N13" s="16"/>
      <c r="O13" s="16"/>
      <c r="P13" s="39"/>
      <c r="Q13" s="43"/>
      <c r="R13" s="16"/>
      <c r="S13" s="22"/>
    </row>
    <row r="14" s="1" customFormat="true" ht="9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/>
    </row>
    <row r="15" s="1" customFormat="true" ht="20.25" hidden="false" customHeight="true" outlineLevel="0" collapsed="false">
      <c r="A15" s="47"/>
      <c r="B15" s="48"/>
      <c r="C15" s="48"/>
      <c r="D15" s="48"/>
      <c r="E15" s="49" t="s">
        <v>22</v>
      </c>
      <c r="F15" s="48"/>
      <c r="G15" s="48"/>
      <c r="H15" s="48"/>
      <c r="I15" s="48"/>
      <c r="J15" s="48"/>
      <c r="K15" s="48"/>
      <c r="L15" s="48"/>
      <c r="M15" s="48"/>
      <c r="N15" s="48"/>
      <c r="O15" s="45"/>
      <c r="P15" s="48"/>
      <c r="Q15" s="48"/>
      <c r="R15" s="48"/>
      <c r="S15" s="50"/>
    </row>
    <row r="16" s="1" customFormat="true" ht="21.75" hidden="false" customHeight="true" outlineLevel="0" collapsed="false">
      <c r="A16" s="51" t="s">
        <v>23</v>
      </c>
      <c r="B16" s="52"/>
      <c r="C16" s="52"/>
      <c r="D16" s="53"/>
      <c r="E16" s="54" t="s">
        <v>24</v>
      </c>
      <c r="F16" s="53"/>
      <c r="G16" s="54" t="s">
        <v>25</v>
      </c>
      <c r="H16" s="52"/>
      <c r="I16" s="53"/>
      <c r="J16" s="54" t="s">
        <v>26</v>
      </c>
      <c r="K16" s="52"/>
      <c r="L16" s="54" t="s">
        <v>27</v>
      </c>
      <c r="M16" s="52"/>
      <c r="N16" s="52"/>
      <c r="O16" s="55"/>
      <c r="P16" s="53"/>
      <c r="Q16" s="54" t="s">
        <v>28</v>
      </c>
      <c r="R16" s="52"/>
      <c r="S16" s="56"/>
    </row>
    <row r="17" s="1" customFormat="true" ht="19.5" hidden="false" customHeight="true" outlineLevel="0" collapsed="false">
      <c r="A17" s="57"/>
      <c r="B17" s="58"/>
      <c r="C17" s="58"/>
      <c r="D17" s="59"/>
      <c r="E17" s="60"/>
      <c r="F17" s="61"/>
      <c r="G17" s="62"/>
      <c r="H17" s="58"/>
      <c r="I17" s="59"/>
      <c r="J17" s="60"/>
      <c r="K17" s="63"/>
      <c r="L17" s="62"/>
      <c r="M17" s="58"/>
      <c r="N17" s="58"/>
      <c r="O17" s="64"/>
      <c r="P17" s="59"/>
      <c r="Q17" s="62"/>
      <c r="R17" s="65"/>
      <c r="S17" s="66"/>
    </row>
    <row r="18" s="1" customFormat="true" ht="20.25" hidden="false" customHeight="true" outlineLevel="0" collapsed="false">
      <c r="A18" s="47"/>
      <c r="B18" s="48"/>
      <c r="C18" s="48"/>
      <c r="D18" s="48"/>
      <c r="E18" s="49" t="s">
        <v>29</v>
      </c>
      <c r="F18" s="48"/>
      <c r="G18" s="48"/>
      <c r="H18" s="48"/>
      <c r="I18" s="48"/>
      <c r="J18" s="67" t="s">
        <v>30</v>
      </c>
      <c r="K18" s="48"/>
      <c r="L18" s="48"/>
      <c r="M18" s="48"/>
      <c r="N18" s="48"/>
      <c r="O18" s="45"/>
      <c r="P18" s="48"/>
      <c r="Q18" s="48"/>
      <c r="R18" s="48"/>
      <c r="S18" s="50"/>
    </row>
    <row r="19" s="1" customFormat="true" ht="19.5" hidden="false" customHeight="true" outlineLevel="0" collapsed="false">
      <c r="A19" s="68" t="s">
        <v>31</v>
      </c>
      <c r="B19" s="69"/>
      <c r="C19" s="70" t="s">
        <v>32</v>
      </c>
      <c r="D19" s="71"/>
      <c r="E19" s="71"/>
      <c r="F19" s="72"/>
      <c r="G19" s="68" t="s">
        <v>33</v>
      </c>
      <c r="H19" s="73"/>
      <c r="I19" s="70" t="s">
        <v>34</v>
      </c>
      <c r="J19" s="71"/>
      <c r="K19" s="71"/>
      <c r="L19" s="68" t="s">
        <v>35</v>
      </c>
      <c r="M19" s="73"/>
      <c r="N19" s="70" t="s">
        <v>36</v>
      </c>
      <c r="O19" s="74"/>
      <c r="P19" s="71"/>
      <c r="Q19" s="71"/>
      <c r="R19" s="71"/>
      <c r="S19" s="72"/>
    </row>
    <row r="20" s="1" customFormat="true" ht="19.5" hidden="false" customHeight="true" outlineLevel="0" collapsed="false">
      <c r="A20" s="76" t="s">
        <v>37</v>
      </c>
      <c r="B20" s="77" t="s">
        <v>38</v>
      </c>
      <c r="C20" s="78"/>
      <c r="D20" s="79" t="s">
        <v>39</v>
      </c>
      <c r="E20" s="80"/>
      <c r="F20" s="81"/>
      <c r="G20" s="76" t="s">
        <v>40</v>
      </c>
      <c r="H20" s="82" t="s">
        <v>41</v>
      </c>
      <c r="I20" s="83"/>
      <c r="J20" s="84"/>
      <c r="K20" s="85"/>
      <c r="L20" s="76" t="s">
        <v>42</v>
      </c>
      <c r="M20" s="86" t="s">
        <v>1855</v>
      </c>
      <c r="N20" s="87"/>
      <c r="O20" s="55"/>
      <c r="P20" s="87"/>
      <c r="Q20" s="88"/>
      <c r="R20" s="80"/>
      <c r="S20" s="81"/>
    </row>
    <row r="21" s="1" customFormat="true" ht="19.5" hidden="false" customHeight="true" outlineLevel="0" collapsed="false">
      <c r="A21" s="76" t="s">
        <v>44</v>
      </c>
      <c r="B21" s="90"/>
      <c r="C21" s="91"/>
      <c r="D21" s="79" t="s">
        <v>45</v>
      </c>
      <c r="E21" s="80"/>
      <c r="F21" s="81"/>
      <c r="G21" s="76" t="s">
        <v>46</v>
      </c>
      <c r="H21" s="16" t="s">
        <v>47</v>
      </c>
      <c r="I21" s="83"/>
      <c r="J21" s="84"/>
      <c r="K21" s="85"/>
      <c r="L21" s="76" t="s">
        <v>48</v>
      </c>
      <c r="M21" s="86" t="s">
        <v>1856</v>
      </c>
      <c r="N21" s="87"/>
      <c r="O21" s="55"/>
      <c r="P21" s="87"/>
      <c r="Q21" s="88"/>
      <c r="R21" s="80"/>
      <c r="S21" s="81"/>
    </row>
    <row r="22" s="1" customFormat="true" ht="19.5" hidden="false" customHeight="true" outlineLevel="0" collapsed="false">
      <c r="A22" s="76" t="s">
        <v>50</v>
      </c>
      <c r="B22" s="77" t="s">
        <v>51</v>
      </c>
      <c r="C22" s="78"/>
      <c r="D22" s="79" t="s">
        <v>39</v>
      </c>
      <c r="E22" s="80"/>
      <c r="F22" s="81"/>
      <c r="G22" s="76" t="s">
        <v>52</v>
      </c>
      <c r="H22" s="82" t="s">
        <v>53</v>
      </c>
      <c r="I22" s="83"/>
      <c r="J22" s="84"/>
      <c r="K22" s="85"/>
      <c r="L22" s="76" t="s">
        <v>54</v>
      </c>
      <c r="M22" s="86" t="s">
        <v>1857</v>
      </c>
      <c r="N22" s="87"/>
      <c r="O22" s="55"/>
      <c r="P22" s="87"/>
      <c r="Q22" s="88"/>
      <c r="R22" s="80"/>
      <c r="S22" s="81"/>
    </row>
    <row r="23" s="1" customFormat="true" ht="19.5" hidden="false" customHeight="true" outlineLevel="0" collapsed="false">
      <c r="A23" s="76" t="s">
        <v>56</v>
      </c>
      <c r="B23" s="90"/>
      <c r="C23" s="91"/>
      <c r="D23" s="79" t="s">
        <v>45</v>
      </c>
      <c r="E23" s="80"/>
      <c r="F23" s="81"/>
      <c r="G23" s="76" t="s">
        <v>57</v>
      </c>
      <c r="H23" s="82"/>
      <c r="I23" s="83"/>
      <c r="J23" s="84"/>
      <c r="K23" s="85"/>
      <c r="L23" s="76" t="s">
        <v>58</v>
      </c>
      <c r="M23" s="86" t="s">
        <v>1858</v>
      </c>
      <c r="N23" s="87"/>
      <c r="O23" s="55"/>
      <c r="P23" s="87"/>
      <c r="Q23" s="88"/>
      <c r="R23" s="80"/>
      <c r="S23" s="81"/>
    </row>
    <row r="24" s="1" customFormat="true" ht="19.5" hidden="false" customHeight="true" outlineLevel="0" collapsed="false">
      <c r="A24" s="76" t="s">
        <v>60</v>
      </c>
      <c r="B24" s="77" t="s">
        <v>61</v>
      </c>
      <c r="C24" s="78"/>
      <c r="D24" s="79" t="s">
        <v>39</v>
      </c>
      <c r="E24" s="80"/>
      <c r="F24" s="81"/>
      <c r="G24" s="92"/>
      <c r="H24" s="87"/>
      <c r="I24" s="83"/>
      <c r="J24" s="84"/>
      <c r="K24" s="85"/>
      <c r="L24" s="76" t="s">
        <v>62</v>
      </c>
      <c r="M24" s="86" t="s">
        <v>1859</v>
      </c>
      <c r="N24" s="87"/>
      <c r="O24" s="55"/>
      <c r="P24" s="87"/>
      <c r="Q24" s="88"/>
      <c r="R24" s="80"/>
      <c r="S24" s="81"/>
    </row>
    <row r="25" s="1" customFormat="true" ht="19.5" hidden="false" customHeight="true" outlineLevel="0" collapsed="false">
      <c r="A25" s="76" t="s">
        <v>64</v>
      </c>
      <c r="B25" s="90"/>
      <c r="C25" s="91"/>
      <c r="D25" s="79" t="s">
        <v>45</v>
      </c>
      <c r="E25" s="80"/>
      <c r="F25" s="81"/>
      <c r="G25" s="92"/>
      <c r="H25" s="87"/>
      <c r="I25" s="83"/>
      <c r="J25" s="84"/>
      <c r="K25" s="85"/>
      <c r="L25" s="76" t="s">
        <v>65</v>
      </c>
      <c r="M25" s="82" t="s">
        <v>66</v>
      </c>
      <c r="N25" s="87"/>
      <c r="O25" s="55"/>
      <c r="P25" s="87"/>
      <c r="Q25" s="83"/>
      <c r="R25" s="80"/>
      <c r="S25" s="81"/>
    </row>
    <row r="26" s="1" customFormat="true" ht="19.5" hidden="false" customHeight="true" outlineLevel="0" collapsed="false">
      <c r="A26" s="76" t="s">
        <v>67</v>
      </c>
      <c r="B26" s="93" t="s">
        <v>68</v>
      </c>
      <c r="C26" s="93"/>
      <c r="D26" s="93"/>
      <c r="E26" s="94"/>
      <c r="F26" s="50"/>
      <c r="G26" s="76" t="s">
        <v>69</v>
      </c>
      <c r="H26" s="95" t="s">
        <v>70</v>
      </c>
      <c r="I26" s="83"/>
      <c r="J26" s="96"/>
      <c r="K26" s="97"/>
      <c r="L26" s="76" t="s">
        <v>71</v>
      </c>
      <c r="M26" s="95" t="s">
        <v>72</v>
      </c>
      <c r="N26" s="87"/>
      <c r="O26" s="55"/>
      <c r="P26" s="87"/>
      <c r="Q26" s="83"/>
      <c r="R26" s="94"/>
      <c r="S26" s="50"/>
    </row>
    <row r="27" s="1" customFormat="true" ht="19.5" hidden="false" customHeight="true" outlineLevel="0" collapsed="false">
      <c r="A27" s="98" t="s">
        <v>73</v>
      </c>
      <c r="B27" s="99" t="s">
        <v>74</v>
      </c>
      <c r="C27" s="100"/>
      <c r="D27" s="101"/>
      <c r="E27" s="102"/>
      <c r="F27" s="46"/>
      <c r="G27" s="98" t="s">
        <v>75</v>
      </c>
      <c r="H27" s="99" t="s">
        <v>76</v>
      </c>
      <c r="I27" s="101"/>
      <c r="J27" s="103"/>
      <c r="K27" s="104"/>
      <c r="L27" s="98" t="s">
        <v>77</v>
      </c>
      <c r="M27" s="99" t="s">
        <v>78</v>
      </c>
      <c r="N27" s="100"/>
      <c r="O27" s="45"/>
      <c r="P27" s="100"/>
      <c r="Q27" s="101"/>
      <c r="R27" s="102"/>
      <c r="S27" s="46"/>
    </row>
    <row r="28" s="1" customFormat="true" ht="19.5" hidden="false" customHeight="true" outlineLevel="0" collapsed="false">
      <c r="A28" s="105" t="s">
        <v>15</v>
      </c>
      <c r="B28" s="15"/>
      <c r="C28" s="15"/>
      <c r="D28" s="15"/>
      <c r="E28" s="15"/>
      <c r="F28" s="106"/>
      <c r="G28" s="107"/>
      <c r="H28" s="15"/>
      <c r="I28" s="15"/>
      <c r="J28" s="15"/>
      <c r="K28" s="15"/>
      <c r="L28" s="68" t="s">
        <v>79</v>
      </c>
      <c r="M28" s="53"/>
      <c r="N28" s="70" t="s">
        <v>80</v>
      </c>
      <c r="O28" s="74"/>
      <c r="P28" s="52"/>
      <c r="Q28" s="52"/>
      <c r="R28" s="52"/>
      <c r="S28" s="56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8"/>
      <c r="G29" s="109"/>
      <c r="H29" s="16"/>
      <c r="I29" s="16"/>
      <c r="J29" s="16"/>
      <c r="K29" s="16"/>
      <c r="L29" s="76" t="s">
        <v>81</v>
      </c>
      <c r="M29" s="82" t="s">
        <v>82</v>
      </c>
      <c r="N29" s="87"/>
      <c r="O29" s="55"/>
      <c r="P29" s="87"/>
      <c r="Q29" s="83"/>
      <c r="R29" s="94"/>
      <c r="S29" s="50"/>
    </row>
    <row r="30" s="1" customFormat="true" ht="19.5" hidden="false" customHeight="true" outlineLevel="0" collapsed="false">
      <c r="A30" s="111" t="s">
        <v>83</v>
      </c>
      <c r="B30" s="55"/>
      <c r="C30" s="55"/>
      <c r="D30" s="55"/>
      <c r="E30" s="55"/>
      <c r="F30" s="91"/>
      <c r="G30" s="112" t="s">
        <v>84</v>
      </c>
      <c r="H30" s="55"/>
      <c r="I30" s="55"/>
      <c r="J30" s="55"/>
      <c r="K30" s="55"/>
      <c r="L30" s="76" t="s">
        <v>85</v>
      </c>
      <c r="M30" s="86" t="s">
        <v>86</v>
      </c>
      <c r="N30" s="113" t="n">
        <v>20</v>
      </c>
      <c r="O30" s="114" t="s">
        <v>87</v>
      </c>
      <c r="P30" s="115"/>
      <c r="Q30" s="83"/>
      <c r="R30" s="116"/>
      <c r="S30" s="117"/>
    </row>
    <row r="31" s="1" customFormat="true" ht="12.75" hidden="true" customHeight="true" outlineLevel="0" collapsed="false">
      <c r="A31" s="118"/>
      <c r="B31" s="119"/>
      <c r="C31" s="119"/>
      <c r="D31" s="119"/>
      <c r="E31" s="119"/>
      <c r="F31" s="78"/>
      <c r="G31" s="120"/>
      <c r="H31" s="119"/>
      <c r="I31" s="119"/>
      <c r="J31" s="119"/>
      <c r="K31" s="119"/>
      <c r="L31" s="121"/>
      <c r="M31" s="122"/>
      <c r="N31" s="123"/>
      <c r="O31" s="124"/>
      <c r="P31" s="125"/>
      <c r="Q31" s="123"/>
      <c r="R31" s="126"/>
      <c r="S31" s="81"/>
    </row>
    <row r="32" s="1" customFormat="true" ht="35.25" hidden="false" customHeight="true" outlineLevel="0" collapsed="false">
      <c r="A32" s="127" t="s">
        <v>13</v>
      </c>
      <c r="B32" s="128"/>
      <c r="C32" s="128"/>
      <c r="D32" s="128"/>
      <c r="E32" s="16"/>
      <c r="F32" s="108"/>
      <c r="G32" s="109"/>
      <c r="H32" s="16"/>
      <c r="I32" s="16"/>
      <c r="J32" s="16"/>
      <c r="K32" s="16"/>
      <c r="L32" s="98" t="s">
        <v>88</v>
      </c>
      <c r="M32" s="129" t="s">
        <v>89</v>
      </c>
      <c r="N32" s="129"/>
      <c r="O32" s="129"/>
      <c r="P32" s="129"/>
      <c r="Q32" s="101"/>
      <c r="R32" s="130"/>
      <c r="S32" s="33"/>
    </row>
    <row r="33" s="1" customFormat="true" ht="33" hidden="false" customHeight="true" outlineLevel="0" collapsed="false">
      <c r="A33" s="111" t="s">
        <v>83</v>
      </c>
      <c r="B33" s="55"/>
      <c r="C33" s="55"/>
      <c r="D33" s="55"/>
      <c r="E33" s="55"/>
      <c r="F33" s="91"/>
      <c r="G33" s="112" t="s">
        <v>84</v>
      </c>
      <c r="H33" s="55"/>
      <c r="I33" s="55"/>
      <c r="J33" s="55"/>
      <c r="K33" s="55"/>
      <c r="L33" s="68" t="s">
        <v>90</v>
      </c>
      <c r="M33" s="53"/>
      <c r="N33" s="70" t="s">
        <v>91</v>
      </c>
      <c r="O33" s="74"/>
      <c r="P33" s="52"/>
      <c r="Q33" s="52"/>
      <c r="R33" s="131"/>
      <c r="S33" s="56"/>
    </row>
    <row r="34" s="1" customFormat="true" ht="20.25" hidden="false" customHeight="true" outlineLevel="0" collapsed="false">
      <c r="A34" s="132" t="s">
        <v>17</v>
      </c>
      <c r="B34" s="119"/>
      <c r="C34" s="119"/>
      <c r="D34" s="119"/>
      <c r="E34" s="119"/>
      <c r="F34" s="78"/>
      <c r="G34" s="133"/>
      <c r="H34" s="119"/>
      <c r="I34" s="119"/>
      <c r="J34" s="119"/>
      <c r="K34" s="119"/>
      <c r="L34" s="76" t="s">
        <v>92</v>
      </c>
      <c r="M34" s="82" t="s">
        <v>1860</v>
      </c>
      <c r="N34" s="87"/>
      <c r="O34" s="55"/>
      <c r="P34" s="87"/>
      <c r="Q34" s="83"/>
      <c r="R34" s="80"/>
      <c r="S34" s="81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8"/>
      <c r="G35" s="134"/>
      <c r="H35" s="16"/>
      <c r="I35" s="16"/>
      <c r="J35" s="16"/>
      <c r="K35" s="16"/>
      <c r="L35" s="76" t="s">
        <v>94</v>
      </c>
      <c r="M35" s="82" t="s">
        <v>95</v>
      </c>
      <c r="N35" s="87"/>
      <c r="O35" s="55"/>
      <c r="P35" s="87"/>
      <c r="Q35" s="83"/>
      <c r="R35" s="80"/>
      <c r="S35" s="81"/>
    </row>
    <row r="36" s="1" customFormat="true" ht="19.5" hidden="false" customHeight="true" outlineLevel="0" collapsed="false">
      <c r="A36" s="135" t="s">
        <v>83</v>
      </c>
      <c r="B36" s="45"/>
      <c r="C36" s="45"/>
      <c r="D36" s="45"/>
      <c r="E36" s="45"/>
      <c r="F36" s="136"/>
      <c r="G36" s="137" t="s">
        <v>84</v>
      </c>
      <c r="H36" s="45"/>
      <c r="I36" s="45"/>
      <c r="J36" s="45"/>
      <c r="K36" s="45"/>
      <c r="L36" s="98" t="s">
        <v>96</v>
      </c>
      <c r="M36" s="99" t="s">
        <v>97</v>
      </c>
      <c r="N36" s="100"/>
      <c r="O36" s="138"/>
      <c r="P36" s="100"/>
      <c r="Q36" s="101"/>
      <c r="R36" s="60"/>
      <c r="S36" s="139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1861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/>
      <c r="B4" s="374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6.5" hidden="false" customHeight="true" outlineLevel="0" collapsed="false">
      <c r="A10" s="599" t="s">
        <v>38</v>
      </c>
      <c r="B10" s="600" t="s">
        <v>1862</v>
      </c>
      <c r="C10" s="601"/>
      <c r="D10" s="601"/>
      <c r="E10" s="601"/>
      <c r="F10" s="602" t="n">
        <f aca="false">'SO 02 rozpočet'!K10</f>
        <v>1791.63577923475</v>
      </c>
      <c r="G10" s="602" t="n">
        <v>3.52425</v>
      </c>
    </row>
    <row r="11" s="1" customFormat="true" ht="15" hidden="false" customHeight="true" outlineLevel="0" collapsed="false">
      <c r="A11" s="603" t="s">
        <v>37</v>
      </c>
      <c r="B11" s="604" t="s">
        <v>1863</v>
      </c>
      <c r="C11" s="605"/>
      <c r="D11" s="605"/>
      <c r="E11" s="605"/>
      <c r="F11" s="606" t="n">
        <f aca="false">'SO 02 rozpočet'!K11</f>
        <v>0.01017543525</v>
      </c>
      <c r="G11" s="606" t="n">
        <v>3.52425</v>
      </c>
    </row>
    <row r="12" s="1" customFormat="true" ht="15" hidden="false" customHeight="true" outlineLevel="0" collapsed="false">
      <c r="A12" s="603" t="s">
        <v>44</v>
      </c>
      <c r="B12" s="604" t="s">
        <v>1864</v>
      </c>
      <c r="C12" s="605"/>
      <c r="D12" s="605"/>
      <c r="E12" s="605"/>
      <c r="F12" s="606" t="n">
        <f aca="false">'SO 02 rozpočet'!K25</f>
        <v>24.9512465</v>
      </c>
      <c r="G12" s="606" t="n">
        <v>0</v>
      </c>
    </row>
    <row r="13" s="1" customFormat="true" ht="15" hidden="false" customHeight="true" outlineLevel="0" collapsed="false">
      <c r="A13" s="603" t="s">
        <v>50</v>
      </c>
      <c r="B13" s="604" t="s">
        <v>1865</v>
      </c>
      <c r="C13" s="605"/>
      <c r="D13" s="605"/>
      <c r="E13" s="605"/>
      <c r="F13" s="606" t="n">
        <f aca="false">'SO 02 rozpočet'!K31</f>
        <v>0.754401</v>
      </c>
      <c r="G13" s="606" t="n">
        <v>0</v>
      </c>
    </row>
    <row r="14" s="1" customFormat="true" ht="15" hidden="false" customHeight="true" outlineLevel="0" collapsed="false">
      <c r="A14" s="603" t="s">
        <v>56</v>
      </c>
      <c r="B14" s="604" t="s">
        <v>1866</v>
      </c>
      <c r="C14" s="605"/>
      <c r="D14" s="605"/>
      <c r="E14" s="605"/>
      <c r="F14" s="606" t="n">
        <f aca="false">'SO 02 rozpočet'!K34</f>
        <v>5.23644</v>
      </c>
      <c r="G14" s="606" t="n">
        <v>0</v>
      </c>
    </row>
    <row r="15" s="1" customFormat="true" ht="15" hidden="false" customHeight="true" outlineLevel="0" collapsed="false">
      <c r="A15" s="603" t="s">
        <v>60</v>
      </c>
      <c r="B15" s="604" t="s">
        <v>1867</v>
      </c>
      <c r="C15" s="605"/>
      <c r="D15" s="605"/>
      <c r="E15" s="605"/>
      <c r="F15" s="606" t="n">
        <f aca="false">'SO 02 rozpočet'!K38</f>
        <v>1693.9199297055</v>
      </c>
      <c r="G15" s="606" t="n">
        <v>0</v>
      </c>
    </row>
    <row r="16" s="1" customFormat="true" ht="15" hidden="false" customHeight="true" outlineLevel="0" collapsed="false">
      <c r="A16" s="603" t="s">
        <v>40</v>
      </c>
      <c r="B16" s="604" t="s">
        <v>1868</v>
      </c>
      <c r="C16" s="605"/>
      <c r="D16" s="605"/>
      <c r="E16" s="605"/>
      <c r="F16" s="606" t="n">
        <f aca="false">'SO 02 rozpočet'!K53</f>
        <v>3.879146208</v>
      </c>
      <c r="G16" s="606" t="n">
        <v>0</v>
      </c>
    </row>
    <row r="17" s="1" customFormat="true" ht="15" hidden="false" customHeight="true" outlineLevel="0" collapsed="false">
      <c r="A17" s="603" t="s">
        <v>46</v>
      </c>
      <c r="B17" s="604" t="s">
        <v>1869</v>
      </c>
      <c r="C17" s="605"/>
      <c r="D17" s="605"/>
      <c r="E17" s="605"/>
      <c r="F17" s="606" t="n">
        <f aca="false">'SO 02 rozpočet'!K59</f>
        <v>62.884440386</v>
      </c>
      <c r="G17" s="606" t="n">
        <v>0</v>
      </c>
    </row>
    <row r="18" s="1" customFormat="true" ht="15" hidden="false" customHeight="true" outlineLevel="0" collapsed="false">
      <c r="A18" s="603" t="s">
        <v>153</v>
      </c>
      <c r="B18" s="604" t="s">
        <v>1870</v>
      </c>
      <c r="C18" s="605"/>
      <c r="D18" s="605"/>
      <c r="E18" s="605"/>
      <c r="F18" s="606" t="n">
        <f aca="false">'SO 02 rozpočet'!K77</f>
        <v>0</v>
      </c>
      <c r="G18" s="606" t="n">
        <v>0</v>
      </c>
    </row>
    <row r="19" s="1" customFormat="true" ht="21" hidden="false" customHeight="true" outlineLevel="0" collapsed="false">
      <c r="A19" s="607"/>
      <c r="B19" s="608" t="s">
        <v>127</v>
      </c>
      <c r="C19" s="609"/>
      <c r="D19" s="609"/>
      <c r="E19" s="609"/>
      <c r="F19" s="610" t="n">
        <f aca="false">F10</f>
        <v>1791.63577923475</v>
      </c>
      <c r="G19" s="610" t="n">
        <f aca="false">G10</f>
        <v>3.52425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9" activeCellId="0" sqref="M79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6.49"/>
    <col collapsed="false" customWidth="true" hidden="false" outlineLevel="0" max="2" min="2" style="392" width="7.82"/>
    <col collapsed="false" customWidth="true" hidden="false" outlineLevel="0" max="3" min="3" style="181" width="13.82"/>
    <col collapsed="false" customWidth="true" hidden="false" outlineLevel="0" max="4" min="4" style="181" width="59.65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true" hidden="false" outlineLevel="0" max="12" min="12" style="2" width="4.49"/>
    <col collapsed="false" customWidth="false" hidden="false" outlineLevel="0" max="257" min="13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1861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611"/>
      <c r="B4" s="611"/>
      <c r="C4" s="374"/>
      <c r="D4" s="375"/>
      <c r="E4" s="375"/>
      <c r="F4" s="375"/>
      <c r="G4" s="375" t="s">
        <v>1499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38</v>
      </c>
      <c r="D10" s="395" t="s">
        <v>1862</v>
      </c>
      <c r="E10" s="395"/>
      <c r="F10" s="396"/>
      <c r="G10" s="396"/>
      <c r="H10" s="612"/>
      <c r="I10" s="612"/>
      <c r="J10" s="612"/>
      <c r="K10" s="613" t="n">
        <f aca="false">K11+K25+K31+K34+K38+K53+K59+K77</f>
        <v>1791.63577923475</v>
      </c>
    </row>
    <row r="11" s="1" customFormat="true" ht="21" hidden="false" customHeight="true" outlineLevel="0" collapsed="false">
      <c r="A11" s="398"/>
      <c r="B11" s="399"/>
      <c r="C11" s="400" t="s">
        <v>37</v>
      </c>
      <c r="D11" s="400" t="s">
        <v>1863</v>
      </c>
      <c r="E11" s="400"/>
      <c r="F11" s="401"/>
      <c r="G11" s="401"/>
      <c r="H11" s="614"/>
      <c r="I11" s="614"/>
      <c r="J11" s="614"/>
      <c r="K11" s="401" t="n">
        <f aca="false">SUM(K12:K24)</f>
        <v>0.01017543525</v>
      </c>
    </row>
    <row r="12" s="1" customFormat="true" ht="24" hidden="false" customHeight="true" outlineLevel="0" collapsed="false">
      <c r="A12" s="615" t="n">
        <v>1</v>
      </c>
      <c r="B12" s="428" t="s">
        <v>1871</v>
      </c>
      <c r="C12" s="429" t="s">
        <v>1872</v>
      </c>
      <c r="D12" s="429" t="s">
        <v>1873</v>
      </c>
      <c r="E12" s="429" t="s">
        <v>247</v>
      </c>
      <c r="F12" s="431" t="n">
        <v>27.75</v>
      </c>
      <c r="G12" s="431"/>
      <c r="H12" s="616"/>
      <c r="I12" s="616"/>
      <c r="J12" s="616"/>
      <c r="K12" s="433" t="n">
        <v>0.00375543525</v>
      </c>
    </row>
    <row r="13" s="1" customFormat="true" ht="24" hidden="false" customHeight="true" outlineLevel="0" collapsed="false">
      <c r="A13" s="617" t="n">
        <v>2</v>
      </c>
      <c r="B13" s="437" t="s">
        <v>1874</v>
      </c>
      <c r="C13" s="206" t="s">
        <v>211</v>
      </c>
      <c r="D13" s="206" t="s">
        <v>1875</v>
      </c>
      <c r="E13" s="206" t="s">
        <v>213</v>
      </c>
      <c r="F13" s="207" t="n">
        <v>305</v>
      </c>
      <c r="G13" s="207"/>
      <c r="H13" s="618"/>
      <c r="I13" s="618"/>
      <c r="J13" s="618"/>
      <c r="K13" s="439" t="n">
        <v>0</v>
      </c>
    </row>
    <row r="14" s="1" customFormat="true" ht="24" hidden="false" customHeight="true" outlineLevel="0" collapsed="false">
      <c r="A14" s="617" t="n">
        <v>3</v>
      </c>
      <c r="B14" s="437" t="s">
        <v>1874</v>
      </c>
      <c r="C14" s="206" t="s">
        <v>1876</v>
      </c>
      <c r="D14" s="206" t="s">
        <v>1877</v>
      </c>
      <c r="E14" s="206" t="s">
        <v>213</v>
      </c>
      <c r="F14" s="207" t="n">
        <v>695</v>
      </c>
      <c r="G14" s="207"/>
      <c r="H14" s="618"/>
      <c r="I14" s="618"/>
      <c r="J14" s="618"/>
      <c r="K14" s="439" t="n">
        <v>0</v>
      </c>
    </row>
    <row r="15" s="1" customFormat="true" ht="24" hidden="false" customHeight="true" outlineLevel="0" collapsed="false">
      <c r="A15" s="617" t="n">
        <v>4</v>
      </c>
      <c r="B15" s="437" t="s">
        <v>1874</v>
      </c>
      <c r="C15" s="206" t="s">
        <v>1878</v>
      </c>
      <c r="D15" s="206" t="s">
        <v>1879</v>
      </c>
      <c r="E15" s="206" t="s">
        <v>213</v>
      </c>
      <c r="F15" s="207" t="n">
        <v>347.5</v>
      </c>
      <c r="G15" s="207"/>
      <c r="H15" s="618"/>
      <c r="I15" s="618"/>
      <c r="J15" s="618"/>
      <c r="K15" s="439" t="n">
        <v>0</v>
      </c>
    </row>
    <row r="16" s="1" customFormat="true" ht="13.5" hidden="false" customHeight="true" outlineLevel="0" collapsed="false">
      <c r="A16" s="617" t="n">
        <v>5</v>
      </c>
      <c r="B16" s="437" t="s">
        <v>1874</v>
      </c>
      <c r="C16" s="206" t="s">
        <v>1880</v>
      </c>
      <c r="D16" s="206" t="s">
        <v>1881</v>
      </c>
      <c r="E16" s="206" t="s">
        <v>213</v>
      </c>
      <c r="F16" s="207" t="n">
        <v>17.4</v>
      </c>
      <c r="G16" s="207"/>
      <c r="H16" s="618"/>
      <c r="I16" s="618"/>
      <c r="J16" s="618"/>
      <c r="K16" s="439" t="n">
        <v>0</v>
      </c>
    </row>
    <row r="17" s="1" customFormat="true" ht="24" hidden="false" customHeight="true" outlineLevel="0" collapsed="false">
      <c r="A17" s="617" t="n">
        <v>6</v>
      </c>
      <c r="B17" s="437" t="s">
        <v>1874</v>
      </c>
      <c r="C17" s="206" t="s">
        <v>1882</v>
      </c>
      <c r="D17" s="206" t="s">
        <v>1883</v>
      </c>
      <c r="E17" s="206" t="s">
        <v>213</v>
      </c>
      <c r="F17" s="207" t="n">
        <v>8.7</v>
      </c>
      <c r="G17" s="207"/>
      <c r="H17" s="618"/>
      <c r="I17" s="618"/>
      <c r="J17" s="618"/>
      <c r="K17" s="439" t="n">
        <v>0</v>
      </c>
    </row>
    <row r="18" s="1" customFormat="true" ht="24" hidden="false" customHeight="true" outlineLevel="0" collapsed="false">
      <c r="A18" s="617" t="n">
        <v>7</v>
      </c>
      <c r="B18" s="437" t="s">
        <v>1874</v>
      </c>
      <c r="C18" s="206" t="s">
        <v>1884</v>
      </c>
      <c r="D18" s="206" t="s">
        <v>1885</v>
      </c>
      <c r="E18" s="206" t="s">
        <v>213</v>
      </c>
      <c r="F18" s="207" t="n">
        <v>641.133</v>
      </c>
      <c r="G18" s="207"/>
      <c r="H18" s="618"/>
      <c r="I18" s="618"/>
      <c r="J18" s="618"/>
      <c r="K18" s="439" t="n">
        <v>0</v>
      </c>
    </row>
    <row r="19" s="1" customFormat="true" ht="13.5" hidden="false" customHeight="true" outlineLevel="0" collapsed="false">
      <c r="A19" s="617" t="n">
        <v>8</v>
      </c>
      <c r="B19" s="437" t="s">
        <v>1874</v>
      </c>
      <c r="C19" s="206" t="s">
        <v>237</v>
      </c>
      <c r="D19" s="206" t="s">
        <v>1886</v>
      </c>
      <c r="E19" s="206" t="s">
        <v>236</v>
      </c>
      <c r="F19" s="207" t="n">
        <v>1070.692</v>
      </c>
      <c r="G19" s="207"/>
      <c r="H19" s="618"/>
      <c r="I19" s="618"/>
      <c r="J19" s="618"/>
      <c r="K19" s="439" t="n">
        <v>0</v>
      </c>
    </row>
    <row r="20" s="1" customFormat="true" ht="24" hidden="false" customHeight="true" outlineLevel="0" collapsed="false">
      <c r="A20" s="617" t="n">
        <v>9</v>
      </c>
      <c r="B20" s="437" t="s">
        <v>1874</v>
      </c>
      <c r="C20" s="206" t="s">
        <v>1887</v>
      </c>
      <c r="D20" s="206" t="s">
        <v>1888</v>
      </c>
      <c r="E20" s="206" t="s">
        <v>213</v>
      </c>
      <c r="F20" s="207" t="n">
        <v>70</v>
      </c>
      <c r="G20" s="207"/>
      <c r="H20" s="618"/>
      <c r="I20" s="618"/>
      <c r="J20" s="618"/>
      <c r="K20" s="439" t="n">
        <v>0</v>
      </c>
    </row>
    <row r="21" s="1" customFormat="true" ht="13.5" hidden="false" customHeight="true" outlineLevel="0" collapsed="false">
      <c r="A21" s="619" t="n">
        <v>10</v>
      </c>
      <c r="B21" s="441" t="s">
        <v>1889</v>
      </c>
      <c r="C21" s="442" t="s">
        <v>1890</v>
      </c>
      <c r="D21" s="442" t="s">
        <v>1891</v>
      </c>
      <c r="E21" s="442" t="s">
        <v>247</v>
      </c>
      <c r="F21" s="444" t="n">
        <v>214</v>
      </c>
      <c r="G21" s="444"/>
      <c r="H21" s="620"/>
      <c r="I21" s="620"/>
      <c r="J21" s="620"/>
      <c r="K21" s="446" t="n">
        <v>0</v>
      </c>
    </row>
    <row r="22" s="1" customFormat="true" ht="13.5" hidden="false" customHeight="true" outlineLevel="0" collapsed="false">
      <c r="A22" s="621" t="n">
        <v>11</v>
      </c>
      <c r="B22" s="449" t="s">
        <v>1892</v>
      </c>
      <c r="C22" s="450" t="s">
        <v>1893</v>
      </c>
      <c r="D22" s="450" t="s">
        <v>1894</v>
      </c>
      <c r="E22" s="450" t="s">
        <v>766</v>
      </c>
      <c r="F22" s="452" t="n">
        <v>6.42</v>
      </c>
      <c r="G22" s="452"/>
      <c r="H22" s="622"/>
      <c r="I22" s="622"/>
      <c r="J22" s="622"/>
      <c r="K22" s="454" t="n">
        <v>0.00642</v>
      </c>
    </row>
    <row r="23" s="1" customFormat="true" ht="13.5" hidden="false" customHeight="true" outlineLevel="0" collapsed="false">
      <c r="A23" s="615" t="n">
        <v>12</v>
      </c>
      <c r="B23" s="428" t="s">
        <v>1874</v>
      </c>
      <c r="C23" s="429" t="s">
        <v>1895</v>
      </c>
      <c r="D23" s="429" t="s">
        <v>1896</v>
      </c>
      <c r="E23" s="429" t="s">
        <v>247</v>
      </c>
      <c r="F23" s="431" t="n">
        <v>1450</v>
      </c>
      <c r="G23" s="431"/>
      <c r="H23" s="616"/>
      <c r="I23" s="616"/>
      <c r="J23" s="616"/>
      <c r="K23" s="433" t="n">
        <v>0</v>
      </c>
    </row>
    <row r="24" s="1" customFormat="true" ht="13.5" hidden="false" customHeight="true" outlineLevel="0" collapsed="false">
      <c r="A24" s="619" t="n">
        <v>13</v>
      </c>
      <c r="B24" s="441" t="s">
        <v>1874</v>
      </c>
      <c r="C24" s="442" t="s">
        <v>1897</v>
      </c>
      <c r="D24" s="442" t="s">
        <v>1898</v>
      </c>
      <c r="E24" s="442" t="s">
        <v>247</v>
      </c>
      <c r="F24" s="444" t="n">
        <v>214</v>
      </c>
      <c r="G24" s="444"/>
      <c r="H24" s="620"/>
      <c r="I24" s="620"/>
      <c r="J24" s="620"/>
      <c r="K24" s="446" t="n">
        <v>0</v>
      </c>
    </row>
    <row r="25" s="1" customFormat="true" ht="21" hidden="false" customHeight="true" outlineLevel="0" collapsed="false">
      <c r="A25" s="434"/>
      <c r="B25" s="399"/>
      <c r="C25" s="400" t="s">
        <v>44</v>
      </c>
      <c r="D25" s="400" t="s">
        <v>1864</v>
      </c>
      <c r="E25" s="400"/>
      <c r="F25" s="401"/>
      <c r="G25" s="401"/>
      <c r="H25" s="614"/>
      <c r="I25" s="614"/>
      <c r="J25" s="614"/>
      <c r="K25" s="401" t="n">
        <f aca="false">SUM(K26:K30)</f>
        <v>24.9512465</v>
      </c>
    </row>
    <row r="26" s="1" customFormat="true" ht="13.5" hidden="false" customHeight="true" outlineLevel="0" collapsed="false">
      <c r="A26" s="615" t="n">
        <v>14</v>
      </c>
      <c r="B26" s="428" t="s">
        <v>1899</v>
      </c>
      <c r="C26" s="429" t="s">
        <v>1900</v>
      </c>
      <c r="D26" s="429" t="s">
        <v>1901</v>
      </c>
      <c r="E26" s="429" t="s">
        <v>276</v>
      </c>
      <c r="F26" s="431" t="n">
        <v>96.5</v>
      </c>
      <c r="G26" s="431"/>
      <c r="H26" s="616"/>
      <c r="I26" s="616"/>
      <c r="J26" s="616"/>
      <c r="K26" s="433" t="n">
        <v>24.7870865</v>
      </c>
    </row>
    <row r="27" s="1" customFormat="true" ht="24" hidden="false" customHeight="true" outlineLevel="0" collapsed="false">
      <c r="A27" s="619" t="n">
        <v>15</v>
      </c>
      <c r="B27" s="441" t="s">
        <v>1902</v>
      </c>
      <c r="C27" s="442" t="s">
        <v>277</v>
      </c>
      <c r="D27" s="442" t="s">
        <v>1903</v>
      </c>
      <c r="E27" s="442" t="s">
        <v>247</v>
      </c>
      <c r="F27" s="444" t="n">
        <v>270</v>
      </c>
      <c r="G27" s="444"/>
      <c r="H27" s="620"/>
      <c r="I27" s="620"/>
      <c r="J27" s="620"/>
      <c r="K27" s="446" t="n">
        <v>0.00891</v>
      </c>
    </row>
    <row r="28" s="1" customFormat="true" ht="13.5" hidden="false" customHeight="true" outlineLevel="0" collapsed="false">
      <c r="A28" s="621" t="n">
        <v>16</v>
      </c>
      <c r="B28" s="449" t="s">
        <v>1904</v>
      </c>
      <c r="C28" s="450" t="s">
        <v>1905</v>
      </c>
      <c r="D28" s="450" t="s">
        <v>1906</v>
      </c>
      <c r="E28" s="450" t="s">
        <v>247</v>
      </c>
      <c r="F28" s="452" t="n">
        <v>310.5</v>
      </c>
      <c r="G28" s="452"/>
      <c r="H28" s="622"/>
      <c r="I28" s="622"/>
      <c r="J28" s="622"/>
      <c r="K28" s="454" t="n">
        <v>0.1242</v>
      </c>
    </row>
    <row r="29" s="1" customFormat="true" ht="13.5" hidden="false" customHeight="true" outlineLevel="0" collapsed="false">
      <c r="A29" s="623" t="n">
        <v>17</v>
      </c>
      <c r="B29" s="404" t="s">
        <v>1907</v>
      </c>
      <c r="C29" s="405" t="s">
        <v>1908</v>
      </c>
      <c r="D29" s="405" t="s">
        <v>1909</v>
      </c>
      <c r="E29" s="405" t="s">
        <v>247</v>
      </c>
      <c r="F29" s="407" t="n">
        <v>135</v>
      </c>
      <c r="G29" s="407"/>
      <c r="H29" s="624"/>
      <c r="I29" s="624"/>
      <c r="J29" s="624"/>
      <c r="K29" s="409" t="n">
        <v>0</v>
      </c>
    </row>
    <row r="30" s="1" customFormat="true" ht="13.5" hidden="false" customHeight="true" outlineLevel="0" collapsed="false">
      <c r="A30" s="621" t="n">
        <v>18</v>
      </c>
      <c r="B30" s="449" t="s">
        <v>1273</v>
      </c>
      <c r="C30" s="450" t="s">
        <v>1910</v>
      </c>
      <c r="D30" s="450" t="s">
        <v>1911</v>
      </c>
      <c r="E30" s="450" t="s">
        <v>247</v>
      </c>
      <c r="F30" s="452" t="n">
        <v>155.25</v>
      </c>
      <c r="G30" s="452"/>
      <c r="H30" s="622"/>
      <c r="I30" s="622"/>
      <c r="J30" s="622"/>
      <c r="K30" s="454" t="n">
        <v>0.03105</v>
      </c>
    </row>
    <row r="31" s="1" customFormat="true" ht="21" hidden="false" customHeight="true" outlineLevel="0" collapsed="false">
      <c r="A31" s="434"/>
      <c r="B31" s="399"/>
      <c r="C31" s="400" t="s">
        <v>50</v>
      </c>
      <c r="D31" s="400" t="s">
        <v>1865</v>
      </c>
      <c r="E31" s="400"/>
      <c r="F31" s="401"/>
      <c r="G31" s="401"/>
      <c r="H31" s="614"/>
      <c r="I31" s="614"/>
      <c r="J31" s="614"/>
      <c r="K31" s="401" t="n">
        <f aca="false">SUM(K32:K33)</f>
        <v>0.754401</v>
      </c>
    </row>
    <row r="32" s="1" customFormat="true" ht="27" hidden="false" customHeight="true" outlineLevel="0" collapsed="false">
      <c r="A32" s="623" t="n">
        <v>19</v>
      </c>
      <c r="B32" s="404" t="s">
        <v>1912</v>
      </c>
      <c r="C32" s="405" t="s">
        <v>1913</v>
      </c>
      <c r="D32" s="405" t="s">
        <v>1914</v>
      </c>
      <c r="E32" s="405" t="s">
        <v>283</v>
      </c>
      <c r="F32" s="407" t="n">
        <v>6</v>
      </c>
      <c r="G32" s="407"/>
      <c r="H32" s="624"/>
      <c r="I32" s="624"/>
      <c r="J32" s="624"/>
      <c r="K32" s="409" t="n">
        <v>0.665625</v>
      </c>
    </row>
    <row r="33" s="1" customFormat="true" ht="24" hidden="false" customHeight="true" outlineLevel="0" collapsed="false">
      <c r="A33" s="621" t="n">
        <v>20</v>
      </c>
      <c r="B33" s="449" t="s">
        <v>1915</v>
      </c>
      <c r="C33" s="450" t="s">
        <v>1916</v>
      </c>
      <c r="D33" s="451" t="s">
        <v>1917</v>
      </c>
      <c r="E33" s="450" t="s">
        <v>276</v>
      </c>
      <c r="F33" s="452" t="n">
        <v>21.6</v>
      </c>
      <c r="G33" s="452"/>
      <c r="H33" s="622"/>
      <c r="I33" s="622"/>
      <c r="J33" s="622"/>
      <c r="K33" s="454" t="n">
        <v>0.088776</v>
      </c>
    </row>
    <row r="34" s="1" customFormat="true" ht="21" hidden="false" customHeight="true" outlineLevel="0" collapsed="false">
      <c r="A34" s="434"/>
      <c r="B34" s="399"/>
      <c r="C34" s="400" t="s">
        <v>56</v>
      </c>
      <c r="D34" s="435" t="s">
        <v>1866</v>
      </c>
      <c r="E34" s="400"/>
      <c r="F34" s="401"/>
      <c r="G34" s="401"/>
      <c r="H34" s="614"/>
      <c r="I34" s="614"/>
      <c r="J34" s="614"/>
      <c r="K34" s="401" t="n">
        <f aca="false">SUM(K35:K37)</f>
        <v>5.23644</v>
      </c>
    </row>
    <row r="35" s="1" customFormat="true" ht="13.5" hidden="false" customHeight="true" outlineLevel="0" collapsed="false">
      <c r="A35" s="623" t="n">
        <v>21</v>
      </c>
      <c r="B35" s="404" t="s">
        <v>1899</v>
      </c>
      <c r="C35" s="405" t="s">
        <v>1918</v>
      </c>
      <c r="D35" s="406" t="s">
        <v>1919</v>
      </c>
      <c r="E35" s="405" t="s">
        <v>283</v>
      </c>
      <c r="F35" s="407" t="n">
        <v>7</v>
      </c>
      <c r="G35" s="407"/>
      <c r="H35" s="624"/>
      <c r="I35" s="624"/>
      <c r="J35" s="624"/>
      <c r="K35" s="409" t="n">
        <v>0.0462</v>
      </c>
    </row>
    <row r="36" s="1" customFormat="true" ht="24" hidden="false" customHeight="true" outlineLevel="0" collapsed="false">
      <c r="A36" s="621" t="n">
        <v>22</v>
      </c>
      <c r="B36" s="449" t="s">
        <v>1920</v>
      </c>
      <c r="C36" s="450" t="s">
        <v>1921</v>
      </c>
      <c r="D36" s="451" t="s">
        <v>1922</v>
      </c>
      <c r="E36" s="450" t="s">
        <v>283</v>
      </c>
      <c r="F36" s="452" t="n">
        <v>7.07</v>
      </c>
      <c r="G36" s="452"/>
      <c r="H36" s="622"/>
      <c r="I36" s="622"/>
      <c r="J36" s="622"/>
      <c r="K36" s="454" t="n">
        <v>5.17524</v>
      </c>
    </row>
    <row r="37" s="1" customFormat="true" ht="24" hidden="false" customHeight="true" outlineLevel="0" collapsed="false">
      <c r="A37" s="623" t="n">
        <v>23</v>
      </c>
      <c r="B37" s="404" t="s">
        <v>1923</v>
      </c>
      <c r="C37" s="405" t="s">
        <v>1924</v>
      </c>
      <c r="D37" s="406" t="s">
        <v>1925</v>
      </c>
      <c r="E37" s="405" t="s">
        <v>276</v>
      </c>
      <c r="F37" s="407" t="n">
        <v>30</v>
      </c>
      <c r="G37" s="407"/>
      <c r="H37" s="624"/>
      <c r="I37" s="624"/>
      <c r="J37" s="624"/>
      <c r="K37" s="409" t="n">
        <v>0.015</v>
      </c>
    </row>
    <row r="38" s="1" customFormat="true" ht="21" hidden="false" customHeight="true" outlineLevel="0" collapsed="false">
      <c r="A38" s="434"/>
      <c r="B38" s="399"/>
      <c r="C38" s="400" t="s">
        <v>60</v>
      </c>
      <c r="D38" s="435" t="s">
        <v>1867</v>
      </c>
      <c r="E38" s="400"/>
      <c r="F38" s="401"/>
      <c r="G38" s="401"/>
      <c r="H38" s="614"/>
      <c r="I38" s="614"/>
      <c r="J38" s="614"/>
      <c r="K38" s="401" t="n">
        <f aca="false">SUM(K39:K52)</f>
        <v>1693.9199297055</v>
      </c>
    </row>
    <row r="39" s="1" customFormat="true" ht="24" hidden="false" customHeight="true" outlineLevel="0" collapsed="false">
      <c r="A39" s="615" t="n">
        <v>24</v>
      </c>
      <c r="B39" s="428" t="s">
        <v>1871</v>
      </c>
      <c r="C39" s="429" t="s">
        <v>1926</v>
      </c>
      <c r="D39" s="430" t="s">
        <v>1927</v>
      </c>
      <c r="E39" s="429" t="s">
        <v>247</v>
      </c>
      <c r="F39" s="431" t="n">
        <v>59.5</v>
      </c>
      <c r="G39" s="431"/>
      <c r="H39" s="616"/>
      <c r="I39" s="616"/>
      <c r="J39" s="616"/>
      <c r="K39" s="433" t="n">
        <v>19.90037</v>
      </c>
    </row>
    <row r="40" s="1" customFormat="true" ht="24" hidden="false" customHeight="true" outlineLevel="0" collapsed="false">
      <c r="A40" s="617" t="n">
        <v>25</v>
      </c>
      <c r="B40" s="437" t="s">
        <v>1871</v>
      </c>
      <c r="C40" s="206" t="s">
        <v>1928</v>
      </c>
      <c r="D40" s="206" t="s">
        <v>1929</v>
      </c>
      <c r="E40" s="206" t="s">
        <v>247</v>
      </c>
      <c r="F40" s="207" t="n">
        <v>1308.5</v>
      </c>
      <c r="G40" s="207"/>
      <c r="H40" s="618"/>
      <c r="I40" s="618"/>
      <c r="J40" s="618"/>
      <c r="K40" s="439" t="n">
        <v>604.08211</v>
      </c>
    </row>
    <row r="41" s="1" customFormat="true" ht="24" hidden="false" customHeight="true" outlineLevel="0" collapsed="false">
      <c r="A41" s="617" t="n">
        <v>26</v>
      </c>
      <c r="B41" s="437" t="s">
        <v>1871</v>
      </c>
      <c r="C41" s="206" t="s">
        <v>1930</v>
      </c>
      <c r="D41" s="206" t="s">
        <v>1931</v>
      </c>
      <c r="E41" s="206" t="s">
        <v>247</v>
      </c>
      <c r="F41" s="207" t="n">
        <v>1190</v>
      </c>
      <c r="G41" s="207"/>
      <c r="H41" s="618"/>
      <c r="I41" s="618"/>
      <c r="J41" s="618"/>
      <c r="K41" s="439" t="n">
        <v>251.09</v>
      </c>
    </row>
    <row r="42" s="1" customFormat="true" ht="24" hidden="false" customHeight="true" outlineLevel="0" collapsed="false">
      <c r="A42" s="617" t="n">
        <v>27</v>
      </c>
      <c r="B42" s="437" t="s">
        <v>1871</v>
      </c>
      <c r="C42" s="206" t="s">
        <v>1932</v>
      </c>
      <c r="D42" s="206" t="s">
        <v>1933</v>
      </c>
      <c r="E42" s="206" t="s">
        <v>247</v>
      </c>
      <c r="F42" s="207" t="n">
        <v>59.5</v>
      </c>
      <c r="G42" s="207"/>
      <c r="H42" s="618"/>
      <c r="I42" s="618"/>
      <c r="J42" s="618"/>
      <c r="K42" s="439" t="n">
        <v>25.633930896</v>
      </c>
    </row>
    <row r="43" s="1" customFormat="true" ht="24" hidden="false" customHeight="true" outlineLevel="0" collapsed="false">
      <c r="A43" s="617" t="n">
        <v>28</v>
      </c>
      <c r="B43" s="437" t="s">
        <v>1871</v>
      </c>
      <c r="C43" s="206" t="s">
        <v>1934</v>
      </c>
      <c r="D43" s="206" t="s">
        <v>1935</v>
      </c>
      <c r="E43" s="206" t="s">
        <v>247</v>
      </c>
      <c r="F43" s="207" t="n">
        <v>1213</v>
      </c>
      <c r="G43" s="207"/>
      <c r="H43" s="618"/>
      <c r="I43" s="618"/>
      <c r="J43" s="618"/>
      <c r="K43" s="439" t="n">
        <v>580.65281376</v>
      </c>
    </row>
    <row r="44" s="1" customFormat="true" ht="13.5" hidden="false" customHeight="true" outlineLevel="0" collapsed="false">
      <c r="A44" s="617" t="n">
        <v>29</v>
      </c>
      <c r="B44" s="437" t="s">
        <v>1871</v>
      </c>
      <c r="C44" s="206" t="s">
        <v>1936</v>
      </c>
      <c r="D44" s="206" t="s">
        <v>1937</v>
      </c>
      <c r="E44" s="206" t="s">
        <v>247</v>
      </c>
      <c r="F44" s="207" t="n">
        <v>1190</v>
      </c>
      <c r="G44" s="207"/>
      <c r="H44" s="618"/>
      <c r="I44" s="618"/>
      <c r="J44" s="618"/>
      <c r="K44" s="439" t="n">
        <v>0.4046</v>
      </c>
    </row>
    <row r="45" s="1" customFormat="true" ht="24" hidden="false" customHeight="true" outlineLevel="0" collapsed="false">
      <c r="A45" s="617" t="n">
        <v>30</v>
      </c>
      <c r="B45" s="437" t="s">
        <v>1871</v>
      </c>
      <c r="C45" s="206" t="s">
        <v>1938</v>
      </c>
      <c r="D45" s="206" t="s">
        <v>1939</v>
      </c>
      <c r="E45" s="206" t="s">
        <v>247</v>
      </c>
      <c r="F45" s="207" t="n">
        <v>1190</v>
      </c>
      <c r="G45" s="207"/>
      <c r="H45" s="618"/>
      <c r="I45" s="618"/>
      <c r="J45" s="618"/>
      <c r="K45" s="439" t="n">
        <v>0.8449</v>
      </c>
    </row>
    <row r="46" s="1" customFormat="true" ht="24" hidden="false" customHeight="true" outlineLevel="0" collapsed="false">
      <c r="A46" s="619" t="n">
        <v>31</v>
      </c>
      <c r="B46" s="441" t="s">
        <v>1871</v>
      </c>
      <c r="C46" s="442" t="s">
        <v>1940</v>
      </c>
      <c r="D46" s="442" t="s">
        <v>1941</v>
      </c>
      <c r="E46" s="442" t="s">
        <v>247</v>
      </c>
      <c r="F46" s="444" t="n">
        <v>1190</v>
      </c>
      <c r="G46" s="444"/>
      <c r="H46" s="620"/>
      <c r="I46" s="620"/>
      <c r="J46" s="620"/>
      <c r="K46" s="446" t="n">
        <v>154.2954</v>
      </c>
    </row>
    <row r="47" s="1" customFormat="true" ht="24" hidden="false" customHeight="true" outlineLevel="0" collapsed="false">
      <c r="A47" s="621" t="n">
        <v>32</v>
      </c>
      <c r="B47" s="449" t="s">
        <v>1904</v>
      </c>
      <c r="C47" s="450" t="s">
        <v>1942</v>
      </c>
      <c r="D47" s="450" t="s">
        <v>1943</v>
      </c>
      <c r="E47" s="450" t="s">
        <v>247</v>
      </c>
      <c r="F47" s="452" t="n">
        <v>50</v>
      </c>
      <c r="G47" s="452"/>
      <c r="H47" s="622"/>
      <c r="I47" s="622"/>
      <c r="J47" s="622"/>
      <c r="K47" s="454" t="n">
        <v>0.013</v>
      </c>
    </row>
    <row r="48" s="1" customFormat="true" ht="13.5" hidden="false" customHeight="true" outlineLevel="0" collapsed="false">
      <c r="A48" s="615" t="n">
        <v>33</v>
      </c>
      <c r="B48" s="428" t="s">
        <v>1871</v>
      </c>
      <c r="C48" s="429" t="s">
        <v>1944</v>
      </c>
      <c r="D48" s="429" t="s">
        <v>1945</v>
      </c>
      <c r="E48" s="429" t="s">
        <v>247</v>
      </c>
      <c r="F48" s="431" t="n">
        <v>59.5</v>
      </c>
      <c r="G48" s="431"/>
      <c r="H48" s="616"/>
      <c r="I48" s="616"/>
      <c r="J48" s="616"/>
      <c r="K48" s="433" t="n">
        <v>33.2430558495</v>
      </c>
    </row>
    <row r="49" s="1" customFormat="true" ht="24" hidden="false" customHeight="true" outlineLevel="0" collapsed="false">
      <c r="A49" s="619" t="n">
        <v>34</v>
      </c>
      <c r="B49" s="441" t="s">
        <v>1871</v>
      </c>
      <c r="C49" s="442" t="s">
        <v>1946</v>
      </c>
      <c r="D49" s="442" t="s">
        <v>1947</v>
      </c>
      <c r="E49" s="442" t="s">
        <v>247</v>
      </c>
      <c r="F49" s="444" t="n">
        <v>18</v>
      </c>
      <c r="G49" s="444"/>
      <c r="H49" s="620"/>
      <c r="I49" s="620"/>
      <c r="J49" s="620"/>
      <c r="K49" s="446" t="n">
        <v>2.7380592</v>
      </c>
    </row>
    <row r="50" s="1" customFormat="true" ht="13.5" hidden="false" customHeight="true" outlineLevel="0" collapsed="false">
      <c r="A50" s="621" t="n">
        <v>35</v>
      </c>
      <c r="B50" s="449" t="s">
        <v>1920</v>
      </c>
      <c r="C50" s="450" t="s">
        <v>1948</v>
      </c>
      <c r="D50" s="450" t="s">
        <v>1949</v>
      </c>
      <c r="E50" s="450" t="s">
        <v>283</v>
      </c>
      <c r="F50" s="452" t="n">
        <v>145.44</v>
      </c>
      <c r="G50" s="452" t="s">
        <v>1950</v>
      </c>
      <c r="H50" s="622"/>
      <c r="I50" s="622"/>
      <c r="J50" s="622"/>
      <c r="K50" s="454" t="n">
        <v>3.41784</v>
      </c>
    </row>
    <row r="51" s="1" customFormat="true" ht="13.5" hidden="false" customHeight="true" outlineLevel="0" collapsed="false">
      <c r="A51" s="623" t="n">
        <v>36</v>
      </c>
      <c r="B51" s="404" t="s">
        <v>1871</v>
      </c>
      <c r="C51" s="405" t="s">
        <v>1951</v>
      </c>
      <c r="D51" s="405" t="s">
        <v>1952</v>
      </c>
      <c r="E51" s="405" t="s">
        <v>247</v>
      </c>
      <c r="F51" s="407" t="n">
        <v>70.5</v>
      </c>
      <c r="G51" s="407"/>
      <c r="H51" s="624"/>
      <c r="I51" s="624"/>
      <c r="J51" s="624"/>
      <c r="K51" s="409" t="n">
        <v>7.896</v>
      </c>
    </row>
    <row r="52" s="1" customFormat="true" ht="23.25" hidden="false" customHeight="true" outlineLevel="0" collapsed="false">
      <c r="A52" s="621" t="n">
        <v>37</v>
      </c>
      <c r="B52" s="449" t="s">
        <v>1920</v>
      </c>
      <c r="C52" s="450" t="s">
        <v>1953</v>
      </c>
      <c r="D52" s="450" t="s">
        <v>1954</v>
      </c>
      <c r="E52" s="450" t="s">
        <v>247</v>
      </c>
      <c r="F52" s="452" t="n">
        <v>71.91</v>
      </c>
      <c r="G52" s="452"/>
      <c r="H52" s="622"/>
      <c r="I52" s="622"/>
      <c r="J52" s="622"/>
      <c r="K52" s="454" t="n">
        <v>9.70785</v>
      </c>
    </row>
    <row r="53" s="1" customFormat="true" ht="21" hidden="false" customHeight="true" outlineLevel="0" collapsed="false">
      <c r="A53" s="434"/>
      <c r="B53" s="399"/>
      <c r="C53" s="400" t="s">
        <v>40</v>
      </c>
      <c r="D53" s="400" t="s">
        <v>1868</v>
      </c>
      <c r="E53" s="400"/>
      <c r="F53" s="401"/>
      <c r="G53" s="401"/>
      <c r="H53" s="614"/>
      <c r="I53" s="614"/>
      <c r="J53" s="614"/>
      <c r="K53" s="401" t="n">
        <f aca="false">SUM(K54:K58)</f>
        <v>3.879146208</v>
      </c>
    </row>
    <row r="54" s="1" customFormat="true" ht="24" hidden="false" customHeight="true" outlineLevel="0" collapsed="false">
      <c r="A54" s="623" t="n">
        <v>38</v>
      </c>
      <c r="B54" s="404" t="s">
        <v>1899</v>
      </c>
      <c r="C54" s="405" t="s">
        <v>1955</v>
      </c>
      <c r="D54" s="405" t="s">
        <v>1956</v>
      </c>
      <c r="E54" s="405" t="s">
        <v>283</v>
      </c>
      <c r="F54" s="407" t="n">
        <v>7</v>
      </c>
      <c r="G54" s="407"/>
      <c r="H54" s="624"/>
      <c r="I54" s="624"/>
      <c r="J54" s="624"/>
      <c r="K54" s="409" t="n">
        <v>2.387691208</v>
      </c>
    </row>
    <row r="55" s="1" customFormat="true" ht="13.5" hidden="false" customHeight="true" outlineLevel="0" collapsed="false">
      <c r="A55" s="621" t="n">
        <v>39</v>
      </c>
      <c r="B55" s="449" t="s">
        <v>1957</v>
      </c>
      <c r="C55" s="450" t="s">
        <v>1958</v>
      </c>
      <c r="D55" s="450" t="s">
        <v>1959</v>
      </c>
      <c r="E55" s="450" t="s">
        <v>283</v>
      </c>
      <c r="F55" s="452" t="n">
        <v>7.07</v>
      </c>
      <c r="G55" s="452"/>
      <c r="H55" s="622"/>
      <c r="I55" s="622"/>
      <c r="J55" s="622"/>
      <c r="K55" s="454" t="n">
        <v>0.1372994</v>
      </c>
    </row>
    <row r="56" s="1" customFormat="true" ht="24" hidden="false" customHeight="true" outlineLevel="0" collapsed="false">
      <c r="A56" s="623" t="n">
        <v>40</v>
      </c>
      <c r="B56" s="404" t="s">
        <v>1899</v>
      </c>
      <c r="C56" s="405" t="s">
        <v>1960</v>
      </c>
      <c r="D56" s="405" t="s">
        <v>1961</v>
      </c>
      <c r="E56" s="405" t="s">
        <v>283</v>
      </c>
      <c r="F56" s="407" t="n">
        <v>7</v>
      </c>
      <c r="G56" s="407"/>
      <c r="H56" s="624"/>
      <c r="I56" s="624"/>
      <c r="J56" s="624"/>
      <c r="K56" s="409" t="n">
        <v>0.0591556</v>
      </c>
    </row>
    <row r="57" s="1" customFormat="true" ht="13.5" hidden="false" customHeight="true" outlineLevel="0" collapsed="false">
      <c r="A57" s="625" t="n">
        <v>41</v>
      </c>
      <c r="B57" s="411" t="s">
        <v>1962</v>
      </c>
      <c r="C57" s="412" t="s">
        <v>1963</v>
      </c>
      <c r="D57" s="412" t="s">
        <v>1964</v>
      </c>
      <c r="E57" s="412" t="s">
        <v>283</v>
      </c>
      <c r="F57" s="414" t="n">
        <v>7</v>
      </c>
      <c r="G57" s="414"/>
      <c r="H57" s="626"/>
      <c r="I57" s="626"/>
      <c r="J57" s="626"/>
      <c r="K57" s="416" t="n">
        <v>1.19</v>
      </c>
    </row>
    <row r="58" s="1" customFormat="true" ht="13.5" hidden="false" customHeight="true" outlineLevel="0" collapsed="false">
      <c r="A58" s="627" t="n">
        <v>42</v>
      </c>
      <c r="B58" s="422" t="s">
        <v>1965</v>
      </c>
      <c r="C58" s="423" t="s">
        <v>1966</v>
      </c>
      <c r="D58" s="423" t="s">
        <v>1967</v>
      </c>
      <c r="E58" s="423" t="s">
        <v>283</v>
      </c>
      <c r="F58" s="424" t="n">
        <v>7</v>
      </c>
      <c r="G58" s="424"/>
      <c r="H58" s="628"/>
      <c r="I58" s="628"/>
      <c r="J58" s="628"/>
      <c r="K58" s="426" t="n">
        <v>0.105</v>
      </c>
    </row>
    <row r="59" s="1" customFormat="true" ht="21" hidden="false" customHeight="true" outlineLevel="0" collapsed="false">
      <c r="A59" s="434"/>
      <c r="B59" s="399"/>
      <c r="C59" s="400" t="s">
        <v>46</v>
      </c>
      <c r="D59" s="400" t="s">
        <v>1869</v>
      </c>
      <c r="E59" s="400"/>
      <c r="F59" s="401"/>
      <c r="G59" s="401"/>
      <c r="H59" s="614"/>
      <c r="I59" s="614"/>
      <c r="J59" s="614"/>
      <c r="K59" s="401" t="n">
        <f aca="false">SUM(K60:K76)</f>
        <v>62.884440386</v>
      </c>
    </row>
    <row r="60" s="1" customFormat="true" ht="24" hidden="false" customHeight="true" outlineLevel="0" collapsed="false">
      <c r="A60" s="623" t="n">
        <v>43</v>
      </c>
      <c r="B60" s="404" t="s">
        <v>1871</v>
      </c>
      <c r="C60" s="405" t="s">
        <v>1968</v>
      </c>
      <c r="D60" s="405" t="s">
        <v>1969</v>
      </c>
      <c r="E60" s="405" t="s">
        <v>283</v>
      </c>
      <c r="F60" s="407" t="n">
        <v>6</v>
      </c>
      <c r="G60" s="407"/>
      <c r="H60" s="624"/>
      <c r="I60" s="624"/>
      <c r="J60" s="624"/>
      <c r="K60" s="409" t="n">
        <v>1.361064</v>
      </c>
    </row>
    <row r="61" s="1" customFormat="true" ht="24" hidden="false" customHeight="true" outlineLevel="0" collapsed="false">
      <c r="A61" s="625" t="n">
        <v>44</v>
      </c>
      <c r="B61" s="411" t="s">
        <v>1970</v>
      </c>
      <c r="C61" s="412" t="s">
        <v>1971</v>
      </c>
      <c r="D61" s="412" t="s">
        <v>1972</v>
      </c>
      <c r="E61" s="412" t="s">
        <v>283</v>
      </c>
      <c r="F61" s="414" t="n">
        <v>1</v>
      </c>
      <c r="G61" s="414"/>
      <c r="H61" s="626"/>
      <c r="I61" s="626"/>
      <c r="J61" s="626"/>
      <c r="K61" s="416" t="n">
        <v>0.001134</v>
      </c>
    </row>
    <row r="62" s="1" customFormat="true" ht="24" hidden="false" customHeight="true" outlineLevel="0" collapsed="false">
      <c r="A62" s="629" t="n">
        <v>45</v>
      </c>
      <c r="B62" s="418" t="s">
        <v>1970</v>
      </c>
      <c r="C62" s="210" t="s">
        <v>1973</v>
      </c>
      <c r="D62" s="210" t="s">
        <v>1974</v>
      </c>
      <c r="E62" s="210" t="s">
        <v>283</v>
      </c>
      <c r="F62" s="211" t="n">
        <v>1</v>
      </c>
      <c r="G62" s="211"/>
      <c r="H62" s="630"/>
      <c r="I62" s="630"/>
      <c r="J62" s="630"/>
      <c r="K62" s="420" t="n">
        <v>0.006</v>
      </c>
    </row>
    <row r="63" s="1" customFormat="true" ht="24" hidden="false" customHeight="true" outlineLevel="0" collapsed="false">
      <c r="A63" s="629" t="n">
        <v>46</v>
      </c>
      <c r="B63" s="418" t="s">
        <v>1970</v>
      </c>
      <c r="C63" s="210" t="s">
        <v>1975</v>
      </c>
      <c r="D63" s="210" t="s">
        <v>1976</v>
      </c>
      <c r="E63" s="210" t="s">
        <v>283</v>
      </c>
      <c r="F63" s="211" t="n">
        <v>2</v>
      </c>
      <c r="G63" s="211"/>
      <c r="H63" s="630"/>
      <c r="I63" s="630"/>
      <c r="J63" s="630"/>
      <c r="K63" s="420" t="n">
        <v>0.00486</v>
      </c>
    </row>
    <row r="64" s="1" customFormat="true" ht="24" hidden="false" customHeight="true" outlineLevel="0" collapsed="false">
      <c r="A64" s="627" t="n">
        <v>47</v>
      </c>
      <c r="B64" s="422" t="s">
        <v>1970</v>
      </c>
      <c r="C64" s="423" t="s">
        <v>1977</v>
      </c>
      <c r="D64" s="423" t="s">
        <v>1978</v>
      </c>
      <c r="E64" s="423" t="s">
        <v>283</v>
      </c>
      <c r="F64" s="424" t="n">
        <v>2</v>
      </c>
      <c r="G64" s="424"/>
      <c r="H64" s="628"/>
      <c r="I64" s="628"/>
      <c r="J64" s="628" t="s">
        <v>1979</v>
      </c>
      <c r="K64" s="426" t="n">
        <v>0.0006</v>
      </c>
    </row>
    <row r="65" s="1" customFormat="true" ht="12.75" hidden="false" customHeight="true" outlineLevel="0" collapsed="false">
      <c r="A65" s="615" t="n">
        <v>48</v>
      </c>
      <c r="B65" s="428" t="s">
        <v>1871</v>
      </c>
      <c r="C65" s="429" t="s">
        <v>1980</v>
      </c>
      <c r="D65" s="429" t="s">
        <v>1981</v>
      </c>
      <c r="E65" s="429" t="s">
        <v>276</v>
      </c>
      <c r="F65" s="431" t="n">
        <v>20</v>
      </c>
      <c r="G65" s="431"/>
      <c r="H65" s="616"/>
      <c r="I65" s="616"/>
      <c r="J65" s="616"/>
      <c r="K65" s="433" t="n">
        <v>0.0018</v>
      </c>
    </row>
    <row r="66" s="1" customFormat="true" ht="22.5" hidden="false" customHeight="true" outlineLevel="0" collapsed="false">
      <c r="A66" s="617" t="n">
        <v>49</v>
      </c>
      <c r="B66" s="437" t="s">
        <v>1871</v>
      </c>
      <c r="C66" s="206" t="s">
        <v>1982</v>
      </c>
      <c r="D66" s="206" t="s">
        <v>1983</v>
      </c>
      <c r="E66" s="206" t="s">
        <v>276</v>
      </c>
      <c r="F66" s="207" t="n">
        <v>20</v>
      </c>
      <c r="G66" s="207"/>
      <c r="H66" s="618"/>
      <c r="I66" s="618"/>
      <c r="J66" s="618"/>
      <c r="K66" s="439" t="n">
        <v>0.0008</v>
      </c>
    </row>
    <row r="67" s="1" customFormat="true" ht="24" hidden="false" customHeight="true" outlineLevel="0" collapsed="false">
      <c r="A67" s="617" t="n">
        <v>50</v>
      </c>
      <c r="B67" s="437" t="s">
        <v>1871</v>
      </c>
      <c r="C67" s="206" t="s">
        <v>1984</v>
      </c>
      <c r="D67" s="206" t="s">
        <v>1985</v>
      </c>
      <c r="E67" s="206" t="s">
        <v>247</v>
      </c>
      <c r="F67" s="207" t="n">
        <v>0.5</v>
      </c>
      <c r="G67" s="207"/>
      <c r="H67" s="618"/>
      <c r="I67" s="618"/>
      <c r="J67" s="618"/>
      <c r="K67" s="439" t="n">
        <v>0.00033</v>
      </c>
    </row>
    <row r="68" s="1" customFormat="true" ht="24" hidden="false" customHeight="true" outlineLevel="0" collapsed="false">
      <c r="A68" s="617" t="n">
        <v>51</v>
      </c>
      <c r="B68" s="437" t="s">
        <v>1871</v>
      </c>
      <c r="C68" s="206" t="s">
        <v>1986</v>
      </c>
      <c r="D68" s="206" t="s">
        <v>1987</v>
      </c>
      <c r="E68" s="206" t="s">
        <v>247</v>
      </c>
      <c r="F68" s="207" t="n">
        <v>0.5</v>
      </c>
      <c r="G68" s="207"/>
      <c r="H68" s="618"/>
      <c r="I68" s="618"/>
      <c r="J68" s="618"/>
      <c r="K68" s="439" t="n">
        <v>0.00016</v>
      </c>
    </row>
    <row r="69" s="1" customFormat="true" ht="24" hidden="false" customHeight="true" outlineLevel="0" collapsed="false">
      <c r="A69" s="617" t="n">
        <v>52</v>
      </c>
      <c r="B69" s="437" t="s">
        <v>1871</v>
      </c>
      <c r="C69" s="206" t="s">
        <v>1988</v>
      </c>
      <c r="D69" s="206" t="s">
        <v>1989</v>
      </c>
      <c r="E69" s="206" t="s">
        <v>276</v>
      </c>
      <c r="F69" s="207" t="n">
        <v>20</v>
      </c>
      <c r="G69" s="207"/>
      <c r="H69" s="618"/>
      <c r="I69" s="618"/>
      <c r="J69" s="618"/>
      <c r="K69" s="439" t="n">
        <v>7E-005</v>
      </c>
    </row>
    <row r="70" s="1" customFormat="true" ht="24" hidden="false" customHeight="true" outlineLevel="0" collapsed="false">
      <c r="A70" s="617" t="n">
        <v>53</v>
      </c>
      <c r="B70" s="437" t="s">
        <v>1871</v>
      </c>
      <c r="C70" s="206" t="s">
        <v>1990</v>
      </c>
      <c r="D70" s="206" t="s">
        <v>1991</v>
      </c>
      <c r="E70" s="206" t="s">
        <v>247</v>
      </c>
      <c r="F70" s="207" t="n">
        <v>0.5</v>
      </c>
      <c r="G70" s="207"/>
      <c r="H70" s="618"/>
      <c r="I70" s="618"/>
      <c r="J70" s="618"/>
      <c r="K70" s="439" t="n">
        <v>1E-006</v>
      </c>
    </row>
    <row r="71" s="1" customFormat="true" ht="24" hidden="false" customHeight="true" outlineLevel="0" collapsed="false">
      <c r="A71" s="619" t="n">
        <v>54</v>
      </c>
      <c r="B71" s="441" t="s">
        <v>1871</v>
      </c>
      <c r="C71" s="442" t="s">
        <v>478</v>
      </c>
      <c r="D71" s="442" t="s">
        <v>1992</v>
      </c>
      <c r="E71" s="442" t="s">
        <v>276</v>
      </c>
      <c r="F71" s="444" t="n">
        <v>77</v>
      </c>
      <c r="G71" s="444"/>
      <c r="H71" s="620"/>
      <c r="I71" s="620"/>
      <c r="J71" s="620"/>
      <c r="K71" s="446" t="n">
        <v>7.5408487</v>
      </c>
    </row>
    <row r="72" s="1" customFormat="true" ht="13.5" hidden="false" customHeight="true" outlineLevel="0" collapsed="false">
      <c r="A72" s="621" t="n">
        <v>55</v>
      </c>
      <c r="B72" s="449" t="s">
        <v>1920</v>
      </c>
      <c r="C72" s="450" t="s">
        <v>1993</v>
      </c>
      <c r="D72" s="450" t="s">
        <v>1994</v>
      </c>
      <c r="E72" s="450" t="s">
        <v>283</v>
      </c>
      <c r="F72" s="452" t="n">
        <v>77.77</v>
      </c>
      <c r="G72" s="452"/>
      <c r="H72" s="622"/>
      <c r="I72" s="622"/>
      <c r="J72" s="622"/>
      <c r="K72" s="454" t="n">
        <v>1.71094</v>
      </c>
    </row>
    <row r="73" s="1" customFormat="true" ht="24" hidden="false" customHeight="true" outlineLevel="0" collapsed="false">
      <c r="A73" s="623" t="n">
        <v>56</v>
      </c>
      <c r="B73" s="404" t="s">
        <v>1871</v>
      </c>
      <c r="C73" s="405" t="s">
        <v>1995</v>
      </c>
      <c r="D73" s="405" t="s">
        <v>1996</v>
      </c>
      <c r="E73" s="405" t="s">
        <v>276</v>
      </c>
      <c r="F73" s="407" t="n">
        <v>241</v>
      </c>
      <c r="G73" s="407"/>
      <c r="H73" s="624"/>
      <c r="I73" s="624"/>
      <c r="J73" s="624"/>
      <c r="K73" s="409" t="n">
        <v>30.325426686</v>
      </c>
    </row>
    <row r="74" s="1" customFormat="true" ht="12.75" hidden="false" customHeight="true" outlineLevel="0" collapsed="false">
      <c r="A74" s="625" t="n">
        <v>57</v>
      </c>
      <c r="B74" s="411" t="s">
        <v>1920</v>
      </c>
      <c r="C74" s="412" t="s">
        <v>1997</v>
      </c>
      <c r="D74" s="412" t="s">
        <v>1998</v>
      </c>
      <c r="E74" s="412" t="s">
        <v>283</v>
      </c>
      <c r="F74" s="414" t="n">
        <v>208.06</v>
      </c>
      <c r="G74" s="414"/>
      <c r="H74" s="626"/>
      <c r="I74" s="626"/>
      <c r="J74" s="626"/>
      <c r="K74" s="416" t="n">
        <v>18.7254</v>
      </c>
    </row>
    <row r="75" s="1" customFormat="true" ht="13.5" hidden="false" customHeight="true" outlineLevel="0" collapsed="false">
      <c r="A75" s="627" t="n">
        <v>58</v>
      </c>
      <c r="B75" s="422" t="s">
        <v>1920</v>
      </c>
      <c r="C75" s="423" t="s">
        <v>1999</v>
      </c>
      <c r="D75" s="423" t="s">
        <v>2000</v>
      </c>
      <c r="E75" s="423" t="s">
        <v>283</v>
      </c>
      <c r="F75" s="424" t="n">
        <v>35.35</v>
      </c>
      <c r="G75" s="424"/>
      <c r="H75" s="628"/>
      <c r="I75" s="628"/>
      <c r="J75" s="628"/>
      <c r="K75" s="426" t="n">
        <v>3.00475</v>
      </c>
    </row>
    <row r="76" s="1" customFormat="true" ht="24" hidden="false" customHeight="true" outlineLevel="0" collapsed="false">
      <c r="A76" s="623" t="n">
        <v>59</v>
      </c>
      <c r="B76" s="404" t="s">
        <v>1871</v>
      </c>
      <c r="C76" s="405" t="s">
        <v>2001</v>
      </c>
      <c r="D76" s="405" t="s">
        <v>2002</v>
      </c>
      <c r="E76" s="405" t="s">
        <v>276</v>
      </c>
      <c r="F76" s="407" t="n">
        <v>29.8</v>
      </c>
      <c r="G76" s="407"/>
      <c r="H76" s="624"/>
      <c r="I76" s="624"/>
      <c r="J76" s="624"/>
      <c r="K76" s="409" t="n">
        <v>0.200256</v>
      </c>
    </row>
    <row r="77" s="1" customFormat="true" ht="21" hidden="false" customHeight="true" outlineLevel="0" collapsed="false">
      <c r="A77" s="434"/>
      <c r="B77" s="399"/>
      <c r="C77" s="400" t="s">
        <v>153</v>
      </c>
      <c r="D77" s="400" t="s">
        <v>1870</v>
      </c>
      <c r="E77" s="400"/>
      <c r="F77" s="401"/>
      <c r="G77" s="401"/>
      <c r="H77" s="614"/>
      <c r="I77" s="614"/>
      <c r="J77" s="614"/>
      <c r="K77" s="401" t="n">
        <f aca="false">K78</f>
        <v>0</v>
      </c>
    </row>
    <row r="78" s="1" customFormat="true" ht="24" hidden="false" customHeight="true" outlineLevel="0" collapsed="false">
      <c r="A78" s="623" t="n">
        <v>60</v>
      </c>
      <c r="B78" s="404" t="s">
        <v>1871</v>
      </c>
      <c r="C78" s="405" t="s">
        <v>2003</v>
      </c>
      <c r="D78" s="405" t="s">
        <v>2004</v>
      </c>
      <c r="E78" s="405" t="s">
        <v>236</v>
      </c>
      <c r="F78" s="407" t="n">
        <v>1791.636</v>
      </c>
      <c r="G78" s="407"/>
      <c r="H78" s="624"/>
      <c r="I78" s="624"/>
      <c r="J78" s="624"/>
      <c r="K78" s="409" t="n">
        <v>0</v>
      </c>
    </row>
    <row r="79" s="1" customFormat="true" ht="21" hidden="false" customHeight="true" outlineLevel="0" collapsed="false">
      <c r="A79" s="455"/>
      <c r="B79" s="456"/>
      <c r="C79" s="457"/>
      <c r="D79" s="457" t="s">
        <v>127</v>
      </c>
      <c r="E79" s="457"/>
      <c r="F79" s="458"/>
      <c r="G79" s="458"/>
      <c r="H79" s="631"/>
      <c r="I79" s="631"/>
      <c r="J79" s="631"/>
      <c r="K79" s="458" t="n">
        <f aca="false">K10</f>
        <v>1791.63577923475</v>
      </c>
    </row>
    <row r="86" customFormat="false" ht="12" hidden="false" customHeight="true" outlineLevel="0" collapsed="false">
      <c r="J86" s="182" t="s">
        <v>2005</v>
      </c>
    </row>
    <row r="88" customFormat="false" ht="12" hidden="false" customHeight="true" outlineLevel="0" collapsed="false">
      <c r="J88" s="182" t="s">
        <v>2006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R36" activeCellId="0" sqref="R36:R38"/>
    </sheetView>
  </sheetViews>
  <sheetFormatPr defaultColWidth="10.5" defaultRowHeight="12" zeroHeight="false" outlineLevelRow="0" outlineLevelCol="0"/>
  <cols>
    <col collapsed="false" customWidth="true" hidden="false" outlineLevel="0" max="1" min="1" style="632" width="2.99"/>
    <col collapsed="false" customWidth="true" hidden="false" outlineLevel="0" max="2" min="2" style="632" width="2.49"/>
    <col collapsed="false" customWidth="true" hidden="false" outlineLevel="0" max="3" min="3" style="632" width="3.83"/>
    <col collapsed="false" customWidth="true" hidden="false" outlineLevel="0" max="4" min="4" style="632" width="11.65"/>
    <col collapsed="false" customWidth="true" hidden="false" outlineLevel="0" max="5" min="5" style="632" width="14.82"/>
    <col collapsed="false" customWidth="true" hidden="false" outlineLevel="0" max="6" min="6" style="632" width="0.49"/>
    <col collapsed="false" customWidth="true" hidden="false" outlineLevel="0" max="7" min="7" style="632" width="3.15"/>
    <col collapsed="false" customWidth="true" hidden="false" outlineLevel="0" max="8" min="8" style="632" width="2.99"/>
    <col collapsed="false" customWidth="true" hidden="false" outlineLevel="0" max="9" min="9" style="632" width="12.32"/>
    <col collapsed="false" customWidth="true" hidden="false" outlineLevel="0" max="10" min="10" style="632" width="16.15"/>
    <col collapsed="false" customWidth="true" hidden="false" outlineLevel="0" max="11" min="11" style="632" width="0.65"/>
    <col collapsed="false" customWidth="true" hidden="false" outlineLevel="0" max="12" min="12" style="632" width="2.99"/>
    <col collapsed="false" customWidth="true" hidden="false" outlineLevel="0" max="13" min="13" style="632" width="3.65"/>
    <col collapsed="false" customWidth="true" hidden="false" outlineLevel="0" max="14" min="14" style="632" width="8.99"/>
    <col collapsed="false" customWidth="true" hidden="false" outlineLevel="0" max="15" min="15" style="632" width="4.32"/>
    <col collapsed="false" customWidth="true" hidden="false" outlineLevel="0" max="16" min="16" style="632" width="15.32"/>
    <col collapsed="false" customWidth="true" hidden="false" outlineLevel="0" max="17" min="17" style="632" width="7.49"/>
    <col collapsed="false" customWidth="true" hidden="false" outlineLevel="0" max="18" min="18" style="632" width="14.5"/>
    <col collapsed="false" customWidth="true" hidden="false" outlineLevel="0" max="19" min="19" style="632" width="0.49"/>
    <col collapsed="false" customWidth="false" hidden="false" outlineLevel="0" max="257" min="20" style="633" width="10.5"/>
  </cols>
  <sheetData>
    <row r="1" s="632" customFormat="true" ht="14.25" hidden="false" customHeight="true" outlineLevel="0" collapsed="false">
      <c r="A1" s="634"/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6"/>
      <c r="P1" s="635"/>
      <c r="Q1" s="635"/>
      <c r="R1" s="635"/>
      <c r="S1" s="637"/>
    </row>
    <row r="2" s="632" customFormat="true" ht="21" hidden="false" customHeight="true" outlineLevel="0" collapsed="false">
      <c r="A2" s="638"/>
      <c r="B2" s="639"/>
      <c r="C2" s="639"/>
      <c r="D2" s="639"/>
      <c r="E2" s="639"/>
      <c r="F2" s="639"/>
      <c r="G2" s="640" t="s">
        <v>0</v>
      </c>
      <c r="H2" s="639"/>
      <c r="I2" s="639"/>
      <c r="J2" s="639"/>
      <c r="K2" s="639"/>
      <c r="L2" s="639"/>
      <c r="M2" s="639"/>
      <c r="N2" s="639"/>
      <c r="O2" s="639"/>
      <c r="P2" s="639"/>
      <c r="Q2" s="639"/>
      <c r="R2" s="639"/>
      <c r="S2" s="641"/>
    </row>
    <row r="3" s="632" customFormat="true" ht="12" hidden="false" customHeight="true" outlineLevel="0" collapsed="false">
      <c r="A3" s="642"/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  <c r="Q3" s="643"/>
      <c r="R3" s="643"/>
      <c r="S3" s="644"/>
    </row>
    <row r="4" s="632" customFormat="true" ht="9" hidden="false" customHeight="true" outlineLevel="0" collapsed="false">
      <c r="A4" s="645"/>
      <c r="B4" s="646"/>
      <c r="C4" s="646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7"/>
      <c r="P4" s="646"/>
      <c r="Q4" s="646"/>
      <c r="R4" s="646"/>
      <c r="S4" s="648"/>
    </row>
    <row r="5" s="632" customFormat="true" ht="24.75" hidden="false" customHeight="true" outlineLevel="0" collapsed="false">
      <c r="A5" s="649"/>
      <c r="B5" s="647" t="s">
        <v>1</v>
      </c>
      <c r="C5" s="647"/>
      <c r="D5" s="647"/>
      <c r="E5" s="650" t="s">
        <v>2</v>
      </c>
      <c r="F5" s="650"/>
      <c r="G5" s="650"/>
      <c r="H5" s="650"/>
      <c r="I5" s="650"/>
      <c r="J5" s="650"/>
      <c r="K5" s="650"/>
      <c r="L5" s="650"/>
      <c r="M5" s="650"/>
      <c r="N5" s="647"/>
      <c r="O5" s="647"/>
      <c r="P5" s="647" t="s">
        <v>3</v>
      </c>
      <c r="Q5" s="651" t="s">
        <v>2007</v>
      </c>
      <c r="R5" s="652"/>
      <c r="S5" s="653"/>
    </row>
    <row r="6" s="632" customFormat="true" ht="24.75" hidden="false" customHeight="true" outlineLevel="0" collapsed="false">
      <c r="A6" s="649"/>
      <c r="B6" s="647" t="s">
        <v>5</v>
      </c>
      <c r="C6" s="647"/>
      <c r="D6" s="647"/>
      <c r="E6" s="654" t="s">
        <v>2008</v>
      </c>
      <c r="F6" s="654"/>
      <c r="G6" s="654"/>
      <c r="H6" s="654"/>
      <c r="I6" s="654"/>
      <c r="J6" s="654"/>
      <c r="K6" s="654"/>
      <c r="L6" s="654"/>
      <c r="M6" s="654"/>
      <c r="N6" s="647"/>
      <c r="O6" s="647"/>
      <c r="P6" s="647" t="s">
        <v>7</v>
      </c>
      <c r="Q6" s="655"/>
      <c r="R6" s="656"/>
      <c r="S6" s="653"/>
    </row>
    <row r="7" s="632" customFormat="true" ht="24.75" hidden="false" customHeight="true" outlineLevel="0" collapsed="false">
      <c r="A7" s="649"/>
      <c r="B7" s="647"/>
      <c r="C7" s="647"/>
      <c r="D7" s="647"/>
      <c r="E7" s="657" t="s">
        <v>8</v>
      </c>
      <c r="F7" s="657"/>
      <c r="G7" s="657"/>
      <c r="H7" s="657"/>
      <c r="I7" s="657"/>
      <c r="J7" s="657"/>
      <c r="K7" s="657"/>
      <c r="L7" s="657"/>
      <c r="M7" s="657"/>
      <c r="N7" s="647"/>
      <c r="O7" s="647"/>
      <c r="P7" s="647" t="s">
        <v>9</v>
      </c>
      <c r="Q7" s="658" t="s">
        <v>10</v>
      </c>
      <c r="R7" s="659"/>
      <c r="S7" s="653"/>
    </row>
    <row r="8" s="632" customFormat="true" ht="24.75" hidden="false" customHeight="true" outlineLevel="0" collapsed="false">
      <c r="A8" s="649"/>
      <c r="B8" s="660"/>
      <c r="C8" s="660"/>
      <c r="D8" s="660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 t="s">
        <v>11</v>
      </c>
      <c r="Q8" s="647" t="s">
        <v>12</v>
      </c>
      <c r="R8" s="647"/>
      <c r="S8" s="653"/>
    </row>
    <row r="9" s="632" customFormat="true" ht="24.75" hidden="false" customHeight="true" outlineLevel="0" collapsed="false">
      <c r="A9" s="649"/>
      <c r="B9" s="647" t="s">
        <v>13</v>
      </c>
      <c r="C9" s="647"/>
      <c r="D9" s="647"/>
      <c r="E9" s="661" t="s">
        <v>14</v>
      </c>
      <c r="F9" s="661"/>
      <c r="G9" s="661"/>
      <c r="H9" s="661"/>
      <c r="I9" s="661"/>
      <c r="J9" s="661"/>
      <c r="K9" s="661"/>
      <c r="L9" s="661"/>
      <c r="M9" s="661"/>
      <c r="N9" s="647"/>
      <c r="O9" s="647"/>
      <c r="P9" s="662"/>
      <c r="Q9" s="663"/>
      <c r="R9" s="664"/>
      <c r="S9" s="653"/>
    </row>
    <row r="10" s="632" customFormat="true" ht="24.75" hidden="false" customHeight="true" outlineLevel="0" collapsed="false">
      <c r="A10" s="649"/>
      <c r="B10" s="647" t="s">
        <v>15</v>
      </c>
      <c r="C10" s="647"/>
      <c r="D10" s="647"/>
      <c r="E10" s="665" t="s">
        <v>16</v>
      </c>
      <c r="F10" s="665"/>
      <c r="G10" s="665"/>
      <c r="H10" s="665"/>
      <c r="I10" s="665"/>
      <c r="J10" s="665"/>
      <c r="K10" s="665"/>
      <c r="L10" s="665"/>
      <c r="M10" s="665"/>
      <c r="N10" s="647"/>
      <c r="O10" s="647"/>
      <c r="P10" s="662"/>
      <c r="Q10" s="663"/>
      <c r="R10" s="664"/>
      <c r="S10" s="653"/>
    </row>
    <row r="11" s="632" customFormat="true" ht="24.75" hidden="false" customHeight="true" outlineLevel="0" collapsed="false">
      <c r="A11" s="649"/>
      <c r="B11" s="647" t="s">
        <v>17</v>
      </c>
      <c r="C11" s="647"/>
      <c r="D11" s="647"/>
      <c r="E11" s="665" t="s">
        <v>18</v>
      </c>
      <c r="F11" s="665"/>
      <c r="G11" s="665"/>
      <c r="H11" s="665"/>
      <c r="I11" s="665"/>
      <c r="J11" s="665"/>
      <c r="K11" s="665"/>
      <c r="L11" s="665"/>
      <c r="M11" s="665"/>
      <c r="N11" s="647"/>
      <c r="O11" s="647"/>
      <c r="P11" s="662"/>
      <c r="Q11" s="663"/>
      <c r="R11" s="664"/>
      <c r="S11" s="653"/>
    </row>
    <row r="12" s="632" customFormat="true" ht="21.75" hidden="false" customHeight="true" outlineLevel="0" collapsed="false">
      <c r="A12" s="666"/>
      <c r="B12" s="667" t="s">
        <v>19</v>
      </c>
      <c r="C12" s="667"/>
      <c r="D12" s="667"/>
      <c r="E12" s="668"/>
      <c r="F12" s="668"/>
      <c r="G12" s="668"/>
      <c r="H12" s="668"/>
      <c r="I12" s="668"/>
      <c r="J12" s="668"/>
      <c r="K12" s="668"/>
      <c r="L12" s="668"/>
      <c r="M12" s="668"/>
      <c r="N12" s="669"/>
      <c r="O12" s="669"/>
      <c r="P12" s="670"/>
      <c r="Q12" s="670"/>
      <c r="R12" s="670"/>
      <c r="S12" s="671"/>
    </row>
    <row r="13" s="632" customFormat="true" ht="10.5" hidden="false" customHeight="true" outlineLevel="0" collapsed="false">
      <c r="A13" s="666"/>
      <c r="B13" s="669"/>
      <c r="C13" s="669"/>
      <c r="D13" s="669"/>
      <c r="E13" s="672"/>
      <c r="F13" s="669"/>
      <c r="G13" s="669"/>
      <c r="H13" s="669"/>
      <c r="I13" s="669"/>
      <c r="J13" s="669"/>
      <c r="K13" s="669"/>
      <c r="L13" s="669"/>
      <c r="M13" s="669"/>
      <c r="N13" s="669"/>
      <c r="O13" s="669"/>
      <c r="P13" s="672"/>
      <c r="Q13" s="672"/>
      <c r="R13" s="669"/>
      <c r="S13" s="671"/>
    </row>
    <row r="14" s="632" customFormat="true" ht="18.75" hidden="false" customHeight="true" outlineLevel="0" collapsed="false">
      <c r="A14" s="649"/>
      <c r="B14" s="647"/>
      <c r="C14" s="647"/>
      <c r="D14" s="647"/>
      <c r="E14" s="673" t="s">
        <v>20</v>
      </c>
      <c r="F14" s="647"/>
      <c r="G14" s="669"/>
      <c r="H14" s="669"/>
      <c r="I14" s="669"/>
      <c r="J14" s="647"/>
      <c r="K14" s="647"/>
      <c r="L14" s="647"/>
      <c r="M14" s="647"/>
      <c r="N14" s="647"/>
      <c r="O14" s="647"/>
      <c r="P14" s="673" t="s">
        <v>21</v>
      </c>
      <c r="Q14" s="674"/>
      <c r="R14" s="647"/>
      <c r="S14" s="653"/>
    </row>
    <row r="15" s="632" customFormat="true" ht="18.75" hidden="false" customHeight="true" outlineLevel="0" collapsed="false">
      <c r="A15" s="649"/>
      <c r="B15" s="647"/>
      <c r="C15" s="647"/>
      <c r="D15" s="647"/>
      <c r="E15" s="670"/>
      <c r="F15" s="647"/>
      <c r="G15" s="669"/>
      <c r="H15" s="669"/>
      <c r="I15" s="669"/>
      <c r="J15" s="647"/>
      <c r="K15" s="647"/>
      <c r="L15" s="647"/>
      <c r="M15" s="647"/>
      <c r="N15" s="647"/>
      <c r="O15" s="647"/>
      <c r="P15" s="670"/>
      <c r="Q15" s="674"/>
      <c r="R15" s="647"/>
      <c r="S15" s="653"/>
    </row>
    <row r="16" s="632" customFormat="true" ht="9" hidden="false" customHeight="true" outlineLevel="0" collapsed="false">
      <c r="A16" s="675"/>
      <c r="B16" s="676"/>
      <c r="C16" s="676"/>
      <c r="D16" s="676"/>
      <c r="E16" s="676"/>
      <c r="F16" s="676"/>
      <c r="G16" s="676"/>
      <c r="H16" s="676"/>
      <c r="I16" s="676"/>
      <c r="J16" s="676"/>
      <c r="K16" s="676"/>
      <c r="L16" s="676"/>
      <c r="M16" s="676"/>
      <c r="N16" s="676"/>
      <c r="O16" s="676"/>
      <c r="P16" s="676"/>
      <c r="Q16" s="676"/>
      <c r="R16" s="676"/>
      <c r="S16" s="677"/>
    </row>
    <row r="17" s="632" customFormat="true" ht="20.25" hidden="false" customHeight="true" outlineLevel="0" collapsed="false">
      <c r="A17" s="678"/>
      <c r="B17" s="679"/>
      <c r="C17" s="679"/>
      <c r="D17" s="679"/>
      <c r="E17" s="680" t="s">
        <v>22</v>
      </c>
      <c r="F17" s="679"/>
      <c r="G17" s="679"/>
      <c r="H17" s="679"/>
      <c r="I17" s="679"/>
      <c r="J17" s="679"/>
      <c r="K17" s="679"/>
      <c r="L17" s="679"/>
      <c r="M17" s="679"/>
      <c r="N17" s="679"/>
      <c r="O17" s="676"/>
      <c r="P17" s="679"/>
      <c r="Q17" s="679"/>
      <c r="R17" s="679"/>
      <c r="S17" s="681"/>
    </row>
    <row r="18" s="632" customFormat="true" ht="21.75" hidden="false" customHeight="true" outlineLevel="0" collapsed="false">
      <c r="A18" s="682" t="s">
        <v>23</v>
      </c>
      <c r="B18" s="683"/>
      <c r="C18" s="683"/>
      <c r="D18" s="684"/>
      <c r="E18" s="685" t="s">
        <v>24</v>
      </c>
      <c r="F18" s="684"/>
      <c r="G18" s="685" t="s">
        <v>25</v>
      </c>
      <c r="H18" s="683"/>
      <c r="I18" s="684"/>
      <c r="J18" s="685" t="s">
        <v>26</v>
      </c>
      <c r="K18" s="683"/>
      <c r="L18" s="685" t="s">
        <v>27</v>
      </c>
      <c r="M18" s="683"/>
      <c r="N18" s="683"/>
      <c r="O18" s="686"/>
      <c r="P18" s="684"/>
      <c r="Q18" s="685" t="s">
        <v>28</v>
      </c>
      <c r="R18" s="683"/>
      <c r="S18" s="687"/>
    </row>
    <row r="19" s="632" customFormat="true" ht="19.5" hidden="false" customHeight="true" outlineLevel="0" collapsed="false">
      <c r="A19" s="688"/>
      <c r="B19" s="689"/>
      <c r="C19" s="689"/>
      <c r="D19" s="690"/>
      <c r="E19" s="691"/>
      <c r="F19" s="692"/>
      <c r="G19" s="693"/>
      <c r="H19" s="689"/>
      <c r="I19" s="690"/>
      <c r="J19" s="691"/>
      <c r="K19" s="694"/>
      <c r="L19" s="693"/>
      <c r="M19" s="689"/>
      <c r="N19" s="689"/>
      <c r="O19" s="695"/>
      <c r="P19" s="690"/>
      <c r="Q19" s="693"/>
      <c r="R19" s="696"/>
      <c r="S19" s="697"/>
    </row>
    <row r="20" s="632" customFormat="true" ht="20.25" hidden="false" customHeight="true" outlineLevel="0" collapsed="false">
      <c r="A20" s="678"/>
      <c r="B20" s="679"/>
      <c r="C20" s="679"/>
      <c r="D20" s="679"/>
      <c r="E20" s="680" t="s">
        <v>29</v>
      </c>
      <c r="F20" s="679"/>
      <c r="G20" s="679"/>
      <c r="H20" s="679"/>
      <c r="I20" s="679"/>
      <c r="J20" s="698" t="s">
        <v>30</v>
      </c>
      <c r="K20" s="679"/>
      <c r="L20" s="679"/>
      <c r="M20" s="679"/>
      <c r="N20" s="679"/>
      <c r="O20" s="676"/>
      <c r="P20" s="679"/>
      <c r="Q20" s="679"/>
      <c r="R20" s="679"/>
      <c r="S20" s="681"/>
    </row>
    <row r="21" s="632" customFormat="true" ht="19.5" hidden="false" customHeight="true" outlineLevel="0" collapsed="false">
      <c r="A21" s="699" t="s">
        <v>31</v>
      </c>
      <c r="B21" s="700"/>
      <c r="C21" s="701" t="s">
        <v>32</v>
      </c>
      <c r="D21" s="702"/>
      <c r="E21" s="702"/>
      <c r="F21" s="703"/>
      <c r="G21" s="699" t="s">
        <v>33</v>
      </c>
      <c r="H21" s="704"/>
      <c r="I21" s="701" t="s">
        <v>34</v>
      </c>
      <c r="J21" s="702"/>
      <c r="K21" s="702"/>
      <c r="L21" s="699" t="s">
        <v>35</v>
      </c>
      <c r="M21" s="704"/>
      <c r="N21" s="701" t="s">
        <v>36</v>
      </c>
      <c r="O21" s="705"/>
      <c r="P21" s="702"/>
      <c r="Q21" s="702"/>
      <c r="R21" s="702"/>
      <c r="S21" s="703"/>
    </row>
    <row r="22" s="632" customFormat="true" ht="19.5" hidden="false" customHeight="true" outlineLevel="0" collapsed="false">
      <c r="A22" s="706" t="s">
        <v>37</v>
      </c>
      <c r="B22" s="707" t="s">
        <v>38</v>
      </c>
      <c r="C22" s="708"/>
      <c r="D22" s="709" t="s">
        <v>39</v>
      </c>
      <c r="E22" s="710"/>
      <c r="F22" s="711"/>
      <c r="G22" s="706" t="s">
        <v>40</v>
      </c>
      <c r="H22" s="712" t="s">
        <v>41</v>
      </c>
      <c r="I22" s="713"/>
      <c r="J22" s="714"/>
      <c r="K22" s="715"/>
      <c r="L22" s="706" t="s">
        <v>42</v>
      </c>
      <c r="M22" s="716" t="s">
        <v>43</v>
      </c>
      <c r="N22" s="717"/>
      <c r="O22" s="686"/>
      <c r="P22" s="717"/>
      <c r="Q22" s="718"/>
      <c r="R22" s="710"/>
      <c r="S22" s="711"/>
    </row>
    <row r="23" s="632" customFormat="true" ht="19.5" hidden="false" customHeight="true" outlineLevel="0" collapsed="false">
      <c r="A23" s="706" t="s">
        <v>44</v>
      </c>
      <c r="B23" s="719"/>
      <c r="C23" s="720"/>
      <c r="D23" s="709" t="s">
        <v>45</v>
      </c>
      <c r="E23" s="710"/>
      <c r="F23" s="711"/>
      <c r="G23" s="706" t="s">
        <v>46</v>
      </c>
      <c r="H23" s="647" t="s">
        <v>47</v>
      </c>
      <c r="I23" s="713"/>
      <c r="J23" s="714"/>
      <c r="K23" s="715"/>
      <c r="L23" s="706" t="s">
        <v>48</v>
      </c>
      <c r="M23" s="716" t="s">
        <v>49</v>
      </c>
      <c r="N23" s="717"/>
      <c r="O23" s="686"/>
      <c r="P23" s="717"/>
      <c r="Q23" s="718"/>
      <c r="R23" s="710"/>
      <c r="S23" s="711"/>
    </row>
    <row r="24" s="632" customFormat="true" ht="19.5" hidden="false" customHeight="true" outlineLevel="0" collapsed="false">
      <c r="A24" s="706" t="s">
        <v>50</v>
      </c>
      <c r="B24" s="707" t="s">
        <v>51</v>
      </c>
      <c r="C24" s="708"/>
      <c r="D24" s="709" t="s">
        <v>39</v>
      </c>
      <c r="E24" s="710"/>
      <c r="F24" s="711"/>
      <c r="G24" s="706" t="s">
        <v>52</v>
      </c>
      <c r="H24" s="712" t="s">
        <v>53</v>
      </c>
      <c r="I24" s="713"/>
      <c r="J24" s="714"/>
      <c r="K24" s="715"/>
      <c r="L24" s="706" t="s">
        <v>54</v>
      </c>
      <c r="M24" s="716" t="s">
        <v>55</v>
      </c>
      <c r="N24" s="717"/>
      <c r="O24" s="686"/>
      <c r="P24" s="717"/>
      <c r="Q24" s="718"/>
      <c r="R24" s="710"/>
      <c r="S24" s="711"/>
    </row>
    <row r="25" s="632" customFormat="true" ht="19.5" hidden="false" customHeight="true" outlineLevel="0" collapsed="false">
      <c r="A25" s="706" t="s">
        <v>56</v>
      </c>
      <c r="B25" s="719"/>
      <c r="C25" s="720"/>
      <c r="D25" s="709" t="s">
        <v>45</v>
      </c>
      <c r="E25" s="710"/>
      <c r="F25" s="711"/>
      <c r="G25" s="706" t="s">
        <v>57</v>
      </c>
      <c r="H25" s="712"/>
      <c r="I25" s="713"/>
      <c r="J25" s="714"/>
      <c r="K25" s="715"/>
      <c r="L25" s="706" t="s">
        <v>58</v>
      </c>
      <c r="M25" s="716" t="s">
        <v>59</v>
      </c>
      <c r="N25" s="717"/>
      <c r="O25" s="686"/>
      <c r="P25" s="717"/>
      <c r="Q25" s="718"/>
      <c r="R25" s="710"/>
      <c r="S25" s="711"/>
    </row>
    <row r="26" s="632" customFormat="true" ht="19.5" hidden="false" customHeight="true" outlineLevel="0" collapsed="false">
      <c r="A26" s="706" t="s">
        <v>60</v>
      </c>
      <c r="B26" s="707" t="s">
        <v>61</v>
      </c>
      <c r="C26" s="708"/>
      <c r="D26" s="709" t="s">
        <v>39</v>
      </c>
      <c r="E26" s="710"/>
      <c r="F26" s="711"/>
      <c r="G26" s="721"/>
      <c r="H26" s="717"/>
      <c r="I26" s="713"/>
      <c r="J26" s="714"/>
      <c r="K26" s="715"/>
      <c r="L26" s="706" t="s">
        <v>62</v>
      </c>
      <c r="M26" s="716" t="s">
        <v>63</v>
      </c>
      <c r="N26" s="717"/>
      <c r="O26" s="686"/>
      <c r="P26" s="717"/>
      <c r="Q26" s="718"/>
      <c r="R26" s="710"/>
      <c r="S26" s="711"/>
    </row>
    <row r="27" s="632" customFormat="true" ht="19.5" hidden="false" customHeight="true" outlineLevel="0" collapsed="false">
      <c r="A27" s="706" t="s">
        <v>64</v>
      </c>
      <c r="B27" s="719"/>
      <c r="C27" s="720"/>
      <c r="D27" s="709" t="s">
        <v>45</v>
      </c>
      <c r="E27" s="710"/>
      <c r="F27" s="711"/>
      <c r="G27" s="721"/>
      <c r="H27" s="717"/>
      <c r="I27" s="713"/>
      <c r="J27" s="714"/>
      <c r="K27" s="715"/>
      <c r="L27" s="706" t="s">
        <v>65</v>
      </c>
      <c r="M27" s="712" t="s">
        <v>66</v>
      </c>
      <c r="N27" s="717"/>
      <c r="O27" s="686"/>
      <c r="P27" s="717"/>
      <c r="Q27" s="713"/>
      <c r="R27" s="710"/>
      <c r="S27" s="711"/>
    </row>
    <row r="28" s="632" customFormat="true" ht="19.5" hidden="false" customHeight="true" outlineLevel="0" collapsed="false">
      <c r="A28" s="706" t="s">
        <v>67</v>
      </c>
      <c r="B28" s="722" t="s">
        <v>68</v>
      </c>
      <c r="C28" s="722"/>
      <c r="D28" s="722"/>
      <c r="E28" s="723"/>
      <c r="F28" s="681"/>
      <c r="G28" s="706" t="s">
        <v>69</v>
      </c>
      <c r="H28" s="724" t="s">
        <v>70</v>
      </c>
      <c r="I28" s="713"/>
      <c r="J28" s="725"/>
      <c r="K28" s="726"/>
      <c r="L28" s="706" t="s">
        <v>71</v>
      </c>
      <c r="M28" s="724" t="s">
        <v>72</v>
      </c>
      <c r="N28" s="717"/>
      <c r="O28" s="686"/>
      <c r="P28" s="717"/>
      <c r="Q28" s="713"/>
      <c r="R28" s="723"/>
      <c r="S28" s="681"/>
    </row>
    <row r="29" s="632" customFormat="true" ht="19.5" hidden="false" customHeight="true" outlineLevel="0" collapsed="false">
      <c r="A29" s="727" t="s">
        <v>73</v>
      </c>
      <c r="B29" s="728" t="s">
        <v>74</v>
      </c>
      <c r="C29" s="729"/>
      <c r="D29" s="730"/>
      <c r="E29" s="731"/>
      <c r="F29" s="677"/>
      <c r="G29" s="727" t="s">
        <v>75</v>
      </c>
      <c r="H29" s="728" t="s">
        <v>76</v>
      </c>
      <c r="I29" s="730"/>
      <c r="J29" s="732"/>
      <c r="K29" s="733"/>
      <c r="L29" s="727" t="s">
        <v>77</v>
      </c>
      <c r="M29" s="728" t="s">
        <v>78</v>
      </c>
      <c r="N29" s="729"/>
      <c r="O29" s="676"/>
      <c r="P29" s="729"/>
      <c r="Q29" s="730"/>
      <c r="R29" s="731"/>
      <c r="S29" s="677"/>
    </row>
    <row r="30" s="632" customFormat="true" ht="19.5" hidden="false" customHeight="true" outlineLevel="0" collapsed="false">
      <c r="A30" s="734" t="s">
        <v>15</v>
      </c>
      <c r="B30" s="646"/>
      <c r="C30" s="646"/>
      <c r="D30" s="646"/>
      <c r="E30" s="646"/>
      <c r="F30" s="735"/>
      <c r="G30" s="736"/>
      <c r="H30" s="646"/>
      <c r="I30" s="646"/>
      <c r="J30" s="646"/>
      <c r="K30" s="646"/>
      <c r="L30" s="699" t="s">
        <v>79</v>
      </c>
      <c r="M30" s="684"/>
      <c r="N30" s="701" t="s">
        <v>80</v>
      </c>
      <c r="O30" s="705"/>
      <c r="P30" s="683"/>
      <c r="Q30" s="683"/>
      <c r="R30" s="683"/>
      <c r="S30" s="687"/>
    </row>
    <row r="31" s="632" customFormat="true" ht="19.5" hidden="false" customHeight="true" outlineLevel="0" collapsed="false">
      <c r="A31" s="649"/>
      <c r="B31" s="647"/>
      <c r="C31" s="647"/>
      <c r="D31" s="647"/>
      <c r="E31" s="647"/>
      <c r="F31" s="737"/>
      <c r="G31" s="738"/>
      <c r="H31" s="647"/>
      <c r="I31" s="647"/>
      <c r="J31" s="647"/>
      <c r="K31" s="647"/>
      <c r="L31" s="706" t="s">
        <v>81</v>
      </c>
      <c r="M31" s="712" t="s">
        <v>82</v>
      </c>
      <c r="N31" s="717"/>
      <c r="O31" s="686"/>
      <c r="P31" s="717"/>
      <c r="Q31" s="713"/>
      <c r="R31" s="723"/>
      <c r="S31" s="681"/>
    </row>
    <row r="32" s="632" customFormat="true" ht="19.5" hidden="false" customHeight="true" outlineLevel="0" collapsed="false">
      <c r="A32" s="739" t="s">
        <v>83</v>
      </c>
      <c r="B32" s="686"/>
      <c r="C32" s="686"/>
      <c r="D32" s="686"/>
      <c r="E32" s="686"/>
      <c r="F32" s="720"/>
      <c r="G32" s="740" t="s">
        <v>84</v>
      </c>
      <c r="H32" s="686"/>
      <c r="I32" s="686"/>
      <c r="J32" s="686"/>
      <c r="K32" s="686"/>
      <c r="L32" s="706" t="s">
        <v>85</v>
      </c>
      <c r="M32" s="716" t="s">
        <v>86</v>
      </c>
      <c r="N32" s="741" t="n">
        <v>20</v>
      </c>
      <c r="O32" s="742" t="s">
        <v>87</v>
      </c>
      <c r="P32" s="743"/>
      <c r="Q32" s="713"/>
      <c r="R32" s="744"/>
      <c r="S32" s="745"/>
    </row>
    <row r="33" s="632" customFormat="true" ht="12.75" hidden="true" customHeight="true" outlineLevel="0" collapsed="false">
      <c r="A33" s="746"/>
      <c r="B33" s="747"/>
      <c r="C33" s="747"/>
      <c r="D33" s="747"/>
      <c r="E33" s="747"/>
      <c r="F33" s="708"/>
      <c r="G33" s="748"/>
      <c r="H33" s="747"/>
      <c r="I33" s="747"/>
      <c r="J33" s="747"/>
      <c r="K33" s="747"/>
      <c r="L33" s="749"/>
      <c r="M33" s="750"/>
      <c r="N33" s="751"/>
      <c r="O33" s="752"/>
      <c r="P33" s="753"/>
      <c r="Q33" s="751"/>
      <c r="R33" s="754"/>
      <c r="S33" s="711"/>
    </row>
    <row r="34" s="632" customFormat="true" ht="35.25" hidden="false" customHeight="true" outlineLevel="0" collapsed="false">
      <c r="A34" s="755" t="s">
        <v>13</v>
      </c>
      <c r="B34" s="756"/>
      <c r="C34" s="756"/>
      <c r="D34" s="756"/>
      <c r="E34" s="647"/>
      <c r="F34" s="737"/>
      <c r="G34" s="738"/>
      <c r="H34" s="647"/>
      <c r="I34" s="647"/>
      <c r="J34" s="647"/>
      <c r="K34" s="647"/>
      <c r="L34" s="727" t="s">
        <v>88</v>
      </c>
      <c r="M34" s="757" t="s">
        <v>89</v>
      </c>
      <c r="N34" s="757"/>
      <c r="O34" s="757"/>
      <c r="P34" s="757"/>
      <c r="Q34" s="730"/>
      <c r="R34" s="758"/>
      <c r="S34" s="664"/>
    </row>
    <row r="35" s="632" customFormat="true" ht="33" hidden="false" customHeight="true" outlineLevel="0" collapsed="false">
      <c r="A35" s="739" t="s">
        <v>83</v>
      </c>
      <c r="B35" s="686"/>
      <c r="C35" s="686"/>
      <c r="D35" s="686"/>
      <c r="E35" s="686"/>
      <c r="F35" s="720"/>
      <c r="G35" s="740" t="s">
        <v>84</v>
      </c>
      <c r="H35" s="686"/>
      <c r="I35" s="686"/>
      <c r="J35" s="686"/>
      <c r="K35" s="686"/>
      <c r="L35" s="699" t="s">
        <v>90</v>
      </c>
      <c r="M35" s="684"/>
      <c r="N35" s="701" t="s">
        <v>91</v>
      </c>
      <c r="O35" s="705"/>
      <c r="P35" s="683"/>
      <c r="Q35" s="683"/>
      <c r="R35" s="759"/>
      <c r="S35" s="687"/>
    </row>
    <row r="36" s="632" customFormat="true" ht="20.25" hidden="false" customHeight="true" outlineLevel="0" collapsed="false">
      <c r="A36" s="760" t="s">
        <v>17</v>
      </c>
      <c r="B36" s="747"/>
      <c r="C36" s="747"/>
      <c r="D36" s="747"/>
      <c r="E36" s="747"/>
      <c r="F36" s="708"/>
      <c r="G36" s="761"/>
      <c r="H36" s="747"/>
      <c r="I36" s="747"/>
      <c r="J36" s="747"/>
      <c r="K36" s="747"/>
      <c r="L36" s="706" t="s">
        <v>92</v>
      </c>
      <c r="M36" s="712" t="s">
        <v>93</v>
      </c>
      <c r="N36" s="717"/>
      <c r="O36" s="686"/>
      <c r="P36" s="717"/>
      <c r="Q36" s="713"/>
      <c r="R36" s="710"/>
      <c r="S36" s="711"/>
    </row>
    <row r="37" s="632" customFormat="true" ht="19.5" hidden="false" customHeight="true" outlineLevel="0" collapsed="false">
      <c r="A37" s="649"/>
      <c r="B37" s="647"/>
      <c r="C37" s="647"/>
      <c r="D37" s="647"/>
      <c r="E37" s="647"/>
      <c r="F37" s="737"/>
      <c r="G37" s="762"/>
      <c r="H37" s="647"/>
      <c r="I37" s="647"/>
      <c r="J37" s="647"/>
      <c r="K37" s="647"/>
      <c r="L37" s="706" t="s">
        <v>94</v>
      </c>
      <c r="M37" s="712" t="s">
        <v>95</v>
      </c>
      <c r="N37" s="717"/>
      <c r="O37" s="686"/>
      <c r="P37" s="717"/>
      <c r="Q37" s="713"/>
      <c r="R37" s="710"/>
      <c r="S37" s="711"/>
    </row>
    <row r="38" s="632" customFormat="true" ht="19.5" hidden="false" customHeight="true" outlineLevel="0" collapsed="false">
      <c r="A38" s="763" t="s">
        <v>83</v>
      </c>
      <c r="B38" s="676"/>
      <c r="C38" s="676"/>
      <c r="D38" s="676"/>
      <c r="E38" s="676"/>
      <c r="F38" s="764"/>
      <c r="G38" s="765" t="s">
        <v>84</v>
      </c>
      <c r="H38" s="676"/>
      <c r="I38" s="676"/>
      <c r="J38" s="676"/>
      <c r="K38" s="676"/>
      <c r="L38" s="727" t="s">
        <v>96</v>
      </c>
      <c r="M38" s="728" t="s">
        <v>97</v>
      </c>
      <c r="N38" s="729"/>
      <c r="O38" s="766"/>
      <c r="P38" s="729"/>
      <c r="Q38" s="730"/>
      <c r="R38" s="691"/>
      <c r="S38" s="76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30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2009</v>
      </c>
      <c r="B3" s="375"/>
      <c r="C3" s="375" t="s">
        <v>132</v>
      </c>
      <c r="D3" s="373"/>
      <c r="E3" s="373"/>
      <c r="F3" s="373"/>
      <c r="G3" s="373"/>
    </row>
    <row r="4" s="1" customFormat="true" ht="12.75" hidden="false" customHeight="true" outlineLevel="0" collapsed="false">
      <c r="A4" s="374"/>
      <c r="B4" s="374"/>
      <c r="C4" s="375" t="s">
        <v>133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2010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6.5" hidden="false" customHeight="true" outlineLevel="0" collapsed="false">
      <c r="A10" s="599" t="s">
        <v>38</v>
      </c>
      <c r="B10" s="600" t="s">
        <v>2011</v>
      </c>
      <c r="C10" s="768"/>
      <c r="D10" s="768"/>
      <c r="E10" s="768"/>
      <c r="F10" s="602" t="n">
        <v>83.9992303137</v>
      </c>
      <c r="G10" s="602" t="n">
        <v>7.5854</v>
      </c>
    </row>
    <row r="11" s="1" customFormat="true" ht="15" hidden="false" customHeight="true" outlineLevel="0" collapsed="false">
      <c r="A11" s="603" t="s">
        <v>37</v>
      </c>
      <c r="B11" s="604" t="s">
        <v>143</v>
      </c>
      <c r="C11" s="769"/>
      <c r="D11" s="769"/>
      <c r="E11" s="605"/>
      <c r="F11" s="606" t="n">
        <v>0</v>
      </c>
      <c r="G11" s="606" t="n">
        <v>0</v>
      </c>
    </row>
    <row r="12" s="1" customFormat="true" ht="15" hidden="false" customHeight="true" outlineLevel="0" collapsed="false">
      <c r="A12" s="603" t="s">
        <v>44</v>
      </c>
      <c r="B12" s="604" t="s">
        <v>144</v>
      </c>
      <c r="C12" s="769"/>
      <c r="D12" s="769"/>
      <c r="E12" s="605"/>
      <c r="F12" s="606" t="n">
        <v>82.5771603137</v>
      </c>
      <c r="G12" s="606" t="n">
        <v>0</v>
      </c>
    </row>
    <row r="13" s="1" customFormat="true" ht="15" hidden="false" customHeight="true" outlineLevel="0" collapsed="false">
      <c r="A13" s="603" t="s">
        <v>50</v>
      </c>
      <c r="B13" s="604" t="s">
        <v>145</v>
      </c>
      <c r="C13" s="769"/>
      <c r="D13" s="769"/>
      <c r="E13" s="605"/>
      <c r="F13" s="606" t="n">
        <v>1.42207</v>
      </c>
      <c r="G13" s="606" t="n">
        <v>0</v>
      </c>
    </row>
    <row r="14" s="1" customFormat="true" ht="15" hidden="false" customHeight="true" outlineLevel="0" collapsed="false">
      <c r="A14" s="603" t="s">
        <v>46</v>
      </c>
      <c r="B14" s="604" t="s">
        <v>148</v>
      </c>
      <c r="C14" s="769"/>
      <c r="D14" s="769"/>
      <c r="E14" s="605"/>
      <c r="F14" s="606" t="n">
        <v>0</v>
      </c>
      <c r="G14" s="606" t="n">
        <v>7.5854</v>
      </c>
    </row>
    <row r="15" s="1" customFormat="true" ht="15" hidden="false" customHeight="true" outlineLevel="0" collapsed="false">
      <c r="A15" s="603" t="s">
        <v>153</v>
      </c>
      <c r="B15" s="604" t="s">
        <v>154</v>
      </c>
      <c r="C15" s="769"/>
      <c r="D15" s="769"/>
      <c r="E15" s="605"/>
      <c r="F15" s="606" t="n">
        <v>0</v>
      </c>
      <c r="G15" s="606" t="n">
        <v>0</v>
      </c>
    </row>
    <row r="16" s="1" customFormat="true" ht="16.5" hidden="false" customHeight="true" outlineLevel="0" collapsed="false">
      <c r="A16" s="599" t="s">
        <v>51</v>
      </c>
      <c r="B16" s="600" t="s">
        <v>2012</v>
      </c>
      <c r="C16" s="768"/>
      <c r="D16" s="768"/>
      <c r="E16" s="601"/>
      <c r="F16" s="602" t="n">
        <v>1.6559</v>
      </c>
      <c r="G16" s="602" t="n">
        <v>0.47253</v>
      </c>
    </row>
    <row r="17" s="1" customFormat="true" ht="15" hidden="false" customHeight="true" outlineLevel="0" collapsed="false">
      <c r="A17" s="603" t="s">
        <v>174</v>
      </c>
      <c r="B17" s="604" t="s">
        <v>175</v>
      </c>
      <c r="C17" s="769"/>
      <c r="D17" s="769"/>
      <c r="E17" s="605"/>
      <c r="F17" s="606" t="n">
        <v>1.6559</v>
      </c>
      <c r="G17" s="606" t="n">
        <v>0.47253</v>
      </c>
    </row>
    <row r="18" s="1" customFormat="true" ht="21" hidden="false" customHeight="true" outlineLevel="0" collapsed="false">
      <c r="A18" s="607"/>
      <c r="B18" s="608" t="s">
        <v>201</v>
      </c>
      <c r="C18" s="770"/>
      <c r="D18" s="770"/>
      <c r="E18" s="609"/>
      <c r="F18" s="610" t="n">
        <v>85.6551303137</v>
      </c>
      <c r="G18" s="610" t="n">
        <v>8.05793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1" activeCellId="0" sqref="C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40" t="s">
        <v>9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" customFormat="true" ht="6.75" hidden="false" customHeight="true" outlineLevel="0" collapsed="false">
      <c r="A2" s="141"/>
      <c r="B2" s="8"/>
      <c r="C2" s="8"/>
      <c r="D2" s="8"/>
      <c r="E2" s="8"/>
      <c r="F2" s="8"/>
      <c r="G2" s="8"/>
      <c r="H2" s="8"/>
      <c r="I2" s="8"/>
      <c r="J2" s="8"/>
    </row>
    <row r="3" s="1" customFormat="true" ht="12.75" hidden="false" customHeight="true" outlineLevel="0" collapsed="false">
      <c r="A3" s="142" t="s">
        <v>99</v>
      </c>
      <c r="B3" s="143" t="s">
        <v>2</v>
      </c>
      <c r="C3" s="141"/>
      <c r="D3" s="141"/>
      <c r="E3" s="144"/>
      <c r="F3" s="141"/>
      <c r="G3" s="141"/>
      <c r="H3" s="141"/>
      <c r="I3" s="141"/>
      <c r="J3" s="141"/>
    </row>
    <row r="4" s="1" customFormat="true" ht="6.75" hidden="false" customHeight="true" outlineLevel="0" collapsed="false">
      <c r="A4" s="38"/>
      <c r="B4" s="41"/>
      <c r="C4" s="38"/>
      <c r="D4" s="38"/>
      <c r="E4" s="41"/>
      <c r="F4" s="38"/>
      <c r="G4" s="38"/>
      <c r="H4" s="38"/>
      <c r="I4" s="38"/>
      <c r="J4" s="38"/>
    </row>
    <row r="5" s="1" customFormat="true" ht="12.75" hidden="false" customHeight="true" outlineLevel="0" collapsed="false">
      <c r="A5" s="145" t="s">
        <v>100</v>
      </c>
      <c r="B5" s="146"/>
      <c r="C5" s="145"/>
      <c r="D5" s="145"/>
      <c r="E5" s="146"/>
      <c r="F5" s="145"/>
      <c r="G5" s="145"/>
      <c r="H5" s="145"/>
      <c r="I5" s="145"/>
      <c r="J5" s="145"/>
    </row>
    <row r="6" s="1" customFormat="true" ht="13.5" hidden="false" customHeight="true" outlineLevel="0" collapsed="false">
      <c r="A6" s="145" t="s">
        <v>101</v>
      </c>
      <c r="B6" s="146" t="s">
        <v>102</v>
      </c>
      <c r="C6" s="145"/>
      <c r="D6" s="145"/>
      <c r="E6" s="146"/>
      <c r="F6" s="145"/>
      <c r="G6" s="146" t="s">
        <v>103</v>
      </c>
      <c r="H6" s="146"/>
      <c r="I6" s="145"/>
      <c r="J6" s="145"/>
    </row>
    <row r="7" s="1" customFormat="true" ht="13.5" hidden="false" customHeight="true" outlineLevel="0" collapsed="false">
      <c r="A7" s="146" t="s">
        <v>104</v>
      </c>
      <c r="B7" s="146" t="s">
        <v>10</v>
      </c>
      <c r="C7" s="147"/>
      <c r="D7" s="147"/>
      <c r="E7" s="147"/>
      <c r="F7" s="147"/>
      <c r="G7" s="146" t="s">
        <v>105</v>
      </c>
      <c r="H7" s="146"/>
      <c r="I7" s="147"/>
      <c r="J7" s="147"/>
    </row>
    <row r="8" s="1" customFormat="true" ht="6.75" hidden="false" customHeight="true" outlineLevel="0" collapsed="false">
      <c r="A8" s="141"/>
      <c r="B8" s="8"/>
      <c r="C8" s="8"/>
      <c r="D8" s="8"/>
      <c r="E8" s="8"/>
      <c r="F8" s="8"/>
      <c r="G8" s="8"/>
      <c r="H8" s="8"/>
      <c r="I8" s="8"/>
      <c r="J8" s="8"/>
    </row>
    <row r="9" s="1" customFormat="true" ht="23.25" hidden="false" customHeight="true" outlineLevel="0" collapsed="false">
      <c r="A9" s="148" t="s">
        <v>106</v>
      </c>
      <c r="B9" s="148" t="s">
        <v>107</v>
      </c>
      <c r="C9" s="148" t="s">
        <v>108</v>
      </c>
      <c r="D9" s="148" t="s">
        <v>86</v>
      </c>
      <c r="E9" s="148" t="s">
        <v>109</v>
      </c>
      <c r="F9" s="148" t="s">
        <v>110</v>
      </c>
      <c r="G9" s="148" t="s">
        <v>111</v>
      </c>
      <c r="H9" s="148" t="s">
        <v>74</v>
      </c>
      <c r="I9" s="148" t="s">
        <v>112</v>
      </c>
      <c r="J9" s="148" t="s">
        <v>113</v>
      </c>
    </row>
    <row r="10" s="1" customFormat="true" ht="6.75" hidden="false" customHeight="true" outlineLevel="0" collapsed="false">
      <c r="A10" s="141"/>
      <c r="B10" s="8"/>
      <c r="C10" s="8"/>
      <c r="D10" s="8"/>
      <c r="E10" s="8"/>
      <c r="F10" s="8"/>
      <c r="G10" s="8"/>
      <c r="H10" s="8"/>
      <c r="I10" s="8"/>
      <c r="J10" s="8"/>
    </row>
    <row r="11" s="1" customFormat="true" ht="25.5" hidden="false" customHeight="true" outlineLevel="0" collapsed="false">
      <c r="A11" s="149"/>
      <c r="B11" s="150" t="s">
        <v>114</v>
      </c>
      <c r="C11" s="151"/>
      <c r="D11" s="151"/>
      <c r="E11" s="151"/>
      <c r="F11" s="151"/>
      <c r="G11" s="151"/>
      <c r="H11" s="151"/>
      <c r="I11" s="151"/>
      <c r="J11" s="152"/>
    </row>
    <row r="12" s="1" customFormat="true" ht="13.5" hidden="false" customHeight="true" outlineLevel="0" collapsed="false">
      <c r="A12" s="153" t="s">
        <v>115</v>
      </c>
      <c r="B12" s="153" t="s">
        <v>116</v>
      </c>
      <c r="C12" s="154"/>
      <c r="D12" s="154"/>
      <c r="E12" s="154"/>
      <c r="F12" s="154"/>
      <c r="G12" s="154"/>
      <c r="H12" s="154"/>
      <c r="I12" s="154"/>
      <c r="J12" s="155"/>
    </row>
    <row r="13" s="1" customFormat="true" ht="13.5" hidden="false" customHeight="true" outlineLevel="0" collapsed="false">
      <c r="A13" s="153" t="s">
        <v>117</v>
      </c>
      <c r="B13" s="153" t="s">
        <v>118</v>
      </c>
      <c r="C13" s="154"/>
      <c r="D13" s="154"/>
      <c r="E13" s="154"/>
      <c r="F13" s="154"/>
      <c r="G13" s="154"/>
      <c r="H13" s="154"/>
      <c r="I13" s="154"/>
      <c r="J13" s="155"/>
    </row>
    <row r="14" s="1" customFormat="true" ht="13.5" hidden="false" customHeight="true" outlineLevel="0" collapsed="false">
      <c r="A14" s="153" t="s">
        <v>119</v>
      </c>
      <c r="B14" s="153" t="s">
        <v>120</v>
      </c>
      <c r="C14" s="154"/>
      <c r="D14" s="154"/>
      <c r="E14" s="154"/>
      <c r="F14" s="154"/>
      <c r="G14" s="154"/>
      <c r="H14" s="154"/>
      <c r="I14" s="154"/>
      <c r="J14" s="155"/>
    </row>
    <row r="15" s="1" customFormat="true" ht="13.5" hidden="false" customHeight="true" outlineLevel="0" collapsed="false">
      <c r="A15" s="153" t="s">
        <v>121</v>
      </c>
      <c r="B15" s="153" t="s">
        <v>122</v>
      </c>
      <c r="C15" s="154"/>
      <c r="D15" s="154"/>
      <c r="E15" s="154"/>
      <c r="F15" s="154"/>
      <c r="G15" s="154"/>
      <c r="H15" s="154"/>
      <c r="I15" s="154"/>
      <c r="J15" s="155"/>
    </row>
    <row r="16" s="1" customFormat="true" ht="13.5" hidden="false" customHeight="true" outlineLevel="0" collapsed="false">
      <c r="A16" s="153" t="s">
        <v>123</v>
      </c>
      <c r="B16" s="153" t="s">
        <v>124</v>
      </c>
      <c r="C16" s="154"/>
      <c r="D16" s="154"/>
      <c r="E16" s="154"/>
      <c r="F16" s="154"/>
      <c r="G16" s="154"/>
      <c r="H16" s="154"/>
      <c r="I16" s="154"/>
      <c r="J16" s="155"/>
    </row>
    <row r="17" s="1" customFormat="true" ht="13.5" hidden="false" customHeight="true" outlineLevel="0" collapsed="false">
      <c r="A17" s="153" t="s">
        <v>125</v>
      </c>
      <c r="B17" s="153" t="s">
        <v>126</v>
      </c>
      <c r="C17" s="154"/>
      <c r="D17" s="154"/>
      <c r="E17" s="154"/>
      <c r="F17" s="154"/>
      <c r="G17" s="154"/>
      <c r="H17" s="154"/>
      <c r="I17" s="154"/>
      <c r="J17" s="155"/>
    </row>
    <row r="18" s="1" customFormat="true" ht="30.75" hidden="false" customHeight="true" outlineLevel="0" collapsed="false">
      <c r="A18" s="156"/>
      <c r="B18" s="156" t="s">
        <v>127</v>
      </c>
      <c r="C18" s="157"/>
      <c r="D18" s="157"/>
      <c r="E18" s="157"/>
      <c r="F18" s="151"/>
      <c r="G18" s="151"/>
      <c r="H18" s="151"/>
      <c r="I18" s="151"/>
      <c r="J18" s="151"/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5.65"/>
    <col collapsed="false" customWidth="true" hidden="false" outlineLevel="0" max="2" min="2" style="181" width="12.32"/>
    <col collapsed="false" customWidth="true" hidden="false" outlineLevel="0" max="3" min="3" style="181" width="49.82"/>
    <col collapsed="false" customWidth="true" hidden="false" outlineLevel="0" max="4" min="4" style="181" width="3.83"/>
    <col collapsed="false" customWidth="true" hidden="false" outlineLevel="0" max="5" min="5" style="182" width="11.32"/>
    <col collapsed="false" customWidth="true" hidden="false" outlineLevel="0" max="6" min="6" style="182" width="11.49"/>
    <col collapsed="false" customWidth="true" hidden="false" outlineLevel="0" max="7" min="7" style="182" width="17.32"/>
    <col collapsed="false" customWidth="true" hidden="false" outlineLevel="0" max="8" min="8" style="182" width="13.82"/>
    <col collapsed="false" customWidth="true" hidden="false" outlineLevel="0" max="9" min="9" style="2" width="3.5"/>
    <col collapsed="false" customWidth="false" hidden="false" outlineLevel="0" max="257" min="10" style="2" width="10.5"/>
  </cols>
  <sheetData>
    <row r="1" s="1" customFormat="true" ht="17.25" hidden="false" customHeight="true" outlineLevel="0" collapsed="false">
      <c r="A1" s="372" t="s">
        <v>202</v>
      </c>
      <c r="B1" s="373"/>
      <c r="C1" s="373"/>
      <c r="D1" s="373"/>
      <c r="E1" s="373"/>
      <c r="F1" s="373"/>
      <c r="G1" s="373"/>
      <c r="H1" s="373"/>
    </row>
    <row r="2" s="1" customFormat="true" ht="12.75" hidden="false" customHeight="true" outlineLevel="0" collapsed="false">
      <c r="A2" s="374" t="s">
        <v>130</v>
      </c>
      <c r="B2" s="373"/>
      <c r="C2" s="373"/>
      <c r="D2" s="373"/>
      <c r="E2" s="373"/>
      <c r="F2" s="373"/>
      <c r="G2" s="373"/>
      <c r="H2" s="373"/>
    </row>
    <row r="3" s="1" customFormat="true" ht="12.75" hidden="false" customHeight="true" outlineLevel="0" collapsed="false">
      <c r="A3" s="374" t="s">
        <v>2009</v>
      </c>
      <c r="B3" s="373"/>
      <c r="C3" s="373"/>
      <c r="D3" s="373"/>
      <c r="E3" s="375" t="s">
        <v>2010</v>
      </c>
      <c r="F3" s="373"/>
      <c r="G3" s="373"/>
      <c r="H3" s="373"/>
    </row>
    <row r="4" s="1" customFormat="true" ht="13.5" hidden="false" customHeight="true" outlineLevel="0" collapsed="false">
      <c r="A4" s="611"/>
      <c r="B4" s="611"/>
      <c r="C4" s="374"/>
      <c r="D4" s="373"/>
      <c r="E4" s="375" t="s">
        <v>2013</v>
      </c>
      <c r="F4" s="373"/>
      <c r="G4" s="373"/>
      <c r="H4" s="373"/>
    </row>
    <row r="5" s="1" customFormat="true" ht="12.75" hidden="false" customHeight="true" outlineLevel="0" collapsed="false">
      <c r="A5" s="375" t="s">
        <v>132</v>
      </c>
      <c r="B5" s="373"/>
      <c r="C5" s="373"/>
      <c r="D5" s="373"/>
      <c r="E5" s="375" t="s">
        <v>134</v>
      </c>
      <c r="F5" s="373"/>
      <c r="G5" s="373"/>
      <c r="H5" s="373"/>
    </row>
    <row r="6" s="1" customFormat="true" ht="12.75" hidden="false" customHeight="true" outlineLevel="0" collapsed="false">
      <c r="A6" s="375" t="s">
        <v>204</v>
      </c>
      <c r="B6" s="373"/>
      <c r="C6" s="373"/>
      <c r="D6" s="373"/>
      <c r="E6" s="375" t="s">
        <v>136</v>
      </c>
      <c r="F6" s="373"/>
      <c r="G6" s="373"/>
      <c r="H6" s="373"/>
    </row>
    <row r="7" s="1" customFormat="true" ht="6.75" hidden="false" customHeight="true" outlineLevel="0" collapsed="false">
      <c r="A7" s="373"/>
      <c r="B7" s="373"/>
      <c r="C7" s="373"/>
      <c r="D7" s="373"/>
      <c r="E7" s="373"/>
      <c r="F7" s="373"/>
      <c r="G7" s="373"/>
      <c r="H7" s="373"/>
    </row>
    <row r="8" s="1" customFormat="true" ht="28.5" hidden="false" customHeight="true" outlineLevel="0" collapsed="false">
      <c r="A8" s="771" t="s">
        <v>1269</v>
      </c>
      <c r="B8" s="771" t="s">
        <v>207</v>
      </c>
      <c r="C8" s="771" t="s">
        <v>137</v>
      </c>
      <c r="D8" s="771" t="s">
        <v>208</v>
      </c>
      <c r="E8" s="771" t="s">
        <v>209</v>
      </c>
      <c r="F8" s="771" t="s">
        <v>210</v>
      </c>
      <c r="G8" s="771" t="s">
        <v>139</v>
      </c>
      <c r="H8" s="771" t="s">
        <v>140</v>
      </c>
    </row>
    <row r="9" s="1" customFormat="true" ht="12.75" hidden="false" customHeight="true" outlineLevel="0" collapsed="false">
      <c r="A9" s="771" t="s">
        <v>37</v>
      </c>
      <c r="B9" s="771" t="s">
        <v>44</v>
      </c>
      <c r="C9" s="771" t="s">
        <v>50</v>
      </c>
      <c r="D9" s="771" t="s">
        <v>56</v>
      </c>
      <c r="E9" s="771" t="s">
        <v>60</v>
      </c>
      <c r="F9" s="771" t="s">
        <v>64</v>
      </c>
      <c r="G9" s="771" t="s">
        <v>67</v>
      </c>
      <c r="H9" s="771" t="s">
        <v>40</v>
      </c>
    </row>
    <row r="10" s="1" customFormat="true" ht="3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</row>
    <row r="11" s="1" customFormat="true" ht="14.25" hidden="false" customHeight="true" outlineLevel="0" collapsed="false">
      <c r="A11" s="393"/>
      <c r="B11" s="395" t="s">
        <v>38</v>
      </c>
      <c r="C11" s="395" t="s">
        <v>2011</v>
      </c>
      <c r="D11" s="395"/>
      <c r="E11" s="396"/>
      <c r="F11" s="396"/>
      <c r="G11" s="397"/>
      <c r="H11" s="613" t="n">
        <f aca="false">H12+H22+H25+H35+H41</f>
        <v>83.9992303137</v>
      </c>
    </row>
    <row r="12" s="1" customFormat="true" ht="21" hidden="false" customHeight="true" outlineLevel="0" collapsed="false">
      <c r="A12" s="398"/>
      <c r="B12" s="400" t="s">
        <v>37</v>
      </c>
      <c r="C12" s="400" t="s">
        <v>143</v>
      </c>
      <c r="D12" s="400"/>
      <c r="E12" s="401"/>
      <c r="F12" s="401"/>
      <c r="G12" s="402"/>
      <c r="H12" s="401" t="n">
        <f aca="false">SUM(H13:H21)</f>
        <v>0</v>
      </c>
    </row>
    <row r="13" s="1" customFormat="true" ht="24" hidden="false" customHeight="true" outlineLevel="0" collapsed="false">
      <c r="A13" s="427" t="n">
        <v>1</v>
      </c>
      <c r="B13" s="429" t="s">
        <v>2014</v>
      </c>
      <c r="C13" s="429" t="s">
        <v>2015</v>
      </c>
      <c r="D13" s="429" t="s">
        <v>213</v>
      </c>
      <c r="E13" s="431" t="n">
        <v>6.281</v>
      </c>
      <c r="F13" s="431"/>
      <c r="G13" s="432"/>
      <c r="H13" s="433" t="n">
        <v>0</v>
      </c>
    </row>
    <row r="14" s="1" customFormat="true" ht="13.5" hidden="false" customHeight="true" outlineLevel="0" collapsed="false">
      <c r="A14" s="436" t="n">
        <v>2</v>
      </c>
      <c r="B14" s="206" t="s">
        <v>1880</v>
      </c>
      <c r="C14" s="206" t="s">
        <v>2016</v>
      </c>
      <c r="D14" s="206" t="s">
        <v>213</v>
      </c>
      <c r="E14" s="207" t="n">
        <v>6.955</v>
      </c>
      <c r="F14" s="207"/>
      <c r="G14" s="438"/>
      <c r="H14" s="439" t="n">
        <v>0</v>
      </c>
    </row>
    <row r="15" s="1" customFormat="true" ht="13.5" hidden="false" customHeight="true" outlineLevel="0" collapsed="false">
      <c r="A15" s="436" t="n">
        <v>3</v>
      </c>
      <c r="B15" s="206" t="s">
        <v>1882</v>
      </c>
      <c r="C15" s="206" t="s">
        <v>2017</v>
      </c>
      <c r="D15" s="206" t="s">
        <v>213</v>
      </c>
      <c r="E15" s="207" t="n">
        <v>3.478</v>
      </c>
      <c r="F15" s="207"/>
      <c r="G15" s="438"/>
      <c r="H15" s="439" t="n">
        <v>0</v>
      </c>
    </row>
    <row r="16" s="1" customFormat="true" ht="13.5" hidden="false" customHeight="true" outlineLevel="0" collapsed="false">
      <c r="A16" s="436" t="n">
        <v>4</v>
      </c>
      <c r="B16" s="206" t="s">
        <v>2018</v>
      </c>
      <c r="C16" s="206" t="s">
        <v>2019</v>
      </c>
      <c r="D16" s="206" t="s">
        <v>213</v>
      </c>
      <c r="E16" s="207" t="n">
        <v>26.595</v>
      </c>
      <c r="F16" s="207"/>
      <c r="G16" s="438"/>
      <c r="H16" s="439" t="n">
        <v>0</v>
      </c>
    </row>
    <row r="17" s="1" customFormat="true" ht="13.5" hidden="false" customHeight="true" outlineLevel="0" collapsed="false">
      <c r="A17" s="436" t="n">
        <v>5</v>
      </c>
      <c r="B17" s="206" t="s">
        <v>2020</v>
      </c>
      <c r="C17" s="206" t="s">
        <v>2021</v>
      </c>
      <c r="D17" s="206" t="s">
        <v>213</v>
      </c>
      <c r="E17" s="207" t="n">
        <v>13.298</v>
      </c>
      <c r="F17" s="207"/>
      <c r="G17" s="438"/>
      <c r="H17" s="439" t="n">
        <v>0</v>
      </c>
    </row>
    <row r="18" s="1" customFormat="true" ht="34.5" hidden="false" customHeight="true" outlineLevel="0" collapsed="false">
      <c r="A18" s="436" t="n">
        <v>6</v>
      </c>
      <c r="B18" s="206" t="s">
        <v>2022</v>
      </c>
      <c r="C18" s="206" t="s">
        <v>2023</v>
      </c>
      <c r="D18" s="206" t="s">
        <v>213</v>
      </c>
      <c r="E18" s="207" t="n">
        <v>33.55</v>
      </c>
      <c r="F18" s="207"/>
      <c r="G18" s="438"/>
      <c r="H18" s="439" t="n">
        <v>0</v>
      </c>
    </row>
    <row r="19" s="1" customFormat="true" ht="34.5" hidden="false" customHeight="true" outlineLevel="0" collapsed="false">
      <c r="A19" s="436" t="n">
        <v>7</v>
      </c>
      <c r="B19" s="206" t="s">
        <v>2024</v>
      </c>
      <c r="C19" s="206" t="s">
        <v>2025</v>
      </c>
      <c r="D19" s="206" t="s">
        <v>213</v>
      </c>
      <c r="E19" s="207" t="n">
        <v>234.85</v>
      </c>
      <c r="F19" s="207"/>
      <c r="G19" s="438"/>
      <c r="H19" s="439" t="n">
        <v>0</v>
      </c>
    </row>
    <row r="20" s="1" customFormat="true" ht="13.5" hidden="false" customHeight="true" outlineLevel="0" collapsed="false">
      <c r="A20" s="436" t="n">
        <v>8</v>
      </c>
      <c r="B20" s="206" t="s">
        <v>2026</v>
      </c>
      <c r="C20" s="206" t="s">
        <v>2027</v>
      </c>
      <c r="D20" s="206" t="s">
        <v>213</v>
      </c>
      <c r="E20" s="207" t="n">
        <v>33.55</v>
      </c>
      <c r="F20" s="207"/>
      <c r="G20" s="438"/>
      <c r="H20" s="439" t="n">
        <v>0</v>
      </c>
    </row>
    <row r="21" s="1" customFormat="true" ht="13.5" hidden="false" customHeight="true" outlineLevel="0" collapsed="false">
      <c r="A21" s="440" t="n">
        <v>9</v>
      </c>
      <c r="B21" s="442" t="s">
        <v>239</v>
      </c>
      <c r="C21" s="442" t="s">
        <v>240</v>
      </c>
      <c r="D21" s="442" t="s">
        <v>236</v>
      </c>
      <c r="E21" s="444" t="n">
        <v>56.029</v>
      </c>
      <c r="F21" s="444"/>
      <c r="G21" s="445"/>
      <c r="H21" s="446" t="n">
        <v>0</v>
      </c>
    </row>
    <row r="22" s="1" customFormat="true" ht="21" hidden="false" customHeight="true" outlineLevel="0" collapsed="false">
      <c r="A22" s="434"/>
      <c r="B22" s="400" t="s">
        <v>44</v>
      </c>
      <c r="C22" s="400" t="s">
        <v>144</v>
      </c>
      <c r="D22" s="400"/>
      <c r="E22" s="401"/>
      <c r="F22" s="401"/>
      <c r="G22" s="402"/>
      <c r="H22" s="772" t="n">
        <f aca="false">SUM(H23:H24)</f>
        <v>82.5771603137</v>
      </c>
    </row>
    <row r="23" s="1" customFormat="true" ht="13.5" hidden="false" customHeight="true" outlineLevel="0" collapsed="false">
      <c r="A23" s="427" t="n">
        <v>10</v>
      </c>
      <c r="B23" s="429" t="s">
        <v>2028</v>
      </c>
      <c r="C23" s="429" t="s">
        <v>2029</v>
      </c>
      <c r="D23" s="429" t="s">
        <v>213</v>
      </c>
      <c r="E23" s="431" t="n">
        <v>7.198</v>
      </c>
      <c r="F23" s="431"/>
      <c r="G23" s="432"/>
      <c r="H23" s="433" t="n">
        <v>17.141756306792</v>
      </c>
    </row>
    <row r="24" s="1" customFormat="true" ht="13.5" hidden="false" customHeight="true" outlineLevel="0" collapsed="false">
      <c r="A24" s="440" t="n">
        <v>11</v>
      </c>
      <c r="B24" s="442" t="s">
        <v>2030</v>
      </c>
      <c r="C24" s="442" t="s">
        <v>2031</v>
      </c>
      <c r="D24" s="442" t="s">
        <v>213</v>
      </c>
      <c r="E24" s="444" t="n">
        <v>27.477</v>
      </c>
      <c r="F24" s="444"/>
      <c r="G24" s="445"/>
      <c r="H24" s="446" t="n">
        <v>65.435404006908</v>
      </c>
    </row>
    <row r="25" s="1" customFormat="true" ht="21" hidden="false" customHeight="true" outlineLevel="0" collapsed="false">
      <c r="A25" s="434"/>
      <c r="B25" s="400" t="s">
        <v>50</v>
      </c>
      <c r="C25" s="400" t="s">
        <v>145</v>
      </c>
      <c r="D25" s="400"/>
      <c r="E25" s="401"/>
      <c r="F25" s="401"/>
      <c r="G25" s="402"/>
      <c r="H25" s="401" t="n">
        <f aca="false">SUM(H26:H34)</f>
        <v>1.42207</v>
      </c>
    </row>
    <row r="26" s="1" customFormat="true" ht="24" hidden="false" customHeight="true" outlineLevel="0" collapsed="false">
      <c r="A26" s="403" t="n">
        <v>12</v>
      </c>
      <c r="B26" s="405" t="s">
        <v>2032</v>
      </c>
      <c r="C26" s="406" t="s">
        <v>2033</v>
      </c>
      <c r="D26" s="405" t="s">
        <v>283</v>
      </c>
      <c r="E26" s="407" t="n">
        <v>89</v>
      </c>
      <c r="F26" s="407"/>
      <c r="G26" s="408"/>
      <c r="H26" s="409" t="n">
        <v>0.62478</v>
      </c>
    </row>
    <row r="27" s="1" customFormat="true" ht="24" hidden="false" customHeight="true" outlineLevel="0" collapsed="false">
      <c r="A27" s="410" t="n">
        <v>13</v>
      </c>
      <c r="B27" s="412" t="s">
        <v>2034</v>
      </c>
      <c r="C27" s="413" t="s">
        <v>2035</v>
      </c>
      <c r="D27" s="412" t="s">
        <v>283</v>
      </c>
      <c r="E27" s="414" t="n">
        <v>89</v>
      </c>
      <c r="F27" s="414"/>
      <c r="G27" s="415"/>
      <c r="H27" s="416" t="n">
        <v>0.4717</v>
      </c>
    </row>
    <row r="28" s="1" customFormat="true" ht="24" hidden="false" customHeight="true" outlineLevel="0" collapsed="false">
      <c r="A28" s="417" t="n">
        <v>14</v>
      </c>
      <c r="B28" s="210" t="s">
        <v>2036</v>
      </c>
      <c r="C28" s="213" t="s">
        <v>2037</v>
      </c>
      <c r="D28" s="210" t="s">
        <v>283</v>
      </c>
      <c r="E28" s="211" t="n">
        <v>23</v>
      </c>
      <c r="F28" s="211"/>
      <c r="G28" s="419"/>
      <c r="H28" s="420" t="n">
        <v>0.1219</v>
      </c>
    </row>
    <row r="29" s="1" customFormat="true" ht="13.5" hidden="false" customHeight="true" outlineLevel="0" collapsed="false">
      <c r="A29" s="417" t="n">
        <v>15</v>
      </c>
      <c r="B29" s="210" t="s">
        <v>2038</v>
      </c>
      <c r="C29" s="213" t="s">
        <v>2039</v>
      </c>
      <c r="D29" s="210" t="s">
        <v>283</v>
      </c>
      <c r="E29" s="211" t="n">
        <v>89</v>
      </c>
      <c r="F29" s="211"/>
      <c r="G29" s="419"/>
      <c r="H29" s="420" t="n">
        <v>0.01157</v>
      </c>
    </row>
    <row r="30" s="1" customFormat="true" ht="33.75" hidden="false" customHeight="true" outlineLevel="0" collapsed="false">
      <c r="A30" s="417" t="n">
        <v>16</v>
      </c>
      <c r="B30" s="210" t="s">
        <v>2040</v>
      </c>
      <c r="C30" s="213" t="s">
        <v>2041</v>
      </c>
      <c r="D30" s="210" t="s">
        <v>283</v>
      </c>
      <c r="E30" s="211" t="n">
        <v>14</v>
      </c>
      <c r="F30" s="211"/>
      <c r="G30" s="419"/>
      <c r="H30" s="420" t="n">
        <v>0.1316</v>
      </c>
    </row>
    <row r="31" s="1" customFormat="true" ht="13.5" hidden="false" customHeight="true" outlineLevel="0" collapsed="false">
      <c r="A31" s="417" t="n">
        <v>17</v>
      </c>
      <c r="B31" s="210" t="s">
        <v>2042</v>
      </c>
      <c r="C31" s="213" t="s">
        <v>2043</v>
      </c>
      <c r="D31" s="210" t="s">
        <v>283</v>
      </c>
      <c r="E31" s="211" t="n">
        <v>14</v>
      </c>
      <c r="F31" s="211"/>
      <c r="G31" s="419"/>
      <c r="H31" s="420" t="n">
        <v>0.00182</v>
      </c>
    </row>
    <row r="32" s="1" customFormat="true" ht="13.5" hidden="false" customHeight="true" outlineLevel="0" collapsed="false">
      <c r="A32" s="417" t="n">
        <v>18</v>
      </c>
      <c r="B32" s="210" t="s">
        <v>2044</v>
      </c>
      <c r="C32" s="213" t="s">
        <v>2045</v>
      </c>
      <c r="D32" s="210" t="s">
        <v>283</v>
      </c>
      <c r="E32" s="211" t="n">
        <v>14</v>
      </c>
      <c r="F32" s="211"/>
      <c r="G32" s="419"/>
      <c r="H32" s="420" t="n">
        <v>0.021</v>
      </c>
    </row>
    <row r="33" s="1" customFormat="true" ht="13.5" hidden="false" customHeight="true" outlineLevel="0" collapsed="false">
      <c r="A33" s="417" t="n">
        <v>19</v>
      </c>
      <c r="B33" s="210" t="s">
        <v>2046</v>
      </c>
      <c r="C33" s="213" t="s">
        <v>2047</v>
      </c>
      <c r="D33" s="210" t="s">
        <v>283</v>
      </c>
      <c r="E33" s="211" t="n">
        <v>267</v>
      </c>
      <c r="F33" s="211"/>
      <c r="G33" s="419"/>
      <c r="H33" s="420" t="n">
        <v>0.03471</v>
      </c>
    </row>
    <row r="34" s="1" customFormat="true" ht="13.5" hidden="false" customHeight="true" outlineLevel="0" collapsed="false">
      <c r="A34" s="421" t="n">
        <v>20</v>
      </c>
      <c r="B34" s="423" t="s">
        <v>2048</v>
      </c>
      <c r="C34" s="447" t="s">
        <v>2049</v>
      </c>
      <c r="D34" s="423" t="s">
        <v>283</v>
      </c>
      <c r="E34" s="424" t="n">
        <v>23</v>
      </c>
      <c r="F34" s="424"/>
      <c r="G34" s="425"/>
      <c r="H34" s="426" t="n">
        <v>0.00299</v>
      </c>
    </row>
    <row r="35" s="1" customFormat="true" ht="21" hidden="false" customHeight="true" outlineLevel="0" collapsed="false">
      <c r="A35" s="434"/>
      <c r="B35" s="400" t="s">
        <v>46</v>
      </c>
      <c r="C35" s="435" t="s">
        <v>148</v>
      </c>
      <c r="D35" s="400"/>
      <c r="E35" s="401"/>
      <c r="F35" s="401"/>
      <c r="G35" s="402"/>
      <c r="H35" s="401" t="n">
        <f aca="false">SUM(H36:H40)</f>
        <v>0</v>
      </c>
    </row>
    <row r="36" s="1" customFormat="true" ht="22.5" hidden="false" customHeight="true" outlineLevel="0" collapsed="false">
      <c r="A36" s="427" t="n">
        <v>21</v>
      </c>
      <c r="B36" s="429" t="s">
        <v>2050</v>
      </c>
      <c r="C36" s="430" t="s">
        <v>2051</v>
      </c>
      <c r="D36" s="429" t="s">
        <v>213</v>
      </c>
      <c r="E36" s="431" t="n">
        <v>3.271</v>
      </c>
      <c r="F36" s="431"/>
      <c r="G36" s="432"/>
      <c r="H36" s="433" t="n">
        <v>0</v>
      </c>
    </row>
    <row r="37" s="1" customFormat="true" ht="24" hidden="false" customHeight="true" outlineLevel="0" collapsed="false">
      <c r="A37" s="436" t="n">
        <v>22</v>
      </c>
      <c r="B37" s="206" t="s">
        <v>2052</v>
      </c>
      <c r="C37" s="216" t="s">
        <v>2053</v>
      </c>
      <c r="D37" s="206" t="s">
        <v>276</v>
      </c>
      <c r="E37" s="207" t="n">
        <v>38.92</v>
      </c>
      <c r="F37" s="207"/>
      <c r="G37" s="438"/>
      <c r="H37" s="439" t="n">
        <v>0</v>
      </c>
    </row>
    <row r="38" s="1" customFormat="true" ht="13.5" hidden="false" customHeight="true" outlineLevel="0" collapsed="false">
      <c r="A38" s="436" t="n">
        <v>23</v>
      </c>
      <c r="B38" s="206" t="s">
        <v>528</v>
      </c>
      <c r="C38" s="216" t="s">
        <v>529</v>
      </c>
      <c r="D38" s="206" t="s">
        <v>236</v>
      </c>
      <c r="E38" s="207" t="n">
        <v>8.058</v>
      </c>
      <c r="F38" s="207"/>
      <c r="G38" s="438"/>
      <c r="H38" s="439" t="n">
        <v>0</v>
      </c>
    </row>
    <row r="39" s="1" customFormat="true" ht="24" hidden="false" customHeight="true" outlineLevel="0" collapsed="false">
      <c r="A39" s="436" t="n">
        <v>24</v>
      </c>
      <c r="B39" s="206" t="s">
        <v>530</v>
      </c>
      <c r="C39" s="216" t="s">
        <v>531</v>
      </c>
      <c r="D39" s="206" t="s">
        <v>236</v>
      </c>
      <c r="E39" s="207" t="n">
        <v>56.406</v>
      </c>
      <c r="F39" s="207"/>
      <c r="G39" s="438"/>
      <c r="H39" s="439" t="n">
        <v>0</v>
      </c>
    </row>
    <row r="40" s="1" customFormat="true" ht="24" hidden="false" customHeight="true" outlineLevel="0" collapsed="false">
      <c r="A40" s="440" t="n">
        <v>25</v>
      </c>
      <c r="B40" s="442" t="s">
        <v>532</v>
      </c>
      <c r="C40" s="443" t="s">
        <v>533</v>
      </c>
      <c r="D40" s="442" t="s">
        <v>236</v>
      </c>
      <c r="E40" s="444" t="n">
        <v>8.058</v>
      </c>
      <c r="F40" s="444"/>
      <c r="G40" s="445"/>
      <c r="H40" s="446" t="n">
        <v>0</v>
      </c>
    </row>
    <row r="41" s="1" customFormat="true" ht="21" hidden="false" customHeight="true" outlineLevel="0" collapsed="false">
      <c r="A41" s="434"/>
      <c r="B41" s="400" t="s">
        <v>153</v>
      </c>
      <c r="C41" s="435" t="s">
        <v>154</v>
      </c>
      <c r="D41" s="400"/>
      <c r="E41" s="401"/>
      <c r="F41" s="401"/>
      <c r="G41" s="402"/>
      <c r="H41" s="401" t="n">
        <f aca="false">H42</f>
        <v>0</v>
      </c>
    </row>
    <row r="42" s="1" customFormat="true" ht="24" hidden="false" customHeight="true" outlineLevel="0" collapsed="false">
      <c r="A42" s="403" t="n">
        <v>26</v>
      </c>
      <c r="B42" s="405" t="s">
        <v>2054</v>
      </c>
      <c r="C42" s="406" t="s">
        <v>2055</v>
      </c>
      <c r="D42" s="405" t="s">
        <v>236</v>
      </c>
      <c r="E42" s="407" t="n">
        <f aca="false">H11</f>
        <v>83.9992303137</v>
      </c>
      <c r="F42" s="407"/>
      <c r="G42" s="408"/>
      <c r="H42" s="409" t="n">
        <v>0</v>
      </c>
    </row>
    <row r="43" s="1" customFormat="true" ht="23.25" hidden="false" customHeight="true" outlineLevel="0" collapsed="false">
      <c r="A43" s="773"/>
      <c r="B43" s="395" t="s">
        <v>51</v>
      </c>
      <c r="C43" s="774" t="s">
        <v>2012</v>
      </c>
      <c r="D43" s="395"/>
      <c r="E43" s="396"/>
      <c r="F43" s="396"/>
      <c r="G43" s="397"/>
      <c r="H43" s="396" t="n">
        <f aca="false">H44</f>
        <v>1.6559</v>
      </c>
    </row>
    <row r="44" s="1" customFormat="true" ht="21" hidden="false" customHeight="true" outlineLevel="0" collapsed="false">
      <c r="A44" s="434"/>
      <c r="B44" s="400" t="s">
        <v>174</v>
      </c>
      <c r="C44" s="435" t="s">
        <v>175</v>
      </c>
      <c r="D44" s="400"/>
      <c r="E44" s="401"/>
      <c r="F44" s="401"/>
      <c r="G44" s="402"/>
      <c r="H44" s="401" t="n">
        <f aca="false">SUM(H45:H57)</f>
        <v>1.6559</v>
      </c>
    </row>
    <row r="45" s="1" customFormat="true" ht="24" hidden="false" customHeight="true" outlineLevel="0" collapsed="false">
      <c r="A45" s="427" t="n">
        <v>27</v>
      </c>
      <c r="B45" s="429" t="s">
        <v>2056</v>
      </c>
      <c r="C45" s="430" t="s">
        <v>2057</v>
      </c>
      <c r="D45" s="429" t="s">
        <v>276</v>
      </c>
      <c r="E45" s="431" t="n">
        <v>29.17</v>
      </c>
      <c r="F45" s="431"/>
      <c r="G45" s="432"/>
      <c r="H45" s="433" t="n">
        <v>0</v>
      </c>
    </row>
    <row r="46" s="1" customFormat="true" ht="24" hidden="false" customHeight="true" outlineLevel="0" collapsed="false">
      <c r="A46" s="436" t="n">
        <v>28</v>
      </c>
      <c r="B46" s="206" t="s">
        <v>2058</v>
      </c>
      <c r="C46" s="216" t="s">
        <v>2059</v>
      </c>
      <c r="D46" s="206" t="s">
        <v>283</v>
      </c>
      <c r="E46" s="207" t="n">
        <v>1</v>
      </c>
      <c r="F46" s="207"/>
      <c r="G46" s="438"/>
      <c r="H46" s="439" t="n">
        <v>0</v>
      </c>
    </row>
    <row r="47" s="1" customFormat="true" ht="24" hidden="false" customHeight="true" outlineLevel="0" collapsed="false">
      <c r="A47" s="440" t="n">
        <v>29</v>
      </c>
      <c r="B47" s="442" t="s">
        <v>2060</v>
      </c>
      <c r="C47" s="443" t="s">
        <v>2061</v>
      </c>
      <c r="D47" s="442" t="s">
        <v>276</v>
      </c>
      <c r="E47" s="444" t="n">
        <v>173.6</v>
      </c>
      <c r="F47" s="444"/>
      <c r="G47" s="445"/>
      <c r="H47" s="446" t="n">
        <v>0</v>
      </c>
    </row>
    <row r="48" s="1" customFormat="true" ht="24" hidden="false" customHeight="true" outlineLevel="0" collapsed="false">
      <c r="A48" s="410" t="n">
        <v>30</v>
      </c>
      <c r="B48" s="412" t="s">
        <v>2062</v>
      </c>
      <c r="C48" s="413" t="s">
        <v>2063</v>
      </c>
      <c r="D48" s="412" t="s">
        <v>247</v>
      </c>
      <c r="E48" s="414" t="n">
        <v>347.2</v>
      </c>
      <c r="F48" s="414"/>
      <c r="G48" s="415"/>
      <c r="H48" s="416" t="n">
        <v>0.548576</v>
      </c>
    </row>
    <row r="49" s="1" customFormat="true" ht="13.5" hidden="false" customHeight="true" outlineLevel="0" collapsed="false">
      <c r="A49" s="417" t="n">
        <v>31</v>
      </c>
      <c r="B49" s="210" t="s">
        <v>2064</v>
      </c>
      <c r="C49" s="213" t="s">
        <v>2065</v>
      </c>
      <c r="D49" s="210" t="s">
        <v>276</v>
      </c>
      <c r="E49" s="211" t="n">
        <v>520.8</v>
      </c>
      <c r="F49" s="211"/>
      <c r="G49" s="419"/>
      <c r="H49" s="420" t="n">
        <v>0.822864</v>
      </c>
    </row>
    <row r="50" s="1" customFormat="true" ht="13.5" hidden="false" customHeight="true" outlineLevel="0" collapsed="false">
      <c r="A50" s="421" t="n">
        <v>32</v>
      </c>
      <c r="B50" s="423" t="s">
        <v>2066</v>
      </c>
      <c r="C50" s="447" t="s">
        <v>2067</v>
      </c>
      <c r="D50" s="423" t="s">
        <v>283</v>
      </c>
      <c r="E50" s="424" t="n">
        <v>21</v>
      </c>
      <c r="F50" s="424"/>
      <c r="G50" s="425"/>
      <c r="H50" s="426" t="n">
        <v>0.0021</v>
      </c>
    </row>
    <row r="51" s="1" customFormat="true" ht="24" hidden="false" customHeight="true" outlineLevel="0" collapsed="false">
      <c r="A51" s="403" t="n">
        <v>33</v>
      </c>
      <c r="B51" s="405" t="s">
        <v>2068</v>
      </c>
      <c r="C51" s="406" t="s">
        <v>2069</v>
      </c>
      <c r="D51" s="405" t="s">
        <v>276</v>
      </c>
      <c r="E51" s="407" t="n">
        <v>23.65</v>
      </c>
      <c r="F51" s="407"/>
      <c r="G51" s="408"/>
      <c r="H51" s="409" t="n">
        <v>0</v>
      </c>
    </row>
    <row r="52" s="1" customFormat="true" ht="45.75" hidden="false" customHeight="true" outlineLevel="0" collapsed="false">
      <c r="A52" s="448" t="n">
        <v>34</v>
      </c>
      <c r="B52" s="450" t="s">
        <v>2070</v>
      </c>
      <c r="C52" s="451" t="s">
        <v>2071</v>
      </c>
      <c r="D52" s="450" t="s">
        <v>283</v>
      </c>
      <c r="E52" s="452" t="n">
        <v>10</v>
      </c>
      <c r="F52" s="452"/>
      <c r="G52" s="453"/>
      <c r="H52" s="454" t="n">
        <v>0.199</v>
      </c>
    </row>
    <row r="53" s="1" customFormat="true" ht="24" hidden="false" customHeight="true" outlineLevel="0" collapsed="false">
      <c r="A53" s="427" t="n">
        <v>35</v>
      </c>
      <c r="B53" s="429" t="s">
        <v>2072</v>
      </c>
      <c r="C53" s="430" t="s">
        <v>2073</v>
      </c>
      <c r="D53" s="429" t="s">
        <v>283</v>
      </c>
      <c r="E53" s="431" t="n">
        <v>1</v>
      </c>
      <c r="F53" s="431"/>
      <c r="G53" s="432"/>
      <c r="H53" s="433" t="n">
        <v>0</v>
      </c>
    </row>
    <row r="54" s="1" customFormat="true" ht="24" hidden="false" customHeight="true" outlineLevel="0" collapsed="false">
      <c r="A54" s="440" t="n">
        <v>36</v>
      </c>
      <c r="B54" s="442" t="s">
        <v>2074</v>
      </c>
      <c r="C54" s="443" t="s">
        <v>2075</v>
      </c>
      <c r="D54" s="442" t="s">
        <v>283</v>
      </c>
      <c r="E54" s="444" t="n">
        <v>1</v>
      </c>
      <c r="F54" s="444"/>
      <c r="G54" s="445"/>
      <c r="H54" s="446" t="n">
        <v>0</v>
      </c>
    </row>
    <row r="55" s="1" customFormat="true" ht="24" hidden="false" customHeight="true" outlineLevel="0" collapsed="false">
      <c r="A55" s="410" t="n">
        <v>37</v>
      </c>
      <c r="B55" s="412" t="s">
        <v>2076</v>
      </c>
      <c r="C55" s="413" t="s">
        <v>2077</v>
      </c>
      <c r="D55" s="412" t="s">
        <v>283</v>
      </c>
      <c r="E55" s="414" t="n">
        <v>1</v>
      </c>
      <c r="F55" s="414"/>
      <c r="G55" s="415"/>
      <c r="H55" s="416" t="n">
        <v>0.04168</v>
      </c>
    </row>
    <row r="56" s="1" customFormat="true" ht="45.75" hidden="false" customHeight="true" outlineLevel="0" collapsed="false">
      <c r="A56" s="421" t="n">
        <v>38</v>
      </c>
      <c r="B56" s="423" t="s">
        <v>2078</v>
      </c>
      <c r="C56" s="447" t="s">
        <v>2079</v>
      </c>
      <c r="D56" s="423" t="s">
        <v>283</v>
      </c>
      <c r="E56" s="424" t="n">
        <v>1</v>
      </c>
      <c r="F56" s="424"/>
      <c r="G56" s="425"/>
      <c r="H56" s="426" t="n">
        <v>0.04168</v>
      </c>
    </row>
    <row r="57" s="1" customFormat="true" ht="24" hidden="false" customHeight="true" outlineLevel="0" collapsed="false">
      <c r="A57" s="403" t="n">
        <v>39</v>
      </c>
      <c r="B57" s="405" t="s">
        <v>2080</v>
      </c>
      <c r="C57" s="406" t="s">
        <v>2081</v>
      </c>
      <c r="D57" s="405" t="s">
        <v>550</v>
      </c>
      <c r="E57" s="407"/>
      <c r="F57" s="407" t="n">
        <v>0.9</v>
      </c>
      <c r="G57" s="408"/>
      <c r="H57" s="409" t="n">
        <v>0</v>
      </c>
    </row>
    <row r="58" s="1" customFormat="true" ht="21" hidden="false" customHeight="true" outlineLevel="0" collapsed="false">
      <c r="A58" s="455"/>
      <c r="B58" s="457"/>
      <c r="C58" s="457" t="s">
        <v>201</v>
      </c>
      <c r="D58" s="457"/>
      <c r="E58" s="458"/>
      <c r="F58" s="458"/>
      <c r="G58" s="459"/>
      <c r="H58" s="775" t="n">
        <f aca="false">H11+H43</f>
        <v>85.6551303137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00.99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2082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2083</v>
      </c>
      <c r="B4" s="375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4.25" hidden="false" customHeight="true" outlineLevel="0" collapsed="false">
      <c r="A10" s="377" t="s">
        <v>38</v>
      </c>
      <c r="B10" s="378" t="s">
        <v>1862</v>
      </c>
      <c r="C10" s="379"/>
      <c r="D10" s="379"/>
      <c r="E10" s="379"/>
      <c r="F10" s="776" t="n">
        <f aca="false">'SO 04 rozpočet'!K10</f>
        <v>29.9479143171424</v>
      </c>
      <c r="G10" s="380" t="n">
        <v>5.9906</v>
      </c>
    </row>
    <row r="11" s="1" customFormat="true" ht="13.5" hidden="false" customHeight="true" outlineLevel="0" collapsed="false">
      <c r="A11" s="381" t="s">
        <v>37</v>
      </c>
      <c r="B11" s="382" t="s">
        <v>1863</v>
      </c>
      <c r="C11" s="383"/>
      <c r="D11" s="383"/>
      <c r="E11" s="383"/>
      <c r="F11" s="777" t="n">
        <f aca="false">'SO 04 rozpočet'!K11</f>
        <v>0.0467174</v>
      </c>
      <c r="G11" s="384" t="n">
        <v>5.9906</v>
      </c>
    </row>
    <row r="12" s="1" customFormat="true" ht="13.5" hidden="false" customHeight="true" outlineLevel="0" collapsed="false">
      <c r="A12" s="381" t="s">
        <v>56</v>
      </c>
      <c r="B12" s="382" t="s">
        <v>1866</v>
      </c>
      <c r="C12" s="383"/>
      <c r="D12" s="383"/>
      <c r="E12" s="383"/>
      <c r="F12" s="777" t="n">
        <f aca="false">'SO 04 rozpočet'!K32</f>
        <v>19.8324113</v>
      </c>
      <c r="G12" s="384" t="n">
        <v>0</v>
      </c>
    </row>
    <row r="13" s="1" customFormat="true" ht="13.5" hidden="false" customHeight="true" outlineLevel="0" collapsed="false">
      <c r="A13" s="381" t="s">
        <v>60</v>
      </c>
      <c r="B13" s="382" t="s">
        <v>1867</v>
      </c>
      <c r="C13" s="383"/>
      <c r="D13" s="383"/>
      <c r="E13" s="383"/>
      <c r="F13" s="777" t="n">
        <f aca="false">'SO 04 rozpočet'!K36</f>
        <v>3.1011092151424</v>
      </c>
      <c r="G13" s="384" t="n">
        <v>0</v>
      </c>
    </row>
    <row r="14" s="1" customFormat="true" ht="13.5" hidden="false" customHeight="true" outlineLevel="0" collapsed="false">
      <c r="A14" s="381" t="s">
        <v>40</v>
      </c>
      <c r="B14" s="382" t="s">
        <v>1868</v>
      </c>
      <c r="C14" s="383"/>
      <c r="D14" s="383"/>
      <c r="E14" s="383"/>
      <c r="F14" s="777" t="n">
        <f aca="false">'SO 04 rozpočet'!K39</f>
        <v>6.966691202</v>
      </c>
      <c r="G14" s="384" t="n">
        <v>0</v>
      </c>
    </row>
    <row r="15" s="1" customFormat="true" ht="13.5" hidden="false" customHeight="true" outlineLevel="0" collapsed="false">
      <c r="A15" s="381" t="s">
        <v>46</v>
      </c>
      <c r="B15" s="382" t="s">
        <v>1869</v>
      </c>
      <c r="C15" s="383"/>
      <c r="D15" s="383"/>
      <c r="E15" s="383"/>
      <c r="F15" s="777" t="n">
        <f aca="false">'SO 04 rozpočet'!K101</f>
        <v>0.0009852</v>
      </c>
      <c r="G15" s="384" t="n">
        <v>0</v>
      </c>
    </row>
    <row r="16" s="1" customFormat="true" ht="13.5" hidden="false" customHeight="true" outlineLevel="0" collapsed="false">
      <c r="A16" s="381" t="s">
        <v>153</v>
      </c>
      <c r="B16" s="382" t="s">
        <v>1870</v>
      </c>
      <c r="C16" s="383"/>
      <c r="D16" s="383"/>
      <c r="E16" s="383"/>
      <c r="F16" s="777" t="n">
        <f aca="false">'SO 04 rozpočet'!K104</f>
        <v>0</v>
      </c>
      <c r="G16" s="384" t="n">
        <v>0</v>
      </c>
    </row>
    <row r="17" s="1" customFormat="true" ht="21" hidden="false" customHeight="true" outlineLevel="0" collapsed="false">
      <c r="A17" s="385"/>
      <c r="B17" s="386" t="s">
        <v>127</v>
      </c>
      <c r="C17" s="387"/>
      <c r="D17" s="387"/>
      <c r="E17" s="387"/>
      <c r="F17" s="778" t="n">
        <f aca="false">'SO 04 rozpočet'!K106</f>
        <v>29.9479143171424</v>
      </c>
      <c r="G17" s="388" t="n">
        <v>5.9906</v>
      </c>
    </row>
    <row r="21" customFormat="false" ht="12" hidden="false" customHeight="true" outlineLevel="0" collapsed="false">
      <c r="B21" s="389"/>
    </row>
    <row r="22" customFormat="false" ht="12" hidden="false" customHeight="true" outlineLevel="0" collapsed="false">
      <c r="B22" s="390"/>
    </row>
    <row r="23" customFormat="false" ht="12" hidden="false" customHeight="true" outlineLevel="0" collapsed="false">
      <c r="B23" s="390"/>
    </row>
    <row r="24" customFormat="false" ht="12" hidden="false" customHeight="true" outlineLevel="0" collapsed="false">
      <c r="B24" s="390"/>
    </row>
    <row r="25" customFormat="false" ht="12" hidden="false" customHeight="true" outlineLevel="0" collapsed="false">
      <c r="B25" s="390"/>
    </row>
    <row r="26" customFormat="false" ht="12" hidden="false" customHeight="true" outlineLevel="0" collapsed="false">
      <c r="B26" s="389"/>
    </row>
    <row r="27" customFormat="false" ht="12" hidden="false" customHeight="true" outlineLevel="0" collapsed="false">
      <c r="B27" s="7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0" activeCellId="0" sqref="N100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4.99"/>
    <col collapsed="false" customWidth="true" hidden="false" outlineLevel="0" max="2" min="2" style="392" width="5.32"/>
    <col collapsed="false" customWidth="true" hidden="false" outlineLevel="0" max="3" min="3" style="181" width="13.82"/>
    <col collapsed="false" customWidth="true" hidden="false" outlineLevel="0" max="4" min="4" style="181" width="101.99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true" hidden="false" outlineLevel="0" max="12" min="12" style="2" width="2.16"/>
    <col collapsed="false" customWidth="false" hidden="false" outlineLevel="0" max="257" min="13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2082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2083</v>
      </c>
      <c r="B4" s="375"/>
      <c r="C4" s="375"/>
      <c r="D4" s="375"/>
      <c r="E4" s="375"/>
      <c r="F4" s="375"/>
      <c r="G4" s="375" t="s">
        <v>1499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38</v>
      </c>
      <c r="D10" s="395" t="s">
        <v>1862</v>
      </c>
      <c r="E10" s="395"/>
      <c r="F10" s="396"/>
      <c r="G10" s="396"/>
      <c r="H10" s="397"/>
      <c r="I10" s="397"/>
      <c r="J10" s="397"/>
      <c r="K10" s="396" t="n">
        <f aca="false">K11+K32+K36+K39+K101+K104</f>
        <v>29.9479143171424</v>
      </c>
    </row>
    <row r="11" s="1" customFormat="true" ht="21" hidden="false" customHeight="true" outlineLevel="0" collapsed="false">
      <c r="A11" s="398"/>
      <c r="B11" s="399"/>
      <c r="C11" s="400" t="s">
        <v>37</v>
      </c>
      <c r="D11" s="400" t="s">
        <v>1863</v>
      </c>
      <c r="E11" s="400"/>
      <c r="F11" s="401"/>
      <c r="G11" s="401"/>
      <c r="H11" s="402"/>
      <c r="I11" s="402"/>
      <c r="J11" s="402"/>
      <c r="K11" s="401" t="n">
        <f aca="false">SUM(K12:K31)</f>
        <v>0.0467174</v>
      </c>
    </row>
    <row r="12" s="1" customFormat="true" ht="13.5" hidden="false" customHeight="true" outlineLevel="0" collapsed="false">
      <c r="A12" s="427" t="n">
        <v>1</v>
      </c>
      <c r="B12" s="428" t="s">
        <v>1871</v>
      </c>
      <c r="C12" s="429" t="s">
        <v>2084</v>
      </c>
      <c r="D12" s="429" t="s">
        <v>2085</v>
      </c>
      <c r="E12" s="429" t="s">
        <v>247</v>
      </c>
      <c r="F12" s="431" t="n">
        <v>7.7</v>
      </c>
      <c r="G12" s="431"/>
      <c r="H12" s="432"/>
      <c r="I12" s="432"/>
      <c r="J12" s="432"/>
      <c r="K12" s="433" t="n">
        <v>0</v>
      </c>
    </row>
    <row r="13" s="1" customFormat="true" ht="12.75" hidden="false" customHeight="true" outlineLevel="0" collapsed="false">
      <c r="A13" s="436" t="n">
        <v>2</v>
      </c>
      <c r="B13" s="437" t="s">
        <v>1871</v>
      </c>
      <c r="C13" s="206" t="s">
        <v>2086</v>
      </c>
      <c r="D13" s="206" t="s">
        <v>2087</v>
      </c>
      <c r="E13" s="206" t="s">
        <v>247</v>
      </c>
      <c r="F13" s="207" t="n">
        <v>7.7</v>
      </c>
      <c r="G13" s="207"/>
      <c r="H13" s="438"/>
      <c r="I13" s="438"/>
      <c r="J13" s="438"/>
      <c r="K13" s="439" t="n">
        <v>0</v>
      </c>
    </row>
    <row r="14" s="1" customFormat="true" ht="12.75" hidden="false" customHeight="true" outlineLevel="0" collapsed="false">
      <c r="A14" s="436" t="n">
        <v>3</v>
      </c>
      <c r="B14" s="437" t="s">
        <v>1871</v>
      </c>
      <c r="C14" s="206" t="s">
        <v>2088</v>
      </c>
      <c r="D14" s="206" t="s">
        <v>2089</v>
      </c>
      <c r="E14" s="206" t="s">
        <v>247</v>
      </c>
      <c r="F14" s="207" t="n">
        <v>7.7</v>
      </c>
      <c r="G14" s="207"/>
      <c r="H14" s="438"/>
      <c r="I14" s="438"/>
      <c r="J14" s="438"/>
      <c r="K14" s="439" t="n">
        <v>0</v>
      </c>
    </row>
    <row r="15" s="1" customFormat="true" ht="13.5" hidden="false" customHeight="true" outlineLevel="0" collapsed="false">
      <c r="A15" s="436" t="n">
        <v>4</v>
      </c>
      <c r="B15" s="437" t="s">
        <v>1874</v>
      </c>
      <c r="C15" s="206" t="s">
        <v>2090</v>
      </c>
      <c r="D15" s="206" t="s">
        <v>2091</v>
      </c>
      <c r="E15" s="206" t="s">
        <v>213</v>
      </c>
      <c r="F15" s="207" t="n">
        <v>34.02</v>
      </c>
      <c r="G15" s="207"/>
      <c r="H15" s="438"/>
      <c r="I15" s="438"/>
      <c r="J15" s="438"/>
      <c r="K15" s="439" t="n">
        <v>0</v>
      </c>
    </row>
    <row r="16" s="1" customFormat="true" ht="13.5" hidden="false" customHeight="true" outlineLevel="0" collapsed="false">
      <c r="A16" s="436" t="n">
        <v>5</v>
      </c>
      <c r="B16" s="437" t="s">
        <v>1874</v>
      </c>
      <c r="C16" s="206" t="s">
        <v>220</v>
      </c>
      <c r="D16" s="206" t="s">
        <v>2092</v>
      </c>
      <c r="E16" s="206" t="s">
        <v>213</v>
      </c>
      <c r="F16" s="207" t="n">
        <v>34.02</v>
      </c>
      <c r="G16" s="207"/>
      <c r="H16" s="438"/>
      <c r="I16" s="438"/>
      <c r="J16" s="438"/>
      <c r="K16" s="439" t="n">
        <v>0</v>
      </c>
    </row>
    <row r="17" s="1" customFormat="true" ht="13.5" hidden="false" customHeight="true" outlineLevel="0" collapsed="false">
      <c r="A17" s="436" t="n">
        <v>6</v>
      </c>
      <c r="B17" s="437" t="s">
        <v>1874</v>
      </c>
      <c r="C17" s="206" t="s">
        <v>2093</v>
      </c>
      <c r="D17" s="206" t="s">
        <v>2094</v>
      </c>
      <c r="E17" s="206" t="s">
        <v>213</v>
      </c>
      <c r="F17" s="207" t="n">
        <v>75.12</v>
      </c>
      <c r="G17" s="207"/>
      <c r="H17" s="438"/>
      <c r="I17" s="438"/>
      <c r="J17" s="438"/>
      <c r="K17" s="439" t="n">
        <v>0</v>
      </c>
    </row>
    <row r="18" s="1" customFormat="true" ht="13.5" hidden="false" customHeight="true" outlineLevel="0" collapsed="false">
      <c r="A18" s="436" t="n">
        <v>7</v>
      </c>
      <c r="B18" s="437" t="s">
        <v>1874</v>
      </c>
      <c r="C18" s="206" t="s">
        <v>2095</v>
      </c>
      <c r="D18" s="206" t="s">
        <v>2096</v>
      </c>
      <c r="E18" s="206" t="s">
        <v>213</v>
      </c>
      <c r="F18" s="207" t="n">
        <v>75.12</v>
      </c>
      <c r="G18" s="207"/>
      <c r="H18" s="438"/>
      <c r="I18" s="438"/>
      <c r="J18" s="438"/>
      <c r="K18" s="439" t="n">
        <v>0</v>
      </c>
    </row>
    <row r="19" s="1" customFormat="true" ht="13.5" hidden="false" customHeight="true" outlineLevel="0" collapsed="false">
      <c r="A19" s="436" t="n">
        <v>8</v>
      </c>
      <c r="B19" s="437" t="s">
        <v>1874</v>
      </c>
      <c r="C19" s="206" t="s">
        <v>2097</v>
      </c>
      <c r="D19" s="206" t="s">
        <v>2098</v>
      </c>
      <c r="E19" s="206" t="s">
        <v>247</v>
      </c>
      <c r="F19" s="207" t="n">
        <v>54.5</v>
      </c>
      <c r="G19" s="207"/>
      <c r="H19" s="438"/>
      <c r="I19" s="438"/>
      <c r="J19" s="438"/>
      <c r="K19" s="439" t="n">
        <v>0.0467174</v>
      </c>
    </row>
    <row r="20" s="1" customFormat="true" ht="13.5" hidden="false" customHeight="true" outlineLevel="0" collapsed="false">
      <c r="A20" s="436" t="n">
        <v>9</v>
      </c>
      <c r="B20" s="437" t="s">
        <v>1874</v>
      </c>
      <c r="C20" s="206" t="s">
        <v>2099</v>
      </c>
      <c r="D20" s="206" t="s">
        <v>2100</v>
      </c>
      <c r="E20" s="206" t="s">
        <v>247</v>
      </c>
      <c r="F20" s="207" t="n">
        <v>54.5</v>
      </c>
      <c r="G20" s="207"/>
      <c r="H20" s="438"/>
      <c r="I20" s="438"/>
      <c r="J20" s="438"/>
      <c r="K20" s="439" t="n">
        <v>0</v>
      </c>
    </row>
    <row r="21" s="1" customFormat="true" ht="13.5" hidden="false" customHeight="true" outlineLevel="0" collapsed="false">
      <c r="A21" s="436" t="n">
        <v>10</v>
      </c>
      <c r="B21" s="437" t="s">
        <v>1874</v>
      </c>
      <c r="C21" s="206" t="s">
        <v>2101</v>
      </c>
      <c r="D21" s="206" t="s">
        <v>2102</v>
      </c>
      <c r="E21" s="206" t="s">
        <v>213</v>
      </c>
      <c r="F21" s="207" t="n">
        <v>19.9</v>
      </c>
      <c r="G21" s="207"/>
      <c r="H21" s="438"/>
      <c r="I21" s="438"/>
      <c r="J21" s="438"/>
      <c r="K21" s="439" t="n">
        <v>0</v>
      </c>
    </row>
    <row r="22" s="1" customFormat="true" ht="12.75" hidden="false" customHeight="true" outlineLevel="0" collapsed="false">
      <c r="A22" s="436" t="n">
        <v>11</v>
      </c>
      <c r="B22" s="437" t="s">
        <v>1874</v>
      </c>
      <c r="C22" s="206" t="s">
        <v>2103</v>
      </c>
      <c r="D22" s="206" t="s">
        <v>2104</v>
      </c>
      <c r="E22" s="206" t="s">
        <v>213</v>
      </c>
      <c r="F22" s="207" t="n">
        <v>75.65</v>
      </c>
      <c r="G22" s="207"/>
      <c r="H22" s="438"/>
      <c r="I22" s="438"/>
      <c r="J22" s="438"/>
      <c r="K22" s="439" t="n">
        <v>0</v>
      </c>
    </row>
    <row r="23" s="1" customFormat="true" ht="12" hidden="false" customHeight="true" outlineLevel="0" collapsed="false">
      <c r="A23" s="436" t="n">
        <v>12</v>
      </c>
      <c r="B23" s="437" t="s">
        <v>1874</v>
      </c>
      <c r="C23" s="206" t="s">
        <v>2105</v>
      </c>
      <c r="D23" s="206" t="s">
        <v>2106</v>
      </c>
      <c r="E23" s="206" t="s">
        <v>213</v>
      </c>
      <c r="F23" s="207" t="n">
        <v>75.65</v>
      </c>
      <c r="G23" s="207"/>
      <c r="H23" s="438"/>
      <c r="I23" s="438"/>
      <c r="J23" s="438"/>
      <c r="K23" s="439" t="n">
        <v>0</v>
      </c>
    </row>
    <row r="24" s="1" customFormat="true" ht="12" hidden="false" customHeight="true" outlineLevel="0" collapsed="false">
      <c r="A24" s="436" t="n">
        <v>13</v>
      </c>
      <c r="B24" s="437" t="s">
        <v>1874</v>
      </c>
      <c r="C24" s="206" t="s">
        <v>1884</v>
      </c>
      <c r="D24" s="206" t="s">
        <v>2107</v>
      </c>
      <c r="E24" s="206" t="s">
        <v>213</v>
      </c>
      <c r="F24" s="207" t="n">
        <v>89.24</v>
      </c>
      <c r="G24" s="207"/>
      <c r="H24" s="438"/>
      <c r="I24" s="438"/>
      <c r="J24" s="438"/>
      <c r="K24" s="439" t="n">
        <v>0</v>
      </c>
    </row>
    <row r="25" s="1" customFormat="true" ht="13.5" hidden="false" customHeight="true" outlineLevel="0" collapsed="false">
      <c r="A25" s="436" t="n">
        <v>14</v>
      </c>
      <c r="B25" s="437" t="s">
        <v>1874</v>
      </c>
      <c r="C25" s="206" t="s">
        <v>2026</v>
      </c>
      <c r="D25" s="206" t="s">
        <v>2108</v>
      </c>
      <c r="E25" s="206" t="s">
        <v>213</v>
      </c>
      <c r="F25" s="207" t="n">
        <v>89.24</v>
      </c>
      <c r="G25" s="207"/>
      <c r="H25" s="438"/>
      <c r="I25" s="438"/>
      <c r="J25" s="438"/>
      <c r="K25" s="439" t="n">
        <v>0</v>
      </c>
    </row>
    <row r="26" s="1" customFormat="true" ht="13.5" hidden="false" customHeight="true" outlineLevel="0" collapsed="false">
      <c r="A26" s="436" t="n">
        <v>15</v>
      </c>
      <c r="B26" s="437" t="s">
        <v>1874</v>
      </c>
      <c r="C26" s="206" t="s">
        <v>1884</v>
      </c>
      <c r="D26" s="206" t="s">
        <v>2109</v>
      </c>
      <c r="E26" s="206" t="s">
        <v>236</v>
      </c>
      <c r="F26" s="207" t="n">
        <v>149.04</v>
      </c>
      <c r="G26" s="207"/>
      <c r="H26" s="438"/>
      <c r="I26" s="438"/>
      <c r="J26" s="438"/>
      <c r="K26" s="439" t="n">
        <v>0</v>
      </c>
    </row>
    <row r="27" s="1" customFormat="true" ht="14.25" hidden="false" customHeight="true" outlineLevel="0" collapsed="false">
      <c r="A27" s="440" t="n">
        <v>16</v>
      </c>
      <c r="B27" s="441" t="s">
        <v>1874</v>
      </c>
      <c r="C27" s="442" t="s">
        <v>1887</v>
      </c>
      <c r="D27" s="442" t="s">
        <v>2110</v>
      </c>
      <c r="E27" s="442" t="s">
        <v>213</v>
      </c>
      <c r="F27" s="444" t="n">
        <v>44.06</v>
      </c>
      <c r="G27" s="444"/>
      <c r="H27" s="445"/>
      <c r="I27" s="445"/>
      <c r="J27" s="445"/>
      <c r="K27" s="446" t="n">
        <v>0</v>
      </c>
    </row>
    <row r="28" s="1" customFormat="true" ht="13.5" hidden="false" customHeight="true" outlineLevel="0" collapsed="false">
      <c r="A28" s="448" t="n">
        <v>17</v>
      </c>
      <c r="B28" s="449" t="s">
        <v>2111</v>
      </c>
      <c r="C28" s="450" t="s">
        <v>2112</v>
      </c>
      <c r="D28" s="450" t="s">
        <v>2113</v>
      </c>
      <c r="E28" s="450" t="s">
        <v>213</v>
      </c>
      <c r="F28" s="452" t="n">
        <v>44.06</v>
      </c>
      <c r="G28" s="452"/>
      <c r="H28" s="453"/>
      <c r="I28" s="453"/>
      <c r="J28" s="453"/>
      <c r="K28" s="454" t="n">
        <v>0</v>
      </c>
    </row>
    <row r="29" s="1" customFormat="true" ht="11.25" hidden="false" customHeight="true" outlineLevel="0" collapsed="false">
      <c r="A29" s="427" t="n">
        <v>18</v>
      </c>
      <c r="B29" s="428" t="s">
        <v>1874</v>
      </c>
      <c r="C29" s="429" t="s">
        <v>2114</v>
      </c>
      <c r="D29" s="429" t="s">
        <v>2115</v>
      </c>
      <c r="E29" s="429" t="s">
        <v>213</v>
      </c>
      <c r="F29" s="431" t="n">
        <v>19.9</v>
      </c>
      <c r="G29" s="431"/>
      <c r="H29" s="432"/>
      <c r="I29" s="432"/>
      <c r="J29" s="432"/>
      <c r="K29" s="433" t="n">
        <v>0</v>
      </c>
    </row>
    <row r="30" s="1" customFormat="true" ht="13.5" hidden="false" customHeight="true" outlineLevel="0" collapsed="false">
      <c r="A30" s="440" t="n">
        <v>19</v>
      </c>
      <c r="B30" s="441" t="s">
        <v>1874</v>
      </c>
      <c r="C30" s="442" t="s">
        <v>2116</v>
      </c>
      <c r="D30" s="442" t="s">
        <v>2117</v>
      </c>
      <c r="E30" s="442" t="s">
        <v>213</v>
      </c>
      <c r="F30" s="444" t="n">
        <v>22.42</v>
      </c>
      <c r="G30" s="444"/>
      <c r="H30" s="445"/>
      <c r="I30" s="445"/>
      <c r="J30" s="445"/>
      <c r="K30" s="446" t="n">
        <v>0</v>
      </c>
    </row>
    <row r="31" s="1" customFormat="true" ht="13.5" hidden="false" customHeight="true" outlineLevel="0" collapsed="false">
      <c r="A31" s="448" t="n">
        <v>20</v>
      </c>
      <c r="B31" s="449" t="s">
        <v>2111</v>
      </c>
      <c r="C31" s="450" t="s">
        <v>2118</v>
      </c>
      <c r="D31" s="450" t="s">
        <v>2119</v>
      </c>
      <c r="E31" s="450" t="s">
        <v>213</v>
      </c>
      <c r="F31" s="452" t="n">
        <v>22.42</v>
      </c>
      <c r="G31" s="452"/>
      <c r="H31" s="453"/>
      <c r="I31" s="453"/>
      <c r="J31" s="453"/>
      <c r="K31" s="454" t="n">
        <v>0</v>
      </c>
    </row>
    <row r="32" s="1" customFormat="true" ht="21" hidden="false" customHeight="true" outlineLevel="0" collapsed="false">
      <c r="A32" s="434"/>
      <c r="B32" s="399"/>
      <c r="C32" s="400" t="s">
        <v>56</v>
      </c>
      <c r="D32" s="400" t="s">
        <v>1866</v>
      </c>
      <c r="E32" s="400"/>
      <c r="F32" s="401"/>
      <c r="G32" s="401"/>
      <c r="H32" s="402"/>
      <c r="I32" s="402"/>
      <c r="J32" s="402"/>
      <c r="K32" s="401" t="n">
        <f aca="false">SUM(K33:K35)</f>
        <v>19.8324113</v>
      </c>
    </row>
    <row r="33" s="1" customFormat="true" ht="14.25" hidden="false" customHeight="true" outlineLevel="0" collapsed="false">
      <c r="A33" s="427" t="n">
        <v>21</v>
      </c>
      <c r="B33" s="428" t="s">
        <v>1899</v>
      </c>
      <c r="C33" s="429" t="s">
        <v>2120</v>
      </c>
      <c r="D33" s="429" t="s">
        <v>2121</v>
      </c>
      <c r="E33" s="429" t="s">
        <v>213</v>
      </c>
      <c r="F33" s="431" t="n">
        <v>9.17</v>
      </c>
      <c r="G33" s="431"/>
      <c r="H33" s="432"/>
      <c r="I33" s="432"/>
      <c r="J33" s="432"/>
      <c r="K33" s="433" t="n">
        <v>17.3383609</v>
      </c>
    </row>
    <row r="34" s="1" customFormat="true" ht="12" hidden="false" customHeight="true" outlineLevel="0" collapsed="false">
      <c r="A34" s="436" t="n">
        <v>22</v>
      </c>
      <c r="B34" s="437" t="s">
        <v>1899</v>
      </c>
      <c r="C34" s="206" t="s">
        <v>2122</v>
      </c>
      <c r="D34" s="206" t="s">
        <v>2123</v>
      </c>
      <c r="E34" s="206" t="s">
        <v>213</v>
      </c>
      <c r="F34" s="207" t="n">
        <v>1.03</v>
      </c>
      <c r="G34" s="207"/>
      <c r="H34" s="438"/>
      <c r="I34" s="438"/>
      <c r="J34" s="438"/>
      <c r="K34" s="439" t="n">
        <v>2.4395344</v>
      </c>
    </row>
    <row r="35" s="1" customFormat="true" ht="12.75" hidden="false" customHeight="true" outlineLevel="0" collapsed="false">
      <c r="A35" s="440" t="n">
        <v>23</v>
      </c>
      <c r="B35" s="441" t="s">
        <v>1899</v>
      </c>
      <c r="C35" s="442" t="s">
        <v>2124</v>
      </c>
      <c r="D35" s="442" t="s">
        <v>2125</v>
      </c>
      <c r="E35" s="442" t="s">
        <v>247</v>
      </c>
      <c r="F35" s="444" t="n">
        <v>1.65</v>
      </c>
      <c r="G35" s="444"/>
      <c r="H35" s="445"/>
      <c r="I35" s="445"/>
      <c r="J35" s="445"/>
      <c r="K35" s="446" t="n">
        <v>0.054516</v>
      </c>
    </row>
    <row r="36" s="1" customFormat="true" ht="21" hidden="false" customHeight="true" outlineLevel="0" collapsed="false">
      <c r="A36" s="434"/>
      <c r="B36" s="399"/>
      <c r="C36" s="400" t="s">
        <v>60</v>
      </c>
      <c r="D36" s="400" t="s">
        <v>1867</v>
      </c>
      <c r="E36" s="400"/>
      <c r="F36" s="401"/>
      <c r="G36" s="401"/>
      <c r="H36" s="402"/>
      <c r="I36" s="402"/>
      <c r="J36" s="402"/>
      <c r="K36" s="401" t="n">
        <f aca="false">SUM(K37:K38)</f>
        <v>3.1011092151424</v>
      </c>
    </row>
    <row r="37" s="1" customFormat="true" ht="13.5" hidden="false" customHeight="true" outlineLevel="0" collapsed="false">
      <c r="A37" s="427" t="n">
        <v>24</v>
      </c>
      <c r="B37" s="428" t="s">
        <v>1871</v>
      </c>
      <c r="C37" s="429" t="s">
        <v>2126</v>
      </c>
      <c r="D37" s="429" t="s">
        <v>2127</v>
      </c>
      <c r="E37" s="429" t="s">
        <v>247</v>
      </c>
      <c r="F37" s="431" t="n">
        <v>7.7</v>
      </c>
      <c r="G37" s="431"/>
      <c r="H37" s="432"/>
      <c r="I37" s="432"/>
      <c r="J37" s="432"/>
      <c r="K37" s="433" t="n">
        <v>2.337797</v>
      </c>
    </row>
    <row r="38" s="1" customFormat="true" ht="14.25" hidden="false" customHeight="true" outlineLevel="0" collapsed="false">
      <c r="A38" s="440" t="n">
        <v>25</v>
      </c>
      <c r="B38" s="441" t="s">
        <v>1871</v>
      </c>
      <c r="C38" s="442" t="s">
        <v>2128</v>
      </c>
      <c r="D38" s="442" t="s">
        <v>2129</v>
      </c>
      <c r="E38" s="442" t="s">
        <v>247</v>
      </c>
      <c r="F38" s="444" t="n">
        <v>7.7</v>
      </c>
      <c r="G38" s="444"/>
      <c r="H38" s="445"/>
      <c r="I38" s="445"/>
      <c r="J38" s="445"/>
      <c r="K38" s="446" t="n">
        <v>0.7633122151424</v>
      </c>
    </row>
    <row r="39" s="1" customFormat="true" ht="21" hidden="false" customHeight="true" outlineLevel="0" collapsed="false">
      <c r="A39" s="434"/>
      <c r="B39" s="399"/>
      <c r="C39" s="400" t="s">
        <v>40</v>
      </c>
      <c r="D39" s="400" t="s">
        <v>1868</v>
      </c>
      <c r="E39" s="400"/>
      <c r="F39" s="401"/>
      <c r="G39" s="401"/>
      <c r="H39" s="402"/>
      <c r="I39" s="402"/>
      <c r="J39" s="402"/>
      <c r="K39" s="401" t="n">
        <f aca="false">SUM(K40:K100)</f>
        <v>6.966691202</v>
      </c>
    </row>
    <row r="40" s="1" customFormat="true" ht="24" hidden="false" customHeight="true" outlineLevel="0" collapsed="false">
      <c r="A40" s="403" t="n">
        <v>26</v>
      </c>
      <c r="B40" s="404" t="s">
        <v>1899</v>
      </c>
      <c r="C40" s="405" t="s">
        <v>2130</v>
      </c>
      <c r="D40" s="405" t="s">
        <v>2131</v>
      </c>
      <c r="E40" s="405" t="s">
        <v>283</v>
      </c>
      <c r="F40" s="407" t="n">
        <v>6</v>
      </c>
      <c r="G40" s="407"/>
      <c r="H40" s="408"/>
      <c r="I40" s="408"/>
      <c r="J40" s="408"/>
      <c r="K40" s="409" t="n">
        <v>0.00494316</v>
      </c>
    </row>
    <row r="41" s="1" customFormat="true" ht="13.5" hidden="false" customHeight="true" outlineLevel="0" collapsed="false">
      <c r="A41" s="410" t="n">
        <v>27</v>
      </c>
      <c r="B41" s="411" t="s">
        <v>1420</v>
      </c>
      <c r="C41" s="412" t="s">
        <v>2132</v>
      </c>
      <c r="D41" s="412" t="s">
        <v>2133</v>
      </c>
      <c r="E41" s="412" t="s">
        <v>283</v>
      </c>
      <c r="F41" s="414" t="n">
        <v>1.01</v>
      </c>
      <c r="G41" s="414"/>
      <c r="H41" s="415"/>
      <c r="I41" s="415"/>
      <c r="J41" s="415"/>
      <c r="K41" s="416" t="n">
        <v>0.003535</v>
      </c>
    </row>
    <row r="42" s="1" customFormat="true" ht="13.5" hidden="false" customHeight="true" outlineLevel="0" collapsed="false">
      <c r="A42" s="417" t="n">
        <v>28</v>
      </c>
      <c r="B42" s="418" t="s">
        <v>1420</v>
      </c>
      <c r="C42" s="210" t="s">
        <v>2134</v>
      </c>
      <c r="D42" s="210" t="s">
        <v>2135</v>
      </c>
      <c r="E42" s="210" t="s">
        <v>283</v>
      </c>
      <c r="F42" s="211" t="n">
        <v>1.01</v>
      </c>
      <c r="G42" s="211"/>
      <c r="H42" s="419"/>
      <c r="I42" s="419"/>
      <c r="J42" s="419"/>
      <c r="K42" s="420" t="n">
        <v>0.00404</v>
      </c>
    </row>
    <row r="43" s="1" customFormat="true" ht="12" hidden="false" customHeight="true" outlineLevel="0" collapsed="false">
      <c r="A43" s="417" t="n">
        <v>29</v>
      </c>
      <c r="B43" s="418" t="s">
        <v>1420</v>
      </c>
      <c r="C43" s="210" t="s">
        <v>2134</v>
      </c>
      <c r="D43" s="210" t="s">
        <v>2136</v>
      </c>
      <c r="E43" s="210" t="s">
        <v>283</v>
      </c>
      <c r="F43" s="211" t="n">
        <v>4.04</v>
      </c>
      <c r="G43" s="211"/>
      <c r="H43" s="419"/>
      <c r="I43" s="419"/>
      <c r="J43" s="419"/>
      <c r="K43" s="420" t="n">
        <v>0.01616</v>
      </c>
    </row>
    <row r="44" s="1" customFormat="true" ht="13.5" hidden="false" customHeight="true" outlineLevel="0" collapsed="false">
      <c r="A44" s="421" t="n">
        <v>30</v>
      </c>
      <c r="B44" s="422" t="s">
        <v>1420</v>
      </c>
      <c r="C44" s="423" t="s">
        <v>2134</v>
      </c>
      <c r="D44" s="423" t="s">
        <v>2137</v>
      </c>
      <c r="E44" s="423" t="s">
        <v>283</v>
      </c>
      <c r="F44" s="424" t="n">
        <v>1.01</v>
      </c>
      <c r="G44" s="424"/>
      <c r="H44" s="425"/>
      <c r="I44" s="425"/>
      <c r="J44" s="425"/>
      <c r="K44" s="426" t="n">
        <v>0.00202</v>
      </c>
    </row>
    <row r="45" s="1" customFormat="true" ht="13.5" hidden="false" customHeight="true" outlineLevel="0" collapsed="false">
      <c r="A45" s="403" t="n">
        <v>31</v>
      </c>
      <c r="B45" s="404" t="s">
        <v>1899</v>
      </c>
      <c r="C45" s="405" t="s">
        <v>2138</v>
      </c>
      <c r="D45" s="405" t="s">
        <v>2139</v>
      </c>
      <c r="E45" s="405" t="s">
        <v>283</v>
      </c>
      <c r="F45" s="407" t="n">
        <v>24</v>
      </c>
      <c r="G45" s="407"/>
      <c r="H45" s="408"/>
      <c r="I45" s="408"/>
      <c r="J45" s="408"/>
      <c r="K45" s="409" t="n">
        <v>0.03901728</v>
      </c>
    </row>
    <row r="46" s="1" customFormat="true" ht="13.5" hidden="false" customHeight="true" outlineLevel="0" collapsed="false">
      <c r="A46" s="410" t="n">
        <v>32</v>
      </c>
      <c r="B46" s="411" t="s">
        <v>1420</v>
      </c>
      <c r="C46" s="412" t="s">
        <v>2132</v>
      </c>
      <c r="D46" s="412" t="s">
        <v>2140</v>
      </c>
      <c r="E46" s="412" t="s">
        <v>283</v>
      </c>
      <c r="F46" s="414" t="n">
        <v>2.02</v>
      </c>
      <c r="G46" s="414"/>
      <c r="H46" s="415"/>
      <c r="I46" s="415"/>
      <c r="J46" s="415"/>
      <c r="K46" s="416" t="n">
        <v>0.014948</v>
      </c>
    </row>
    <row r="47" s="1" customFormat="true" ht="13.5" hidden="false" customHeight="true" outlineLevel="0" collapsed="false">
      <c r="A47" s="417" t="n">
        <v>33</v>
      </c>
      <c r="B47" s="418" t="s">
        <v>1420</v>
      </c>
      <c r="C47" s="210" t="s">
        <v>2141</v>
      </c>
      <c r="D47" s="210" t="s">
        <v>2142</v>
      </c>
      <c r="E47" s="210" t="s">
        <v>283</v>
      </c>
      <c r="F47" s="211" t="n">
        <v>1.01</v>
      </c>
      <c r="G47" s="211"/>
      <c r="H47" s="419"/>
      <c r="I47" s="419"/>
      <c r="J47" s="419"/>
      <c r="K47" s="420" t="n">
        <v>0.01313</v>
      </c>
    </row>
    <row r="48" s="1" customFormat="true" ht="13.5" hidden="false" customHeight="true" outlineLevel="0" collapsed="false">
      <c r="A48" s="417" t="n">
        <v>34</v>
      </c>
      <c r="B48" s="418" t="s">
        <v>1420</v>
      </c>
      <c r="C48" s="210" t="s">
        <v>2134</v>
      </c>
      <c r="D48" s="210" t="s">
        <v>2143</v>
      </c>
      <c r="E48" s="210" t="s">
        <v>283</v>
      </c>
      <c r="F48" s="211" t="n">
        <v>2.02</v>
      </c>
      <c r="G48" s="211"/>
      <c r="H48" s="419"/>
      <c r="I48" s="419"/>
      <c r="J48" s="419"/>
      <c r="K48" s="420" t="n">
        <v>0.03535</v>
      </c>
    </row>
    <row r="49" s="1" customFormat="true" ht="13.5" hidden="false" customHeight="true" outlineLevel="0" collapsed="false">
      <c r="A49" s="417" t="n">
        <v>35</v>
      </c>
      <c r="B49" s="418" t="s">
        <v>1420</v>
      </c>
      <c r="C49" s="210" t="s">
        <v>2134</v>
      </c>
      <c r="D49" s="210" t="s">
        <v>2144</v>
      </c>
      <c r="E49" s="210" t="s">
        <v>283</v>
      </c>
      <c r="F49" s="211" t="n">
        <v>1.01</v>
      </c>
      <c r="G49" s="211"/>
      <c r="H49" s="419"/>
      <c r="I49" s="419"/>
      <c r="J49" s="419"/>
      <c r="K49" s="420" t="n">
        <v>0.02222</v>
      </c>
    </row>
    <row r="50" s="1" customFormat="true" ht="12" hidden="false" customHeight="true" outlineLevel="0" collapsed="false">
      <c r="A50" s="417" t="n">
        <v>36</v>
      </c>
      <c r="B50" s="418" t="s">
        <v>1420</v>
      </c>
      <c r="C50" s="210" t="s">
        <v>2134</v>
      </c>
      <c r="D50" s="210" t="s">
        <v>2145</v>
      </c>
      <c r="E50" s="210" t="s">
        <v>283</v>
      </c>
      <c r="F50" s="211" t="n">
        <v>1.01</v>
      </c>
      <c r="G50" s="211"/>
      <c r="H50" s="419"/>
      <c r="I50" s="419"/>
      <c r="J50" s="419"/>
      <c r="K50" s="420" t="n">
        <v>0.029795</v>
      </c>
    </row>
    <row r="51" s="1" customFormat="true" ht="13.5" hidden="false" customHeight="true" outlineLevel="0" collapsed="false">
      <c r="A51" s="417" t="n">
        <v>37</v>
      </c>
      <c r="B51" s="418" t="s">
        <v>1420</v>
      </c>
      <c r="C51" s="210" t="s">
        <v>2134</v>
      </c>
      <c r="D51" s="210" t="s">
        <v>2146</v>
      </c>
      <c r="E51" s="210" t="s">
        <v>283</v>
      </c>
      <c r="F51" s="211" t="n">
        <v>4.04</v>
      </c>
      <c r="G51" s="211"/>
      <c r="H51" s="419"/>
      <c r="I51" s="419"/>
      <c r="J51" s="419"/>
      <c r="K51" s="420" t="n">
        <v>0.01414</v>
      </c>
    </row>
    <row r="52" s="1" customFormat="true" ht="12" hidden="false" customHeight="true" outlineLevel="0" collapsed="false">
      <c r="A52" s="417" t="n">
        <v>38</v>
      </c>
      <c r="B52" s="418" t="s">
        <v>1420</v>
      </c>
      <c r="C52" s="210" t="s">
        <v>2134</v>
      </c>
      <c r="D52" s="210" t="s">
        <v>2147</v>
      </c>
      <c r="E52" s="210" t="s">
        <v>283</v>
      </c>
      <c r="F52" s="211" t="n">
        <v>2.02</v>
      </c>
      <c r="G52" s="211"/>
      <c r="H52" s="419"/>
      <c r="I52" s="419"/>
      <c r="J52" s="419"/>
      <c r="K52" s="420" t="n">
        <v>0.00808</v>
      </c>
    </row>
    <row r="53" s="1" customFormat="true" ht="12" hidden="false" customHeight="true" outlineLevel="0" collapsed="false">
      <c r="A53" s="417" t="n">
        <v>39</v>
      </c>
      <c r="B53" s="418" t="s">
        <v>1420</v>
      </c>
      <c r="C53" s="210" t="s">
        <v>2134</v>
      </c>
      <c r="D53" s="210" t="s">
        <v>2148</v>
      </c>
      <c r="E53" s="210" t="s">
        <v>283</v>
      </c>
      <c r="F53" s="211" t="n">
        <v>4.04</v>
      </c>
      <c r="G53" s="211"/>
      <c r="H53" s="419"/>
      <c r="I53" s="419"/>
      <c r="J53" s="419"/>
      <c r="K53" s="420" t="n">
        <v>0.03838</v>
      </c>
    </row>
    <row r="54" s="1" customFormat="true" ht="13.5" hidden="false" customHeight="true" outlineLevel="0" collapsed="false">
      <c r="A54" s="421" t="n">
        <v>40</v>
      </c>
      <c r="B54" s="422" t="s">
        <v>1420</v>
      </c>
      <c r="C54" s="423" t="s">
        <v>2134</v>
      </c>
      <c r="D54" s="423" t="s">
        <v>2149</v>
      </c>
      <c r="E54" s="423" t="s">
        <v>283</v>
      </c>
      <c r="F54" s="424" t="n">
        <v>4.04</v>
      </c>
      <c r="G54" s="424"/>
      <c r="H54" s="425"/>
      <c r="I54" s="425"/>
      <c r="J54" s="425"/>
      <c r="K54" s="426" t="n">
        <v>0.038784</v>
      </c>
    </row>
    <row r="55" s="1" customFormat="true" ht="13.5" hidden="false" customHeight="true" outlineLevel="0" collapsed="false">
      <c r="A55" s="403" t="n">
        <v>41</v>
      </c>
      <c r="B55" s="404" t="s">
        <v>1899</v>
      </c>
      <c r="C55" s="405" t="s">
        <v>2150</v>
      </c>
      <c r="D55" s="405" t="s">
        <v>2151</v>
      </c>
      <c r="E55" s="405" t="s">
        <v>283</v>
      </c>
      <c r="F55" s="407" t="n">
        <v>1</v>
      </c>
      <c r="G55" s="407"/>
      <c r="H55" s="408"/>
      <c r="I55" s="408"/>
      <c r="J55" s="408"/>
      <c r="K55" s="409" t="n">
        <v>0.00243858</v>
      </c>
    </row>
    <row r="56" s="1" customFormat="true" ht="13.5" hidden="false" customHeight="true" outlineLevel="0" collapsed="false">
      <c r="A56" s="448" t="n">
        <v>42</v>
      </c>
      <c r="B56" s="449" t="s">
        <v>1962</v>
      </c>
      <c r="C56" s="450" t="s">
        <v>2152</v>
      </c>
      <c r="D56" s="450" t="s">
        <v>2153</v>
      </c>
      <c r="E56" s="450" t="s">
        <v>283</v>
      </c>
      <c r="F56" s="452" t="n">
        <v>1.01</v>
      </c>
      <c r="G56" s="452"/>
      <c r="H56" s="453"/>
      <c r="I56" s="453"/>
      <c r="J56" s="453"/>
      <c r="K56" s="454" t="n">
        <v>0.02626</v>
      </c>
    </row>
    <row r="57" s="1" customFormat="true" ht="13.5" hidden="false" customHeight="true" outlineLevel="0" collapsed="false">
      <c r="A57" s="403" t="n">
        <v>43</v>
      </c>
      <c r="B57" s="404" t="s">
        <v>1899</v>
      </c>
      <c r="C57" s="405" t="s">
        <v>2154</v>
      </c>
      <c r="D57" s="405" t="s">
        <v>2155</v>
      </c>
      <c r="E57" s="405" t="s">
        <v>283</v>
      </c>
      <c r="F57" s="407" t="n">
        <v>3</v>
      </c>
      <c r="G57" s="407"/>
      <c r="H57" s="408"/>
      <c r="I57" s="408"/>
      <c r="J57" s="408"/>
      <c r="K57" s="409" t="n">
        <v>0.01079382</v>
      </c>
    </row>
    <row r="58" s="1" customFormat="true" ht="13.5" hidden="false" customHeight="true" outlineLevel="0" collapsed="false">
      <c r="A58" s="410" t="n">
        <v>44</v>
      </c>
      <c r="B58" s="411" t="s">
        <v>1420</v>
      </c>
      <c r="C58" s="412" t="s">
        <v>2156</v>
      </c>
      <c r="D58" s="412" t="s">
        <v>2157</v>
      </c>
      <c r="E58" s="412" t="s">
        <v>283</v>
      </c>
      <c r="F58" s="414" t="n">
        <v>1.01</v>
      </c>
      <c r="G58" s="414"/>
      <c r="H58" s="415"/>
      <c r="I58" s="415"/>
      <c r="J58" s="415"/>
      <c r="K58" s="416" t="n">
        <v>0.02929</v>
      </c>
    </row>
    <row r="59" s="1" customFormat="true" ht="13.5" hidden="false" customHeight="true" outlineLevel="0" collapsed="false">
      <c r="A59" s="421" t="n">
        <v>45</v>
      </c>
      <c r="B59" s="422" t="s">
        <v>1962</v>
      </c>
      <c r="C59" s="423" t="s">
        <v>2152</v>
      </c>
      <c r="D59" s="423" t="s">
        <v>2158</v>
      </c>
      <c r="E59" s="423" t="s">
        <v>283</v>
      </c>
      <c r="F59" s="424" t="n">
        <v>2.02</v>
      </c>
      <c r="G59" s="424"/>
      <c r="H59" s="425"/>
      <c r="I59" s="425"/>
      <c r="J59" s="425"/>
      <c r="K59" s="426" t="n">
        <v>0.05252</v>
      </c>
    </row>
    <row r="60" s="1" customFormat="true" ht="13.5" hidden="false" customHeight="true" outlineLevel="0" collapsed="false">
      <c r="A60" s="403" t="n">
        <v>46</v>
      </c>
      <c r="B60" s="404" t="s">
        <v>1899</v>
      </c>
      <c r="C60" s="405" t="s">
        <v>2159</v>
      </c>
      <c r="D60" s="405" t="s">
        <v>2160</v>
      </c>
      <c r="E60" s="405" t="s">
        <v>276</v>
      </c>
      <c r="F60" s="407" t="n">
        <v>42.4</v>
      </c>
      <c r="G60" s="407"/>
      <c r="H60" s="408"/>
      <c r="I60" s="408"/>
      <c r="J60" s="408"/>
      <c r="K60" s="409" t="n">
        <v>0</v>
      </c>
    </row>
    <row r="61" s="1" customFormat="true" ht="13.5" hidden="false" customHeight="true" outlineLevel="0" collapsed="false">
      <c r="A61" s="448" t="n">
        <v>47</v>
      </c>
      <c r="B61" s="449" t="s">
        <v>1957</v>
      </c>
      <c r="C61" s="450" t="s">
        <v>2161</v>
      </c>
      <c r="D61" s="450" t="s">
        <v>2162</v>
      </c>
      <c r="E61" s="450" t="s">
        <v>276</v>
      </c>
      <c r="F61" s="452" t="n">
        <v>43.248</v>
      </c>
      <c r="G61" s="452"/>
      <c r="H61" s="453"/>
      <c r="I61" s="453"/>
      <c r="J61" s="453"/>
      <c r="K61" s="454" t="n">
        <v>0.0302736</v>
      </c>
    </row>
    <row r="62" s="1" customFormat="true" ht="13.5" hidden="false" customHeight="true" outlineLevel="0" collapsed="false">
      <c r="A62" s="403" t="n">
        <v>48</v>
      </c>
      <c r="B62" s="404" t="s">
        <v>1899</v>
      </c>
      <c r="C62" s="405" t="s">
        <v>2163</v>
      </c>
      <c r="D62" s="405" t="s">
        <v>2164</v>
      </c>
      <c r="E62" s="405" t="s">
        <v>276</v>
      </c>
      <c r="F62" s="407" t="n">
        <v>35</v>
      </c>
      <c r="G62" s="407"/>
      <c r="H62" s="408"/>
      <c r="I62" s="408"/>
      <c r="J62" s="408"/>
      <c r="K62" s="409" t="n">
        <v>0</v>
      </c>
    </row>
    <row r="63" s="1" customFormat="true" ht="13.5" hidden="false" customHeight="true" outlineLevel="0" collapsed="false">
      <c r="A63" s="448" t="n">
        <v>49</v>
      </c>
      <c r="B63" s="449" t="s">
        <v>1957</v>
      </c>
      <c r="C63" s="450" t="s">
        <v>2165</v>
      </c>
      <c r="D63" s="450" t="s">
        <v>2166</v>
      </c>
      <c r="E63" s="450" t="s">
        <v>276</v>
      </c>
      <c r="F63" s="452" t="n">
        <v>35.7</v>
      </c>
      <c r="G63" s="452"/>
      <c r="H63" s="453"/>
      <c r="I63" s="453"/>
      <c r="J63" s="453"/>
      <c r="K63" s="454" t="n">
        <v>0.077469</v>
      </c>
    </row>
    <row r="64" s="1" customFormat="true" ht="13.5" hidden="false" customHeight="true" outlineLevel="0" collapsed="false">
      <c r="A64" s="427" t="n">
        <v>50</v>
      </c>
      <c r="B64" s="428" t="s">
        <v>1899</v>
      </c>
      <c r="C64" s="429" t="s">
        <v>2167</v>
      </c>
      <c r="D64" s="429" t="s">
        <v>2168</v>
      </c>
      <c r="E64" s="429" t="s">
        <v>283</v>
      </c>
      <c r="F64" s="431" t="n">
        <v>3</v>
      </c>
      <c r="G64" s="431"/>
      <c r="H64" s="432"/>
      <c r="I64" s="432"/>
      <c r="J64" s="432"/>
      <c r="K64" s="433" t="n">
        <v>0.136364832</v>
      </c>
    </row>
    <row r="65" s="1" customFormat="true" ht="13.5" hidden="false" customHeight="true" outlineLevel="0" collapsed="false">
      <c r="A65" s="440" t="n">
        <v>51</v>
      </c>
      <c r="B65" s="441" t="s">
        <v>1899</v>
      </c>
      <c r="C65" s="442" t="s">
        <v>2169</v>
      </c>
      <c r="D65" s="442" t="s">
        <v>2170</v>
      </c>
      <c r="E65" s="442" t="s">
        <v>283</v>
      </c>
      <c r="F65" s="444" t="n">
        <v>5</v>
      </c>
      <c r="G65" s="444"/>
      <c r="H65" s="445"/>
      <c r="I65" s="445"/>
      <c r="J65" s="445"/>
      <c r="K65" s="446" t="n">
        <v>0.0001</v>
      </c>
    </row>
    <row r="66" s="1" customFormat="true" ht="12.75" hidden="false" customHeight="true" outlineLevel="0" collapsed="false">
      <c r="A66" s="410" t="n">
        <v>52</v>
      </c>
      <c r="B66" s="411" t="s">
        <v>1365</v>
      </c>
      <c r="C66" s="412" t="s">
        <v>2171</v>
      </c>
      <c r="D66" s="413" t="s">
        <v>2172</v>
      </c>
      <c r="E66" s="412" t="s">
        <v>283</v>
      </c>
      <c r="F66" s="414" t="n">
        <v>2</v>
      </c>
      <c r="G66" s="414"/>
      <c r="H66" s="415"/>
      <c r="I66" s="415"/>
      <c r="J66" s="415"/>
      <c r="K66" s="416" t="n">
        <v>0.00012</v>
      </c>
    </row>
    <row r="67" s="1" customFormat="true" ht="14.25" hidden="false" customHeight="true" outlineLevel="0" collapsed="false">
      <c r="A67" s="417" t="n">
        <v>53</v>
      </c>
      <c r="B67" s="418" t="s">
        <v>1365</v>
      </c>
      <c r="C67" s="210" t="s">
        <v>2171</v>
      </c>
      <c r="D67" s="213" t="s">
        <v>2173</v>
      </c>
      <c r="E67" s="210" t="s">
        <v>283</v>
      </c>
      <c r="F67" s="211" t="n">
        <v>1</v>
      </c>
      <c r="G67" s="211"/>
      <c r="H67" s="419"/>
      <c r="I67" s="419"/>
      <c r="J67" s="419"/>
      <c r="K67" s="420" t="n">
        <v>6E-005</v>
      </c>
    </row>
    <row r="68" s="1" customFormat="true" ht="13.5" hidden="false" customHeight="true" outlineLevel="0" collapsed="false">
      <c r="A68" s="417" t="n">
        <v>54</v>
      </c>
      <c r="B68" s="418" t="s">
        <v>1365</v>
      </c>
      <c r="C68" s="210" t="s">
        <v>2171</v>
      </c>
      <c r="D68" s="213" t="s">
        <v>2174</v>
      </c>
      <c r="E68" s="210" t="s">
        <v>283</v>
      </c>
      <c r="F68" s="211" t="n">
        <v>1</v>
      </c>
      <c r="G68" s="211"/>
      <c r="H68" s="419"/>
      <c r="I68" s="419"/>
      <c r="J68" s="419"/>
      <c r="K68" s="420" t="n">
        <v>6E-005</v>
      </c>
    </row>
    <row r="69" s="1" customFormat="true" ht="15" hidden="false" customHeight="true" outlineLevel="0" collapsed="false">
      <c r="A69" s="421" t="n">
        <v>55</v>
      </c>
      <c r="B69" s="422" t="s">
        <v>1365</v>
      </c>
      <c r="C69" s="423" t="s">
        <v>2171</v>
      </c>
      <c r="D69" s="447" t="s">
        <v>2175</v>
      </c>
      <c r="E69" s="423" t="s">
        <v>283</v>
      </c>
      <c r="F69" s="424" t="n">
        <v>1</v>
      </c>
      <c r="G69" s="424"/>
      <c r="H69" s="425"/>
      <c r="I69" s="425"/>
      <c r="J69" s="425"/>
      <c r="K69" s="426" t="n">
        <v>6E-005</v>
      </c>
    </row>
    <row r="70" s="1" customFormat="true" ht="13.5" hidden="false" customHeight="true" outlineLevel="0" collapsed="false">
      <c r="A70" s="427" t="n">
        <v>56</v>
      </c>
      <c r="B70" s="428" t="s">
        <v>1899</v>
      </c>
      <c r="C70" s="429" t="s">
        <v>2176</v>
      </c>
      <c r="D70" s="430" t="s">
        <v>2177</v>
      </c>
      <c r="E70" s="429" t="s">
        <v>283</v>
      </c>
      <c r="F70" s="431" t="n">
        <v>1</v>
      </c>
      <c r="G70" s="431"/>
      <c r="H70" s="432"/>
      <c r="I70" s="432"/>
      <c r="J70" s="432"/>
      <c r="K70" s="433" t="n">
        <v>0.02527</v>
      </c>
    </row>
    <row r="71" s="1" customFormat="true" ht="13.5" hidden="false" customHeight="true" outlineLevel="0" collapsed="false">
      <c r="A71" s="440" t="n">
        <v>57</v>
      </c>
      <c r="B71" s="441" t="s">
        <v>1899</v>
      </c>
      <c r="C71" s="442" t="s">
        <v>2178</v>
      </c>
      <c r="D71" s="443" t="s">
        <v>2179</v>
      </c>
      <c r="E71" s="442" t="s">
        <v>283</v>
      </c>
      <c r="F71" s="444" t="n">
        <v>2</v>
      </c>
      <c r="G71" s="444"/>
      <c r="H71" s="445"/>
      <c r="I71" s="445"/>
      <c r="J71" s="445"/>
      <c r="K71" s="446" t="n">
        <v>0.00139892</v>
      </c>
    </row>
    <row r="72" s="1" customFormat="true" ht="13.5" hidden="false" customHeight="true" outlineLevel="0" collapsed="false">
      <c r="A72" s="410" t="n">
        <v>58</v>
      </c>
      <c r="B72" s="411" t="s">
        <v>2180</v>
      </c>
      <c r="C72" s="412" t="s">
        <v>2181</v>
      </c>
      <c r="D72" s="413" t="s">
        <v>2182</v>
      </c>
      <c r="E72" s="412" t="s">
        <v>283</v>
      </c>
      <c r="F72" s="414" t="n">
        <v>1.01</v>
      </c>
      <c r="G72" s="414"/>
      <c r="H72" s="415"/>
      <c r="I72" s="415"/>
      <c r="J72" s="415"/>
      <c r="K72" s="416" t="n">
        <v>0.01414</v>
      </c>
    </row>
    <row r="73" s="1" customFormat="true" ht="13.5" hidden="false" customHeight="true" outlineLevel="0" collapsed="false">
      <c r="A73" s="421" t="n">
        <v>59</v>
      </c>
      <c r="B73" s="422" t="s">
        <v>1420</v>
      </c>
      <c r="C73" s="423" t="s">
        <v>2181</v>
      </c>
      <c r="D73" s="447" t="s">
        <v>2183</v>
      </c>
      <c r="E73" s="423" t="s">
        <v>283</v>
      </c>
      <c r="F73" s="424" t="n">
        <v>1.01</v>
      </c>
      <c r="G73" s="424"/>
      <c r="H73" s="425"/>
      <c r="I73" s="425"/>
      <c r="J73" s="425"/>
      <c r="K73" s="426" t="n">
        <v>0.02121</v>
      </c>
    </row>
    <row r="74" s="1" customFormat="true" ht="13.5" hidden="false" customHeight="true" outlineLevel="0" collapsed="false">
      <c r="A74" s="403" t="n">
        <v>60</v>
      </c>
      <c r="B74" s="404" t="s">
        <v>1899</v>
      </c>
      <c r="C74" s="405" t="s">
        <v>2184</v>
      </c>
      <c r="D74" s="406" t="s">
        <v>2185</v>
      </c>
      <c r="E74" s="405" t="s">
        <v>283</v>
      </c>
      <c r="F74" s="407" t="n">
        <v>1</v>
      </c>
      <c r="G74" s="407"/>
      <c r="H74" s="408"/>
      <c r="I74" s="408"/>
      <c r="J74" s="408"/>
      <c r="K74" s="409" t="n">
        <v>0.00069946</v>
      </c>
    </row>
    <row r="75" s="1" customFormat="true" ht="13.5" hidden="false" customHeight="true" outlineLevel="0" collapsed="false">
      <c r="A75" s="448" t="n">
        <v>61</v>
      </c>
      <c r="B75" s="449" t="s">
        <v>2180</v>
      </c>
      <c r="C75" s="450" t="s">
        <v>2186</v>
      </c>
      <c r="D75" s="451" t="s">
        <v>2187</v>
      </c>
      <c r="E75" s="450" t="s">
        <v>283</v>
      </c>
      <c r="F75" s="452" t="n">
        <v>1.01</v>
      </c>
      <c r="G75" s="452"/>
      <c r="H75" s="453"/>
      <c r="I75" s="453"/>
      <c r="J75" s="453"/>
      <c r="K75" s="454" t="n">
        <v>0.0101</v>
      </c>
    </row>
    <row r="76" s="1" customFormat="true" ht="13.5" hidden="false" customHeight="true" outlineLevel="0" collapsed="false">
      <c r="A76" s="403" t="n">
        <v>62</v>
      </c>
      <c r="B76" s="404" t="s">
        <v>1899</v>
      </c>
      <c r="C76" s="405" t="s">
        <v>2188</v>
      </c>
      <c r="D76" s="406" t="s">
        <v>2189</v>
      </c>
      <c r="E76" s="405" t="s">
        <v>283</v>
      </c>
      <c r="F76" s="407" t="n">
        <v>2</v>
      </c>
      <c r="G76" s="407"/>
      <c r="H76" s="408"/>
      <c r="I76" s="408"/>
      <c r="J76" s="408"/>
      <c r="K76" s="409" t="n">
        <v>0.00325144</v>
      </c>
    </row>
    <row r="77" s="1" customFormat="true" ht="13.5" hidden="false" customHeight="true" outlineLevel="0" collapsed="false">
      <c r="A77" s="410" t="n">
        <v>63</v>
      </c>
      <c r="B77" s="411" t="s">
        <v>2180</v>
      </c>
      <c r="C77" s="412" t="s">
        <v>2190</v>
      </c>
      <c r="D77" s="413" t="s">
        <v>2191</v>
      </c>
      <c r="E77" s="412" t="s">
        <v>283</v>
      </c>
      <c r="F77" s="414" t="n">
        <v>2.02</v>
      </c>
      <c r="G77" s="414"/>
      <c r="H77" s="415"/>
      <c r="I77" s="415"/>
      <c r="J77" s="415"/>
      <c r="K77" s="416" t="n">
        <v>0.02525</v>
      </c>
    </row>
    <row r="78" s="1" customFormat="true" ht="13.5" hidden="false" customHeight="true" outlineLevel="0" collapsed="false">
      <c r="A78" s="421" t="n">
        <v>64</v>
      </c>
      <c r="B78" s="422" t="s">
        <v>2180</v>
      </c>
      <c r="C78" s="423" t="s">
        <v>2192</v>
      </c>
      <c r="D78" s="447" t="s">
        <v>2193</v>
      </c>
      <c r="E78" s="423" t="s">
        <v>283</v>
      </c>
      <c r="F78" s="424" t="n">
        <v>2.02</v>
      </c>
      <c r="G78" s="424"/>
      <c r="H78" s="425"/>
      <c r="I78" s="425"/>
      <c r="J78" s="425"/>
      <c r="K78" s="426" t="n">
        <v>0.00505</v>
      </c>
    </row>
    <row r="79" s="1" customFormat="true" ht="13.5" hidden="false" customHeight="true" outlineLevel="0" collapsed="false">
      <c r="A79" s="403" t="n">
        <v>65</v>
      </c>
      <c r="B79" s="404" t="s">
        <v>1899</v>
      </c>
      <c r="C79" s="405" t="s">
        <v>2194</v>
      </c>
      <c r="D79" s="406" t="s">
        <v>2195</v>
      </c>
      <c r="E79" s="405" t="s">
        <v>283</v>
      </c>
      <c r="F79" s="407" t="n">
        <v>2</v>
      </c>
      <c r="G79" s="407"/>
      <c r="H79" s="408"/>
      <c r="I79" s="408"/>
      <c r="J79" s="408"/>
      <c r="K79" s="409" t="n">
        <v>0.00325144</v>
      </c>
    </row>
    <row r="80" s="1" customFormat="true" ht="13.5" hidden="false" customHeight="true" outlineLevel="0" collapsed="false">
      <c r="A80" s="410" t="n">
        <v>66</v>
      </c>
      <c r="B80" s="411" t="s">
        <v>2180</v>
      </c>
      <c r="C80" s="412" t="s">
        <v>2190</v>
      </c>
      <c r="D80" s="413" t="s">
        <v>2191</v>
      </c>
      <c r="E80" s="412" t="s">
        <v>283</v>
      </c>
      <c r="F80" s="414" t="n">
        <v>2.02</v>
      </c>
      <c r="G80" s="414"/>
      <c r="H80" s="415"/>
      <c r="I80" s="415"/>
      <c r="J80" s="415"/>
      <c r="K80" s="416" t="n">
        <v>0.02525</v>
      </c>
    </row>
    <row r="81" s="1" customFormat="true" ht="13.5" hidden="false" customHeight="true" outlineLevel="0" collapsed="false">
      <c r="A81" s="421" t="n">
        <v>67</v>
      </c>
      <c r="B81" s="422" t="s">
        <v>2180</v>
      </c>
      <c r="C81" s="423" t="s">
        <v>2192</v>
      </c>
      <c r="D81" s="447" t="s">
        <v>2196</v>
      </c>
      <c r="E81" s="423" t="s">
        <v>283</v>
      </c>
      <c r="F81" s="424" t="n">
        <v>2.02</v>
      </c>
      <c r="G81" s="424"/>
      <c r="H81" s="425"/>
      <c r="I81" s="425"/>
      <c r="J81" s="425"/>
      <c r="K81" s="426" t="n">
        <v>0.00707</v>
      </c>
    </row>
    <row r="82" s="1" customFormat="true" ht="13.5" hidden="false" customHeight="true" outlineLevel="0" collapsed="false">
      <c r="A82" s="403" t="n">
        <v>68</v>
      </c>
      <c r="B82" s="404" t="s">
        <v>1899</v>
      </c>
      <c r="C82" s="405" t="s">
        <v>2197</v>
      </c>
      <c r="D82" s="406" t="s">
        <v>2198</v>
      </c>
      <c r="E82" s="405" t="s">
        <v>283</v>
      </c>
      <c r="F82" s="407" t="n">
        <v>1</v>
      </c>
      <c r="G82" s="407"/>
      <c r="H82" s="408"/>
      <c r="I82" s="408"/>
      <c r="J82" s="408"/>
      <c r="K82" s="409" t="n">
        <v>0.00163</v>
      </c>
    </row>
    <row r="83" s="1" customFormat="true" ht="13.5" hidden="false" customHeight="true" outlineLevel="0" collapsed="false">
      <c r="A83" s="448" t="n">
        <v>69</v>
      </c>
      <c r="B83" s="449" t="s">
        <v>2180</v>
      </c>
      <c r="C83" s="450" t="s">
        <v>2199</v>
      </c>
      <c r="D83" s="451" t="s">
        <v>2200</v>
      </c>
      <c r="E83" s="450" t="s">
        <v>283</v>
      </c>
      <c r="F83" s="452" t="n">
        <v>1.01</v>
      </c>
      <c r="G83" s="452"/>
      <c r="H83" s="453"/>
      <c r="I83" s="453"/>
      <c r="J83" s="453"/>
      <c r="K83" s="454" t="n">
        <v>0.02828</v>
      </c>
    </row>
    <row r="84" s="1" customFormat="true" ht="13.5" hidden="false" customHeight="true" outlineLevel="0" collapsed="false">
      <c r="A84" s="403" t="n">
        <v>70</v>
      </c>
      <c r="B84" s="404" t="s">
        <v>1899</v>
      </c>
      <c r="C84" s="405" t="s">
        <v>2201</v>
      </c>
      <c r="D84" s="406" t="s">
        <v>2202</v>
      </c>
      <c r="E84" s="405" t="s">
        <v>283</v>
      </c>
      <c r="F84" s="407" t="n">
        <v>1</v>
      </c>
      <c r="G84" s="407"/>
      <c r="H84" s="408"/>
      <c r="I84" s="408"/>
      <c r="J84" s="408"/>
      <c r="K84" s="409" t="n">
        <v>0.003092794</v>
      </c>
    </row>
    <row r="85" s="1" customFormat="true" ht="13.5" hidden="false" customHeight="true" outlineLevel="0" collapsed="false">
      <c r="A85" s="448" t="n">
        <v>71</v>
      </c>
      <c r="B85" s="449" t="s">
        <v>2180</v>
      </c>
      <c r="C85" s="450" t="s">
        <v>2203</v>
      </c>
      <c r="D85" s="451" t="s">
        <v>2204</v>
      </c>
      <c r="E85" s="450" t="s">
        <v>283</v>
      </c>
      <c r="F85" s="452" t="n">
        <v>1.01</v>
      </c>
      <c r="G85" s="452"/>
      <c r="H85" s="453"/>
      <c r="I85" s="453"/>
      <c r="J85" s="453"/>
      <c r="K85" s="454" t="n">
        <v>0.09696</v>
      </c>
    </row>
    <row r="86" s="1" customFormat="true" ht="13.5" hidden="false" customHeight="true" outlineLevel="0" collapsed="false">
      <c r="A86" s="427" t="n">
        <v>72</v>
      </c>
      <c r="B86" s="428" t="s">
        <v>1899</v>
      </c>
      <c r="C86" s="429" t="s">
        <v>2205</v>
      </c>
      <c r="D86" s="430" t="s">
        <v>2206</v>
      </c>
      <c r="E86" s="429" t="s">
        <v>276</v>
      </c>
      <c r="F86" s="431" t="n">
        <v>43</v>
      </c>
      <c r="G86" s="431"/>
      <c r="H86" s="432"/>
      <c r="I86" s="432"/>
      <c r="J86" s="432"/>
      <c r="K86" s="433" t="n">
        <v>0</v>
      </c>
    </row>
    <row r="87" s="1" customFormat="true" ht="13.5" hidden="false" customHeight="true" outlineLevel="0" collapsed="false">
      <c r="A87" s="436" t="n">
        <v>73</v>
      </c>
      <c r="B87" s="437" t="s">
        <v>1899</v>
      </c>
      <c r="C87" s="206" t="s">
        <v>2207</v>
      </c>
      <c r="D87" s="216" t="s">
        <v>2208</v>
      </c>
      <c r="E87" s="206" t="s">
        <v>276</v>
      </c>
      <c r="F87" s="207" t="n">
        <v>43</v>
      </c>
      <c r="G87" s="207"/>
      <c r="H87" s="438"/>
      <c r="I87" s="438"/>
      <c r="J87" s="438"/>
      <c r="K87" s="439" t="n">
        <v>0</v>
      </c>
    </row>
    <row r="88" s="1" customFormat="true" ht="12.75" hidden="false" customHeight="true" outlineLevel="0" collapsed="false">
      <c r="A88" s="436" t="n">
        <v>74</v>
      </c>
      <c r="B88" s="437" t="s">
        <v>1899</v>
      </c>
      <c r="C88" s="206" t="s">
        <v>2209</v>
      </c>
      <c r="D88" s="206" t="s">
        <v>2210</v>
      </c>
      <c r="E88" s="206" t="s">
        <v>276</v>
      </c>
      <c r="F88" s="207" t="n">
        <v>35</v>
      </c>
      <c r="G88" s="207"/>
      <c r="H88" s="438"/>
      <c r="I88" s="438"/>
      <c r="J88" s="438"/>
      <c r="K88" s="439" t="n">
        <v>0</v>
      </c>
    </row>
    <row r="89" s="1" customFormat="true" ht="13.5" hidden="false" customHeight="true" outlineLevel="0" collapsed="false">
      <c r="A89" s="436" t="n">
        <v>75</v>
      </c>
      <c r="B89" s="437" t="s">
        <v>1899</v>
      </c>
      <c r="C89" s="206" t="s">
        <v>2211</v>
      </c>
      <c r="D89" s="206" t="s">
        <v>2212</v>
      </c>
      <c r="E89" s="206" t="s">
        <v>276</v>
      </c>
      <c r="F89" s="207" t="n">
        <v>35</v>
      </c>
      <c r="G89" s="207"/>
      <c r="H89" s="438"/>
      <c r="I89" s="438"/>
      <c r="J89" s="438"/>
      <c r="K89" s="439" t="n">
        <v>0</v>
      </c>
    </row>
    <row r="90" s="1" customFormat="true" ht="13.5" hidden="false" customHeight="true" outlineLevel="0" collapsed="false">
      <c r="A90" s="436" t="n">
        <v>76</v>
      </c>
      <c r="B90" s="437" t="s">
        <v>1899</v>
      </c>
      <c r="C90" s="206" t="s">
        <v>2213</v>
      </c>
      <c r="D90" s="206" t="s">
        <v>2214</v>
      </c>
      <c r="E90" s="206" t="s">
        <v>283</v>
      </c>
      <c r="F90" s="207" t="n">
        <v>2</v>
      </c>
      <c r="G90" s="207"/>
      <c r="H90" s="438"/>
      <c r="I90" s="438"/>
      <c r="J90" s="438"/>
      <c r="K90" s="439" t="n">
        <v>0.104835768</v>
      </c>
    </row>
    <row r="91" s="1" customFormat="true" ht="14.25" hidden="false" customHeight="true" outlineLevel="0" collapsed="false">
      <c r="A91" s="436" t="n">
        <v>77</v>
      </c>
      <c r="B91" s="437" t="s">
        <v>1899</v>
      </c>
      <c r="C91" s="206" t="s">
        <v>2215</v>
      </c>
      <c r="D91" s="206" t="s">
        <v>2216</v>
      </c>
      <c r="E91" s="206" t="s">
        <v>1410</v>
      </c>
      <c r="F91" s="207" t="n">
        <v>1</v>
      </c>
      <c r="G91" s="207"/>
      <c r="H91" s="438"/>
      <c r="I91" s="438"/>
      <c r="J91" s="438"/>
      <c r="K91" s="439" t="n">
        <v>0</v>
      </c>
    </row>
    <row r="92" s="1" customFormat="true" ht="13.5" hidden="false" customHeight="true" outlineLevel="0" collapsed="false">
      <c r="A92" s="440" t="n">
        <v>78</v>
      </c>
      <c r="B92" s="441" t="s">
        <v>1899</v>
      </c>
      <c r="C92" s="442" t="s">
        <v>2217</v>
      </c>
      <c r="D92" s="442" t="s">
        <v>2218</v>
      </c>
      <c r="E92" s="442" t="s">
        <v>283</v>
      </c>
      <c r="F92" s="444" t="n">
        <v>1</v>
      </c>
      <c r="G92" s="444"/>
      <c r="H92" s="445"/>
      <c r="I92" s="445"/>
      <c r="J92" s="445"/>
      <c r="K92" s="446" t="n">
        <v>0.0046802</v>
      </c>
    </row>
    <row r="93" s="1" customFormat="true" ht="13.5" hidden="false" customHeight="true" outlineLevel="0" collapsed="false">
      <c r="A93" s="448" t="n">
        <v>79</v>
      </c>
      <c r="B93" s="449" t="s">
        <v>1962</v>
      </c>
      <c r="C93" s="450" t="s">
        <v>2219</v>
      </c>
      <c r="D93" s="450" t="s">
        <v>2220</v>
      </c>
      <c r="E93" s="450" t="s">
        <v>283</v>
      </c>
      <c r="F93" s="452" t="n">
        <v>1</v>
      </c>
      <c r="G93" s="452"/>
      <c r="H93" s="453"/>
      <c r="I93" s="453"/>
      <c r="J93" s="453"/>
      <c r="K93" s="454" t="n">
        <v>0.0195</v>
      </c>
    </row>
    <row r="94" s="1" customFormat="true" ht="13.5" hidden="false" customHeight="true" outlineLevel="0" collapsed="false">
      <c r="A94" s="403" t="n">
        <v>80</v>
      </c>
      <c r="B94" s="404" t="s">
        <v>1899</v>
      </c>
      <c r="C94" s="405" t="s">
        <v>2221</v>
      </c>
      <c r="D94" s="405" t="s">
        <v>2222</v>
      </c>
      <c r="E94" s="405" t="s">
        <v>283</v>
      </c>
      <c r="F94" s="407" t="n">
        <v>2</v>
      </c>
      <c r="G94" s="407"/>
      <c r="H94" s="408"/>
      <c r="I94" s="408"/>
      <c r="J94" s="408"/>
      <c r="K94" s="409" t="n">
        <v>0.236424848</v>
      </c>
    </row>
    <row r="95" s="1" customFormat="true" ht="13.5" hidden="false" customHeight="true" outlineLevel="0" collapsed="false">
      <c r="A95" s="448" t="n">
        <v>81</v>
      </c>
      <c r="B95" s="449" t="s">
        <v>2180</v>
      </c>
      <c r="C95" s="450" t="s">
        <v>2223</v>
      </c>
      <c r="D95" s="450" t="s">
        <v>2224</v>
      </c>
      <c r="E95" s="450" t="s">
        <v>283</v>
      </c>
      <c r="F95" s="452" t="n">
        <v>2</v>
      </c>
      <c r="G95" s="452"/>
      <c r="H95" s="453"/>
      <c r="I95" s="453"/>
      <c r="J95" s="453"/>
      <c r="K95" s="454" t="n">
        <v>0.022</v>
      </c>
    </row>
    <row r="96" s="1" customFormat="true" ht="13.5" hidden="false" customHeight="true" outlineLevel="0" collapsed="false">
      <c r="A96" s="403" t="n">
        <v>82</v>
      </c>
      <c r="B96" s="404" t="s">
        <v>1899</v>
      </c>
      <c r="C96" s="405" t="s">
        <v>2225</v>
      </c>
      <c r="D96" s="405" t="s">
        <v>2226</v>
      </c>
      <c r="E96" s="405" t="s">
        <v>283</v>
      </c>
      <c r="F96" s="407" t="n">
        <v>1</v>
      </c>
      <c r="G96" s="407"/>
      <c r="H96" s="408"/>
      <c r="I96" s="408"/>
      <c r="J96" s="408"/>
      <c r="K96" s="409" t="n">
        <v>0.00023906</v>
      </c>
    </row>
    <row r="97" s="1" customFormat="true" ht="13.5" hidden="false" customHeight="true" outlineLevel="0" collapsed="false">
      <c r="A97" s="448" t="n">
        <v>83</v>
      </c>
      <c r="B97" s="449" t="s">
        <v>2227</v>
      </c>
      <c r="C97" s="450" t="s">
        <v>2228</v>
      </c>
      <c r="D97" s="450" t="s">
        <v>2229</v>
      </c>
      <c r="E97" s="450" t="s">
        <v>283</v>
      </c>
      <c r="F97" s="452" t="n">
        <v>1.01</v>
      </c>
      <c r="G97" s="452"/>
      <c r="H97" s="453"/>
      <c r="I97" s="453"/>
      <c r="J97" s="453"/>
      <c r="K97" s="454" t="n">
        <v>0.005555</v>
      </c>
    </row>
    <row r="98" s="1" customFormat="true" ht="13.5" hidden="false" customHeight="true" outlineLevel="0" collapsed="false">
      <c r="A98" s="427" t="n">
        <v>84</v>
      </c>
      <c r="B98" s="428" t="s">
        <v>1899</v>
      </c>
      <c r="C98" s="429" t="s">
        <v>2230</v>
      </c>
      <c r="D98" s="429" t="s">
        <v>2231</v>
      </c>
      <c r="E98" s="429" t="s">
        <v>276</v>
      </c>
      <c r="F98" s="431" t="n">
        <v>80</v>
      </c>
      <c r="G98" s="431"/>
      <c r="H98" s="432"/>
      <c r="I98" s="432"/>
      <c r="J98" s="432"/>
      <c r="K98" s="433" t="n">
        <v>0.0256</v>
      </c>
    </row>
    <row r="99" s="1" customFormat="true" ht="13.5" hidden="false" customHeight="true" outlineLevel="0" collapsed="false">
      <c r="A99" s="436" t="n">
        <v>85</v>
      </c>
      <c r="B99" s="437" t="s">
        <v>1899</v>
      </c>
      <c r="C99" s="206" t="s">
        <v>2230</v>
      </c>
      <c r="D99" s="206" t="s">
        <v>2232</v>
      </c>
      <c r="E99" s="206" t="s">
        <v>276</v>
      </c>
      <c r="F99" s="207" t="n">
        <v>80</v>
      </c>
      <c r="G99" s="207"/>
      <c r="H99" s="438"/>
      <c r="I99" s="438"/>
      <c r="J99" s="438"/>
      <c r="K99" s="439" t="n">
        <v>0.0256</v>
      </c>
    </row>
    <row r="100" s="1" customFormat="true" ht="12" hidden="false" customHeight="true" outlineLevel="0" collapsed="false">
      <c r="A100" s="440" t="n">
        <v>86</v>
      </c>
      <c r="B100" s="441" t="s">
        <v>1902</v>
      </c>
      <c r="C100" s="442" t="s">
        <v>2233</v>
      </c>
      <c r="D100" s="442" t="s">
        <v>2234</v>
      </c>
      <c r="E100" s="442" t="s">
        <v>1410</v>
      </c>
      <c r="F100" s="444" t="n">
        <v>1</v>
      </c>
      <c r="G100" s="444"/>
      <c r="H100" s="445"/>
      <c r="I100" s="445"/>
      <c r="J100" s="445"/>
      <c r="K100" s="446" t="n">
        <v>5.6</v>
      </c>
    </row>
    <row r="101" s="1" customFormat="true" ht="21" hidden="false" customHeight="true" outlineLevel="0" collapsed="false">
      <c r="A101" s="434"/>
      <c r="B101" s="399"/>
      <c r="C101" s="400" t="s">
        <v>46</v>
      </c>
      <c r="D101" s="400" t="s">
        <v>1869</v>
      </c>
      <c r="E101" s="400"/>
      <c r="F101" s="401"/>
      <c r="G101" s="401"/>
      <c r="H101" s="402"/>
      <c r="I101" s="402"/>
      <c r="J101" s="402"/>
      <c r="K101" s="401" t="n">
        <f aca="false">SUM(K102:K103)</f>
        <v>0.0009852</v>
      </c>
    </row>
    <row r="102" s="1" customFormat="true" ht="13.5" hidden="false" customHeight="true" outlineLevel="0" collapsed="false">
      <c r="A102" s="427" t="n">
        <v>87</v>
      </c>
      <c r="B102" s="428" t="s">
        <v>1871</v>
      </c>
      <c r="C102" s="429" t="s">
        <v>2235</v>
      </c>
      <c r="D102" s="429" t="s">
        <v>2236</v>
      </c>
      <c r="E102" s="429" t="s">
        <v>276</v>
      </c>
      <c r="F102" s="431" t="n">
        <v>15</v>
      </c>
      <c r="G102" s="431"/>
      <c r="H102" s="432"/>
      <c r="I102" s="432"/>
      <c r="J102" s="432"/>
      <c r="K102" s="433" t="n">
        <v>0.000252</v>
      </c>
    </row>
    <row r="103" s="1" customFormat="true" ht="13.5" hidden="false" customHeight="true" outlineLevel="0" collapsed="false">
      <c r="A103" s="440" t="n">
        <v>88</v>
      </c>
      <c r="B103" s="441" t="s">
        <v>1871</v>
      </c>
      <c r="C103" s="442" t="s">
        <v>2237</v>
      </c>
      <c r="D103" s="442" t="s">
        <v>2238</v>
      </c>
      <c r="E103" s="442" t="s">
        <v>276</v>
      </c>
      <c r="F103" s="444" t="n">
        <v>15</v>
      </c>
      <c r="G103" s="444"/>
      <c r="H103" s="445"/>
      <c r="I103" s="445"/>
      <c r="J103" s="445"/>
      <c r="K103" s="446" t="n">
        <v>0.0007332</v>
      </c>
    </row>
    <row r="104" s="1" customFormat="true" ht="21" hidden="false" customHeight="true" outlineLevel="0" collapsed="false">
      <c r="A104" s="434"/>
      <c r="B104" s="399"/>
      <c r="C104" s="400" t="s">
        <v>153</v>
      </c>
      <c r="D104" s="400" t="s">
        <v>1870</v>
      </c>
      <c r="E104" s="400"/>
      <c r="F104" s="401"/>
      <c r="G104" s="401"/>
      <c r="H104" s="402"/>
      <c r="I104" s="402"/>
      <c r="J104" s="402"/>
      <c r="K104" s="401" t="n">
        <f aca="false">SUM(K105:K105)</f>
        <v>0</v>
      </c>
    </row>
    <row r="105" s="1" customFormat="true" ht="14.25" hidden="false" customHeight="true" outlineLevel="0" collapsed="false">
      <c r="A105" s="403" t="n">
        <v>90</v>
      </c>
      <c r="B105" s="404" t="s">
        <v>1899</v>
      </c>
      <c r="C105" s="405" t="s">
        <v>2239</v>
      </c>
      <c r="D105" s="406" t="s">
        <v>2240</v>
      </c>
      <c r="E105" s="405" t="s">
        <v>236</v>
      </c>
      <c r="F105" s="407" t="n">
        <v>29.948</v>
      </c>
      <c r="G105" s="407"/>
      <c r="H105" s="408"/>
      <c r="I105" s="408"/>
      <c r="J105" s="408"/>
      <c r="K105" s="409" t="n">
        <v>0</v>
      </c>
    </row>
    <row r="106" s="1" customFormat="true" ht="21" hidden="false" customHeight="true" outlineLevel="0" collapsed="false">
      <c r="A106" s="455"/>
      <c r="B106" s="456"/>
      <c r="C106" s="457"/>
      <c r="D106" s="457" t="s">
        <v>127</v>
      </c>
      <c r="E106" s="457"/>
      <c r="F106" s="458"/>
      <c r="G106" s="458"/>
      <c r="H106" s="459"/>
      <c r="I106" s="459"/>
      <c r="J106" s="459"/>
      <c r="K106" s="458" t="n">
        <f aca="false">K10</f>
        <v>29.947914317142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4.5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2241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2083</v>
      </c>
      <c r="B4" s="375"/>
      <c r="C4" s="375" t="s">
        <v>148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36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4.25" hidden="false" customHeight="true" outlineLevel="0" collapsed="false">
      <c r="A10" s="377" t="s">
        <v>38</v>
      </c>
      <c r="B10" s="378" t="s">
        <v>1862</v>
      </c>
      <c r="C10" s="379"/>
      <c r="D10" s="379"/>
      <c r="E10" s="379"/>
      <c r="F10" s="380" t="n">
        <f aca="false">'SO 05 rozpočet'!K10</f>
        <v>92.5938147751552</v>
      </c>
      <c r="G10" s="380" t="n">
        <v>3.5788</v>
      </c>
    </row>
    <row r="11" s="1" customFormat="true" ht="13.5" hidden="false" customHeight="true" outlineLevel="0" collapsed="false">
      <c r="A11" s="381" t="s">
        <v>37</v>
      </c>
      <c r="B11" s="382" t="s">
        <v>1863</v>
      </c>
      <c r="C11" s="383"/>
      <c r="D11" s="383"/>
      <c r="E11" s="383"/>
      <c r="F11" s="384" t="n">
        <f aca="false">'SO 05 rozpočet'!K11</f>
        <v>0.253576904</v>
      </c>
      <c r="G11" s="384" t="n">
        <v>3.5788</v>
      </c>
    </row>
    <row r="12" s="1" customFormat="true" ht="13.5" hidden="false" customHeight="true" outlineLevel="0" collapsed="false">
      <c r="A12" s="381" t="s">
        <v>56</v>
      </c>
      <c r="B12" s="382" t="s">
        <v>1866</v>
      </c>
      <c r="C12" s="383"/>
      <c r="D12" s="383"/>
      <c r="E12" s="383"/>
      <c r="F12" s="384" t="n">
        <f aca="false">'SO 05 rozpočet'!K32</f>
        <v>56.3473181</v>
      </c>
      <c r="G12" s="384" t="n">
        <v>0</v>
      </c>
    </row>
    <row r="13" s="1" customFormat="true" ht="13.5" hidden="false" customHeight="true" outlineLevel="0" collapsed="false">
      <c r="A13" s="381" t="s">
        <v>60</v>
      </c>
      <c r="B13" s="382" t="s">
        <v>1867</v>
      </c>
      <c r="C13" s="383"/>
      <c r="D13" s="383"/>
      <c r="E13" s="383"/>
      <c r="F13" s="384" t="n">
        <f aca="false">'SO 05 rozpočet'!K36</f>
        <v>1.8526106999552</v>
      </c>
      <c r="G13" s="384" t="n">
        <v>0</v>
      </c>
    </row>
    <row r="14" s="1" customFormat="true" ht="13.5" hidden="false" customHeight="true" outlineLevel="0" collapsed="false">
      <c r="A14" s="381" t="s">
        <v>40</v>
      </c>
      <c r="B14" s="382" t="s">
        <v>1868</v>
      </c>
      <c r="C14" s="383"/>
      <c r="D14" s="383"/>
      <c r="E14" s="383"/>
      <c r="F14" s="384" t="n">
        <f aca="false">'SO 05 rozpočet'!K39</f>
        <v>34.1396522712</v>
      </c>
      <c r="G14" s="384" t="n">
        <v>0</v>
      </c>
    </row>
    <row r="15" s="1" customFormat="true" ht="13.5" hidden="false" customHeight="true" outlineLevel="0" collapsed="false">
      <c r="A15" s="381" t="s">
        <v>46</v>
      </c>
      <c r="B15" s="382" t="s">
        <v>1869</v>
      </c>
      <c r="C15" s="383"/>
      <c r="D15" s="383"/>
      <c r="E15" s="383"/>
      <c r="F15" s="384" t="n">
        <f aca="false">'SO 05 rozpočet'!K78</f>
        <v>0.0006568</v>
      </c>
      <c r="G15" s="384" t="n">
        <v>0</v>
      </c>
    </row>
    <row r="16" s="1" customFormat="true" ht="13.5" hidden="false" customHeight="true" outlineLevel="0" collapsed="false">
      <c r="A16" s="381" t="s">
        <v>153</v>
      </c>
      <c r="B16" s="382" t="s">
        <v>1870</v>
      </c>
      <c r="C16" s="383"/>
      <c r="D16" s="383"/>
      <c r="E16" s="383"/>
      <c r="F16" s="384" t="n">
        <f aca="false">'SO 05 rozpočet'!K82</f>
        <v>0</v>
      </c>
      <c r="G16" s="384" t="n">
        <v>0</v>
      </c>
    </row>
    <row r="17" s="1" customFormat="true" ht="21" hidden="false" customHeight="true" outlineLevel="0" collapsed="false">
      <c r="A17" s="385"/>
      <c r="B17" s="386" t="s">
        <v>127</v>
      </c>
      <c r="C17" s="387"/>
      <c r="D17" s="387"/>
      <c r="E17" s="387"/>
      <c r="F17" s="388" t="n">
        <f aca="false">'SO 05 rozpočet'!K84</f>
        <v>92.5938147751552</v>
      </c>
      <c r="G17" s="388" t="n">
        <v>3.5788</v>
      </c>
    </row>
    <row r="22" customFormat="false" ht="12" hidden="false" customHeight="true" outlineLevel="0" collapsed="false">
      <c r="B22" s="389"/>
    </row>
    <row r="23" customFormat="false" ht="12" hidden="false" customHeight="true" outlineLevel="0" collapsed="false">
      <c r="B23" s="390"/>
    </row>
    <row r="24" customFormat="false" ht="12" hidden="false" customHeight="true" outlineLevel="0" collapsed="false">
      <c r="B24" s="390"/>
    </row>
    <row r="25" customFormat="false" ht="12" hidden="false" customHeight="true" outlineLevel="0" collapsed="false">
      <c r="B25" s="390"/>
    </row>
    <row r="26" customFormat="false" ht="12" hidden="false" customHeight="true" outlineLevel="0" collapsed="false">
      <c r="B26" s="390"/>
    </row>
    <row r="27" customFormat="false" ht="12" hidden="false" customHeight="true" outlineLevel="0" collapsed="false">
      <c r="B27" s="389"/>
    </row>
    <row r="28" customFormat="false" ht="12" hidden="false" customHeight="true" outlineLevel="0" collapsed="false">
      <c r="B28" s="7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6.16"/>
    <col collapsed="false" customWidth="true" hidden="false" outlineLevel="0" max="2" min="2" style="392" width="7.32"/>
    <col collapsed="false" customWidth="true" hidden="false" outlineLevel="0" max="3" min="3" style="181" width="13.82"/>
    <col collapsed="false" customWidth="true" hidden="false" outlineLevel="0" max="4" min="4" style="181" width="73.32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true" hidden="false" outlineLevel="0" max="12" min="12" style="2" width="4.32"/>
    <col collapsed="false" customWidth="false" hidden="false" outlineLevel="0" max="257" min="13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2241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2083</v>
      </c>
      <c r="B4" s="375"/>
      <c r="C4" s="375"/>
      <c r="D4" s="375"/>
      <c r="E4" s="375"/>
      <c r="F4" s="375"/>
      <c r="G4" s="375" t="s">
        <v>1486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38</v>
      </c>
      <c r="D10" s="395" t="s">
        <v>1862</v>
      </c>
      <c r="E10" s="395"/>
      <c r="F10" s="396"/>
      <c r="G10" s="396"/>
      <c r="H10" s="397"/>
      <c r="I10" s="397"/>
      <c r="J10" s="397"/>
      <c r="K10" s="396" t="n">
        <f aca="false">K11+K32+K36+K39+K78+K82</f>
        <v>92.5938147751552</v>
      </c>
    </row>
    <row r="11" s="1" customFormat="true" ht="21" hidden="false" customHeight="true" outlineLevel="0" collapsed="false">
      <c r="A11" s="398"/>
      <c r="B11" s="399"/>
      <c r="C11" s="400" t="s">
        <v>37</v>
      </c>
      <c r="D11" s="400" t="s">
        <v>1863</v>
      </c>
      <c r="E11" s="400"/>
      <c r="F11" s="401"/>
      <c r="G11" s="401"/>
      <c r="H11" s="402"/>
      <c r="I11" s="402"/>
      <c r="J11" s="402"/>
      <c r="K11" s="401" t="n">
        <f aca="false">SUM(K12:K31)</f>
        <v>0.253576904</v>
      </c>
    </row>
    <row r="12" s="1" customFormat="true" ht="24" hidden="false" customHeight="true" outlineLevel="0" collapsed="false">
      <c r="A12" s="427" t="n">
        <v>1</v>
      </c>
      <c r="B12" s="428" t="s">
        <v>1871</v>
      </c>
      <c r="C12" s="429" t="s">
        <v>2084</v>
      </c>
      <c r="D12" s="429" t="s">
        <v>2085</v>
      </c>
      <c r="E12" s="429" t="s">
        <v>247</v>
      </c>
      <c r="F12" s="431" t="n">
        <v>4.6</v>
      </c>
      <c r="G12" s="431"/>
      <c r="H12" s="432"/>
      <c r="I12" s="432"/>
      <c r="J12" s="432"/>
      <c r="K12" s="433" t="n">
        <v>0</v>
      </c>
    </row>
    <row r="13" s="1" customFormat="true" ht="24" hidden="false" customHeight="true" outlineLevel="0" collapsed="false">
      <c r="A13" s="436" t="n">
        <v>2</v>
      </c>
      <c r="B13" s="437" t="s">
        <v>1871</v>
      </c>
      <c r="C13" s="206" t="s">
        <v>2086</v>
      </c>
      <c r="D13" s="206" t="s">
        <v>2087</v>
      </c>
      <c r="E13" s="206" t="s">
        <v>247</v>
      </c>
      <c r="F13" s="207" t="n">
        <v>4.6</v>
      </c>
      <c r="G13" s="207"/>
      <c r="H13" s="438"/>
      <c r="I13" s="438"/>
      <c r="J13" s="438"/>
      <c r="K13" s="439" t="n">
        <v>0</v>
      </c>
    </row>
    <row r="14" s="1" customFormat="true" ht="11.25" hidden="false" customHeight="true" outlineLevel="0" collapsed="false">
      <c r="A14" s="436" t="n">
        <v>3</v>
      </c>
      <c r="B14" s="437" t="s">
        <v>1871</v>
      </c>
      <c r="C14" s="206" t="s">
        <v>2088</v>
      </c>
      <c r="D14" s="206" t="s">
        <v>2089</v>
      </c>
      <c r="E14" s="206" t="s">
        <v>247</v>
      </c>
      <c r="F14" s="207" t="n">
        <v>4.6</v>
      </c>
      <c r="G14" s="207"/>
      <c r="H14" s="438"/>
      <c r="I14" s="438"/>
      <c r="J14" s="438"/>
      <c r="K14" s="439" t="n">
        <v>0</v>
      </c>
    </row>
    <row r="15" s="1" customFormat="true" ht="13.5" hidden="false" customHeight="true" outlineLevel="0" collapsed="false">
      <c r="A15" s="436" t="n">
        <v>4</v>
      </c>
      <c r="B15" s="437" t="s">
        <v>1874</v>
      </c>
      <c r="C15" s="206" t="s">
        <v>2090</v>
      </c>
      <c r="D15" s="206" t="s">
        <v>2091</v>
      </c>
      <c r="E15" s="206" t="s">
        <v>213</v>
      </c>
      <c r="F15" s="207" t="n">
        <v>52.18</v>
      </c>
      <c r="G15" s="207"/>
      <c r="H15" s="438"/>
      <c r="I15" s="438"/>
      <c r="J15" s="438"/>
      <c r="K15" s="439" t="n">
        <v>0</v>
      </c>
    </row>
    <row r="16" s="1" customFormat="true" ht="13.5" hidden="false" customHeight="true" outlineLevel="0" collapsed="false">
      <c r="A16" s="436" t="n">
        <v>5</v>
      </c>
      <c r="B16" s="437" t="s">
        <v>1874</v>
      </c>
      <c r="C16" s="206" t="s">
        <v>220</v>
      </c>
      <c r="D16" s="206" t="s">
        <v>2092</v>
      </c>
      <c r="E16" s="206" t="s">
        <v>213</v>
      </c>
      <c r="F16" s="207" t="n">
        <v>52.18</v>
      </c>
      <c r="G16" s="207"/>
      <c r="H16" s="438"/>
      <c r="I16" s="438"/>
      <c r="J16" s="438"/>
      <c r="K16" s="439" t="n">
        <v>0</v>
      </c>
    </row>
    <row r="17" s="1" customFormat="true" ht="13.5" hidden="false" customHeight="true" outlineLevel="0" collapsed="false">
      <c r="A17" s="436" t="n">
        <v>6</v>
      </c>
      <c r="B17" s="437" t="s">
        <v>1874</v>
      </c>
      <c r="C17" s="206" t="s">
        <v>2242</v>
      </c>
      <c r="D17" s="206" t="s">
        <v>2243</v>
      </c>
      <c r="E17" s="206" t="s">
        <v>213</v>
      </c>
      <c r="F17" s="207" t="n">
        <v>302.62</v>
      </c>
      <c r="G17" s="207"/>
      <c r="H17" s="438"/>
      <c r="I17" s="438"/>
      <c r="J17" s="438"/>
      <c r="K17" s="439" t="n">
        <v>0</v>
      </c>
    </row>
    <row r="18" s="1" customFormat="true" ht="13.5" hidden="false" customHeight="true" outlineLevel="0" collapsed="false">
      <c r="A18" s="436" t="n">
        <v>7</v>
      </c>
      <c r="B18" s="437" t="s">
        <v>1874</v>
      </c>
      <c r="C18" s="206" t="s">
        <v>2095</v>
      </c>
      <c r="D18" s="206" t="s">
        <v>2096</v>
      </c>
      <c r="E18" s="206" t="s">
        <v>213</v>
      </c>
      <c r="F18" s="207" t="n">
        <v>302.62</v>
      </c>
      <c r="G18" s="207"/>
      <c r="H18" s="438"/>
      <c r="I18" s="438"/>
      <c r="J18" s="438"/>
      <c r="K18" s="439" t="n">
        <v>0</v>
      </c>
    </row>
    <row r="19" s="1" customFormat="true" ht="13.5" hidden="false" customHeight="true" outlineLevel="0" collapsed="false">
      <c r="A19" s="436" t="n">
        <v>8</v>
      </c>
      <c r="B19" s="437" t="s">
        <v>1874</v>
      </c>
      <c r="C19" s="206" t="s">
        <v>2097</v>
      </c>
      <c r="D19" s="206" t="s">
        <v>2098</v>
      </c>
      <c r="E19" s="206" t="s">
        <v>247</v>
      </c>
      <c r="F19" s="207" t="n">
        <v>295.82</v>
      </c>
      <c r="G19" s="207"/>
      <c r="H19" s="438"/>
      <c r="I19" s="438"/>
      <c r="J19" s="438"/>
      <c r="K19" s="439" t="n">
        <v>0.253576904</v>
      </c>
    </row>
    <row r="20" s="1" customFormat="true" ht="13.5" hidden="false" customHeight="true" outlineLevel="0" collapsed="false">
      <c r="A20" s="436" t="n">
        <v>9</v>
      </c>
      <c r="B20" s="437" t="s">
        <v>1874</v>
      </c>
      <c r="C20" s="206" t="s">
        <v>2099</v>
      </c>
      <c r="D20" s="206" t="s">
        <v>2100</v>
      </c>
      <c r="E20" s="206" t="s">
        <v>247</v>
      </c>
      <c r="F20" s="207" t="n">
        <v>295.82</v>
      </c>
      <c r="G20" s="207"/>
      <c r="H20" s="438"/>
      <c r="I20" s="438"/>
      <c r="J20" s="438"/>
      <c r="K20" s="439" t="n">
        <v>0</v>
      </c>
    </row>
    <row r="21" s="1" customFormat="true" ht="13.5" hidden="false" customHeight="true" outlineLevel="0" collapsed="false">
      <c r="A21" s="436" t="n">
        <v>10</v>
      </c>
      <c r="B21" s="437" t="s">
        <v>1874</v>
      </c>
      <c r="C21" s="206" t="s">
        <v>2101</v>
      </c>
      <c r="D21" s="206" t="s">
        <v>2244</v>
      </c>
      <c r="E21" s="206" t="s">
        <v>213</v>
      </c>
      <c r="F21" s="207" t="n">
        <v>33.34</v>
      </c>
      <c r="G21" s="207"/>
      <c r="H21" s="438"/>
      <c r="I21" s="438"/>
      <c r="J21" s="438"/>
      <c r="K21" s="439" t="n">
        <v>0</v>
      </c>
    </row>
    <row r="22" s="1" customFormat="true" ht="24" hidden="false" customHeight="true" outlineLevel="0" collapsed="false">
      <c r="A22" s="436" t="n">
        <v>11</v>
      </c>
      <c r="B22" s="437" t="s">
        <v>1874</v>
      </c>
      <c r="C22" s="206" t="s">
        <v>2114</v>
      </c>
      <c r="D22" s="206" t="s">
        <v>2115</v>
      </c>
      <c r="E22" s="206" t="s">
        <v>213</v>
      </c>
      <c r="F22" s="207" t="n">
        <v>33.34</v>
      </c>
      <c r="G22" s="207"/>
      <c r="H22" s="438"/>
      <c r="I22" s="438"/>
      <c r="J22" s="438"/>
      <c r="K22" s="439" t="n">
        <v>0</v>
      </c>
    </row>
    <row r="23" s="1" customFormat="true" ht="11.25" hidden="false" customHeight="true" outlineLevel="0" collapsed="false">
      <c r="A23" s="436" t="n">
        <v>12</v>
      </c>
      <c r="B23" s="437" t="s">
        <v>1874</v>
      </c>
      <c r="C23" s="206" t="s">
        <v>1884</v>
      </c>
      <c r="D23" s="206" t="s">
        <v>2107</v>
      </c>
      <c r="E23" s="206" t="s">
        <v>213</v>
      </c>
      <c r="F23" s="207" t="n">
        <v>318.46</v>
      </c>
      <c r="G23" s="207"/>
      <c r="H23" s="438"/>
      <c r="I23" s="438"/>
      <c r="J23" s="438"/>
      <c r="K23" s="439" t="n">
        <v>0</v>
      </c>
    </row>
    <row r="24" s="1" customFormat="true" ht="13.5" hidden="false" customHeight="true" outlineLevel="0" collapsed="false">
      <c r="A24" s="436" t="n">
        <v>13</v>
      </c>
      <c r="B24" s="437" t="s">
        <v>1874</v>
      </c>
      <c r="C24" s="206" t="s">
        <v>2026</v>
      </c>
      <c r="D24" s="206" t="s">
        <v>2108</v>
      </c>
      <c r="E24" s="206" t="s">
        <v>213</v>
      </c>
      <c r="F24" s="207" t="n">
        <v>318.46</v>
      </c>
      <c r="G24" s="207"/>
      <c r="H24" s="438"/>
      <c r="I24" s="438"/>
      <c r="J24" s="438"/>
      <c r="K24" s="439" t="n">
        <v>0</v>
      </c>
    </row>
    <row r="25" s="1" customFormat="true" ht="13.5" hidden="false" customHeight="true" outlineLevel="0" collapsed="false">
      <c r="A25" s="436" t="n">
        <v>14</v>
      </c>
      <c r="B25" s="437" t="s">
        <v>1874</v>
      </c>
      <c r="C25" s="206" t="s">
        <v>1884</v>
      </c>
      <c r="D25" s="206" t="s">
        <v>2245</v>
      </c>
      <c r="E25" s="206" t="s">
        <v>236</v>
      </c>
      <c r="F25" s="207" t="n">
        <v>531.82</v>
      </c>
      <c r="G25" s="207"/>
      <c r="H25" s="438"/>
      <c r="I25" s="438"/>
      <c r="J25" s="438"/>
      <c r="K25" s="439" t="n">
        <v>0</v>
      </c>
    </row>
    <row r="26" s="1" customFormat="true" ht="24" hidden="false" customHeight="true" outlineLevel="0" collapsed="false">
      <c r="A26" s="436" t="n">
        <v>15</v>
      </c>
      <c r="B26" s="437" t="s">
        <v>1874</v>
      </c>
      <c r="C26" s="206" t="s">
        <v>2103</v>
      </c>
      <c r="D26" s="206" t="s">
        <v>2104</v>
      </c>
      <c r="E26" s="206" t="s">
        <v>213</v>
      </c>
      <c r="F26" s="207" t="n">
        <v>295.38</v>
      </c>
      <c r="G26" s="207"/>
      <c r="H26" s="438"/>
      <c r="I26" s="438"/>
      <c r="J26" s="438"/>
      <c r="K26" s="439" t="n">
        <v>0</v>
      </c>
    </row>
    <row r="27" s="1" customFormat="true" ht="24" hidden="false" customHeight="true" outlineLevel="0" collapsed="false">
      <c r="A27" s="436" t="n">
        <v>16</v>
      </c>
      <c r="B27" s="437" t="s">
        <v>1874</v>
      </c>
      <c r="C27" s="206" t="s">
        <v>2105</v>
      </c>
      <c r="D27" s="206" t="s">
        <v>2106</v>
      </c>
      <c r="E27" s="206" t="s">
        <v>213</v>
      </c>
      <c r="F27" s="207" t="n">
        <v>295.38</v>
      </c>
      <c r="G27" s="207"/>
      <c r="H27" s="438"/>
      <c r="I27" s="438"/>
      <c r="J27" s="438"/>
      <c r="K27" s="439" t="n">
        <v>0</v>
      </c>
    </row>
    <row r="28" s="1" customFormat="true" ht="14.25" hidden="false" customHeight="true" outlineLevel="0" collapsed="false">
      <c r="A28" s="440" t="n">
        <v>17</v>
      </c>
      <c r="B28" s="441" t="s">
        <v>1874</v>
      </c>
      <c r="C28" s="442" t="s">
        <v>1887</v>
      </c>
      <c r="D28" s="442" t="s">
        <v>2110</v>
      </c>
      <c r="E28" s="442" t="s">
        <v>213</v>
      </c>
      <c r="F28" s="444" t="n">
        <v>178.7</v>
      </c>
      <c r="G28" s="444"/>
      <c r="H28" s="445"/>
      <c r="I28" s="445"/>
      <c r="J28" s="445"/>
      <c r="K28" s="446" t="n">
        <v>0</v>
      </c>
    </row>
    <row r="29" s="1" customFormat="true" ht="13.5" hidden="false" customHeight="true" outlineLevel="0" collapsed="false">
      <c r="A29" s="448" t="n">
        <v>18</v>
      </c>
      <c r="B29" s="449" t="s">
        <v>2111</v>
      </c>
      <c r="C29" s="450" t="s">
        <v>2112</v>
      </c>
      <c r="D29" s="450" t="s">
        <v>2113</v>
      </c>
      <c r="E29" s="450" t="s">
        <v>213</v>
      </c>
      <c r="F29" s="452" t="n">
        <v>178.7</v>
      </c>
      <c r="G29" s="452"/>
      <c r="H29" s="453"/>
      <c r="I29" s="453"/>
      <c r="J29" s="453"/>
      <c r="K29" s="454" t="n">
        <v>0</v>
      </c>
    </row>
    <row r="30" s="1" customFormat="true" ht="14.25" hidden="false" customHeight="true" outlineLevel="0" collapsed="false">
      <c r="A30" s="403" t="n">
        <v>19</v>
      </c>
      <c r="B30" s="404" t="s">
        <v>1874</v>
      </c>
      <c r="C30" s="405" t="s">
        <v>2116</v>
      </c>
      <c r="D30" s="405" t="s">
        <v>2246</v>
      </c>
      <c r="E30" s="405" t="s">
        <v>213</v>
      </c>
      <c r="F30" s="407" t="n">
        <v>88.27</v>
      </c>
      <c r="G30" s="407"/>
      <c r="H30" s="408"/>
      <c r="I30" s="408"/>
      <c r="J30" s="408"/>
      <c r="K30" s="409" t="n">
        <v>0</v>
      </c>
    </row>
    <row r="31" s="1" customFormat="true" ht="13.5" hidden="false" customHeight="true" outlineLevel="0" collapsed="false">
      <c r="A31" s="448" t="n">
        <v>20</v>
      </c>
      <c r="B31" s="449" t="s">
        <v>2111</v>
      </c>
      <c r="C31" s="450" t="s">
        <v>2118</v>
      </c>
      <c r="D31" s="450" t="s">
        <v>2119</v>
      </c>
      <c r="E31" s="450" t="s">
        <v>213</v>
      </c>
      <c r="F31" s="452" t="n">
        <v>88.27</v>
      </c>
      <c r="G31" s="452"/>
      <c r="H31" s="453"/>
      <c r="I31" s="453"/>
      <c r="J31" s="453"/>
      <c r="K31" s="454" t="n">
        <v>0</v>
      </c>
    </row>
    <row r="32" s="1" customFormat="true" ht="21" hidden="false" customHeight="true" outlineLevel="0" collapsed="false">
      <c r="A32" s="434"/>
      <c r="B32" s="399"/>
      <c r="C32" s="400" t="s">
        <v>56</v>
      </c>
      <c r="D32" s="400" t="s">
        <v>1866</v>
      </c>
      <c r="E32" s="400"/>
      <c r="F32" s="401"/>
      <c r="G32" s="401"/>
      <c r="H32" s="402"/>
      <c r="I32" s="402"/>
      <c r="J32" s="402"/>
      <c r="K32" s="401" t="n">
        <f aca="false">SUM(K33:K35)</f>
        <v>56.3473181</v>
      </c>
    </row>
    <row r="33" s="1" customFormat="true" ht="24" hidden="false" customHeight="true" outlineLevel="0" collapsed="false">
      <c r="A33" s="427" t="n">
        <v>21</v>
      </c>
      <c r="B33" s="428" t="s">
        <v>1899</v>
      </c>
      <c r="C33" s="429" t="s">
        <v>2120</v>
      </c>
      <c r="D33" s="429" t="s">
        <v>2121</v>
      </c>
      <c r="E33" s="429" t="s">
        <v>213</v>
      </c>
      <c r="F33" s="431" t="n">
        <v>28.41</v>
      </c>
      <c r="G33" s="431"/>
      <c r="H33" s="432"/>
      <c r="I33" s="432"/>
      <c r="J33" s="432"/>
      <c r="K33" s="433" t="n">
        <v>53.7167757</v>
      </c>
    </row>
    <row r="34" s="1" customFormat="true" ht="24" hidden="false" customHeight="true" outlineLevel="0" collapsed="false">
      <c r="A34" s="436" t="n">
        <v>22</v>
      </c>
      <c r="B34" s="437" t="s">
        <v>1899</v>
      </c>
      <c r="C34" s="206" t="s">
        <v>2122</v>
      </c>
      <c r="D34" s="206" t="s">
        <v>2123</v>
      </c>
      <c r="E34" s="206" t="s">
        <v>213</v>
      </c>
      <c r="F34" s="207" t="n">
        <v>1.09</v>
      </c>
      <c r="G34" s="207"/>
      <c r="H34" s="438"/>
      <c r="I34" s="438"/>
      <c r="J34" s="438"/>
      <c r="K34" s="439" t="n">
        <v>2.5816432</v>
      </c>
    </row>
    <row r="35" s="1" customFormat="true" ht="24" hidden="false" customHeight="true" outlineLevel="0" collapsed="false">
      <c r="A35" s="440" t="n">
        <v>23</v>
      </c>
      <c r="B35" s="441" t="s">
        <v>1899</v>
      </c>
      <c r="C35" s="442" t="s">
        <v>2124</v>
      </c>
      <c r="D35" s="442" t="s">
        <v>2125</v>
      </c>
      <c r="E35" s="442" t="s">
        <v>247</v>
      </c>
      <c r="F35" s="444" t="n">
        <v>1.48</v>
      </c>
      <c r="G35" s="444"/>
      <c r="H35" s="445"/>
      <c r="I35" s="445"/>
      <c r="J35" s="445"/>
      <c r="K35" s="446" t="n">
        <v>0.0488992</v>
      </c>
    </row>
    <row r="36" s="1" customFormat="true" ht="21" hidden="false" customHeight="true" outlineLevel="0" collapsed="false">
      <c r="A36" s="434"/>
      <c r="B36" s="399"/>
      <c r="C36" s="400" t="s">
        <v>60</v>
      </c>
      <c r="D36" s="400" t="s">
        <v>1867</v>
      </c>
      <c r="E36" s="400"/>
      <c r="F36" s="401"/>
      <c r="G36" s="401"/>
      <c r="H36" s="402"/>
      <c r="I36" s="402"/>
      <c r="J36" s="402"/>
      <c r="K36" s="401" t="n">
        <f aca="false">SUM(K37:K38)</f>
        <v>1.8526106999552</v>
      </c>
    </row>
    <row r="37" s="1" customFormat="true" ht="24" hidden="false" customHeight="true" outlineLevel="0" collapsed="false">
      <c r="A37" s="427" t="n">
        <v>24</v>
      </c>
      <c r="B37" s="428" t="s">
        <v>1871</v>
      </c>
      <c r="C37" s="429" t="s">
        <v>2126</v>
      </c>
      <c r="D37" s="429" t="s">
        <v>2127</v>
      </c>
      <c r="E37" s="429" t="s">
        <v>247</v>
      </c>
      <c r="F37" s="431" t="n">
        <v>4.6</v>
      </c>
      <c r="G37" s="431"/>
      <c r="H37" s="431"/>
      <c r="I37" s="431"/>
      <c r="J37" s="431"/>
      <c r="K37" s="433" t="n">
        <v>1.396606</v>
      </c>
    </row>
    <row r="38" s="1" customFormat="true" ht="24" hidden="false" customHeight="true" outlineLevel="0" collapsed="false">
      <c r="A38" s="440" t="n">
        <v>25</v>
      </c>
      <c r="B38" s="441" t="s">
        <v>1871</v>
      </c>
      <c r="C38" s="442" t="s">
        <v>2128</v>
      </c>
      <c r="D38" s="442" t="s">
        <v>2129</v>
      </c>
      <c r="E38" s="442" t="s">
        <v>247</v>
      </c>
      <c r="F38" s="444" t="n">
        <v>4.6</v>
      </c>
      <c r="G38" s="444"/>
      <c r="H38" s="444"/>
      <c r="I38" s="444"/>
      <c r="J38" s="444"/>
      <c r="K38" s="446" t="n">
        <v>0.4560046999552</v>
      </c>
    </row>
    <row r="39" s="1" customFormat="true" ht="21" hidden="false" customHeight="true" outlineLevel="0" collapsed="false">
      <c r="A39" s="434"/>
      <c r="B39" s="399"/>
      <c r="C39" s="400" t="s">
        <v>40</v>
      </c>
      <c r="D39" s="400" t="s">
        <v>1868</v>
      </c>
      <c r="E39" s="400"/>
      <c r="F39" s="401"/>
      <c r="G39" s="401"/>
      <c r="H39" s="402"/>
      <c r="I39" s="402"/>
      <c r="J39" s="402"/>
      <c r="K39" s="401" t="n">
        <f aca="false">SUM(K40:K77)</f>
        <v>34.1396522712</v>
      </c>
    </row>
    <row r="40" s="1" customFormat="true" ht="24" hidden="false" customHeight="true" outlineLevel="0" collapsed="false">
      <c r="A40" s="403" t="n">
        <v>26</v>
      </c>
      <c r="B40" s="404" t="s">
        <v>1899</v>
      </c>
      <c r="C40" s="405" t="s">
        <v>2247</v>
      </c>
      <c r="D40" s="405" t="s">
        <v>2248</v>
      </c>
      <c r="E40" s="405" t="s">
        <v>276</v>
      </c>
      <c r="F40" s="407" t="n">
        <v>26.705</v>
      </c>
      <c r="G40" s="407"/>
      <c r="H40" s="408"/>
      <c r="I40" s="408"/>
      <c r="J40" s="408"/>
      <c r="K40" s="409" t="n">
        <v>0.0001452752</v>
      </c>
    </row>
    <row r="41" s="1" customFormat="true" ht="13.5" hidden="false" customHeight="true" outlineLevel="0" collapsed="false">
      <c r="A41" s="410" t="n">
        <v>27</v>
      </c>
      <c r="B41" s="411" t="s">
        <v>1957</v>
      </c>
      <c r="C41" s="412" t="s">
        <v>2249</v>
      </c>
      <c r="D41" s="412" t="s">
        <v>2250</v>
      </c>
      <c r="E41" s="412" t="s">
        <v>283</v>
      </c>
      <c r="F41" s="414" t="n">
        <v>1.015</v>
      </c>
      <c r="G41" s="414"/>
      <c r="H41" s="415"/>
      <c r="I41" s="415"/>
      <c r="J41" s="415"/>
      <c r="K41" s="416" t="n">
        <v>0.0026999</v>
      </c>
    </row>
    <row r="42" s="1" customFormat="true" ht="13.5" hidden="false" customHeight="true" outlineLevel="0" collapsed="false">
      <c r="A42" s="417" t="n">
        <v>28</v>
      </c>
      <c r="B42" s="418" t="s">
        <v>1957</v>
      </c>
      <c r="C42" s="210" t="s">
        <v>2251</v>
      </c>
      <c r="D42" s="210" t="s">
        <v>2252</v>
      </c>
      <c r="E42" s="210" t="s">
        <v>283</v>
      </c>
      <c r="F42" s="211" t="n">
        <v>2.03</v>
      </c>
      <c r="G42" s="211"/>
      <c r="H42" s="419"/>
      <c r="I42" s="419"/>
      <c r="J42" s="419"/>
      <c r="K42" s="420" t="n">
        <v>0.0103327</v>
      </c>
    </row>
    <row r="43" s="1" customFormat="true" ht="13.5" hidden="false" customHeight="true" outlineLevel="0" collapsed="false">
      <c r="A43" s="417" t="n">
        <v>29</v>
      </c>
      <c r="B43" s="418" t="s">
        <v>1957</v>
      </c>
      <c r="C43" s="210" t="s">
        <v>2253</v>
      </c>
      <c r="D43" s="210" t="s">
        <v>2254</v>
      </c>
      <c r="E43" s="210" t="s">
        <v>283</v>
      </c>
      <c r="F43" s="211" t="n">
        <v>1.015</v>
      </c>
      <c r="G43" s="211"/>
      <c r="H43" s="419"/>
      <c r="I43" s="419"/>
      <c r="J43" s="419"/>
      <c r="K43" s="420" t="n">
        <v>0.0076328</v>
      </c>
    </row>
    <row r="44" s="1" customFormat="true" ht="13.5" hidden="false" customHeight="true" outlineLevel="0" collapsed="false">
      <c r="A44" s="417" t="n">
        <v>30</v>
      </c>
      <c r="B44" s="418" t="s">
        <v>1957</v>
      </c>
      <c r="C44" s="210" t="s">
        <v>2255</v>
      </c>
      <c r="D44" s="210" t="s">
        <v>2256</v>
      </c>
      <c r="E44" s="210" t="s">
        <v>283</v>
      </c>
      <c r="F44" s="211" t="n">
        <v>1.015</v>
      </c>
      <c r="G44" s="211"/>
      <c r="H44" s="419"/>
      <c r="I44" s="419"/>
      <c r="J44" s="419"/>
      <c r="K44" s="420" t="n">
        <v>0.00344085</v>
      </c>
    </row>
    <row r="45" s="1" customFormat="true" ht="13.5" hidden="false" customHeight="true" outlineLevel="0" collapsed="false">
      <c r="A45" s="417" t="n">
        <v>31</v>
      </c>
      <c r="B45" s="418" t="s">
        <v>1957</v>
      </c>
      <c r="C45" s="210" t="s">
        <v>2257</v>
      </c>
      <c r="D45" s="210" t="s">
        <v>2258</v>
      </c>
      <c r="E45" s="210" t="s">
        <v>283</v>
      </c>
      <c r="F45" s="211" t="n">
        <v>1.015</v>
      </c>
      <c r="G45" s="211"/>
      <c r="H45" s="419"/>
      <c r="I45" s="419"/>
      <c r="J45" s="419"/>
      <c r="K45" s="420" t="n">
        <v>0.0065366</v>
      </c>
    </row>
    <row r="46" s="1" customFormat="true" ht="13.5" hidden="false" customHeight="true" outlineLevel="0" collapsed="false">
      <c r="A46" s="421" t="n">
        <v>32</v>
      </c>
      <c r="B46" s="422" t="s">
        <v>1957</v>
      </c>
      <c r="C46" s="423" t="s">
        <v>2259</v>
      </c>
      <c r="D46" s="423" t="s">
        <v>2260</v>
      </c>
      <c r="E46" s="423" t="s">
        <v>283</v>
      </c>
      <c r="F46" s="424" t="n">
        <v>3.045</v>
      </c>
      <c r="G46" s="424"/>
      <c r="H46" s="425"/>
      <c r="I46" s="425"/>
      <c r="J46" s="425"/>
      <c r="K46" s="426" t="n">
        <v>0.04795875</v>
      </c>
    </row>
    <row r="47" s="1" customFormat="true" ht="13.5" hidden="false" customHeight="true" outlineLevel="0" collapsed="false">
      <c r="A47" s="403" t="n">
        <v>33</v>
      </c>
      <c r="B47" s="404" t="s">
        <v>1899</v>
      </c>
      <c r="C47" s="405" t="s">
        <v>2261</v>
      </c>
      <c r="D47" s="405" t="s">
        <v>2262</v>
      </c>
      <c r="E47" s="405" t="s">
        <v>276</v>
      </c>
      <c r="F47" s="407" t="n">
        <v>161.4</v>
      </c>
      <c r="G47" s="407"/>
      <c r="H47" s="407"/>
      <c r="I47" s="407"/>
      <c r="J47" s="407"/>
      <c r="K47" s="409" t="n">
        <v>0.001614</v>
      </c>
    </row>
    <row r="48" s="1" customFormat="true" ht="13.5" hidden="false" customHeight="true" outlineLevel="0" collapsed="false">
      <c r="A48" s="410" t="n">
        <v>34</v>
      </c>
      <c r="B48" s="411" t="s">
        <v>1957</v>
      </c>
      <c r="C48" s="412" t="s">
        <v>2263</v>
      </c>
      <c r="D48" s="412" t="s">
        <v>2264</v>
      </c>
      <c r="E48" s="412" t="s">
        <v>283</v>
      </c>
      <c r="F48" s="414" t="n">
        <v>5.075</v>
      </c>
      <c r="G48" s="414"/>
      <c r="H48" s="414"/>
      <c r="I48" s="414"/>
      <c r="J48" s="414"/>
      <c r="K48" s="416" t="n">
        <v>0.0421225</v>
      </c>
    </row>
    <row r="49" s="1" customFormat="true" ht="13.5" hidden="false" customHeight="true" outlineLevel="0" collapsed="false">
      <c r="A49" s="417" t="n">
        <v>35</v>
      </c>
      <c r="B49" s="418" t="s">
        <v>1957</v>
      </c>
      <c r="C49" s="210" t="s">
        <v>2263</v>
      </c>
      <c r="D49" s="210" t="s">
        <v>2265</v>
      </c>
      <c r="E49" s="210" t="s">
        <v>283</v>
      </c>
      <c r="F49" s="211" t="n">
        <v>3.045</v>
      </c>
      <c r="G49" s="211"/>
      <c r="H49" s="211"/>
      <c r="I49" s="211"/>
      <c r="J49" s="211"/>
      <c r="K49" s="420" t="n">
        <v>0.0252735</v>
      </c>
    </row>
    <row r="50" s="1" customFormat="true" ht="13.5" hidden="false" customHeight="true" outlineLevel="0" collapsed="false">
      <c r="A50" s="417" t="n">
        <v>36</v>
      </c>
      <c r="B50" s="418" t="s">
        <v>1957</v>
      </c>
      <c r="C50" s="210" t="s">
        <v>2263</v>
      </c>
      <c r="D50" s="210" t="s">
        <v>2266</v>
      </c>
      <c r="E50" s="210" t="s">
        <v>283</v>
      </c>
      <c r="F50" s="211" t="n">
        <v>16.24</v>
      </c>
      <c r="G50" s="211"/>
      <c r="H50" s="211"/>
      <c r="I50" s="211"/>
      <c r="J50" s="211"/>
      <c r="K50" s="420" t="n">
        <v>0.134792</v>
      </c>
    </row>
    <row r="51" s="1" customFormat="true" ht="13.5" hidden="false" customHeight="true" outlineLevel="0" collapsed="false">
      <c r="A51" s="421" t="n">
        <v>37</v>
      </c>
      <c r="B51" s="422" t="s">
        <v>1957</v>
      </c>
      <c r="C51" s="423" t="s">
        <v>2267</v>
      </c>
      <c r="D51" s="423" t="s">
        <v>2268</v>
      </c>
      <c r="E51" s="423" t="s">
        <v>283</v>
      </c>
      <c r="F51" s="424" t="n">
        <v>22.33</v>
      </c>
      <c r="G51" s="424"/>
      <c r="H51" s="424"/>
      <c r="I51" s="424"/>
      <c r="J51" s="424"/>
      <c r="K51" s="426" t="n">
        <v>0.303688</v>
      </c>
    </row>
    <row r="52" s="1" customFormat="true" ht="24" hidden="false" customHeight="true" outlineLevel="0" collapsed="false">
      <c r="A52" s="403" t="n">
        <v>38</v>
      </c>
      <c r="B52" s="404" t="s">
        <v>1899</v>
      </c>
      <c r="C52" s="405" t="s">
        <v>2269</v>
      </c>
      <c r="D52" s="405" t="s">
        <v>2270</v>
      </c>
      <c r="E52" s="405" t="s">
        <v>283</v>
      </c>
      <c r="F52" s="407" t="n">
        <v>1</v>
      </c>
      <c r="G52" s="407"/>
      <c r="H52" s="407"/>
      <c r="I52" s="407"/>
      <c r="J52" s="407"/>
      <c r="K52" s="409" t="n">
        <v>1.7E-005</v>
      </c>
    </row>
    <row r="53" s="1" customFormat="true" ht="13.5" hidden="false" customHeight="true" outlineLevel="0" collapsed="false">
      <c r="A53" s="448" t="n">
        <v>39</v>
      </c>
      <c r="B53" s="449" t="s">
        <v>1957</v>
      </c>
      <c r="C53" s="450" t="s">
        <v>2271</v>
      </c>
      <c r="D53" s="450" t="s">
        <v>2272</v>
      </c>
      <c r="E53" s="450" t="s">
        <v>283</v>
      </c>
      <c r="F53" s="452" t="n">
        <v>1.09</v>
      </c>
      <c r="G53" s="452"/>
      <c r="H53" s="452"/>
      <c r="I53" s="452"/>
      <c r="J53" s="452"/>
      <c r="K53" s="454" t="n">
        <v>0.0008066</v>
      </c>
    </row>
    <row r="54" s="1" customFormat="true" ht="24" hidden="false" customHeight="true" outlineLevel="0" collapsed="false">
      <c r="A54" s="403" t="n">
        <v>40</v>
      </c>
      <c r="B54" s="404" t="s">
        <v>1899</v>
      </c>
      <c r="C54" s="405" t="s">
        <v>2273</v>
      </c>
      <c r="D54" s="405" t="s">
        <v>2274</v>
      </c>
      <c r="E54" s="405" t="s">
        <v>283</v>
      </c>
      <c r="F54" s="407" t="n">
        <v>1</v>
      </c>
      <c r="G54" s="407"/>
      <c r="H54" s="407"/>
      <c r="I54" s="407"/>
      <c r="J54" s="407"/>
      <c r="K54" s="409" t="n">
        <v>3.4E-005</v>
      </c>
    </row>
    <row r="55" s="1" customFormat="true" ht="13.5" hidden="false" customHeight="true" outlineLevel="0" collapsed="false">
      <c r="A55" s="448" t="n">
        <v>41</v>
      </c>
      <c r="B55" s="449" t="s">
        <v>1957</v>
      </c>
      <c r="C55" s="450" t="s">
        <v>2275</v>
      </c>
      <c r="D55" s="450" t="s">
        <v>2276</v>
      </c>
      <c r="E55" s="450" t="s">
        <v>283</v>
      </c>
      <c r="F55" s="452" t="n">
        <v>1.09</v>
      </c>
      <c r="G55" s="452"/>
      <c r="H55" s="452"/>
      <c r="I55" s="452"/>
      <c r="J55" s="452"/>
      <c r="K55" s="454" t="n">
        <v>0.0017985</v>
      </c>
    </row>
    <row r="56" s="1" customFormat="true" ht="24" hidden="false" customHeight="true" outlineLevel="0" collapsed="false">
      <c r="A56" s="403" t="n">
        <v>42</v>
      </c>
      <c r="B56" s="404" t="s">
        <v>1899</v>
      </c>
      <c r="C56" s="405" t="s">
        <v>2277</v>
      </c>
      <c r="D56" s="405" t="s">
        <v>2278</v>
      </c>
      <c r="E56" s="405" t="s">
        <v>283</v>
      </c>
      <c r="F56" s="407" t="n">
        <v>6</v>
      </c>
      <c r="G56" s="407"/>
      <c r="H56" s="407"/>
      <c r="I56" s="407"/>
      <c r="J56" s="407"/>
      <c r="K56" s="409" t="n">
        <v>0.000204</v>
      </c>
    </row>
    <row r="57" s="1" customFormat="true" ht="13.5" hidden="false" customHeight="true" outlineLevel="0" collapsed="false">
      <c r="A57" s="410" t="n">
        <v>43</v>
      </c>
      <c r="B57" s="411" t="s">
        <v>1957</v>
      </c>
      <c r="C57" s="412" t="s">
        <v>2279</v>
      </c>
      <c r="D57" s="412" t="s">
        <v>2280</v>
      </c>
      <c r="E57" s="412" t="s">
        <v>283</v>
      </c>
      <c r="F57" s="414" t="n">
        <v>4.36</v>
      </c>
      <c r="G57" s="414"/>
      <c r="H57" s="414"/>
      <c r="I57" s="414"/>
      <c r="J57" s="414"/>
      <c r="K57" s="416" t="n">
        <v>0.0115104</v>
      </c>
    </row>
    <row r="58" s="1" customFormat="true" ht="13.5" hidden="false" customHeight="true" outlineLevel="0" collapsed="false">
      <c r="A58" s="421" t="n">
        <v>44</v>
      </c>
      <c r="B58" s="422" t="s">
        <v>1957</v>
      </c>
      <c r="C58" s="423" t="s">
        <v>2281</v>
      </c>
      <c r="D58" s="423" t="s">
        <v>2282</v>
      </c>
      <c r="E58" s="423" t="s">
        <v>283</v>
      </c>
      <c r="F58" s="424" t="n">
        <v>2.18</v>
      </c>
      <c r="G58" s="424"/>
      <c r="H58" s="424"/>
      <c r="I58" s="424"/>
      <c r="J58" s="424"/>
      <c r="K58" s="426" t="n">
        <v>0.0037496</v>
      </c>
    </row>
    <row r="59" s="1" customFormat="true" ht="24" hidden="false" customHeight="true" outlineLevel="0" collapsed="false">
      <c r="A59" s="403" t="n">
        <v>45</v>
      </c>
      <c r="B59" s="404" t="s">
        <v>1899</v>
      </c>
      <c r="C59" s="405" t="s">
        <v>2283</v>
      </c>
      <c r="D59" s="405" t="s">
        <v>2284</v>
      </c>
      <c r="E59" s="405" t="s">
        <v>283</v>
      </c>
      <c r="F59" s="407" t="n">
        <v>5</v>
      </c>
      <c r="G59" s="407"/>
      <c r="H59" s="407"/>
      <c r="I59" s="407"/>
      <c r="J59" s="407"/>
      <c r="K59" s="409" t="n">
        <v>0.000105</v>
      </c>
    </row>
    <row r="60" s="1" customFormat="true" ht="13.5" hidden="false" customHeight="true" outlineLevel="0" collapsed="false">
      <c r="A60" s="448" t="n">
        <v>46</v>
      </c>
      <c r="B60" s="449" t="s">
        <v>1957</v>
      </c>
      <c r="C60" s="450" t="s">
        <v>2285</v>
      </c>
      <c r="D60" s="451" t="s">
        <v>2286</v>
      </c>
      <c r="E60" s="450" t="s">
        <v>283</v>
      </c>
      <c r="F60" s="452" t="n">
        <v>5.45</v>
      </c>
      <c r="G60" s="452"/>
      <c r="H60" s="452"/>
      <c r="I60" s="452"/>
      <c r="J60" s="452"/>
      <c r="K60" s="454" t="n">
        <v>0.008611</v>
      </c>
    </row>
    <row r="61" s="1" customFormat="true" ht="24" hidden="false" customHeight="true" outlineLevel="0" collapsed="false">
      <c r="A61" s="427" t="n">
        <v>47</v>
      </c>
      <c r="B61" s="428" t="s">
        <v>1899</v>
      </c>
      <c r="C61" s="429" t="s">
        <v>2209</v>
      </c>
      <c r="D61" s="430" t="s">
        <v>2287</v>
      </c>
      <c r="E61" s="429" t="s">
        <v>276</v>
      </c>
      <c r="F61" s="431" t="n">
        <v>185.9</v>
      </c>
      <c r="G61" s="431"/>
      <c r="H61" s="431"/>
      <c r="I61" s="431"/>
      <c r="J61" s="431"/>
      <c r="K61" s="433" t="n">
        <v>0</v>
      </c>
    </row>
    <row r="62" s="1" customFormat="true" ht="13.5" hidden="false" customHeight="true" outlineLevel="0" collapsed="false">
      <c r="A62" s="440" t="n">
        <v>48</v>
      </c>
      <c r="B62" s="441" t="s">
        <v>1899</v>
      </c>
      <c r="C62" s="442" t="s">
        <v>2288</v>
      </c>
      <c r="D62" s="443" t="s">
        <v>2289</v>
      </c>
      <c r="E62" s="442" t="s">
        <v>1410</v>
      </c>
      <c r="F62" s="444" t="n">
        <v>1</v>
      </c>
      <c r="G62" s="444"/>
      <c r="H62" s="444"/>
      <c r="I62" s="444"/>
      <c r="J62" s="444"/>
      <c r="K62" s="446" t="n">
        <v>2.403437496</v>
      </c>
    </row>
    <row r="63" s="1" customFormat="true" ht="12" hidden="false" customHeight="true" outlineLevel="0" collapsed="false">
      <c r="A63" s="410" t="n">
        <v>49</v>
      </c>
      <c r="B63" s="411" t="s">
        <v>1962</v>
      </c>
      <c r="C63" s="412" t="s">
        <v>2290</v>
      </c>
      <c r="D63" s="413" t="s">
        <v>2291</v>
      </c>
      <c r="E63" s="412" t="s">
        <v>283</v>
      </c>
      <c r="F63" s="414" t="n">
        <v>1</v>
      </c>
      <c r="G63" s="414"/>
      <c r="H63" s="414"/>
      <c r="I63" s="414"/>
      <c r="J63" s="414"/>
      <c r="K63" s="416" t="n">
        <v>0.106</v>
      </c>
    </row>
    <row r="64" s="1" customFormat="true" ht="13.5" hidden="false" customHeight="true" outlineLevel="0" collapsed="false">
      <c r="A64" s="421" t="n">
        <v>50</v>
      </c>
      <c r="B64" s="422" t="s">
        <v>2292</v>
      </c>
      <c r="C64" s="423" t="s">
        <v>2290</v>
      </c>
      <c r="D64" s="447" t="s">
        <v>2293</v>
      </c>
      <c r="E64" s="423" t="s">
        <v>283</v>
      </c>
      <c r="F64" s="424" t="n">
        <v>1</v>
      </c>
      <c r="G64" s="424"/>
      <c r="H64" s="424"/>
      <c r="I64" s="424"/>
      <c r="J64" s="424"/>
      <c r="K64" s="426" t="n">
        <v>0.106</v>
      </c>
    </row>
    <row r="65" s="1" customFormat="true" ht="13.5" hidden="false" customHeight="true" outlineLevel="0" collapsed="false">
      <c r="A65" s="403" t="n">
        <v>51</v>
      </c>
      <c r="B65" s="404" t="s">
        <v>1899</v>
      </c>
      <c r="C65" s="405" t="s">
        <v>2294</v>
      </c>
      <c r="D65" s="406" t="s">
        <v>2295</v>
      </c>
      <c r="E65" s="405" t="s">
        <v>283</v>
      </c>
      <c r="F65" s="407" t="n">
        <v>6</v>
      </c>
      <c r="G65" s="407"/>
      <c r="H65" s="407"/>
      <c r="I65" s="407"/>
      <c r="J65" s="407"/>
      <c r="K65" s="409" t="n">
        <v>11.66082</v>
      </c>
    </row>
    <row r="66" s="1" customFormat="true" ht="24" hidden="false" customHeight="true" outlineLevel="0" collapsed="false">
      <c r="A66" s="410" t="n">
        <v>52</v>
      </c>
      <c r="B66" s="411" t="s">
        <v>1920</v>
      </c>
      <c r="C66" s="412" t="s">
        <v>2296</v>
      </c>
      <c r="D66" s="413" t="s">
        <v>2297</v>
      </c>
      <c r="E66" s="412" t="s">
        <v>283</v>
      </c>
      <c r="F66" s="414" t="n">
        <v>2</v>
      </c>
      <c r="G66" s="414"/>
      <c r="H66" s="414"/>
      <c r="I66" s="414"/>
      <c r="J66" s="414"/>
      <c r="K66" s="416" t="n">
        <v>0.36</v>
      </c>
    </row>
    <row r="67" s="1" customFormat="true" ht="24" hidden="false" customHeight="true" outlineLevel="0" collapsed="false">
      <c r="A67" s="417" t="n">
        <v>53</v>
      </c>
      <c r="B67" s="418" t="s">
        <v>1920</v>
      </c>
      <c r="C67" s="210" t="s">
        <v>2298</v>
      </c>
      <c r="D67" s="213" t="s">
        <v>2299</v>
      </c>
      <c r="E67" s="210" t="s">
        <v>283</v>
      </c>
      <c r="F67" s="211" t="n">
        <v>5</v>
      </c>
      <c r="G67" s="211"/>
      <c r="H67" s="211"/>
      <c r="I67" s="211"/>
      <c r="J67" s="211"/>
      <c r="K67" s="420" t="n">
        <v>1.8</v>
      </c>
    </row>
    <row r="68" s="1" customFormat="true" ht="24" hidden="false" customHeight="true" outlineLevel="0" collapsed="false">
      <c r="A68" s="417" t="n">
        <v>54</v>
      </c>
      <c r="B68" s="418" t="s">
        <v>1920</v>
      </c>
      <c r="C68" s="210" t="s">
        <v>2300</v>
      </c>
      <c r="D68" s="213" t="s">
        <v>2301</v>
      </c>
      <c r="E68" s="210" t="s">
        <v>283</v>
      </c>
      <c r="F68" s="211" t="n">
        <v>6</v>
      </c>
      <c r="G68" s="211"/>
      <c r="H68" s="211"/>
      <c r="I68" s="211"/>
      <c r="J68" s="211"/>
      <c r="K68" s="420" t="n">
        <v>3.12</v>
      </c>
    </row>
    <row r="69" s="1" customFormat="true" ht="24" hidden="false" customHeight="true" outlineLevel="0" collapsed="false">
      <c r="A69" s="417" t="n">
        <v>55</v>
      </c>
      <c r="B69" s="418" t="s">
        <v>1920</v>
      </c>
      <c r="C69" s="210" t="s">
        <v>2302</v>
      </c>
      <c r="D69" s="213" t="s">
        <v>2303</v>
      </c>
      <c r="E69" s="210" t="s">
        <v>283</v>
      </c>
      <c r="F69" s="211" t="n">
        <v>3</v>
      </c>
      <c r="G69" s="211"/>
      <c r="H69" s="211"/>
      <c r="I69" s="211"/>
      <c r="J69" s="211"/>
      <c r="K69" s="420" t="n">
        <v>0.135</v>
      </c>
    </row>
    <row r="70" s="1" customFormat="true" ht="13.5" hidden="false" customHeight="true" outlineLevel="0" collapsed="false">
      <c r="A70" s="417" t="n">
        <v>56</v>
      </c>
      <c r="B70" s="418" t="s">
        <v>1920</v>
      </c>
      <c r="C70" s="210" t="s">
        <v>2304</v>
      </c>
      <c r="D70" s="213" t="s">
        <v>2305</v>
      </c>
      <c r="E70" s="210" t="s">
        <v>283</v>
      </c>
      <c r="F70" s="211" t="n">
        <v>2</v>
      </c>
      <c r="G70" s="211"/>
      <c r="H70" s="211"/>
      <c r="I70" s="211"/>
      <c r="J70" s="211"/>
      <c r="K70" s="420" t="n">
        <v>0.07</v>
      </c>
    </row>
    <row r="71" s="1" customFormat="true" ht="13.5" hidden="false" customHeight="true" outlineLevel="0" collapsed="false">
      <c r="A71" s="417" t="n">
        <v>57</v>
      </c>
      <c r="B71" s="418" t="s">
        <v>1920</v>
      </c>
      <c r="C71" s="210" t="s">
        <v>2304</v>
      </c>
      <c r="D71" s="213" t="s">
        <v>2306</v>
      </c>
      <c r="E71" s="210" t="s">
        <v>283</v>
      </c>
      <c r="F71" s="211" t="n">
        <v>2</v>
      </c>
      <c r="G71" s="211"/>
      <c r="H71" s="211"/>
      <c r="I71" s="211"/>
      <c r="J71" s="211"/>
      <c r="K71" s="420" t="n">
        <v>0.07</v>
      </c>
    </row>
    <row r="72" s="1" customFormat="true" ht="24" hidden="false" customHeight="true" outlineLevel="0" collapsed="false">
      <c r="A72" s="421" t="n">
        <v>58</v>
      </c>
      <c r="B72" s="422" t="s">
        <v>1920</v>
      </c>
      <c r="C72" s="423" t="s">
        <v>2307</v>
      </c>
      <c r="D72" s="447" t="s">
        <v>2308</v>
      </c>
      <c r="E72" s="423" t="s">
        <v>283</v>
      </c>
      <c r="F72" s="424" t="n">
        <v>6</v>
      </c>
      <c r="G72" s="424"/>
      <c r="H72" s="424"/>
      <c r="I72" s="424"/>
      <c r="J72" s="424"/>
      <c r="K72" s="426" t="n">
        <v>12</v>
      </c>
    </row>
    <row r="73" s="1" customFormat="true" ht="13.5" hidden="false" customHeight="true" outlineLevel="0" collapsed="false">
      <c r="A73" s="427" t="n">
        <v>59</v>
      </c>
      <c r="B73" s="428" t="s">
        <v>1899</v>
      </c>
      <c r="C73" s="429" t="s">
        <v>2217</v>
      </c>
      <c r="D73" s="430" t="s">
        <v>2309</v>
      </c>
      <c r="E73" s="429" t="s">
        <v>276</v>
      </c>
      <c r="F73" s="431" t="n">
        <v>190</v>
      </c>
      <c r="G73" s="431"/>
      <c r="H73" s="431"/>
      <c r="I73" s="431"/>
      <c r="J73" s="431"/>
      <c r="K73" s="433" t="n">
        <v>0.8892</v>
      </c>
    </row>
    <row r="74" s="1" customFormat="true" ht="13.5" hidden="false" customHeight="true" outlineLevel="0" collapsed="false">
      <c r="A74" s="440" t="n">
        <v>60</v>
      </c>
      <c r="B74" s="441" t="s">
        <v>1899</v>
      </c>
      <c r="C74" s="442" t="s">
        <v>2310</v>
      </c>
      <c r="D74" s="443" t="s">
        <v>2311</v>
      </c>
      <c r="E74" s="442" t="s">
        <v>283</v>
      </c>
      <c r="F74" s="444" t="n">
        <v>4</v>
      </c>
      <c r="G74" s="444"/>
      <c r="H74" s="444"/>
      <c r="I74" s="444"/>
      <c r="J74" s="444"/>
      <c r="K74" s="446" t="n">
        <v>0.0280812</v>
      </c>
    </row>
    <row r="75" s="1" customFormat="true" ht="12.75" hidden="false" customHeight="true" outlineLevel="0" collapsed="false">
      <c r="A75" s="448" t="n">
        <v>61</v>
      </c>
      <c r="B75" s="449" t="s">
        <v>1962</v>
      </c>
      <c r="C75" s="450" t="s">
        <v>2312</v>
      </c>
      <c r="D75" s="451" t="s">
        <v>2313</v>
      </c>
      <c r="E75" s="450" t="s">
        <v>283</v>
      </c>
      <c r="F75" s="452" t="n">
        <v>4</v>
      </c>
      <c r="G75" s="452"/>
      <c r="H75" s="452"/>
      <c r="I75" s="452"/>
      <c r="J75" s="452"/>
      <c r="K75" s="454" t="n">
        <v>0.416</v>
      </c>
    </row>
    <row r="76" s="1" customFormat="true" ht="13.5" hidden="false" customHeight="true" outlineLevel="0" collapsed="false">
      <c r="A76" s="403" t="n">
        <v>62</v>
      </c>
      <c r="B76" s="404" t="s">
        <v>1899</v>
      </c>
      <c r="C76" s="405" t="s">
        <v>2314</v>
      </c>
      <c r="D76" s="406" t="s">
        <v>2315</v>
      </c>
      <c r="E76" s="405" t="s">
        <v>283</v>
      </c>
      <c r="F76" s="407" t="n">
        <v>2</v>
      </c>
      <c r="G76" s="407"/>
      <c r="H76" s="407"/>
      <c r="I76" s="407"/>
      <c r="J76" s="407"/>
      <c r="K76" s="409" t="n">
        <v>0.0140406</v>
      </c>
    </row>
    <row r="77" s="1" customFormat="true" ht="12.75" hidden="false" customHeight="true" outlineLevel="0" collapsed="false">
      <c r="A77" s="448" t="n">
        <v>63</v>
      </c>
      <c r="B77" s="449" t="s">
        <v>1962</v>
      </c>
      <c r="C77" s="450" t="s">
        <v>2316</v>
      </c>
      <c r="D77" s="451" t="s">
        <v>2317</v>
      </c>
      <c r="E77" s="450" t="s">
        <v>283</v>
      </c>
      <c r="F77" s="452" t="n">
        <v>2</v>
      </c>
      <c r="G77" s="452"/>
      <c r="H77" s="452"/>
      <c r="I77" s="452"/>
      <c r="J77" s="452"/>
      <c r="K77" s="454" t="n">
        <v>0.348</v>
      </c>
    </row>
    <row r="78" s="1" customFormat="true" ht="21" hidden="false" customHeight="true" outlineLevel="0" collapsed="false">
      <c r="A78" s="434"/>
      <c r="B78" s="399"/>
      <c r="C78" s="400" t="s">
        <v>46</v>
      </c>
      <c r="D78" s="435" t="s">
        <v>1869</v>
      </c>
      <c r="E78" s="400"/>
      <c r="F78" s="401"/>
      <c r="G78" s="401"/>
      <c r="H78" s="402"/>
      <c r="I78" s="402"/>
      <c r="J78" s="402"/>
      <c r="K78" s="401" t="n">
        <f aca="false">SUM(K79:K80)</f>
        <v>0.0006568</v>
      </c>
    </row>
    <row r="79" s="1" customFormat="true" ht="13.5" hidden="false" customHeight="true" outlineLevel="0" collapsed="false">
      <c r="A79" s="427" t="n">
        <v>64</v>
      </c>
      <c r="B79" s="428" t="s">
        <v>1871</v>
      </c>
      <c r="C79" s="429" t="s">
        <v>2235</v>
      </c>
      <c r="D79" s="430" t="s">
        <v>2236</v>
      </c>
      <c r="E79" s="429" t="s">
        <v>276</v>
      </c>
      <c r="F79" s="431" t="n">
        <v>10</v>
      </c>
      <c r="G79" s="431"/>
      <c r="H79" s="431"/>
      <c r="I79" s="431"/>
      <c r="J79" s="431"/>
      <c r="K79" s="433" t="n">
        <v>0.000168</v>
      </c>
    </row>
    <row r="80" s="1" customFormat="true" ht="13.5" hidden="false" customHeight="true" outlineLevel="0" collapsed="false">
      <c r="A80" s="440" t="n">
        <v>65</v>
      </c>
      <c r="B80" s="441" t="s">
        <v>1871</v>
      </c>
      <c r="C80" s="442" t="s">
        <v>2237</v>
      </c>
      <c r="D80" s="443" t="s">
        <v>2238</v>
      </c>
      <c r="E80" s="442" t="s">
        <v>276</v>
      </c>
      <c r="F80" s="444" t="n">
        <v>10</v>
      </c>
      <c r="G80" s="444"/>
      <c r="H80" s="444"/>
      <c r="I80" s="444"/>
      <c r="J80" s="444"/>
      <c r="K80" s="446" t="n">
        <v>0.0004888</v>
      </c>
    </row>
    <row r="81" s="1" customFormat="true" ht="8.25" hidden="false" customHeight="true" outlineLevel="0" collapsed="false">
      <c r="A81" s="780"/>
      <c r="B81" s="781"/>
      <c r="C81" s="782"/>
      <c r="D81" s="468"/>
      <c r="E81" s="782"/>
      <c r="F81" s="783"/>
      <c r="G81" s="783"/>
      <c r="H81" s="783"/>
      <c r="I81" s="783"/>
      <c r="J81" s="783"/>
      <c r="K81" s="783"/>
    </row>
    <row r="82" s="1" customFormat="true" ht="21" hidden="false" customHeight="true" outlineLevel="0" collapsed="false">
      <c r="A82" s="434"/>
      <c r="B82" s="399"/>
      <c r="C82" s="400" t="s">
        <v>153</v>
      </c>
      <c r="D82" s="435" t="s">
        <v>1870</v>
      </c>
      <c r="E82" s="400"/>
      <c r="F82" s="401"/>
      <c r="G82" s="401"/>
      <c r="H82" s="402"/>
      <c r="I82" s="402"/>
      <c r="J82" s="402"/>
      <c r="K82" s="401" t="n">
        <f aca="false">SUM(K83:K83)</f>
        <v>0</v>
      </c>
    </row>
    <row r="83" s="1" customFormat="true" ht="24" hidden="false" customHeight="true" outlineLevel="0" collapsed="false">
      <c r="A83" s="403" t="n">
        <v>66</v>
      </c>
      <c r="B83" s="404" t="s">
        <v>1899</v>
      </c>
      <c r="C83" s="405" t="s">
        <v>2239</v>
      </c>
      <c r="D83" s="406" t="s">
        <v>2240</v>
      </c>
      <c r="E83" s="405" t="s">
        <v>236</v>
      </c>
      <c r="F83" s="407" t="n">
        <v>92.594</v>
      </c>
      <c r="G83" s="407"/>
      <c r="H83" s="408"/>
      <c r="I83" s="408"/>
      <c r="J83" s="408"/>
      <c r="K83" s="409" t="n">
        <v>0</v>
      </c>
    </row>
    <row r="84" s="1" customFormat="true" ht="21" hidden="false" customHeight="true" outlineLevel="0" collapsed="false">
      <c r="A84" s="455"/>
      <c r="B84" s="456"/>
      <c r="C84" s="457"/>
      <c r="D84" s="457" t="s">
        <v>127</v>
      </c>
      <c r="E84" s="457"/>
      <c r="F84" s="458"/>
      <c r="G84" s="458"/>
      <c r="H84" s="459"/>
      <c r="I84" s="459"/>
      <c r="J84" s="459"/>
      <c r="K84" s="458" t="n">
        <f aca="false">K10</f>
        <v>92.593814775155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21" width="7.82"/>
    <col collapsed="false" customWidth="true" hidden="false" outlineLevel="0" max="2" min="2" style="221" width="2.65"/>
    <col collapsed="false" customWidth="true" hidden="false" outlineLevel="0" max="3" min="3" style="221" width="21.82"/>
    <col collapsed="false" customWidth="true" hidden="false" outlineLevel="0" max="4" min="4" style="221" width="100.65"/>
    <col collapsed="false" customWidth="true" hidden="false" outlineLevel="0" max="5" min="5" style="221" width="17.32"/>
    <col collapsed="false" customWidth="true" hidden="false" outlineLevel="0" max="6" min="6" style="221" width="6.65"/>
    <col collapsed="false" customWidth="true" hidden="false" outlineLevel="0" max="7" min="7" style="221" width="7.99"/>
    <col collapsed="false" customWidth="true" hidden="false" outlineLevel="0" max="8" min="8" style="222" width="13.15"/>
    <col collapsed="false" customWidth="true" hidden="false" outlineLevel="0" max="9" min="9" style="223" width="13.49"/>
    <col collapsed="false" customWidth="false" hidden="false" outlineLevel="0" max="257" min="10" style="221" width="9.32"/>
  </cols>
  <sheetData>
    <row r="1" s="224" customFormat="true" ht="12.75" hidden="false" customHeight="false" outlineLevel="0" collapsed="false">
      <c r="A1" s="224" t="s">
        <v>2318</v>
      </c>
      <c r="H1" s="225"/>
      <c r="I1" s="226"/>
    </row>
    <row r="3" customFormat="false" ht="12.75" hidden="false" customHeight="false" outlineLevel="0" collapsed="false">
      <c r="A3" s="228"/>
      <c r="B3" s="229"/>
      <c r="C3" s="230"/>
      <c r="D3" s="227" t="s">
        <v>862</v>
      </c>
      <c r="F3" s="231"/>
      <c r="G3" s="232"/>
    </row>
    <row r="4" customFormat="false" ht="12.75" hidden="false" customHeight="false" outlineLevel="0" collapsed="false">
      <c r="A4" s="228"/>
      <c r="B4" s="229"/>
      <c r="C4" s="230"/>
      <c r="F4" s="231"/>
      <c r="G4" s="232"/>
      <c r="H4" s="233" t="s">
        <v>863</v>
      </c>
      <c r="I4" s="234" t="s">
        <v>864</v>
      </c>
    </row>
    <row r="5" s="231" customFormat="true" ht="12.75" hidden="false" customHeight="false" outlineLevel="0" collapsed="false">
      <c r="A5" s="235" t="s">
        <v>865</v>
      </c>
      <c r="B5" s="236"/>
      <c r="C5" s="237" t="s">
        <v>866</v>
      </c>
      <c r="D5" s="238" t="s">
        <v>867</v>
      </c>
      <c r="E5" s="238" t="s">
        <v>868</v>
      </c>
      <c r="F5" s="238" t="s">
        <v>869</v>
      </c>
      <c r="G5" s="235" t="s">
        <v>870</v>
      </c>
      <c r="H5" s="239" t="s">
        <v>871</v>
      </c>
      <c r="I5" s="235" t="s">
        <v>871</v>
      </c>
    </row>
    <row r="6" s="231" customFormat="true" ht="12.75" hidden="false" customHeight="false" outlineLevel="0" collapsed="false">
      <c r="A6" s="234"/>
      <c r="B6" s="240"/>
      <c r="C6" s="341"/>
      <c r="D6" s="342"/>
      <c r="E6" s="342"/>
      <c r="F6" s="342"/>
      <c r="G6" s="234"/>
      <c r="H6" s="233"/>
      <c r="I6" s="784"/>
    </row>
    <row r="7" s="231" customFormat="true" ht="12.75" hidden="false" customHeight="false" outlineLevel="0" collapsed="false">
      <c r="A7" s="233" t="s">
        <v>872</v>
      </c>
      <c r="B7" s="240"/>
      <c r="C7" s="241" t="s">
        <v>2319</v>
      </c>
      <c r="D7" s="242" t="s">
        <v>2320</v>
      </c>
      <c r="F7" s="231" t="s">
        <v>276</v>
      </c>
      <c r="G7" s="233" t="n">
        <v>10</v>
      </c>
      <c r="H7" s="244"/>
      <c r="I7" s="256"/>
    </row>
    <row r="8" customFormat="false" ht="12.75" hidden="false" customHeight="false" outlineLevel="0" collapsed="false">
      <c r="A8" s="233" t="s">
        <v>875</v>
      </c>
      <c r="B8" s="240"/>
      <c r="C8" s="241" t="s">
        <v>2321</v>
      </c>
      <c r="D8" s="242" t="s">
        <v>2322</v>
      </c>
      <c r="E8" s="231"/>
      <c r="F8" s="231" t="s">
        <v>276</v>
      </c>
      <c r="G8" s="233" t="n">
        <v>73</v>
      </c>
      <c r="H8" s="244"/>
      <c r="I8" s="256"/>
      <c r="J8" s="231"/>
      <c r="K8" s="231"/>
      <c r="L8" s="231"/>
    </row>
    <row r="9" customFormat="false" ht="12.75" hidden="false" customHeight="false" outlineLevel="0" collapsed="false">
      <c r="A9" s="233" t="s">
        <v>878</v>
      </c>
      <c r="B9" s="240"/>
      <c r="C9" s="241" t="s">
        <v>2323</v>
      </c>
      <c r="D9" s="242" t="s">
        <v>2324</v>
      </c>
      <c r="E9" s="243"/>
      <c r="F9" s="231" t="s">
        <v>276</v>
      </c>
      <c r="G9" s="233" t="n">
        <v>105</v>
      </c>
      <c r="H9" s="244"/>
      <c r="I9" s="256"/>
      <c r="J9" s="231"/>
      <c r="K9" s="231"/>
      <c r="L9" s="231"/>
    </row>
    <row r="10" customFormat="false" ht="12.75" hidden="false" customHeight="false" outlineLevel="0" collapsed="false">
      <c r="A10" s="233" t="s">
        <v>880</v>
      </c>
      <c r="B10" s="229"/>
      <c r="C10" s="251" t="s">
        <v>2325</v>
      </c>
      <c r="D10" s="245" t="s">
        <v>2326</v>
      </c>
      <c r="E10" s="243" t="s">
        <v>916</v>
      </c>
      <c r="F10" s="231" t="s">
        <v>283</v>
      </c>
      <c r="G10" s="245" t="n">
        <v>1</v>
      </c>
      <c r="H10" s="244"/>
      <c r="I10" s="256"/>
    </row>
    <row r="11" customFormat="false" ht="12.75" hidden="false" customHeight="false" outlineLevel="0" collapsed="false">
      <c r="A11" s="233" t="s">
        <v>882</v>
      </c>
      <c r="B11" s="229"/>
      <c r="C11" s="251"/>
      <c r="D11" s="245" t="s">
        <v>2327</v>
      </c>
      <c r="E11" s="243" t="s">
        <v>916</v>
      </c>
      <c r="F11" s="231" t="s">
        <v>283</v>
      </c>
      <c r="G11" s="233" t="n">
        <v>1</v>
      </c>
      <c r="H11" s="244"/>
      <c r="I11" s="256"/>
    </row>
    <row r="12" customFormat="false" ht="12.75" hidden="false" customHeight="false" outlineLevel="0" collapsed="false">
      <c r="A12" s="233" t="s">
        <v>884</v>
      </c>
      <c r="B12" s="229"/>
      <c r="C12" s="251"/>
      <c r="D12" s="320" t="s">
        <v>2328</v>
      </c>
      <c r="E12" s="243" t="s">
        <v>916</v>
      </c>
      <c r="F12" s="231" t="s">
        <v>283</v>
      </c>
      <c r="G12" s="245" t="n">
        <v>3</v>
      </c>
      <c r="H12" s="244"/>
      <c r="I12" s="256"/>
    </row>
    <row r="13" customFormat="false" ht="12.75" hidden="false" customHeight="false" outlineLevel="0" collapsed="false">
      <c r="A13" s="233" t="s">
        <v>887</v>
      </c>
      <c r="B13" s="229"/>
      <c r="C13" s="251"/>
      <c r="D13" s="274" t="s">
        <v>2329</v>
      </c>
      <c r="E13" s="243"/>
      <c r="F13" s="275" t="s">
        <v>766</v>
      </c>
      <c r="G13" s="233" t="n">
        <v>2.8</v>
      </c>
      <c r="H13" s="244"/>
      <c r="I13" s="256"/>
    </row>
    <row r="14" customFormat="false" ht="12.75" hidden="false" customHeight="false" outlineLevel="0" collapsed="false">
      <c r="A14" s="233" t="s">
        <v>893</v>
      </c>
      <c r="B14" s="229"/>
      <c r="C14" s="251" t="s">
        <v>2330</v>
      </c>
      <c r="D14" s="252" t="s">
        <v>2331</v>
      </c>
      <c r="E14" s="243"/>
      <c r="F14" s="270" t="s">
        <v>283</v>
      </c>
      <c r="G14" s="245" t="n">
        <v>2</v>
      </c>
      <c r="H14" s="244"/>
      <c r="I14" s="256"/>
    </row>
    <row r="15" customFormat="false" ht="12.75" hidden="false" customHeight="false" outlineLevel="0" collapsed="false">
      <c r="A15" s="233" t="s">
        <v>895</v>
      </c>
      <c r="B15" s="229"/>
      <c r="C15" s="251"/>
      <c r="D15" s="252" t="s">
        <v>2332</v>
      </c>
      <c r="E15" s="231"/>
      <c r="F15" s="270" t="s">
        <v>283</v>
      </c>
      <c r="G15" s="245" t="n">
        <v>2</v>
      </c>
      <c r="H15" s="244"/>
      <c r="I15" s="256"/>
    </row>
    <row r="16" customFormat="false" ht="12.75" hidden="false" customHeight="false" outlineLevel="0" collapsed="false">
      <c r="A16" s="233" t="s">
        <v>898</v>
      </c>
      <c r="B16" s="229"/>
      <c r="C16" s="251"/>
      <c r="D16" s="312" t="s">
        <v>1209</v>
      </c>
      <c r="E16" s="314"/>
      <c r="F16" s="314" t="s">
        <v>276</v>
      </c>
      <c r="G16" s="315" t="n">
        <v>71</v>
      </c>
      <c r="H16" s="316"/>
      <c r="I16" s="256"/>
    </row>
    <row r="17" customFormat="false" ht="12.75" hidden="false" customHeight="false" outlineLevel="0" collapsed="false">
      <c r="A17" s="233" t="s">
        <v>901</v>
      </c>
      <c r="B17" s="229"/>
      <c r="C17" s="251"/>
      <c r="D17" s="785" t="s">
        <v>2333</v>
      </c>
      <c r="E17" s="314"/>
      <c r="F17" s="314" t="s">
        <v>276</v>
      </c>
      <c r="G17" s="309" t="n">
        <v>32</v>
      </c>
      <c r="H17" s="316"/>
      <c r="I17" s="256"/>
      <c r="K17" s="254"/>
    </row>
    <row r="18" customFormat="false" ht="12.75" hidden="false" customHeight="false" outlineLevel="0" collapsed="false">
      <c r="A18" s="234" t="s">
        <v>904</v>
      </c>
      <c r="B18" s="229"/>
      <c r="C18" s="251"/>
      <c r="D18" s="222" t="s">
        <v>977</v>
      </c>
      <c r="F18" s="231" t="s">
        <v>550</v>
      </c>
      <c r="G18" s="245" t="n">
        <v>6</v>
      </c>
      <c r="H18" s="244"/>
      <c r="I18" s="256"/>
    </row>
    <row r="19" customFormat="false" ht="12.75" hidden="false" customHeight="false" outlineLevel="0" collapsed="false">
      <c r="A19" s="234"/>
      <c r="B19" s="229"/>
      <c r="C19" s="230"/>
      <c r="D19" s="228" t="s">
        <v>978</v>
      </c>
      <c r="F19" s="231"/>
      <c r="G19" s="232"/>
      <c r="H19" s="244"/>
      <c r="I19" s="786"/>
      <c r="K19" s="254"/>
    </row>
    <row r="20" customFormat="false" ht="12.75" hidden="false" customHeight="false" outlineLevel="0" collapsed="false">
      <c r="A20" s="325"/>
      <c r="B20" s="325"/>
      <c r="C20" s="264"/>
      <c r="D20" s="224" t="s">
        <v>2334</v>
      </c>
      <c r="E20" s="334"/>
      <c r="F20" s="314"/>
      <c r="G20" s="334"/>
      <c r="H20" s="787"/>
      <c r="I20" s="340"/>
      <c r="K20" s="254"/>
    </row>
    <row r="21" customFormat="false" ht="12.75" hidden="false" customHeight="false" outlineLevel="0" collapsed="false">
      <c r="A21" s="325"/>
      <c r="B21" s="325"/>
      <c r="C21" s="264"/>
      <c r="D21" s="325"/>
      <c r="E21" s="334"/>
      <c r="F21" s="314"/>
      <c r="G21" s="334"/>
      <c r="H21" s="787"/>
      <c r="I21" s="340"/>
    </row>
    <row r="22" customFormat="false" ht="12.75" hidden="false" customHeight="false" outlineLevel="0" collapsed="false">
      <c r="A22" s="228"/>
      <c r="B22" s="228"/>
      <c r="C22" s="230"/>
      <c r="F22" s="231"/>
      <c r="H22" s="233" t="s">
        <v>863</v>
      </c>
      <c r="I22" s="234" t="s">
        <v>864</v>
      </c>
    </row>
    <row r="23" customFormat="false" ht="12.75" hidden="false" customHeight="false" outlineLevel="0" collapsed="false">
      <c r="A23" s="235" t="s">
        <v>865</v>
      </c>
      <c r="B23" s="235"/>
      <c r="C23" s="237" t="s">
        <v>866</v>
      </c>
      <c r="D23" s="238" t="s">
        <v>867</v>
      </c>
      <c r="E23" s="238" t="s">
        <v>868</v>
      </c>
      <c r="F23" s="238" t="s">
        <v>869</v>
      </c>
      <c r="G23" s="235" t="s">
        <v>870</v>
      </c>
      <c r="H23" s="239" t="s">
        <v>871</v>
      </c>
      <c r="I23" s="235" t="s">
        <v>871</v>
      </c>
    </row>
    <row r="24" customFormat="false" ht="12.75" hidden="false" customHeight="false" outlineLevel="0" collapsed="false">
      <c r="A24" s="234"/>
      <c r="B24" s="234"/>
      <c r="C24" s="341"/>
      <c r="D24" s="342"/>
      <c r="E24" s="342"/>
      <c r="F24" s="342"/>
      <c r="G24" s="234"/>
      <c r="H24" s="233"/>
      <c r="I24" s="234"/>
    </row>
    <row r="25" customFormat="false" ht="12.75" hidden="false" customHeight="false" outlineLevel="0" collapsed="false">
      <c r="A25" s="234" t="s">
        <v>872</v>
      </c>
      <c r="B25" s="234"/>
      <c r="C25" s="341"/>
      <c r="D25" s="343" t="s">
        <v>1241</v>
      </c>
      <c r="E25" s="342"/>
      <c r="F25" s="342" t="s">
        <v>213</v>
      </c>
      <c r="G25" s="234" t="n">
        <v>24.15</v>
      </c>
      <c r="H25" s="233"/>
      <c r="I25" s="244"/>
    </row>
    <row r="26" customFormat="false" ht="12.75" hidden="false" customHeight="false" outlineLevel="0" collapsed="false">
      <c r="A26" s="234" t="s">
        <v>875</v>
      </c>
      <c r="B26" s="234"/>
      <c r="C26" s="341"/>
      <c r="D26" s="343" t="s">
        <v>1242</v>
      </c>
      <c r="E26" s="342"/>
      <c r="F26" s="342" t="s">
        <v>213</v>
      </c>
      <c r="G26" s="234" t="n">
        <v>6.9</v>
      </c>
      <c r="H26" s="233"/>
      <c r="I26" s="244"/>
    </row>
    <row r="27" customFormat="false" ht="12.75" hidden="false" customHeight="false" outlineLevel="0" collapsed="false">
      <c r="A27" s="234" t="s">
        <v>878</v>
      </c>
      <c r="B27" s="234"/>
      <c r="C27" s="341"/>
      <c r="D27" s="344" t="s">
        <v>1244</v>
      </c>
      <c r="E27" s="342"/>
      <c r="F27" s="342" t="s">
        <v>213</v>
      </c>
      <c r="G27" s="234" t="n">
        <v>0.25</v>
      </c>
      <c r="H27" s="233"/>
      <c r="I27" s="244"/>
      <c r="J27" s="223"/>
      <c r="K27" s="223"/>
      <c r="L27" s="263"/>
    </row>
    <row r="28" customFormat="false" ht="12.75" hidden="false" customHeight="false" outlineLevel="0" collapsed="false">
      <c r="A28" s="234"/>
      <c r="B28" s="234"/>
      <c r="C28" s="341"/>
      <c r="D28" s="325" t="s">
        <v>978</v>
      </c>
      <c r="E28" s="342"/>
      <c r="F28" s="342"/>
      <c r="G28" s="234"/>
      <c r="H28" s="233"/>
      <c r="I28" s="317"/>
      <c r="J28" s="223"/>
      <c r="K28" s="223"/>
      <c r="L28" s="263"/>
    </row>
    <row r="29" customFormat="false" ht="12.75" hidden="false" customHeight="false" outlineLevel="0" collapsed="false">
      <c r="A29" s="234"/>
      <c r="B29" s="234"/>
      <c r="C29" s="341"/>
      <c r="D29" s="325"/>
      <c r="E29" s="342"/>
      <c r="F29" s="342"/>
      <c r="G29" s="234"/>
      <c r="H29" s="233"/>
      <c r="I29" s="302"/>
      <c r="J29" s="223"/>
      <c r="K29" s="223"/>
      <c r="L29" s="263"/>
    </row>
    <row r="30" customFormat="false" ht="12.75" hidden="false" customHeight="false" outlineLevel="0" collapsed="false">
      <c r="A30" s="234"/>
      <c r="B30" s="234"/>
      <c r="C30" s="341"/>
      <c r="D30" s="325"/>
      <c r="E30" s="342"/>
      <c r="F30" s="342"/>
      <c r="G30" s="234"/>
      <c r="H30" s="233"/>
      <c r="I30" s="302"/>
      <c r="J30" s="223"/>
      <c r="K30" s="223"/>
      <c r="L30" s="263"/>
    </row>
    <row r="31" customFormat="false" ht="12.75" hidden="false" customHeight="false" outlineLevel="0" collapsed="false">
      <c r="A31" s="228"/>
      <c r="B31" s="229"/>
      <c r="C31" s="230"/>
      <c r="F31" s="231"/>
      <c r="G31" s="232"/>
    </row>
    <row r="32" customFormat="false" ht="12.75" hidden="false" customHeight="false" outlineLevel="0" collapsed="false">
      <c r="A32" s="228"/>
      <c r="B32" s="229"/>
      <c r="C32" s="230"/>
      <c r="D32" s="788" t="s">
        <v>2335</v>
      </c>
      <c r="F32" s="231"/>
      <c r="G32" s="232"/>
    </row>
    <row r="33" customFormat="false" ht="12.75" hidden="false" customHeight="false" outlineLevel="0" collapsed="false">
      <c r="A33" s="228"/>
      <c r="B33" s="229"/>
      <c r="C33" s="230"/>
      <c r="D33" s="788"/>
      <c r="F33" s="231"/>
      <c r="G33" s="232"/>
    </row>
    <row r="34" customFormat="false" ht="12.75" hidden="false" customHeight="false" outlineLevel="0" collapsed="false">
      <c r="A34" s="239"/>
      <c r="B34" s="239"/>
      <c r="C34" s="350" t="s">
        <v>1246</v>
      </c>
      <c r="D34" s="239" t="s">
        <v>1106</v>
      </c>
      <c r="E34" s="280" t="s">
        <v>1107</v>
      </c>
      <c r="F34" s="231"/>
      <c r="G34" s="232"/>
    </row>
    <row r="35" customFormat="false" ht="12.75" hidden="false" customHeight="false" outlineLevel="0" collapsed="false">
      <c r="A35" s="255"/>
      <c r="B35" s="255"/>
      <c r="C35" s="351"/>
      <c r="D35" s="352"/>
      <c r="E35" s="353"/>
    </row>
    <row r="36" customFormat="false" ht="12.75" hidden="false" customHeight="false" outlineLevel="0" collapsed="false">
      <c r="A36" s="354" t="s">
        <v>1108</v>
      </c>
      <c r="B36" s="354"/>
      <c r="C36" s="291" t="s">
        <v>2336</v>
      </c>
      <c r="D36" s="356"/>
      <c r="E36" s="789"/>
    </row>
    <row r="37" customFormat="false" ht="12.75" hidden="false" customHeight="false" outlineLevel="0" collapsed="false">
      <c r="A37" s="354" t="s">
        <v>1110</v>
      </c>
      <c r="B37" s="354"/>
      <c r="C37" s="229" t="s">
        <v>1251</v>
      </c>
      <c r="D37" s="356"/>
      <c r="E37" s="789"/>
    </row>
    <row r="38" customFormat="false" ht="12.75" hidden="false" customHeight="false" outlineLevel="0" collapsed="false">
      <c r="A38" s="354" t="s">
        <v>1112</v>
      </c>
      <c r="B38" s="354"/>
      <c r="C38" s="229" t="s">
        <v>1121</v>
      </c>
      <c r="D38" s="356"/>
      <c r="E38" s="789"/>
    </row>
    <row r="39" customFormat="false" ht="12.75" hidden="false" customHeight="false" outlineLevel="0" collapsed="false">
      <c r="A39" s="255"/>
      <c r="B39" s="255"/>
      <c r="C39" s="292" t="s">
        <v>978</v>
      </c>
      <c r="D39" s="362"/>
      <c r="E39" s="789"/>
    </row>
    <row r="40" customFormat="false" ht="12.75" hidden="false" customHeight="false" outlineLevel="0" collapsed="false">
      <c r="A40" s="354"/>
      <c r="B40" s="354"/>
      <c r="C40" s="294" t="s">
        <v>978</v>
      </c>
      <c r="D40" s="790"/>
      <c r="E40" s="365"/>
    </row>
    <row r="41" customFormat="false" ht="12.75" hidden="false" customHeight="false" outlineLevel="0" collapsed="false">
      <c r="A41" s="354"/>
      <c r="B41" s="354"/>
      <c r="C41" s="367"/>
      <c r="D41" s="368"/>
      <c r="E41" s="370"/>
    </row>
    <row r="42" customFormat="false" ht="12.75" hidden="false" customHeight="false" outlineLevel="0" collapsed="false">
      <c r="A42" s="255"/>
      <c r="B42" s="255"/>
      <c r="C42" s="292" t="s">
        <v>1122</v>
      </c>
      <c r="D42" s="300" t="s">
        <v>1123</v>
      </c>
      <c r="E42" s="370"/>
    </row>
    <row r="43" customFormat="false" ht="12.75" hidden="false" customHeight="false" outlineLevel="0" collapsed="false">
      <c r="A43" s="255"/>
      <c r="B43" s="255"/>
      <c r="C43" s="371"/>
      <c r="D43" s="300" t="s">
        <v>1124</v>
      </c>
      <c r="E43" s="3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P32" activeCellId="0" sqref="P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 t="s">
        <v>4</v>
      </c>
      <c r="R5" s="21"/>
      <c r="S5" s="22"/>
    </row>
    <row r="6" s="1" customFormat="true" ht="24.75" hidden="false" customHeight="true" outlineLevel="0" collapsed="false">
      <c r="A6" s="18"/>
      <c r="B6" s="16" t="s">
        <v>5</v>
      </c>
      <c r="C6" s="16"/>
      <c r="D6" s="16"/>
      <c r="E6" s="23" t="s">
        <v>128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7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9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0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1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/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2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3</v>
      </c>
      <c r="B18" s="52"/>
      <c r="C18" s="52"/>
      <c r="D18" s="53"/>
      <c r="E18" s="54" t="s">
        <v>24</v>
      </c>
      <c r="F18" s="53"/>
      <c r="G18" s="54" t="s">
        <v>25</v>
      </c>
      <c r="H18" s="52"/>
      <c r="I18" s="53"/>
      <c r="J18" s="54" t="s">
        <v>26</v>
      </c>
      <c r="K18" s="52"/>
      <c r="L18" s="54" t="s">
        <v>27</v>
      </c>
      <c r="M18" s="52"/>
      <c r="N18" s="52"/>
      <c r="O18" s="55"/>
      <c r="P18" s="53"/>
      <c r="Q18" s="54" t="s">
        <v>28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/>
      <c r="E19" s="60"/>
      <c r="F19" s="61"/>
      <c r="G19" s="62"/>
      <c r="H19" s="58"/>
      <c r="I19" s="59"/>
      <c r="J19" s="60"/>
      <c r="K19" s="63"/>
      <c r="L19" s="62"/>
      <c r="M19" s="58"/>
      <c r="N19" s="58"/>
      <c r="O19" s="64"/>
      <c r="P19" s="59"/>
      <c r="Q19" s="62"/>
      <c r="R19" s="65"/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29</v>
      </c>
      <c r="F20" s="48"/>
      <c r="G20" s="48"/>
      <c r="H20" s="48"/>
      <c r="I20" s="48"/>
      <c r="J20" s="67" t="s">
        <v>30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1</v>
      </c>
      <c r="B21" s="69"/>
      <c r="C21" s="70" t="s">
        <v>32</v>
      </c>
      <c r="D21" s="71"/>
      <c r="E21" s="71"/>
      <c r="F21" s="72"/>
      <c r="G21" s="68" t="s">
        <v>33</v>
      </c>
      <c r="H21" s="73"/>
      <c r="I21" s="70" t="s">
        <v>34</v>
      </c>
      <c r="J21" s="71"/>
      <c r="K21" s="71"/>
      <c r="L21" s="68" t="s">
        <v>35</v>
      </c>
      <c r="M21" s="73"/>
      <c r="N21" s="70" t="s">
        <v>36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/>
      <c r="F22" s="81"/>
      <c r="G22" s="76" t="s">
        <v>40</v>
      </c>
      <c r="H22" s="82" t="s">
        <v>41</v>
      </c>
      <c r="I22" s="83"/>
      <c r="J22" s="84"/>
      <c r="K22" s="85"/>
      <c r="L22" s="76" t="s">
        <v>42</v>
      </c>
      <c r="M22" s="86" t="s">
        <v>43</v>
      </c>
      <c r="N22" s="87"/>
      <c r="O22" s="55"/>
      <c r="P22" s="87"/>
      <c r="Q22" s="88"/>
      <c r="R22" s="80"/>
      <c r="S22" s="81"/>
    </row>
    <row r="23" s="1" customFormat="true" ht="19.5" hidden="false" customHeight="true" outlineLevel="0" collapsed="false">
      <c r="A23" s="76" t="s">
        <v>44</v>
      </c>
      <c r="B23" s="90"/>
      <c r="C23" s="91"/>
      <c r="D23" s="79" t="s">
        <v>45</v>
      </c>
      <c r="E23" s="80"/>
      <c r="F23" s="81"/>
      <c r="G23" s="76" t="s">
        <v>46</v>
      </c>
      <c r="H23" s="16" t="s">
        <v>47</v>
      </c>
      <c r="I23" s="83"/>
      <c r="J23" s="84"/>
      <c r="K23" s="85"/>
      <c r="L23" s="76" t="s">
        <v>48</v>
      </c>
      <c r="M23" s="86" t="s">
        <v>49</v>
      </c>
      <c r="N23" s="87"/>
      <c r="O23" s="55"/>
      <c r="P23" s="87"/>
      <c r="Q23" s="88"/>
      <c r="R23" s="80"/>
      <c r="S23" s="81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/>
      <c r="F24" s="81"/>
      <c r="G24" s="76" t="s">
        <v>52</v>
      </c>
      <c r="H24" s="82" t="s">
        <v>53</v>
      </c>
      <c r="I24" s="83"/>
      <c r="J24" s="84"/>
      <c r="K24" s="85"/>
      <c r="L24" s="76" t="s">
        <v>54</v>
      </c>
      <c r="M24" s="86" t="s">
        <v>55</v>
      </c>
      <c r="N24" s="87"/>
      <c r="O24" s="55"/>
      <c r="P24" s="87"/>
      <c r="Q24" s="88"/>
      <c r="R24" s="80"/>
      <c r="S24" s="81"/>
    </row>
    <row r="25" s="1" customFormat="true" ht="19.5" hidden="false" customHeight="true" outlineLevel="0" collapsed="false">
      <c r="A25" s="76" t="s">
        <v>56</v>
      </c>
      <c r="B25" s="90"/>
      <c r="C25" s="91"/>
      <c r="D25" s="79" t="s">
        <v>45</v>
      </c>
      <c r="E25" s="80"/>
      <c r="F25" s="81"/>
      <c r="G25" s="76" t="s">
        <v>57</v>
      </c>
      <c r="H25" s="82"/>
      <c r="I25" s="83"/>
      <c r="J25" s="84"/>
      <c r="K25" s="85"/>
      <c r="L25" s="76" t="s">
        <v>58</v>
      </c>
      <c r="M25" s="86" t="s">
        <v>59</v>
      </c>
      <c r="N25" s="87"/>
      <c r="O25" s="55"/>
      <c r="P25" s="87"/>
      <c r="Q25" s="88"/>
      <c r="R25" s="80"/>
      <c r="S25" s="81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/>
      <c r="F26" s="81"/>
      <c r="G26" s="92"/>
      <c r="H26" s="87"/>
      <c r="I26" s="83"/>
      <c r="J26" s="84"/>
      <c r="K26" s="85"/>
      <c r="L26" s="76" t="s">
        <v>62</v>
      </c>
      <c r="M26" s="86" t="s">
        <v>63</v>
      </c>
      <c r="N26" s="87"/>
      <c r="O26" s="55"/>
      <c r="P26" s="87"/>
      <c r="Q26" s="88"/>
      <c r="R26" s="80"/>
      <c r="S26" s="81"/>
    </row>
    <row r="27" s="1" customFormat="true" ht="19.5" hidden="false" customHeight="true" outlineLevel="0" collapsed="false">
      <c r="A27" s="76" t="s">
        <v>64</v>
      </c>
      <c r="B27" s="90"/>
      <c r="C27" s="91"/>
      <c r="D27" s="79" t="s">
        <v>45</v>
      </c>
      <c r="E27" s="80"/>
      <c r="F27" s="81"/>
      <c r="G27" s="92"/>
      <c r="H27" s="87"/>
      <c r="I27" s="83"/>
      <c r="J27" s="84"/>
      <c r="K27" s="85"/>
      <c r="L27" s="76" t="s">
        <v>65</v>
      </c>
      <c r="M27" s="82" t="s">
        <v>66</v>
      </c>
      <c r="N27" s="87"/>
      <c r="O27" s="55"/>
      <c r="P27" s="87"/>
      <c r="Q27" s="83"/>
      <c r="R27" s="80"/>
      <c r="S27" s="81"/>
    </row>
    <row r="28" s="1" customFormat="true" ht="19.5" hidden="false" customHeight="true" outlineLevel="0" collapsed="false">
      <c r="A28" s="76" t="s">
        <v>67</v>
      </c>
      <c r="B28" s="93" t="s">
        <v>68</v>
      </c>
      <c r="C28" s="93"/>
      <c r="D28" s="93"/>
      <c r="E28" s="94"/>
      <c r="F28" s="50"/>
      <c r="G28" s="76" t="s">
        <v>69</v>
      </c>
      <c r="H28" s="95" t="s">
        <v>70</v>
      </c>
      <c r="I28" s="83"/>
      <c r="J28" s="96"/>
      <c r="K28" s="97"/>
      <c r="L28" s="76" t="s">
        <v>71</v>
      </c>
      <c r="M28" s="95" t="s">
        <v>72</v>
      </c>
      <c r="N28" s="87"/>
      <c r="O28" s="55"/>
      <c r="P28" s="87"/>
      <c r="Q28" s="83"/>
      <c r="R28" s="94"/>
      <c r="S28" s="50"/>
    </row>
    <row r="29" s="1" customFormat="true" ht="19.5" hidden="false" customHeight="true" outlineLevel="0" collapsed="false">
      <c r="A29" s="98" t="s">
        <v>73</v>
      </c>
      <c r="B29" s="99" t="s">
        <v>74</v>
      </c>
      <c r="C29" s="100"/>
      <c r="D29" s="101"/>
      <c r="E29" s="102"/>
      <c r="F29" s="46"/>
      <c r="G29" s="98" t="s">
        <v>75</v>
      </c>
      <c r="H29" s="99" t="s">
        <v>76</v>
      </c>
      <c r="I29" s="101"/>
      <c r="J29" s="103"/>
      <c r="K29" s="104"/>
      <c r="L29" s="98" t="s">
        <v>77</v>
      </c>
      <c r="M29" s="99" t="s">
        <v>78</v>
      </c>
      <c r="N29" s="100"/>
      <c r="O29" s="45"/>
      <c r="P29" s="100"/>
      <c r="Q29" s="101"/>
      <c r="R29" s="102"/>
      <c r="S29" s="46"/>
    </row>
    <row r="30" s="1" customFormat="true" ht="19.5" hidden="false" customHeight="true" outlineLevel="0" collapsed="false">
      <c r="A30" s="105" t="s">
        <v>15</v>
      </c>
      <c r="B30" s="15"/>
      <c r="C30" s="15"/>
      <c r="D30" s="15"/>
      <c r="E30" s="15"/>
      <c r="F30" s="106"/>
      <c r="G30" s="107"/>
      <c r="H30" s="15"/>
      <c r="I30" s="15"/>
      <c r="J30" s="15"/>
      <c r="K30" s="15"/>
      <c r="L30" s="68" t="s">
        <v>79</v>
      </c>
      <c r="M30" s="53"/>
      <c r="N30" s="70" t="s">
        <v>80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8"/>
      <c r="G31" s="109"/>
      <c r="H31" s="16"/>
      <c r="I31" s="16"/>
      <c r="J31" s="16"/>
      <c r="K31" s="16"/>
      <c r="L31" s="76" t="s">
        <v>81</v>
      </c>
      <c r="M31" s="82" t="s">
        <v>82</v>
      </c>
      <c r="N31" s="87"/>
      <c r="O31" s="55"/>
      <c r="P31" s="87"/>
      <c r="Q31" s="83"/>
      <c r="R31" s="94"/>
      <c r="S31" s="50"/>
    </row>
    <row r="32" s="1" customFormat="true" ht="19.5" hidden="false" customHeight="true" outlineLevel="0" collapsed="false">
      <c r="A32" s="111" t="s">
        <v>83</v>
      </c>
      <c r="B32" s="55"/>
      <c r="C32" s="55"/>
      <c r="D32" s="55"/>
      <c r="E32" s="55"/>
      <c r="F32" s="91"/>
      <c r="G32" s="112" t="s">
        <v>84</v>
      </c>
      <c r="H32" s="55"/>
      <c r="I32" s="55"/>
      <c r="J32" s="55"/>
      <c r="K32" s="55"/>
      <c r="L32" s="76" t="s">
        <v>85</v>
      </c>
      <c r="M32" s="86" t="s">
        <v>86</v>
      </c>
      <c r="N32" s="113" t="n">
        <v>20</v>
      </c>
      <c r="O32" s="114" t="s">
        <v>87</v>
      </c>
      <c r="P32" s="115"/>
      <c r="Q32" s="83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78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1"/>
    </row>
    <row r="34" s="1" customFormat="true" ht="35.25" hidden="false" customHeight="true" outlineLevel="0" collapsed="false">
      <c r="A34" s="127" t="s">
        <v>13</v>
      </c>
      <c r="B34" s="128"/>
      <c r="C34" s="128"/>
      <c r="D34" s="128"/>
      <c r="E34" s="16"/>
      <c r="F34" s="108"/>
      <c r="G34" s="109"/>
      <c r="H34" s="16"/>
      <c r="I34" s="16"/>
      <c r="J34" s="16"/>
      <c r="K34" s="16"/>
      <c r="L34" s="98" t="s">
        <v>88</v>
      </c>
      <c r="M34" s="129" t="s">
        <v>89</v>
      </c>
      <c r="N34" s="129"/>
      <c r="O34" s="129"/>
      <c r="P34" s="129"/>
      <c r="Q34" s="101"/>
      <c r="R34" s="130"/>
      <c r="S34" s="33"/>
    </row>
    <row r="35" s="1" customFormat="true" ht="33" hidden="false" customHeight="true" outlineLevel="0" collapsed="false">
      <c r="A35" s="111" t="s">
        <v>83</v>
      </c>
      <c r="B35" s="55"/>
      <c r="C35" s="55"/>
      <c r="D35" s="55"/>
      <c r="E35" s="55"/>
      <c r="F35" s="91"/>
      <c r="G35" s="112" t="s">
        <v>84</v>
      </c>
      <c r="H35" s="55"/>
      <c r="I35" s="55"/>
      <c r="J35" s="55"/>
      <c r="K35" s="55"/>
      <c r="L35" s="68" t="s">
        <v>90</v>
      </c>
      <c r="M35" s="53"/>
      <c r="N35" s="70" t="s">
        <v>91</v>
      </c>
      <c r="O35" s="74"/>
      <c r="P35" s="52"/>
      <c r="Q35" s="52"/>
      <c r="R35" s="131"/>
      <c r="S35" s="56"/>
    </row>
    <row r="36" s="1" customFormat="true" ht="20.25" hidden="false" customHeight="true" outlineLevel="0" collapsed="false">
      <c r="A36" s="132" t="s">
        <v>17</v>
      </c>
      <c r="B36" s="119"/>
      <c r="C36" s="119"/>
      <c r="D36" s="119"/>
      <c r="E36" s="119"/>
      <c r="F36" s="78"/>
      <c r="G36" s="133"/>
      <c r="H36" s="119"/>
      <c r="I36" s="119"/>
      <c r="J36" s="119"/>
      <c r="K36" s="119"/>
      <c r="L36" s="76" t="s">
        <v>92</v>
      </c>
      <c r="M36" s="82" t="s">
        <v>93</v>
      </c>
      <c r="N36" s="87"/>
      <c r="O36" s="55"/>
      <c r="P36" s="87"/>
      <c r="Q36" s="83"/>
      <c r="R36" s="80"/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8"/>
      <c r="G37" s="134"/>
      <c r="H37" s="16"/>
      <c r="I37" s="16"/>
      <c r="J37" s="16"/>
      <c r="K37" s="16"/>
      <c r="L37" s="76" t="s">
        <v>94</v>
      </c>
      <c r="M37" s="82" t="s">
        <v>95</v>
      </c>
      <c r="N37" s="87"/>
      <c r="O37" s="55"/>
      <c r="P37" s="87"/>
      <c r="Q37" s="83"/>
      <c r="R37" s="80"/>
      <c r="S37" s="81"/>
    </row>
    <row r="38" s="1" customFormat="true" ht="19.5" hidden="false" customHeight="true" outlineLevel="0" collapsed="false">
      <c r="A38" s="135" t="s">
        <v>83</v>
      </c>
      <c r="B38" s="45"/>
      <c r="C38" s="45"/>
      <c r="D38" s="45"/>
      <c r="E38" s="45"/>
      <c r="F38" s="136"/>
      <c r="G38" s="137" t="s">
        <v>84</v>
      </c>
      <c r="H38" s="45"/>
      <c r="I38" s="45"/>
      <c r="J38" s="45"/>
      <c r="K38" s="45"/>
      <c r="L38" s="98" t="s">
        <v>96</v>
      </c>
      <c r="M38" s="99" t="s">
        <v>97</v>
      </c>
      <c r="N38" s="100"/>
      <c r="O38" s="138"/>
      <c r="P38" s="100"/>
      <c r="Q38" s="101"/>
      <c r="R38" s="60"/>
      <c r="S38" s="139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140" t="s">
        <v>129</v>
      </c>
      <c r="B1" s="140"/>
      <c r="C1" s="140"/>
      <c r="D1" s="140"/>
      <c r="E1" s="140"/>
      <c r="F1" s="140"/>
      <c r="G1" s="140"/>
    </row>
    <row r="2" s="1" customFormat="true" ht="12.75" hidden="false" customHeight="true" outlineLevel="0" collapsed="false">
      <c r="A2" s="158" t="s">
        <v>130</v>
      </c>
      <c r="B2" s="142"/>
      <c r="C2" s="142"/>
      <c r="D2" s="142"/>
      <c r="E2" s="142"/>
      <c r="F2" s="142"/>
      <c r="G2" s="142"/>
    </row>
    <row r="3" s="1" customFormat="true" ht="12.75" hidden="false" customHeight="true" outlineLevel="0" collapsed="false">
      <c r="A3" s="158" t="s">
        <v>131</v>
      </c>
      <c r="B3" s="142"/>
      <c r="C3" s="142"/>
      <c r="D3" s="142"/>
      <c r="E3" s="142"/>
      <c r="F3" s="142"/>
      <c r="G3" s="142"/>
    </row>
    <row r="4" s="1" customFormat="true" ht="13.5" hidden="false" customHeight="true" outlineLevel="0" collapsed="false">
      <c r="A4" s="159"/>
      <c r="B4" s="159"/>
      <c r="C4" s="142"/>
      <c r="D4" s="142"/>
      <c r="E4" s="142"/>
      <c r="F4" s="142"/>
      <c r="G4" s="142"/>
    </row>
    <row r="5" s="1" customFormat="true" ht="6.75" hidden="false" customHeight="true" outlineLevel="0" collapsed="false">
      <c r="A5" s="38"/>
      <c r="B5" s="38"/>
      <c r="C5" s="38"/>
      <c r="D5" s="38"/>
      <c r="E5" s="38"/>
      <c r="F5" s="38"/>
      <c r="G5" s="38"/>
    </row>
    <row r="6" s="1" customFormat="true" ht="13.5" hidden="false" customHeight="true" outlineLevel="0" collapsed="false">
      <c r="A6" s="160" t="s">
        <v>132</v>
      </c>
      <c r="B6" s="160"/>
      <c r="C6" s="145"/>
      <c r="D6" s="146"/>
      <c r="E6" s="145"/>
      <c r="F6" s="145"/>
      <c r="G6" s="145"/>
    </row>
    <row r="7" s="1" customFormat="true" ht="14.25" hidden="false" customHeight="true" outlineLevel="0" collapsed="false">
      <c r="A7" s="160" t="s">
        <v>133</v>
      </c>
      <c r="B7" s="160"/>
      <c r="C7" s="161"/>
      <c r="D7" s="162" t="s">
        <v>134</v>
      </c>
      <c r="E7" s="162"/>
      <c r="F7" s="162"/>
      <c r="G7" s="161"/>
    </row>
    <row r="8" s="1" customFormat="true" ht="14.25" hidden="false" customHeight="true" outlineLevel="0" collapsed="false">
      <c r="A8" s="160" t="s">
        <v>135</v>
      </c>
      <c r="B8" s="160"/>
      <c r="C8" s="161"/>
      <c r="D8" s="160" t="s">
        <v>136</v>
      </c>
      <c r="E8" s="161"/>
      <c r="F8" s="161"/>
      <c r="G8" s="161"/>
    </row>
    <row r="9" s="1" customFormat="true" ht="6.7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23.25" hidden="false" customHeight="true" outlineLevel="0" collapsed="false">
      <c r="A10" s="164" t="s">
        <v>106</v>
      </c>
      <c r="B10" s="164" t="s">
        <v>137</v>
      </c>
      <c r="C10" s="164" t="s">
        <v>138</v>
      </c>
      <c r="D10" s="164" t="s">
        <v>45</v>
      </c>
      <c r="E10" s="164" t="s">
        <v>139</v>
      </c>
      <c r="F10" s="164" t="s">
        <v>140</v>
      </c>
      <c r="G10" s="164" t="s">
        <v>141</v>
      </c>
    </row>
    <row r="11" s="1" customFormat="true" ht="12.75" hidden="true" customHeight="true" outlineLevel="0" collapsed="false">
      <c r="A11" s="164" t="s">
        <v>37</v>
      </c>
      <c r="B11" s="164" t="s">
        <v>44</v>
      </c>
      <c r="C11" s="165" t="s">
        <v>50</v>
      </c>
      <c r="D11" s="165" t="s">
        <v>56</v>
      </c>
      <c r="E11" s="165" t="s">
        <v>60</v>
      </c>
      <c r="F11" s="165" t="s">
        <v>64</v>
      </c>
      <c r="G11" s="165" t="s">
        <v>67</v>
      </c>
    </row>
    <row r="12" s="1" customFormat="true" ht="4.5" hidden="false" customHeight="true" outlineLevel="0" collapsed="false">
      <c r="A12" s="166"/>
      <c r="B12" s="166"/>
      <c r="C12" s="163"/>
      <c r="D12" s="163"/>
      <c r="E12" s="163"/>
      <c r="F12" s="163"/>
      <c r="G12" s="163"/>
    </row>
    <row r="13" s="1" customFormat="true" ht="30.75" hidden="false" customHeight="true" outlineLevel="0" collapsed="false">
      <c r="A13" s="167" t="s">
        <v>38</v>
      </c>
      <c r="B13" s="168" t="s">
        <v>142</v>
      </c>
      <c r="C13" s="169"/>
      <c r="D13" s="169"/>
      <c r="E13" s="169"/>
      <c r="F13" s="170" t="n">
        <f aca="false">'SO 01 asr rozpočet'!H13</f>
        <v>3171.04705701282</v>
      </c>
      <c r="G13" s="170" t="n">
        <v>0.82144</v>
      </c>
    </row>
    <row r="14" s="1" customFormat="true" ht="28.5" hidden="false" customHeight="true" outlineLevel="0" collapsed="false">
      <c r="A14" s="171" t="s">
        <v>37</v>
      </c>
      <c r="B14" s="172" t="s">
        <v>143</v>
      </c>
      <c r="C14" s="173"/>
      <c r="D14" s="173"/>
      <c r="E14" s="173"/>
      <c r="F14" s="174" t="n">
        <f aca="false">'SO 01 asr rozpočet'!H14</f>
        <v>438.18</v>
      </c>
      <c r="G14" s="174" t="n">
        <v>0</v>
      </c>
    </row>
    <row r="15" s="1" customFormat="true" ht="28.5" hidden="false" customHeight="true" outlineLevel="0" collapsed="false">
      <c r="A15" s="171" t="s">
        <v>44</v>
      </c>
      <c r="B15" s="172" t="s">
        <v>144</v>
      </c>
      <c r="C15" s="173"/>
      <c r="D15" s="173"/>
      <c r="E15" s="173"/>
      <c r="F15" s="174" t="n">
        <f aca="false">'SO 01 asr rozpočet'!H32</f>
        <v>1440.40143285</v>
      </c>
      <c r="G15" s="174" t="n">
        <v>0</v>
      </c>
    </row>
    <row r="16" s="1" customFormat="true" ht="28.5" hidden="false" customHeight="true" outlineLevel="0" collapsed="false">
      <c r="A16" s="171" t="s">
        <v>50</v>
      </c>
      <c r="B16" s="172" t="s">
        <v>145</v>
      </c>
      <c r="C16" s="173"/>
      <c r="D16" s="173"/>
      <c r="E16" s="173"/>
      <c r="F16" s="174" t="n">
        <f aca="false">'SO 01 asr rozpočet'!H49</f>
        <v>330.2191312</v>
      </c>
      <c r="G16" s="174" t="n">
        <v>0</v>
      </c>
    </row>
    <row r="17" s="1" customFormat="true" ht="28.5" hidden="false" customHeight="true" outlineLevel="0" collapsed="false">
      <c r="A17" s="171" t="s">
        <v>56</v>
      </c>
      <c r="B17" s="172" t="s">
        <v>146</v>
      </c>
      <c r="C17" s="173"/>
      <c r="D17" s="173"/>
      <c r="E17" s="173"/>
      <c r="F17" s="174" t="n">
        <f aca="false">'SO 01 asr rozpočet'!H81</f>
        <v>517.49493105782</v>
      </c>
      <c r="G17" s="174" t="n">
        <v>0</v>
      </c>
    </row>
    <row r="18" s="1" customFormat="true" ht="28.5" hidden="false" customHeight="true" outlineLevel="0" collapsed="false">
      <c r="A18" s="171" t="s">
        <v>64</v>
      </c>
      <c r="B18" s="172" t="s">
        <v>147</v>
      </c>
      <c r="C18" s="173"/>
      <c r="D18" s="173"/>
      <c r="E18" s="173"/>
      <c r="F18" s="174" t="n">
        <f aca="false">'SO 01 asr rozpočet'!H102</f>
        <v>338.43328301448</v>
      </c>
      <c r="G18" s="174" t="n">
        <v>0</v>
      </c>
    </row>
    <row r="19" s="1" customFormat="true" ht="28.5" hidden="false" customHeight="true" outlineLevel="0" collapsed="false">
      <c r="A19" s="171" t="s">
        <v>46</v>
      </c>
      <c r="B19" s="172" t="s">
        <v>148</v>
      </c>
      <c r="C19" s="173"/>
      <c r="D19" s="173"/>
      <c r="E19" s="173"/>
      <c r="F19" s="174" t="n">
        <f aca="false">'SO 01 asr rozpočet'!H151</f>
        <v>10.3650810925</v>
      </c>
      <c r="G19" s="174" t="n">
        <v>0</v>
      </c>
    </row>
    <row r="20" s="1" customFormat="true" ht="28.5" hidden="false" customHeight="true" outlineLevel="0" collapsed="false">
      <c r="A20" s="171" t="s">
        <v>149</v>
      </c>
      <c r="B20" s="172" t="s">
        <v>150</v>
      </c>
      <c r="C20" s="173"/>
      <c r="D20" s="173"/>
      <c r="E20" s="173"/>
      <c r="F20" s="174" t="n">
        <f aca="false">'SO 01 asr rozpočet'!H164</f>
        <v>95.95319779802</v>
      </c>
      <c r="G20" s="174" t="n">
        <v>0</v>
      </c>
    </row>
    <row r="21" s="1" customFormat="true" ht="28.5" hidden="false" customHeight="true" outlineLevel="0" collapsed="false">
      <c r="A21" s="171" t="s">
        <v>151</v>
      </c>
      <c r="B21" s="172" t="s">
        <v>152</v>
      </c>
      <c r="C21" s="173"/>
      <c r="D21" s="173"/>
      <c r="E21" s="173"/>
      <c r="F21" s="174" t="n">
        <f aca="false">'SO 01 asr rozpočet'!H170</f>
        <v>0</v>
      </c>
      <c r="G21" s="174" t="n">
        <v>0.82144</v>
      </c>
    </row>
    <row r="22" s="1" customFormat="true" ht="28.5" hidden="false" customHeight="true" outlineLevel="0" collapsed="false">
      <c r="A22" s="171" t="s">
        <v>153</v>
      </c>
      <c r="B22" s="172" t="s">
        <v>154</v>
      </c>
      <c r="C22" s="173"/>
      <c r="D22" s="173"/>
      <c r="E22" s="173"/>
      <c r="F22" s="174" t="n">
        <f aca="false">'SO 01 asr rozpočet'!H182</f>
        <v>0</v>
      </c>
      <c r="G22" s="174" t="n">
        <v>0</v>
      </c>
    </row>
    <row r="23" s="1" customFormat="true" ht="30.75" hidden="false" customHeight="true" outlineLevel="0" collapsed="false">
      <c r="A23" s="167" t="s">
        <v>51</v>
      </c>
      <c r="B23" s="168" t="s">
        <v>155</v>
      </c>
      <c r="C23" s="169"/>
      <c r="D23" s="169"/>
      <c r="E23" s="169"/>
      <c r="F23" s="170" t="n">
        <f aca="false">'SO 01 asr rozpočet'!H184</f>
        <v>64.98936492488</v>
      </c>
      <c r="G23" s="170" t="n">
        <v>0</v>
      </c>
    </row>
    <row r="24" s="1" customFormat="true" ht="28.5" hidden="false" customHeight="true" outlineLevel="0" collapsed="false">
      <c r="A24" s="171" t="s">
        <v>156</v>
      </c>
      <c r="B24" s="172" t="s">
        <v>157</v>
      </c>
      <c r="C24" s="173"/>
      <c r="D24" s="173"/>
      <c r="E24" s="173"/>
      <c r="F24" s="174" t="n">
        <f aca="false">'SO 01 asr rozpočet'!H185</f>
        <v>2.247863</v>
      </c>
      <c r="G24" s="174" t="n">
        <v>0</v>
      </c>
    </row>
    <row r="25" s="1" customFormat="true" ht="28.5" hidden="false" customHeight="true" outlineLevel="0" collapsed="false">
      <c r="A25" s="171" t="s">
        <v>158</v>
      </c>
      <c r="B25" s="172" t="s">
        <v>159</v>
      </c>
      <c r="C25" s="173"/>
      <c r="D25" s="173"/>
      <c r="E25" s="173"/>
      <c r="F25" s="174" t="n">
        <f aca="false">'SO 01 asr rozpočet'!H193</f>
        <v>2.0552865</v>
      </c>
      <c r="G25" s="174" t="n">
        <v>0</v>
      </c>
    </row>
    <row r="26" s="1" customFormat="true" ht="28.5" hidden="false" customHeight="true" outlineLevel="0" collapsed="false">
      <c r="A26" s="171" t="s">
        <v>160</v>
      </c>
      <c r="B26" s="172" t="s">
        <v>161</v>
      </c>
      <c r="C26" s="173"/>
      <c r="D26" s="173"/>
      <c r="E26" s="173"/>
      <c r="F26" s="174" t="n">
        <f aca="false">'SO 01 asr rozpočet'!H199</f>
        <v>5.04751546</v>
      </c>
      <c r="G26" s="174" t="n">
        <v>0</v>
      </c>
    </row>
    <row r="27" s="1" customFormat="true" ht="28.5" hidden="false" customHeight="true" outlineLevel="0" collapsed="false">
      <c r="A27" s="171" t="s">
        <v>162</v>
      </c>
      <c r="B27" s="172" t="s">
        <v>163</v>
      </c>
      <c r="C27" s="173"/>
      <c r="D27" s="173"/>
      <c r="E27" s="173"/>
      <c r="F27" s="174" t="n">
        <f aca="false">'SO 01 asr rozpočet'!H211</f>
        <v>0</v>
      </c>
      <c r="G27" s="174" t="n">
        <v>0</v>
      </c>
    </row>
    <row r="28" s="1" customFormat="true" ht="28.5" hidden="false" customHeight="true" outlineLevel="0" collapsed="false">
      <c r="A28" s="171" t="s">
        <v>164</v>
      </c>
      <c r="B28" s="172" t="s">
        <v>165</v>
      </c>
      <c r="C28" s="173"/>
      <c r="D28" s="173"/>
      <c r="E28" s="173"/>
      <c r="F28" s="174" t="n">
        <f aca="false">'SO 01 asr rozpočet'!H214</f>
        <v>0</v>
      </c>
      <c r="G28" s="174" t="n">
        <v>0</v>
      </c>
    </row>
    <row r="29" s="1" customFormat="true" ht="28.5" hidden="false" customHeight="true" outlineLevel="0" collapsed="false">
      <c r="A29" s="171" t="s">
        <v>166</v>
      </c>
      <c r="B29" s="172" t="s">
        <v>167</v>
      </c>
      <c r="C29" s="173"/>
      <c r="D29" s="173"/>
      <c r="E29" s="173"/>
      <c r="F29" s="174" t="n">
        <f aca="false">'SO 01 asr rozpočet'!H216</f>
        <v>16.1247604</v>
      </c>
      <c r="G29" s="174" t="n">
        <v>0</v>
      </c>
    </row>
    <row r="30" s="1" customFormat="true" ht="28.5" hidden="false" customHeight="true" outlineLevel="0" collapsed="false">
      <c r="A30" s="171" t="s">
        <v>168</v>
      </c>
      <c r="B30" s="172" t="s">
        <v>169</v>
      </c>
      <c r="C30" s="173"/>
      <c r="D30" s="173"/>
      <c r="E30" s="173"/>
      <c r="F30" s="174" t="n">
        <f aca="false">'SO 01 asr rozpočet'!H225</f>
        <v>0.248009</v>
      </c>
      <c r="G30" s="174" t="n">
        <v>0</v>
      </c>
    </row>
    <row r="31" s="1" customFormat="true" ht="28.5" hidden="false" customHeight="true" outlineLevel="0" collapsed="false">
      <c r="A31" s="171" t="s">
        <v>170</v>
      </c>
      <c r="B31" s="172" t="s">
        <v>171</v>
      </c>
      <c r="C31" s="173"/>
      <c r="D31" s="173"/>
      <c r="E31" s="173"/>
      <c r="F31" s="174" t="n">
        <f aca="false">'SO 01 asr rozpočet'!H229</f>
        <v>6.318421</v>
      </c>
      <c r="G31" s="174" t="n">
        <v>0</v>
      </c>
    </row>
    <row r="32" s="1" customFormat="true" ht="28.5" hidden="false" customHeight="true" outlineLevel="0" collapsed="false">
      <c r="A32" s="171" t="s">
        <v>172</v>
      </c>
      <c r="B32" s="172" t="s">
        <v>173</v>
      </c>
      <c r="C32" s="173"/>
      <c r="D32" s="173"/>
      <c r="E32" s="173"/>
      <c r="F32" s="174" t="n">
        <f aca="false">'SO 01 asr rozpočet'!H242</f>
        <v>1.1781800784</v>
      </c>
      <c r="G32" s="174" t="n">
        <v>0</v>
      </c>
    </row>
    <row r="33" s="1" customFormat="true" ht="28.5" hidden="false" customHeight="true" outlineLevel="0" collapsed="false">
      <c r="A33" s="171" t="s">
        <v>174</v>
      </c>
      <c r="B33" s="172" t="s">
        <v>175</v>
      </c>
      <c r="C33" s="173"/>
      <c r="D33" s="173"/>
      <c r="E33" s="173"/>
      <c r="F33" s="174" t="n">
        <f aca="false">'SO 01 asr rozpočet'!H281</f>
        <v>1.08516252</v>
      </c>
      <c r="G33" s="174" t="n">
        <v>0</v>
      </c>
    </row>
    <row r="34" s="1" customFormat="true" ht="28.5" hidden="false" customHeight="true" outlineLevel="0" collapsed="false">
      <c r="A34" s="171" t="s">
        <v>176</v>
      </c>
      <c r="B34" s="172" t="s">
        <v>177</v>
      </c>
      <c r="C34" s="173"/>
      <c r="D34" s="173"/>
      <c r="E34" s="173"/>
      <c r="F34" s="174" t="n">
        <f aca="false">'SO 01 asr rozpočet'!H301</f>
        <v>21.9367457948</v>
      </c>
      <c r="G34" s="174" t="n">
        <v>0</v>
      </c>
    </row>
    <row r="35" s="1" customFormat="true" ht="28.5" hidden="false" customHeight="true" outlineLevel="0" collapsed="false">
      <c r="A35" s="171" t="s">
        <v>178</v>
      </c>
      <c r="B35" s="172" t="s">
        <v>179</v>
      </c>
      <c r="C35" s="173"/>
      <c r="D35" s="173"/>
      <c r="E35" s="173"/>
      <c r="F35" s="174" t="n">
        <f aca="false">'SO 01 asr rozpočet'!H319</f>
        <v>1.1072863976</v>
      </c>
      <c r="G35" s="174" t="n">
        <v>0</v>
      </c>
    </row>
    <row r="36" s="1" customFormat="true" ht="28.5" hidden="false" customHeight="true" outlineLevel="0" collapsed="false">
      <c r="A36" s="171" t="s">
        <v>180</v>
      </c>
      <c r="B36" s="172" t="s">
        <v>181</v>
      </c>
      <c r="C36" s="173"/>
      <c r="D36" s="173"/>
      <c r="E36" s="173"/>
      <c r="F36" s="174" t="n">
        <f aca="false">'SO 01 asr rozpočet'!H330</f>
        <v>2.8441601</v>
      </c>
      <c r="G36" s="174" t="n">
        <v>0</v>
      </c>
    </row>
    <row r="37" s="1" customFormat="true" ht="28.5" hidden="false" customHeight="true" outlineLevel="0" collapsed="false">
      <c r="A37" s="171" t="s">
        <v>182</v>
      </c>
      <c r="B37" s="172" t="s">
        <v>183</v>
      </c>
      <c r="C37" s="173"/>
      <c r="D37" s="173"/>
      <c r="E37" s="173"/>
      <c r="F37" s="174" t="n">
        <f aca="false">'SO 01 asr rozpočet'!H335</f>
        <v>4.07950477408</v>
      </c>
      <c r="G37" s="174" t="n">
        <v>0</v>
      </c>
    </row>
    <row r="38" s="1" customFormat="true" ht="28.5" hidden="false" customHeight="true" outlineLevel="0" collapsed="false">
      <c r="A38" s="171" t="s">
        <v>184</v>
      </c>
      <c r="B38" s="172" t="s">
        <v>185</v>
      </c>
      <c r="C38" s="173"/>
      <c r="D38" s="173"/>
      <c r="E38" s="173"/>
      <c r="F38" s="174" t="n">
        <f aca="false">'SO 01 asr rozpočet'!H342</f>
        <v>0.0581046</v>
      </c>
      <c r="G38" s="174" t="n">
        <v>0</v>
      </c>
    </row>
    <row r="39" s="1" customFormat="true" ht="28.5" hidden="false" customHeight="true" outlineLevel="0" collapsed="false">
      <c r="A39" s="171" t="s">
        <v>186</v>
      </c>
      <c r="B39" s="172" t="s">
        <v>187</v>
      </c>
      <c r="C39" s="173"/>
      <c r="D39" s="173"/>
      <c r="E39" s="173"/>
      <c r="F39" s="174" t="n">
        <f aca="false">'SO 01 asr rozpočet'!H348</f>
        <v>0.5776353</v>
      </c>
      <c r="G39" s="174" t="n">
        <v>0</v>
      </c>
    </row>
    <row r="40" s="1" customFormat="true" ht="28.5" hidden="false" customHeight="true" outlineLevel="0" collapsed="false">
      <c r="A40" s="171" t="s">
        <v>188</v>
      </c>
      <c r="B40" s="172" t="s">
        <v>189</v>
      </c>
      <c r="C40" s="173"/>
      <c r="D40" s="173"/>
      <c r="E40" s="173"/>
      <c r="F40" s="174" t="n">
        <f aca="false">'SO 01 asr rozpočet'!H353</f>
        <v>0.08073</v>
      </c>
      <c r="G40" s="174" t="n">
        <v>0</v>
      </c>
    </row>
    <row r="41" s="1" customFormat="true" ht="30.75" hidden="false" customHeight="true" outlineLevel="0" collapsed="false">
      <c r="A41" s="167" t="s">
        <v>190</v>
      </c>
      <c r="B41" s="168" t="s">
        <v>191</v>
      </c>
      <c r="C41" s="169"/>
      <c r="D41" s="169"/>
      <c r="E41" s="169"/>
      <c r="F41" s="170" t="n">
        <v>0</v>
      </c>
      <c r="G41" s="170" t="n">
        <v>0</v>
      </c>
    </row>
    <row r="42" s="1" customFormat="true" ht="28.5" hidden="false" customHeight="true" outlineLevel="0" collapsed="false">
      <c r="A42" s="171" t="s">
        <v>192</v>
      </c>
      <c r="B42" s="172" t="s">
        <v>193</v>
      </c>
      <c r="C42" s="173"/>
      <c r="D42" s="173"/>
      <c r="E42" s="173"/>
      <c r="F42" s="174" t="n">
        <v>0</v>
      </c>
      <c r="G42" s="174" t="n">
        <v>0</v>
      </c>
    </row>
    <row r="43" s="1" customFormat="true" ht="28.5" hidden="false" customHeight="true" outlineLevel="0" collapsed="false">
      <c r="A43" s="171" t="s">
        <v>194</v>
      </c>
      <c r="B43" s="172" t="s">
        <v>195</v>
      </c>
      <c r="C43" s="173"/>
      <c r="D43" s="173"/>
      <c r="E43" s="173"/>
      <c r="F43" s="174" t="n">
        <v>0</v>
      </c>
      <c r="G43" s="174" t="n">
        <v>0</v>
      </c>
    </row>
    <row r="44" s="1" customFormat="true" ht="28.5" hidden="false" customHeight="true" outlineLevel="0" collapsed="false">
      <c r="A44" s="171" t="s">
        <v>196</v>
      </c>
      <c r="B44" s="172" t="s">
        <v>197</v>
      </c>
      <c r="C44" s="173"/>
      <c r="D44" s="173"/>
      <c r="E44" s="173"/>
      <c r="F44" s="174" t="n">
        <v>0</v>
      </c>
      <c r="G44" s="174" t="n">
        <v>0</v>
      </c>
    </row>
    <row r="45" s="1" customFormat="true" ht="28.5" hidden="false" customHeight="true" outlineLevel="0" collapsed="false">
      <c r="A45" s="171" t="s">
        <v>198</v>
      </c>
      <c r="B45" s="172" t="s">
        <v>199</v>
      </c>
      <c r="C45" s="173"/>
      <c r="D45" s="173"/>
      <c r="E45" s="173"/>
      <c r="F45" s="174" t="n">
        <v>0</v>
      </c>
      <c r="G45" s="174" t="n">
        <v>0</v>
      </c>
    </row>
    <row r="46" s="1" customFormat="true" ht="30.75" hidden="false" customHeight="true" outlineLevel="0" collapsed="false">
      <c r="A46" s="167" t="s">
        <v>200</v>
      </c>
      <c r="B46" s="168" t="s">
        <v>63</v>
      </c>
      <c r="C46" s="169"/>
      <c r="D46" s="169"/>
      <c r="E46" s="169"/>
      <c r="F46" s="170" t="n">
        <v>0</v>
      </c>
      <c r="G46" s="170" t="n">
        <v>0</v>
      </c>
    </row>
    <row r="47" s="1" customFormat="true" ht="30.75" hidden="false" customHeight="true" outlineLevel="0" collapsed="false">
      <c r="A47" s="175"/>
      <c r="B47" s="176" t="s">
        <v>201</v>
      </c>
      <c r="C47" s="177"/>
      <c r="D47" s="177"/>
      <c r="E47" s="177"/>
      <c r="F47" s="178" t="n">
        <f aca="false">'SO 01 asr rozpočet'!H373</f>
        <v>3236.0364219377</v>
      </c>
      <c r="G47" s="178" t="n">
        <v>0.82144</v>
      </c>
    </row>
    <row r="49" customFormat="false" ht="12" hidden="false" customHeight="true" outlineLevel="0" collapsed="false">
      <c r="C49" s="179"/>
      <c r="D49" s="179"/>
      <c r="E49" s="179"/>
    </row>
    <row r="50" customFormat="false" ht="12" hidden="false" customHeight="true" outlineLevel="0" collapsed="false">
      <c r="E50" s="179"/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6" activeCellId="0" sqref="K196"/>
    </sheetView>
  </sheetViews>
  <sheetFormatPr defaultColWidth="10.5" defaultRowHeight="12" zeroHeight="false" outlineLevelRow="0" outlineLevelCol="0"/>
  <cols>
    <col collapsed="false" customWidth="true" hidden="false" outlineLevel="0" max="1" min="1" style="180" width="6.16"/>
    <col collapsed="false" customWidth="true" hidden="false" outlineLevel="0" max="2" min="2" style="181" width="12.32"/>
    <col collapsed="false" customWidth="true" hidden="false" outlineLevel="0" max="3" min="3" style="181" width="52.49"/>
    <col collapsed="false" customWidth="true" hidden="false" outlineLevel="0" max="4" min="4" style="181" width="3.83"/>
    <col collapsed="false" customWidth="true" hidden="false" outlineLevel="0" max="5" min="5" style="182" width="11.32"/>
    <col collapsed="false" customWidth="true" hidden="false" outlineLevel="0" max="6" min="6" style="183" width="11.49"/>
    <col collapsed="false" customWidth="true" hidden="false" outlineLevel="0" max="7" min="7" style="183" width="17.32"/>
    <col collapsed="false" customWidth="true" hidden="false" outlineLevel="0" max="8" min="8" style="182" width="13.82"/>
    <col collapsed="false" customWidth="true" hidden="false" outlineLevel="0" max="9" min="9" style="2" width="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84" t="s">
        <v>202</v>
      </c>
      <c r="B1" s="184"/>
      <c r="C1" s="184"/>
      <c r="D1" s="184"/>
      <c r="E1" s="184"/>
      <c r="F1" s="184"/>
      <c r="G1" s="184"/>
      <c r="H1" s="184"/>
    </row>
    <row r="2" s="1" customFormat="true" ht="12.75" hidden="false" customHeight="true" outlineLevel="0" collapsed="false">
      <c r="A2" s="185" t="s">
        <v>203</v>
      </c>
      <c r="B2" s="146"/>
      <c r="C2" s="146"/>
      <c r="D2" s="146"/>
      <c r="E2" s="146"/>
      <c r="F2" s="146"/>
      <c r="G2" s="146"/>
      <c r="H2" s="146"/>
    </row>
    <row r="3" s="1" customFormat="true" ht="12.75" hidden="false" customHeight="true" outlineLevel="0" collapsed="false">
      <c r="A3" s="185" t="s">
        <v>131</v>
      </c>
      <c r="B3" s="146"/>
      <c r="C3" s="146"/>
      <c r="D3" s="146"/>
      <c r="E3" s="146"/>
      <c r="F3" s="146"/>
      <c r="G3" s="146"/>
      <c r="H3" s="146"/>
    </row>
    <row r="4" s="1" customFormat="true" ht="13.5" hidden="false" customHeight="true" outlineLevel="0" collapsed="false">
      <c r="A4" s="186"/>
      <c r="B4" s="143"/>
      <c r="C4" s="159"/>
      <c r="D4" s="144"/>
      <c r="E4" s="144"/>
      <c r="F4" s="144"/>
      <c r="G4" s="144"/>
      <c r="H4" s="144"/>
    </row>
    <row r="5" s="1" customFormat="true" ht="6.75" hidden="false" customHeight="true" outlineLevel="0" collapsed="false">
      <c r="A5" s="187"/>
      <c r="B5" s="188"/>
      <c r="C5" s="188"/>
      <c r="D5" s="188"/>
      <c r="E5" s="189"/>
      <c r="F5" s="190"/>
      <c r="G5" s="190"/>
      <c r="H5" s="189"/>
    </row>
    <row r="6" s="1" customFormat="true" ht="12.75" hidden="false" customHeight="true" outlineLevel="0" collapsed="false">
      <c r="A6" s="191" t="s">
        <v>132</v>
      </c>
      <c r="B6" s="146"/>
      <c r="C6" s="146"/>
      <c r="D6" s="146"/>
      <c r="E6" s="146"/>
      <c r="F6" s="146"/>
      <c r="G6" s="146"/>
      <c r="H6" s="146"/>
    </row>
    <row r="7" s="1" customFormat="true" ht="13.5" hidden="false" customHeight="true" outlineLevel="0" collapsed="false">
      <c r="A7" s="191" t="s">
        <v>204</v>
      </c>
      <c r="B7" s="146"/>
      <c r="C7" s="146"/>
      <c r="D7" s="146"/>
      <c r="E7" s="146" t="s">
        <v>205</v>
      </c>
      <c r="F7" s="146"/>
      <c r="G7" s="146"/>
      <c r="H7" s="146"/>
    </row>
    <row r="8" s="1" customFormat="true" ht="13.5" hidden="false" customHeight="true" outlineLevel="0" collapsed="false">
      <c r="A8" s="192" t="s">
        <v>135</v>
      </c>
      <c r="B8" s="192"/>
      <c r="C8" s="192"/>
      <c r="D8" s="193"/>
      <c r="E8" s="146" t="s">
        <v>136</v>
      </c>
      <c r="F8" s="194"/>
      <c r="G8" s="194"/>
      <c r="H8" s="195"/>
    </row>
    <row r="9" s="1" customFormat="true" ht="6.75" hidden="false" customHeight="true" outlineLevel="0" collapsed="false">
      <c r="A9" s="187"/>
      <c r="B9" s="163"/>
      <c r="C9" s="163"/>
      <c r="D9" s="163"/>
      <c r="E9" s="163"/>
      <c r="F9" s="163"/>
      <c r="G9" s="163"/>
      <c r="H9" s="163"/>
    </row>
    <row r="10" s="1" customFormat="true" ht="28.5" hidden="false" customHeight="true" outlineLevel="0" collapsed="false">
      <c r="A10" s="196" t="s">
        <v>206</v>
      </c>
      <c r="B10" s="197" t="s">
        <v>207</v>
      </c>
      <c r="C10" s="197" t="s">
        <v>137</v>
      </c>
      <c r="D10" s="197" t="s">
        <v>208</v>
      </c>
      <c r="E10" s="197" t="s">
        <v>209</v>
      </c>
      <c r="F10" s="197" t="s">
        <v>210</v>
      </c>
      <c r="G10" s="197" t="s">
        <v>139</v>
      </c>
      <c r="H10" s="197" t="s">
        <v>140</v>
      </c>
    </row>
    <row r="11" s="1" customFormat="true" ht="12.75" hidden="true" customHeight="true" outlineLevel="0" collapsed="false">
      <c r="A11" s="196" t="s">
        <v>37</v>
      </c>
      <c r="B11" s="197" t="s">
        <v>44</v>
      </c>
      <c r="C11" s="197" t="s">
        <v>50</v>
      </c>
      <c r="D11" s="197" t="s">
        <v>56</v>
      </c>
      <c r="E11" s="197" t="s">
        <v>60</v>
      </c>
      <c r="F11" s="197" t="s">
        <v>64</v>
      </c>
      <c r="G11" s="197" t="s">
        <v>67</v>
      </c>
      <c r="H11" s="197" t="s">
        <v>40</v>
      </c>
    </row>
    <row r="12" s="1" customFormat="true" ht="3" hidden="false" customHeight="true" outlineLevel="0" collapsed="false">
      <c r="A12" s="187"/>
      <c r="B12" s="163"/>
      <c r="C12" s="163"/>
      <c r="D12" s="163"/>
      <c r="E12" s="163"/>
      <c r="F12" s="163"/>
      <c r="G12" s="163"/>
      <c r="H12" s="163"/>
    </row>
    <row r="13" s="1" customFormat="true" ht="30.75" hidden="false" customHeight="true" outlineLevel="0" collapsed="false">
      <c r="A13" s="198"/>
      <c r="B13" s="168" t="s">
        <v>38</v>
      </c>
      <c r="C13" s="168" t="s">
        <v>142</v>
      </c>
      <c r="D13" s="168"/>
      <c r="E13" s="170"/>
      <c r="F13" s="169"/>
      <c r="G13" s="169"/>
      <c r="H13" s="199" t="n">
        <f aca="false">H14+H32+H49+H81+H102+H151+H164+H170+H182</f>
        <v>3171.04705701282</v>
      </c>
    </row>
    <row r="14" s="1" customFormat="true" ht="28.5" hidden="false" customHeight="true" outlineLevel="0" collapsed="false">
      <c r="A14" s="200"/>
      <c r="B14" s="201" t="s">
        <v>37</v>
      </c>
      <c r="C14" s="201" t="s">
        <v>143</v>
      </c>
      <c r="D14" s="201"/>
      <c r="E14" s="202"/>
      <c r="F14" s="203"/>
      <c r="G14" s="203"/>
      <c r="H14" s="204" t="n">
        <f aca="false">SUM(H15:H31)</f>
        <v>438.18</v>
      </c>
    </row>
    <row r="15" s="1" customFormat="true" ht="24" hidden="false" customHeight="true" outlineLevel="0" collapsed="false">
      <c r="A15" s="205" t="n">
        <v>1</v>
      </c>
      <c r="B15" s="206" t="s">
        <v>211</v>
      </c>
      <c r="C15" s="206" t="s">
        <v>212</v>
      </c>
      <c r="D15" s="206" t="s">
        <v>213</v>
      </c>
      <c r="E15" s="207" t="n">
        <v>148.44</v>
      </c>
      <c r="F15" s="208"/>
      <c r="G15" s="208"/>
      <c r="H15" s="207" t="n">
        <v>0</v>
      </c>
    </row>
    <row r="16" s="1" customFormat="true" ht="24" hidden="false" customHeight="true" outlineLevel="0" collapsed="false">
      <c r="A16" s="205" t="n">
        <v>2</v>
      </c>
      <c r="B16" s="206" t="s">
        <v>214</v>
      </c>
      <c r="C16" s="206" t="s">
        <v>215</v>
      </c>
      <c r="D16" s="206" t="s">
        <v>213</v>
      </c>
      <c r="E16" s="207" t="n">
        <v>173.69</v>
      </c>
      <c r="F16" s="208"/>
      <c r="G16" s="208"/>
      <c r="H16" s="207" t="n">
        <v>0</v>
      </c>
    </row>
    <row r="17" s="1" customFormat="true" ht="24" hidden="false" customHeight="true" outlineLevel="0" collapsed="false">
      <c r="A17" s="205" t="n">
        <v>3</v>
      </c>
      <c r="B17" s="206" t="s">
        <v>216</v>
      </c>
      <c r="C17" s="206" t="s">
        <v>217</v>
      </c>
      <c r="D17" s="206" t="s">
        <v>213</v>
      </c>
      <c r="E17" s="207" t="n">
        <v>86.84</v>
      </c>
      <c r="F17" s="208"/>
      <c r="G17" s="208"/>
      <c r="H17" s="207" t="n">
        <v>0</v>
      </c>
    </row>
    <row r="18" s="1" customFormat="true" ht="13.5" hidden="false" customHeight="true" outlineLevel="0" collapsed="false">
      <c r="A18" s="205" t="n">
        <v>4</v>
      </c>
      <c r="B18" s="206" t="s">
        <v>218</v>
      </c>
      <c r="C18" s="206" t="s">
        <v>219</v>
      </c>
      <c r="D18" s="206" t="s">
        <v>213</v>
      </c>
      <c r="E18" s="207" t="n">
        <v>288.97</v>
      </c>
      <c r="F18" s="208"/>
      <c r="G18" s="208"/>
      <c r="H18" s="207" t="n">
        <v>0</v>
      </c>
    </row>
    <row r="19" s="1" customFormat="true" ht="24" hidden="false" customHeight="true" outlineLevel="0" collapsed="false">
      <c r="A19" s="205" t="n">
        <v>5</v>
      </c>
      <c r="B19" s="206" t="s">
        <v>220</v>
      </c>
      <c r="C19" s="206" t="s">
        <v>221</v>
      </c>
      <c r="D19" s="206" t="s">
        <v>213</v>
      </c>
      <c r="E19" s="207" t="n">
        <v>144.48</v>
      </c>
      <c r="F19" s="208"/>
      <c r="G19" s="208"/>
      <c r="H19" s="207" t="n">
        <v>0</v>
      </c>
    </row>
    <row r="20" s="1" customFormat="true" ht="34.5" hidden="false" customHeight="true" outlineLevel="0" collapsed="false">
      <c r="A20" s="205" t="n">
        <v>6</v>
      </c>
      <c r="B20" s="206" t="s">
        <v>222</v>
      </c>
      <c r="C20" s="206" t="s">
        <v>223</v>
      </c>
      <c r="D20" s="206" t="s">
        <v>213</v>
      </c>
      <c r="E20" s="207" t="n">
        <v>363.87</v>
      </c>
      <c r="F20" s="208"/>
      <c r="G20" s="208"/>
      <c r="H20" s="207" t="n">
        <v>0</v>
      </c>
    </row>
    <row r="21" s="1" customFormat="true" ht="34.5" hidden="false" customHeight="true" outlineLevel="0" collapsed="false">
      <c r="A21" s="205" t="n">
        <v>7</v>
      </c>
      <c r="B21" s="206" t="s">
        <v>224</v>
      </c>
      <c r="C21" s="206" t="s">
        <v>225</v>
      </c>
      <c r="D21" s="206" t="s">
        <v>213</v>
      </c>
      <c r="E21" s="207" t="n">
        <v>2547.08</v>
      </c>
      <c r="F21" s="208"/>
      <c r="G21" s="208"/>
      <c r="H21" s="207" t="n">
        <v>0</v>
      </c>
    </row>
    <row r="22" s="1" customFormat="true" ht="34.5" hidden="false" customHeight="true" outlineLevel="0" collapsed="false">
      <c r="A22" s="205" t="n">
        <v>8</v>
      </c>
      <c r="B22" s="206" t="s">
        <v>226</v>
      </c>
      <c r="C22" s="206" t="s">
        <v>227</v>
      </c>
      <c r="D22" s="206" t="s">
        <v>213</v>
      </c>
      <c r="E22" s="207" t="n">
        <v>209.91</v>
      </c>
      <c r="F22" s="208"/>
      <c r="G22" s="208"/>
      <c r="H22" s="207" t="n">
        <v>0</v>
      </c>
    </row>
    <row r="23" s="1" customFormat="true" ht="34.5" hidden="false" customHeight="true" outlineLevel="0" collapsed="false">
      <c r="A23" s="205" t="n">
        <v>9</v>
      </c>
      <c r="B23" s="206" t="s">
        <v>228</v>
      </c>
      <c r="C23" s="206" t="s">
        <v>229</v>
      </c>
      <c r="D23" s="206" t="s">
        <v>213</v>
      </c>
      <c r="E23" s="207" t="n">
        <v>1469.37</v>
      </c>
      <c r="F23" s="208"/>
      <c r="G23" s="208"/>
      <c r="H23" s="207" t="n">
        <v>0</v>
      </c>
    </row>
    <row r="24" s="1" customFormat="true" ht="24" hidden="false" customHeight="true" outlineLevel="0" collapsed="false">
      <c r="A24" s="205" t="n">
        <v>10</v>
      </c>
      <c r="B24" s="206" t="s">
        <v>230</v>
      </c>
      <c r="C24" s="206" t="s">
        <v>231</v>
      </c>
      <c r="D24" s="206" t="s">
        <v>213</v>
      </c>
      <c r="E24" s="207" t="n">
        <v>209.91</v>
      </c>
      <c r="F24" s="208"/>
      <c r="G24" s="208"/>
      <c r="H24" s="207" t="n">
        <v>0</v>
      </c>
    </row>
    <row r="25" s="1" customFormat="true" ht="24" hidden="false" customHeight="true" outlineLevel="0" collapsed="false">
      <c r="A25" s="205" t="n">
        <v>11</v>
      </c>
      <c r="B25" s="206" t="s">
        <v>232</v>
      </c>
      <c r="C25" s="206" t="s">
        <v>233</v>
      </c>
      <c r="D25" s="206" t="s">
        <v>213</v>
      </c>
      <c r="E25" s="207" t="n">
        <v>209.92</v>
      </c>
      <c r="F25" s="208"/>
      <c r="G25" s="208"/>
      <c r="H25" s="207" t="n">
        <v>0</v>
      </c>
    </row>
    <row r="26" s="1" customFormat="true" ht="13.5" hidden="false" customHeight="true" outlineLevel="0" collapsed="false">
      <c r="A26" s="209" t="n">
        <v>12</v>
      </c>
      <c r="B26" s="210" t="s">
        <v>234</v>
      </c>
      <c r="C26" s="210" t="s">
        <v>235</v>
      </c>
      <c r="D26" s="210" t="s">
        <v>236</v>
      </c>
      <c r="E26" s="211" t="n">
        <v>438.18</v>
      </c>
      <c r="F26" s="212"/>
      <c r="G26" s="212"/>
      <c r="H26" s="211" t="n">
        <v>438.18</v>
      </c>
    </row>
    <row r="27" s="1" customFormat="true" ht="13.5" hidden="false" customHeight="true" outlineLevel="0" collapsed="false">
      <c r="A27" s="205" t="n">
        <v>13</v>
      </c>
      <c r="B27" s="206" t="s">
        <v>237</v>
      </c>
      <c r="C27" s="206" t="s">
        <v>238</v>
      </c>
      <c r="D27" s="206" t="s">
        <v>213</v>
      </c>
      <c r="E27" s="207" t="n">
        <v>363.87</v>
      </c>
      <c r="F27" s="208"/>
      <c r="G27" s="208"/>
      <c r="H27" s="207" t="n">
        <v>0</v>
      </c>
    </row>
    <row r="28" s="1" customFormat="true" ht="12.75" hidden="false" customHeight="true" outlineLevel="0" collapsed="false">
      <c r="A28" s="205" t="n">
        <v>14</v>
      </c>
      <c r="B28" s="206" t="s">
        <v>239</v>
      </c>
      <c r="C28" s="206" t="s">
        <v>240</v>
      </c>
      <c r="D28" s="206" t="s">
        <v>236</v>
      </c>
      <c r="E28" s="207" t="n">
        <v>607.66</v>
      </c>
      <c r="F28" s="208"/>
      <c r="G28" s="208"/>
      <c r="H28" s="207" t="n">
        <v>0</v>
      </c>
    </row>
    <row r="29" s="1" customFormat="true" ht="24" hidden="false" customHeight="true" outlineLevel="0" collapsed="false">
      <c r="A29" s="205" t="n">
        <v>15</v>
      </c>
      <c r="B29" s="206" t="s">
        <v>241</v>
      </c>
      <c r="C29" s="206" t="s">
        <v>242</v>
      </c>
      <c r="D29" s="206" t="s">
        <v>213</v>
      </c>
      <c r="E29" s="207" t="n">
        <v>35.24</v>
      </c>
      <c r="F29" s="208"/>
      <c r="G29" s="208"/>
      <c r="H29" s="207" t="n">
        <v>0</v>
      </c>
    </row>
    <row r="30" s="1" customFormat="true" ht="24" hidden="false" customHeight="true" outlineLevel="0" collapsed="false">
      <c r="A30" s="205" t="n">
        <v>16</v>
      </c>
      <c r="B30" s="206" t="s">
        <v>243</v>
      </c>
      <c r="C30" s="206" t="s">
        <v>244</v>
      </c>
      <c r="D30" s="206" t="s">
        <v>213</v>
      </c>
      <c r="E30" s="207" t="n">
        <v>63.53</v>
      </c>
      <c r="F30" s="208"/>
      <c r="G30" s="208"/>
      <c r="H30" s="207" t="n">
        <v>0</v>
      </c>
    </row>
    <row r="31" s="1" customFormat="true" ht="13.5" hidden="false" customHeight="true" outlineLevel="0" collapsed="false">
      <c r="A31" s="205" t="n">
        <v>17</v>
      </c>
      <c r="B31" s="206" t="s">
        <v>245</v>
      </c>
      <c r="C31" s="206" t="s">
        <v>246</v>
      </c>
      <c r="D31" s="206" t="s">
        <v>247</v>
      </c>
      <c r="E31" s="207" t="n">
        <v>122.2</v>
      </c>
      <c r="F31" s="208"/>
      <c r="G31" s="208"/>
      <c r="H31" s="207" t="n">
        <v>0</v>
      </c>
    </row>
    <row r="32" s="1" customFormat="true" ht="28.5" hidden="false" customHeight="true" outlineLevel="0" collapsed="false">
      <c r="A32" s="200"/>
      <c r="B32" s="201" t="s">
        <v>44</v>
      </c>
      <c r="C32" s="201" t="s">
        <v>144</v>
      </c>
      <c r="D32" s="201"/>
      <c r="E32" s="202"/>
      <c r="F32" s="203"/>
      <c r="G32" s="203"/>
      <c r="H32" s="204" t="n">
        <f aca="false">SUM(H33:H48)</f>
        <v>1440.40143285</v>
      </c>
    </row>
    <row r="33" s="1" customFormat="true" ht="13.5" hidden="false" customHeight="true" outlineLevel="0" collapsed="false">
      <c r="A33" s="205" t="n">
        <v>18</v>
      </c>
      <c r="B33" s="206" t="s">
        <v>248</v>
      </c>
      <c r="C33" s="206" t="s">
        <v>249</v>
      </c>
      <c r="D33" s="206" t="s">
        <v>213</v>
      </c>
      <c r="E33" s="207" t="n">
        <v>18.13</v>
      </c>
      <c r="F33" s="208"/>
      <c r="G33" s="208"/>
      <c r="H33" s="207" t="n">
        <v>40.101747</v>
      </c>
    </row>
    <row r="34" s="1" customFormat="true" ht="24" hidden="false" customHeight="true" outlineLevel="0" collapsed="false">
      <c r="A34" s="205" t="n">
        <v>19</v>
      </c>
      <c r="B34" s="206" t="s">
        <v>250</v>
      </c>
      <c r="C34" s="206" t="s">
        <v>251</v>
      </c>
      <c r="D34" s="206" t="s">
        <v>213</v>
      </c>
      <c r="E34" s="207" t="n">
        <v>97.39</v>
      </c>
      <c r="F34" s="208"/>
      <c r="G34" s="208"/>
      <c r="H34" s="207" t="n">
        <v>215.4412885</v>
      </c>
    </row>
    <row r="35" s="1" customFormat="true" ht="13.5" hidden="false" customHeight="true" outlineLevel="0" collapsed="false">
      <c r="A35" s="205" t="n">
        <v>20</v>
      </c>
      <c r="B35" s="206" t="s">
        <v>252</v>
      </c>
      <c r="C35" s="206" t="s">
        <v>253</v>
      </c>
      <c r="D35" s="206" t="s">
        <v>247</v>
      </c>
      <c r="E35" s="207" t="n">
        <v>24.28</v>
      </c>
      <c r="F35" s="208"/>
      <c r="G35" s="208"/>
      <c r="H35" s="207" t="n">
        <v>0.0988196</v>
      </c>
    </row>
    <row r="36" s="1" customFormat="true" ht="13.5" hidden="false" customHeight="true" outlineLevel="0" collapsed="false">
      <c r="A36" s="205" t="n">
        <v>21</v>
      </c>
      <c r="B36" s="206" t="s">
        <v>254</v>
      </c>
      <c r="C36" s="206" t="s">
        <v>255</v>
      </c>
      <c r="D36" s="206" t="s">
        <v>247</v>
      </c>
      <c r="E36" s="207" t="n">
        <v>24.28</v>
      </c>
      <c r="F36" s="208"/>
      <c r="G36" s="208"/>
      <c r="H36" s="207" t="n">
        <v>0</v>
      </c>
    </row>
    <row r="37" s="1" customFormat="true" ht="13.5" hidden="false" customHeight="true" outlineLevel="0" collapsed="false">
      <c r="A37" s="205" t="n">
        <v>22</v>
      </c>
      <c r="B37" s="206" t="s">
        <v>256</v>
      </c>
      <c r="C37" s="206" t="s">
        <v>257</v>
      </c>
      <c r="D37" s="206" t="s">
        <v>236</v>
      </c>
      <c r="E37" s="207" t="n">
        <v>6.64</v>
      </c>
      <c r="F37" s="208"/>
      <c r="G37" s="208"/>
      <c r="H37" s="207" t="n">
        <v>7.9876544</v>
      </c>
    </row>
    <row r="38" s="1" customFormat="true" ht="12.75" hidden="false" customHeight="true" outlineLevel="0" collapsed="false">
      <c r="A38" s="205" t="n">
        <v>23</v>
      </c>
      <c r="B38" s="206" t="s">
        <v>258</v>
      </c>
      <c r="C38" s="206" t="s">
        <v>259</v>
      </c>
      <c r="D38" s="206" t="s">
        <v>213</v>
      </c>
      <c r="E38" s="207" t="n">
        <v>117.71</v>
      </c>
      <c r="F38" s="208"/>
      <c r="G38" s="208"/>
      <c r="H38" s="207" t="n">
        <v>260.3921765</v>
      </c>
    </row>
    <row r="39" s="1" customFormat="true" ht="13.5" hidden="false" customHeight="true" outlineLevel="0" collapsed="false">
      <c r="A39" s="205" t="n">
        <v>24</v>
      </c>
      <c r="B39" s="206" t="s">
        <v>260</v>
      </c>
      <c r="C39" s="206" t="s">
        <v>261</v>
      </c>
      <c r="D39" s="206" t="s">
        <v>247</v>
      </c>
      <c r="E39" s="207" t="n">
        <v>425.21</v>
      </c>
      <c r="F39" s="208"/>
      <c r="G39" s="208"/>
      <c r="H39" s="207" t="n">
        <v>1.7306047</v>
      </c>
    </row>
    <row r="40" s="1" customFormat="true" ht="13.5" hidden="false" customHeight="true" outlineLevel="0" collapsed="false">
      <c r="A40" s="205" t="n">
        <v>25</v>
      </c>
      <c r="B40" s="206" t="s">
        <v>262</v>
      </c>
      <c r="C40" s="206" t="s">
        <v>263</v>
      </c>
      <c r="D40" s="206" t="s">
        <v>247</v>
      </c>
      <c r="E40" s="207" t="n">
        <v>425.19</v>
      </c>
      <c r="F40" s="208"/>
      <c r="G40" s="208"/>
      <c r="H40" s="207" t="n">
        <v>0</v>
      </c>
    </row>
    <row r="41" s="1" customFormat="true" ht="13.5" hidden="false" customHeight="true" outlineLevel="0" collapsed="false">
      <c r="A41" s="205" t="n">
        <v>26</v>
      </c>
      <c r="B41" s="206" t="s">
        <v>264</v>
      </c>
      <c r="C41" s="206" t="s">
        <v>265</v>
      </c>
      <c r="D41" s="206" t="s">
        <v>236</v>
      </c>
      <c r="E41" s="207" t="n">
        <v>2.89</v>
      </c>
      <c r="F41" s="208"/>
      <c r="G41" s="208"/>
      <c r="H41" s="207" t="n">
        <v>3.2787917</v>
      </c>
    </row>
    <row r="42" s="1" customFormat="true" ht="33.75" hidden="false" customHeight="true" outlineLevel="0" collapsed="false">
      <c r="A42" s="205" t="n">
        <v>27</v>
      </c>
      <c r="B42" s="206" t="s">
        <v>266</v>
      </c>
      <c r="C42" s="206" t="s">
        <v>267</v>
      </c>
      <c r="D42" s="206" t="s">
        <v>247</v>
      </c>
      <c r="E42" s="207" t="n">
        <v>371.65</v>
      </c>
      <c r="F42" s="208"/>
      <c r="G42" s="208"/>
      <c r="H42" s="207" t="n">
        <v>910.713459</v>
      </c>
    </row>
    <row r="43" s="1" customFormat="true" ht="24" hidden="false" customHeight="true" outlineLevel="0" collapsed="false">
      <c r="A43" s="205" t="n">
        <v>28</v>
      </c>
      <c r="B43" s="206" t="s">
        <v>268</v>
      </c>
      <c r="C43" s="206" t="s">
        <v>269</v>
      </c>
      <c r="D43" s="206" t="s">
        <v>247</v>
      </c>
      <c r="E43" s="207" t="n">
        <v>91.15</v>
      </c>
      <c r="F43" s="208"/>
      <c r="G43" s="208"/>
      <c r="H43" s="207" t="n">
        <v>0.249751</v>
      </c>
    </row>
    <row r="44" s="1" customFormat="true" ht="24" hidden="false" customHeight="true" outlineLevel="0" collapsed="false">
      <c r="A44" s="205" t="n">
        <v>29</v>
      </c>
      <c r="B44" s="206" t="s">
        <v>270</v>
      </c>
      <c r="C44" s="206" t="s">
        <v>271</v>
      </c>
      <c r="D44" s="206" t="s">
        <v>247</v>
      </c>
      <c r="E44" s="207" t="n">
        <v>113.22</v>
      </c>
      <c r="F44" s="208"/>
      <c r="G44" s="208"/>
      <c r="H44" s="207" t="n">
        <v>0.11322</v>
      </c>
    </row>
    <row r="45" s="1" customFormat="true" ht="13.5" hidden="false" customHeight="true" outlineLevel="0" collapsed="false">
      <c r="A45" s="205" t="n">
        <v>30</v>
      </c>
      <c r="B45" s="206" t="s">
        <v>272</v>
      </c>
      <c r="C45" s="206" t="s">
        <v>273</v>
      </c>
      <c r="D45" s="206" t="s">
        <v>247</v>
      </c>
      <c r="E45" s="207" t="n">
        <v>91.14</v>
      </c>
      <c r="F45" s="208"/>
      <c r="G45" s="208"/>
      <c r="H45" s="207" t="n">
        <v>0.09114</v>
      </c>
    </row>
    <row r="46" s="1" customFormat="true" ht="12.75" hidden="false" customHeight="true" outlineLevel="0" collapsed="false">
      <c r="A46" s="205" t="n">
        <v>31</v>
      </c>
      <c r="B46" s="206" t="s">
        <v>274</v>
      </c>
      <c r="C46" s="206" t="s">
        <v>275</v>
      </c>
      <c r="D46" s="206" t="s">
        <v>276</v>
      </c>
      <c r="E46" s="207" t="n">
        <v>114.7</v>
      </c>
      <c r="F46" s="208"/>
      <c r="G46" s="208"/>
      <c r="H46" s="207" t="n">
        <v>0.1147</v>
      </c>
    </row>
    <row r="47" s="1" customFormat="true" ht="24" hidden="false" customHeight="true" outlineLevel="0" collapsed="false">
      <c r="A47" s="205" t="n">
        <v>32</v>
      </c>
      <c r="B47" s="206" t="s">
        <v>277</v>
      </c>
      <c r="C47" s="206" t="s">
        <v>278</v>
      </c>
      <c r="D47" s="206" t="s">
        <v>247</v>
      </c>
      <c r="E47" s="207" t="n">
        <v>371.65</v>
      </c>
      <c r="F47" s="208"/>
      <c r="G47" s="208"/>
      <c r="H47" s="207" t="n">
        <v>0.01226445</v>
      </c>
    </row>
    <row r="48" s="1" customFormat="true" ht="13.5" hidden="false" customHeight="true" outlineLevel="0" collapsed="false">
      <c r="A48" s="209" t="n">
        <v>33</v>
      </c>
      <c r="B48" s="210" t="s">
        <v>279</v>
      </c>
      <c r="C48" s="210" t="s">
        <v>280</v>
      </c>
      <c r="D48" s="210" t="s">
        <v>247</v>
      </c>
      <c r="E48" s="211" t="n">
        <v>379.08</v>
      </c>
      <c r="F48" s="212"/>
      <c r="G48" s="212"/>
      <c r="H48" s="211" t="n">
        <v>0.075816</v>
      </c>
    </row>
    <row r="49" s="1" customFormat="true" ht="28.5" hidden="false" customHeight="true" outlineLevel="0" collapsed="false">
      <c r="A49" s="200"/>
      <c r="B49" s="201" t="s">
        <v>50</v>
      </c>
      <c r="C49" s="201" t="s">
        <v>145</v>
      </c>
      <c r="D49" s="201"/>
      <c r="E49" s="202"/>
      <c r="F49" s="203"/>
      <c r="G49" s="203"/>
      <c r="H49" s="204" t="n">
        <f aca="false">SUM(H50:H80)</f>
        <v>330.2191312</v>
      </c>
    </row>
    <row r="50" s="1" customFormat="true" ht="24" hidden="false" customHeight="true" outlineLevel="0" collapsed="false">
      <c r="A50" s="205" t="n">
        <v>34</v>
      </c>
      <c r="B50" s="206" t="s">
        <v>281</v>
      </c>
      <c r="C50" s="206" t="s">
        <v>282</v>
      </c>
      <c r="D50" s="206" t="s">
        <v>283</v>
      </c>
      <c r="E50" s="207" t="n">
        <v>6</v>
      </c>
      <c r="F50" s="208"/>
      <c r="G50" s="208"/>
      <c r="H50" s="207" t="n">
        <v>0.081</v>
      </c>
    </row>
    <row r="51" s="1" customFormat="true" ht="24" hidden="false" customHeight="true" outlineLevel="0" collapsed="false">
      <c r="A51" s="205" t="n">
        <v>35</v>
      </c>
      <c r="B51" s="206" t="s">
        <v>284</v>
      </c>
      <c r="C51" s="206" t="s">
        <v>285</v>
      </c>
      <c r="D51" s="206" t="s">
        <v>283</v>
      </c>
      <c r="E51" s="207" t="n">
        <v>5</v>
      </c>
      <c r="F51" s="208"/>
      <c r="G51" s="208"/>
      <c r="H51" s="207" t="n">
        <v>0.10125</v>
      </c>
    </row>
    <row r="52" s="1" customFormat="true" ht="24" hidden="false" customHeight="true" outlineLevel="0" collapsed="false">
      <c r="A52" s="205" t="n">
        <v>36</v>
      </c>
      <c r="B52" s="206" t="s">
        <v>286</v>
      </c>
      <c r="C52" s="206" t="s">
        <v>287</v>
      </c>
      <c r="D52" s="206" t="s">
        <v>283</v>
      </c>
      <c r="E52" s="207" t="n">
        <v>3</v>
      </c>
      <c r="F52" s="208"/>
      <c r="G52" s="208"/>
      <c r="H52" s="207" t="n">
        <v>0.15477</v>
      </c>
    </row>
    <row r="53" s="1" customFormat="true" ht="24" hidden="false" customHeight="true" outlineLevel="0" collapsed="false">
      <c r="A53" s="205" t="n">
        <v>37</v>
      </c>
      <c r="B53" s="206" t="s">
        <v>288</v>
      </c>
      <c r="C53" s="206" t="s">
        <v>289</v>
      </c>
      <c r="D53" s="206" t="s">
        <v>283</v>
      </c>
      <c r="E53" s="207" t="n">
        <v>1</v>
      </c>
      <c r="F53" s="208"/>
      <c r="G53" s="208"/>
      <c r="H53" s="207" t="n">
        <v>0.19195</v>
      </c>
    </row>
    <row r="54" s="1" customFormat="true" ht="24" hidden="false" customHeight="true" outlineLevel="0" collapsed="false">
      <c r="A54" s="205" t="n">
        <v>38</v>
      </c>
      <c r="B54" s="206" t="s">
        <v>290</v>
      </c>
      <c r="C54" s="206" t="s">
        <v>291</v>
      </c>
      <c r="D54" s="206" t="s">
        <v>276</v>
      </c>
      <c r="E54" s="207" t="n">
        <v>0.5</v>
      </c>
      <c r="F54" s="208"/>
      <c r="G54" s="208"/>
      <c r="H54" s="207" t="n">
        <v>0</v>
      </c>
    </row>
    <row r="55" s="1" customFormat="true" ht="24" hidden="false" customHeight="true" outlineLevel="0" collapsed="false">
      <c r="A55" s="209" t="n">
        <v>39</v>
      </c>
      <c r="B55" s="210" t="s">
        <v>292</v>
      </c>
      <c r="C55" s="210" t="s">
        <v>293</v>
      </c>
      <c r="D55" s="210" t="s">
        <v>276</v>
      </c>
      <c r="E55" s="211" t="n">
        <v>0.51</v>
      </c>
      <c r="F55" s="212"/>
      <c r="G55" s="212"/>
      <c r="H55" s="211" t="n">
        <v>0.0052836</v>
      </c>
    </row>
    <row r="56" s="1" customFormat="true" ht="24" hidden="false" customHeight="true" outlineLevel="0" collapsed="false">
      <c r="A56" s="205" t="n">
        <v>40</v>
      </c>
      <c r="B56" s="206" t="s">
        <v>294</v>
      </c>
      <c r="C56" s="206" t="s">
        <v>295</v>
      </c>
      <c r="D56" s="206" t="s">
        <v>213</v>
      </c>
      <c r="E56" s="207" t="n">
        <v>55.16</v>
      </c>
      <c r="F56" s="208"/>
      <c r="G56" s="208"/>
      <c r="H56" s="207" t="n">
        <v>30.5360244</v>
      </c>
    </row>
    <row r="57" s="1" customFormat="true" ht="24" hidden="false" customHeight="true" outlineLevel="0" collapsed="false">
      <c r="A57" s="205" t="n">
        <v>41</v>
      </c>
      <c r="B57" s="206" t="s">
        <v>296</v>
      </c>
      <c r="C57" s="206" t="s">
        <v>297</v>
      </c>
      <c r="D57" s="206" t="s">
        <v>213</v>
      </c>
      <c r="E57" s="207" t="n">
        <v>36.87</v>
      </c>
      <c r="F57" s="208"/>
      <c r="G57" s="208"/>
      <c r="H57" s="207" t="n">
        <v>25.4410374</v>
      </c>
    </row>
    <row r="58" s="1" customFormat="true" ht="24" hidden="false" customHeight="true" outlineLevel="0" collapsed="false">
      <c r="A58" s="205" t="n">
        <v>42</v>
      </c>
      <c r="B58" s="206" t="s">
        <v>298</v>
      </c>
      <c r="C58" s="206" t="s">
        <v>299</v>
      </c>
      <c r="D58" s="206" t="s">
        <v>213</v>
      </c>
      <c r="E58" s="207" t="n">
        <v>107.18</v>
      </c>
      <c r="F58" s="208"/>
      <c r="G58" s="208"/>
      <c r="H58" s="207" t="n">
        <v>59.3895098</v>
      </c>
    </row>
    <row r="59" s="1" customFormat="true" ht="24" hidden="false" customHeight="true" outlineLevel="0" collapsed="false">
      <c r="A59" s="205" t="n">
        <v>43</v>
      </c>
      <c r="B59" s="206" t="s">
        <v>300</v>
      </c>
      <c r="C59" s="206" t="s">
        <v>301</v>
      </c>
      <c r="D59" s="206" t="s">
        <v>213</v>
      </c>
      <c r="E59" s="207" t="n">
        <v>90.11</v>
      </c>
      <c r="F59" s="208"/>
      <c r="G59" s="208"/>
      <c r="H59" s="207" t="n">
        <v>62.2290649</v>
      </c>
    </row>
    <row r="60" s="1" customFormat="true" ht="24" hidden="false" customHeight="true" outlineLevel="0" collapsed="false">
      <c r="A60" s="205" t="n">
        <v>44</v>
      </c>
      <c r="B60" s="206" t="s">
        <v>302</v>
      </c>
      <c r="C60" s="206" t="s">
        <v>303</v>
      </c>
      <c r="D60" s="206" t="s">
        <v>283</v>
      </c>
      <c r="E60" s="207" t="n">
        <v>43</v>
      </c>
      <c r="F60" s="208"/>
      <c r="G60" s="208"/>
      <c r="H60" s="207" t="n">
        <v>0.34486</v>
      </c>
    </row>
    <row r="61" s="1" customFormat="true" ht="22.5" hidden="false" customHeight="true" outlineLevel="0" collapsed="false">
      <c r="A61" s="209" t="n">
        <v>45</v>
      </c>
      <c r="B61" s="210" t="s">
        <v>304</v>
      </c>
      <c r="C61" s="210" t="s">
        <v>305</v>
      </c>
      <c r="D61" s="210" t="s">
        <v>283</v>
      </c>
      <c r="E61" s="211" t="n">
        <v>7.07</v>
      </c>
      <c r="F61" s="212"/>
      <c r="G61" s="212"/>
      <c r="H61" s="211" t="n">
        <v>0.71407</v>
      </c>
    </row>
    <row r="62" s="1" customFormat="true" ht="22.5" hidden="false" customHeight="true" outlineLevel="0" collapsed="false">
      <c r="A62" s="209" t="n">
        <v>46</v>
      </c>
      <c r="B62" s="210" t="s">
        <v>306</v>
      </c>
      <c r="C62" s="210" t="s">
        <v>307</v>
      </c>
      <c r="D62" s="210" t="s">
        <v>283</v>
      </c>
      <c r="E62" s="211" t="n">
        <v>2.02</v>
      </c>
      <c r="F62" s="212"/>
      <c r="G62" s="212"/>
      <c r="H62" s="211" t="n">
        <v>0.27674</v>
      </c>
    </row>
    <row r="63" s="1" customFormat="true" ht="22.5" hidden="false" customHeight="true" outlineLevel="0" collapsed="false">
      <c r="A63" s="209" t="n">
        <v>47</v>
      </c>
      <c r="B63" s="210" t="s">
        <v>308</v>
      </c>
      <c r="C63" s="210" t="s">
        <v>309</v>
      </c>
      <c r="D63" s="210" t="s">
        <v>283</v>
      </c>
      <c r="E63" s="211" t="n">
        <v>1.01</v>
      </c>
      <c r="F63" s="212"/>
      <c r="G63" s="212"/>
      <c r="H63" s="211" t="n">
        <v>0.08181</v>
      </c>
    </row>
    <row r="64" s="1" customFormat="true" ht="22.5" hidden="false" customHeight="true" outlineLevel="0" collapsed="false">
      <c r="A64" s="209" t="n">
        <v>48</v>
      </c>
      <c r="B64" s="210" t="s">
        <v>310</v>
      </c>
      <c r="C64" s="210" t="s">
        <v>311</v>
      </c>
      <c r="D64" s="210" t="s">
        <v>283</v>
      </c>
      <c r="E64" s="211" t="n">
        <v>3.03</v>
      </c>
      <c r="F64" s="212"/>
      <c r="G64" s="212"/>
      <c r="H64" s="211" t="n">
        <v>0.28482</v>
      </c>
    </row>
    <row r="65" s="1" customFormat="true" ht="22.5" hidden="false" customHeight="true" outlineLevel="0" collapsed="false">
      <c r="A65" s="209" t="n">
        <v>49</v>
      </c>
      <c r="B65" s="210" t="s">
        <v>312</v>
      </c>
      <c r="C65" s="210" t="s">
        <v>313</v>
      </c>
      <c r="D65" s="210" t="s">
        <v>283</v>
      </c>
      <c r="E65" s="211" t="n">
        <v>21</v>
      </c>
      <c r="F65" s="212"/>
      <c r="G65" s="212"/>
      <c r="H65" s="211" t="n">
        <v>0.672</v>
      </c>
    </row>
    <row r="66" s="1" customFormat="true" ht="22.5" hidden="false" customHeight="true" outlineLevel="0" collapsed="false">
      <c r="A66" s="209" t="n">
        <v>50</v>
      </c>
      <c r="B66" s="210" t="s">
        <v>314</v>
      </c>
      <c r="C66" s="210" t="s">
        <v>315</v>
      </c>
      <c r="D66" s="210" t="s">
        <v>283</v>
      </c>
      <c r="E66" s="211" t="n">
        <v>8</v>
      </c>
      <c r="F66" s="212"/>
      <c r="G66" s="212"/>
      <c r="H66" s="211" t="n">
        <v>0.312</v>
      </c>
    </row>
    <row r="67" s="1" customFormat="true" ht="22.5" hidden="false" customHeight="true" outlineLevel="0" collapsed="false">
      <c r="A67" s="209" t="n">
        <v>51</v>
      </c>
      <c r="B67" s="210" t="s">
        <v>316</v>
      </c>
      <c r="C67" s="210" t="s">
        <v>317</v>
      </c>
      <c r="D67" s="210" t="s">
        <v>283</v>
      </c>
      <c r="E67" s="211" t="n">
        <v>1</v>
      </c>
      <c r="F67" s="212"/>
      <c r="G67" s="212"/>
      <c r="H67" s="211" t="n">
        <v>0.032</v>
      </c>
    </row>
    <row r="68" s="1" customFormat="true" ht="13.5" hidden="false" customHeight="true" outlineLevel="0" collapsed="false">
      <c r="A68" s="205" t="n">
        <v>52</v>
      </c>
      <c r="B68" s="206" t="s">
        <v>318</v>
      </c>
      <c r="C68" s="206" t="s">
        <v>319</v>
      </c>
      <c r="D68" s="206" t="s">
        <v>213</v>
      </c>
      <c r="E68" s="207" t="n">
        <v>29.05</v>
      </c>
      <c r="F68" s="208"/>
      <c r="G68" s="208"/>
      <c r="H68" s="207" t="n">
        <v>64.263248</v>
      </c>
    </row>
    <row r="69" s="1" customFormat="true" ht="13.5" hidden="false" customHeight="true" outlineLevel="0" collapsed="false">
      <c r="A69" s="205" t="n">
        <v>53</v>
      </c>
      <c r="B69" s="206" t="s">
        <v>320</v>
      </c>
      <c r="C69" s="206" t="s">
        <v>321</v>
      </c>
      <c r="D69" s="206" t="s">
        <v>247</v>
      </c>
      <c r="E69" s="207" t="n">
        <v>237.1</v>
      </c>
      <c r="F69" s="208"/>
      <c r="G69" s="208"/>
      <c r="H69" s="207" t="n">
        <v>1.718975</v>
      </c>
    </row>
    <row r="70" s="1" customFormat="true" ht="13.5" hidden="false" customHeight="true" outlineLevel="0" collapsed="false">
      <c r="A70" s="205" t="n">
        <v>54</v>
      </c>
      <c r="B70" s="206" t="s">
        <v>322</v>
      </c>
      <c r="C70" s="206" t="s">
        <v>323</v>
      </c>
      <c r="D70" s="206" t="s">
        <v>247</v>
      </c>
      <c r="E70" s="207" t="n">
        <v>237.12</v>
      </c>
      <c r="F70" s="208"/>
      <c r="G70" s="208"/>
      <c r="H70" s="207" t="n">
        <v>0</v>
      </c>
    </row>
    <row r="71" s="1" customFormat="true" ht="13.5" hidden="false" customHeight="true" outlineLevel="0" collapsed="false">
      <c r="A71" s="205" t="n">
        <v>55</v>
      </c>
      <c r="B71" s="206" t="s">
        <v>324</v>
      </c>
      <c r="C71" s="206" t="s">
        <v>325</v>
      </c>
      <c r="D71" s="206" t="s">
        <v>236</v>
      </c>
      <c r="E71" s="207" t="n">
        <v>6.75</v>
      </c>
      <c r="F71" s="208"/>
      <c r="G71" s="208"/>
      <c r="H71" s="207" t="n">
        <v>6.829785</v>
      </c>
    </row>
    <row r="72" s="1" customFormat="true" ht="24" hidden="false" customHeight="true" outlineLevel="0" collapsed="false">
      <c r="A72" s="205" t="n">
        <v>56</v>
      </c>
      <c r="B72" s="206" t="s">
        <v>326</v>
      </c>
      <c r="C72" s="206" t="s">
        <v>327</v>
      </c>
      <c r="D72" s="206" t="s">
        <v>213</v>
      </c>
      <c r="E72" s="207" t="n">
        <v>8.62</v>
      </c>
      <c r="F72" s="208"/>
      <c r="G72" s="208"/>
      <c r="H72" s="207" t="n">
        <v>19.068733</v>
      </c>
    </row>
    <row r="73" s="1" customFormat="true" ht="24" hidden="false" customHeight="true" outlineLevel="0" collapsed="false">
      <c r="A73" s="205" t="n">
        <v>57</v>
      </c>
      <c r="B73" s="206" t="s">
        <v>328</v>
      </c>
      <c r="C73" s="206" t="s">
        <v>329</v>
      </c>
      <c r="D73" s="206" t="s">
        <v>247</v>
      </c>
      <c r="E73" s="207" t="n">
        <v>95.2</v>
      </c>
      <c r="F73" s="208"/>
      <c r="G73" s="208"/>
      <c r="H73" s="207" t="n">
        <v>0.267512</v>
      </c>
    </row>
    <row r="74" s="1" customFormat="true" ht="24" hidden="false" customHeight="true" outlineLevel="0" collapsed="false">
      <c r="A74" s="205" t="n">
        <v>58</v>
      </c>
      <c r="B74" s="206" t="s">
        <v>330</v>
      </c>
      <c r="C74" s="206" t="s">
        <v>331</v>
      </c>
      <c r="D74" s="206" t="s">
        <v>247</v>
      </c>
      <c r="E74" s="207" t="n">
        <v>95.2</v>
      </c>
      <c r="F74" s="208"/>
      <c r="G74" s="208"/>
      <c r="H74" s="207" t="n">
        <v>0</v>
      </c>
    </row>
    <row r="75" s="1" customFormat="true" ht="24" hidden="false" customHeight="true" outlineLevel="0" collapsed="false">
      <c r="A75" s="205" t="n">
        <v>59</v>
      </c>
      <c r="B75" s="206" t="s">
        <v>332</v>
      </c>
      <c r="C75" s="206" t="s">
        <v>333</v>
      </c>
      <c r="D75" s="206" t="s">
        <v>247</v>
      </c>
      <c r="E75" s="207" t="n">
        <v>2.8</v>
      </c>
      <c r="F75" s="208"/>
      <c r="G75" s="208"/>
      <c r="H75" s="207" t="n">
        <v>0.11494</v>
      </c>
    </row>
    <row r="76" s="1" customFormat="true" ht="24" hidden="false" customHeight="true" outlineLevel="0" collapsed="false">
      <c r="A76" s="205" t="n">
        <v>60</v>
      </c>
      <c r="B76" s="206" t="s">
        <v>334</v>
      </c>
      <c r="C76" s="206" t="s">
        <v>335</v>
      </c>
      <c r="D76" s="206" t="s">
        <v>247</v>
      </c>
      <c r="E76" s="207" t="n">
        <v>120.09</v>
      </c>
      <c r="F76" s="208"/>
      <c r="G76" s="208"/>
      <c r="H76" s="207" t="n">
        <v>14.662989</v>
      </c>
    </row>
    <row r="77" s="1" customFormat="true" ht="24" hidden="false" customHeight="true" outlineLevel="0" collapsed="false">
      <c r="A77" s="205" t="n">
        <v>61</v>
      </c>
      <c r="B77" s="206" t="s">
        <v>336</v>
      </c>
      <c r="C77" s="206" t="s">
        <v>337</v>
      </c>
      <c r="D77" s="206" t="s">
        <v>247</v>
      </c>
      <c r="E77" s="207" t="n">
        <v>366.49</v>
      </c>
      <c r="F77" s="208"/>
      <c r="G77" s="208"/>
      <c r="H77" s="207" t="n">
        <v>31.4155228</v>
      </c>
    </row>
    <row r="78" s="1" customFormat="true" ht="24" hidden="false" customHeight="true" outlineLevel="0" collapsed="false">
      <c r="A78" s="205" t="n">
        <v>62</v>
      </c>
      <c r="B78" s="206" t="s">
        <v>338</v>
      </c>
      <c r="C78" s="206" t="s">
        <v>339</v>
      </c>
      <c r="D78" s="206" t="s">
        <v>247</v>
      </c>
      <c r="E78" s="207" t="n">
        <v>6.71</v>
      </c>
      <c r="F78" s="208"/>
      <c r="G78" s="208"/>
      <c r="H78" s="207" t="n">
        <v>0.4598363</v>
      </c>
    </row>
    <row r="79" s="1" customFormat="true" ht="24" hidden="false" customHeight="true" outlineLevel="0" collapsed="false">
      <c r="A79" s="205" t="n">
        <v>63</v>
      </c>
      <c r="B79" s="206" t="s">
        <v>340</v>
      </c>
      <c r="C79" s="206" t="s">
        <v>341</v>
      </c>
      <c r="D79" s="206" t="s">
        <v>342</v>
      </c>
      <c r="E79" s="207" t="n">
        <v>1</v>
      </c>
      <c r="F79" s="208"/>
      <c r="G79" s="208"/>
      <c r="H79" s="207" t="n">
        <v>0.011</v>
      </c>
    </row>
    <row r="80" s="1" customFormat="true" ht="34.5" hidden="false" customHeight="true" outlineLevel="0" collapsed="false">
      <c r="A80" s="205" t="n">
        <v>64</v>
      </c>
      <c r="B80" s="206" t="s">
        <v>343</v>
      </c>
      <c r="C80" s="206" t="s">
        <v>344</v>
      </c>
      <c r="D80" s="206" t="s">
        <v>276</v>
      </c>
      <c r="E80" s="207" t="n">
        <v>8</v>
      </c>
      <c r="F80" s="208"/>
      <c r="G80" s="208"/>
      <c r="H80" s="207" t="n">
        <v>10.5584</v>
      </c>
    </row>
    <row r="81" s="1" customFormat="true" ht="28.5" hidden="false" customHeight="true" outlineLevel="0" collapsed="false">
      <c r="A81" s="200"/>
      <c r="B81" s="201" t="s">
        <v>56</v>
      </c>
      <c r="C81" s="201" t="s">
        <v>146</v>
      </c>
      <c r="D81" s="201"/>
      <c r="E81" s="202"/>
      <c r="F81" s="203"/>
      <c r="G81" s="203"/>
      <c r="H81" s="204" t="n">
        <f aca="false">SUM(H82:H101)</f>
        <v>517.49493105782</v>
      </c>
    </row>
    <row r="82" s="1" customFormat="true" ht="13.5" hidden="false" customHeight="true" outlineLevel="0" collapsed="false">
      <c r="A82" s="205" t="n">
        <v>65</v>
      </c>
      <c r="B82" s="206" t="s">
        <v>345</v>
      </c>
      <c r="C82" s="206" t="s">
        <v>346</v>
      </c>
      <c r="D82" s="206" t="s">
        <v>213</v>
      </c>
      <c r="E82" s="207" t="n">
        <v>139.34</v>
      </c>
      <c r="F82" s="208"/>
      <c r="G82" s="208"/>
      <c r="H82" s="207" t="n">
        <v>341.64245108</v>
      </c>
    </row>
    <row r="83" s="1" customFormat="true" ht="13.5" hidden="false" customHeight="true" outlineLevel="0" collapsed="false">
      <c r="A83" s="205" t="n">
        <v>66</v>
      </c>
      <c r="B83" s="206" t="s">
        <v>347</v>
      </c>
      <c r="C83" s="206" t="s">
        <v>348</v>
      </c>
      <c r="D83" s="206" t="s">
        <v>247</v>
      </c>
      <c r="E83" s="207" t="n">
        <v>777.06</v>
      </c>
      <c r="F83" s="208"/>
      <c r="G83" s="208"/>
      <c r="H83" s="207" t="n">
        <v>22.4353384848</v>
      </c>
    </row>
    <row r="84" s="1" customFormat="true" ht="13.5" hidden="false" customHeight="true" outlineLevel="0" collapsed="false">
      <c r="A84" s="205" t="n">
        <v>67</v>
      </c>
      <c r="B84" s="206" t="s">
        <v>349</v>
      </c>
      <c r="C84" s="206" t="s">
        <v>350</v>
      </c>
      <c r="D84" s="206" t="s">
        <v>247</v>
      </c>
      <c r="E84" s="207" t="n">
        <v>777.06</v>
      </c>
      <c r="F84" s="208"/>
      <c r="G84" s="208"/>
      <c r="H84" s="207" t="n">
        <v>0</v>
      </c>
    </row>
    <row r="85" s="1" customFormat="true" ht="24" hidden="false" customHeight="true" outlineLevel="0" collapsed="false">
      <c r="A85" s="205" t="n">
        <v>68</v>
      </c>
      <c r="B85" s="206" t="s">
        <v>351</v>
      </c>
      <c r="C85" s="206" t="s">
        <v>352</v>
      </c>
      <c r="D85" s="206" t="s">
        <v>247</v>
      </c>
      <c r="E85" s="207" t="n">
        <v>774.14</v>
      </c>
      <c r="F85" s="208"/>
      <c r="G85" s="208"/>
      <c r="H85" s="207" t="n">
        <v>25.83963199</v>
      </c>
    </row>
    <row r="86" s="1" customFormat="true" ht="24" hidden="false" customHeight="true" outlineLevel="0" collapsed="false">
      <c r="A86" s="205" t="n">
        <v>69</v>
      </c>
      <c r="B86" s="206" t="s">
        <v>353</v>
      </c>
      <c r="C86" s="206" t="s">
        <v>354</v>
      </c>
      <c r="D86" s="206" t="s">
        <v>247</v>
      </c>
      <c r="E86" s="207" t="n">
        <v>774.14</v>
      </c>
      <c r="F86" s="208"/>
      <c r="G86" s="208"/>
      <c r="H86" s="207" t="n">
        <v>0</v>
      </c>
    </row>
    <row r="87" s="1" customFormat="true" ht="24" hidden="false" customHeight="true" outlineLevel="0" collapsed="false">
      <c r="A87" s="205" t="n">
        <v>70</v>
      </c>
      <c r="B87" s="206" t="s">
        <v>355</v>
      </c>
      <c r="C87" s="206" t="s">
        <v>356</v>
      </c>
      <c r="D87" s="206" t="s">
        <v>236</v>
      </c>
      <c r="E87" s="207" t="n">
        <v>14.95</v>
      </c>
      <c r="F87" s="208"/>
      <c r="G87" s="208"/>
      <c r="H87" s="207" t="n">
        <v>15.202246566</v>
      </c>
    </row>
    <row r="88" s="1" customFormat="true" ht="13.5" hidden="false" customHeight="true" outlineLevel="0" collapsed="false">
      <c r="A88" s="205" t="n">
        <v>71</v>
      </c>
      <c r="B88" s="206" t="s">
        <v>357</v>
      </c>
      <c r="C88" s="206" t="s">
        <v>358</v>
      </c>
      <c r="D88" s="206" t="s">
        <v>276</v>
      </c>
      <c r="E88" s="207" t="n">
        <v>520</v>
      </c>
      <c r="F88" s="208"/>
      <c r="G88" s="208"/>
      <c r="H88" s="207" t="n">
        <v>0.052</v>
      </c>
    </row>
    <row r="89" s="1" customFormat="true" ht="24" hidden="false" customHeight="true" outlineLevel="0" collapsed="false">
      <c r="A89" s="205" t="n">
        <v>72</v>
      </c>
      <c r="B89" s="206" t="s">
        <v>359</v>
      </c>
      <c r="C89" s="206" t="s">
        <v>360</v>
      </c>
      <c r="D89" s="206" t="s">
        <v>283</v>
      </c>
      <c r="E89" s="207" t="n">
        <v>19</v>
      </c>
      <c r="F89" s="208"/>
      <c r="G89" s="208"/>
      <c r="H89" s="207" t="n">
        <v>0.92890734</v>
      </c>
    </row>
    <row r="90" s="1" customFormat="true" ht="13.5" hidden="false" customHeight="true" outlineLevel="0" collapsed="false">
      <c r="A90" s="205" t="n">
        <v>73</v>
      </c>
      <c r="B90" s="206" t="s">
        <v>361</v>
      </c>
      <c r="C90" s="206" t="s">
        <v>362</v>
      </c>
      <c r="D90" s="206" t="s">
        <v>213</v>
      </c>
      <c r="E90" s="207" t="n">
        <v>0.28</v>
      </c>
      <c r="F90" s="208"/>
      <c r="G90" s="208"/>
      <c r="H90" s="207" t="n">
        <v>0.6194412</v>
      </c>
    </row>
    <row r="91" s="1" customFormat="true" ht="13.5" hidden="false" customHeight="true" outlineLevel="0" collapsed="false">
      <c r="A91" s="205" t="n">
        <v>74</v>
      </c>
      <c r="B91" s="206" t="s">
        <v>363</v>
      </c>
      <c r="C91" s="206" t="s">
        <v>364</v>
      </c>
      <c r="D91" s="206" t="s">
        <v>247</v>
      </c>
      <c r="E91" s="207" t="n">
        <v>3.23</v>
      </c>
      <c r="F91" s="208"/>
      <c r="G91" s="208"/>
      <c r="H91" s="207" t="n">
        <v>0.0119187</v>
      </c>
    </row>
    <row r="92" s="1" customFormat="true" ht="11.25" hidden="false" customHeight="true" outlineLevel="0" collapsed="false">
      <c r="A92" s="205" t="n">
        <v>75</v>
      </c>
      <c r="B92" s="206" t="s">
        <v>365</v>
      </c>
      <c r="C92" s="206" t="s">
        <v>366</v>
      </c>
      <c r="D92" s="206" t="s">
        <v>247</v>
      </c>
      <c r="E92" s="207" t="n">
        <v>3.23</v>
      </c>
      <c r="F92" s="208"/>
      <c r="G92" s="208"/>
      <c r="H92" s="207" t="n">
        <v>0</v>
      </c>
    </row>
    <row r="93" s="1" customFormat="true" ht="11.25" hidden="false" customHeight="true" outlineLevel="0" collapsed="false">
      <c r="A93" s="205" t="n">
        <v>76</v>
      </c>
      <c r="B93" s="206" t="s">
        <v>367</v>
      </c>
      <c r="C93" s="206" t="s">
        <v>368</v>
      </c>
      <c r="D93" s="206" t="s">
        <v>247</v>
      </c>
      <c r="E93" s="207" t="n">
        <v>2.76</v>
      </c>
      <c r="F93" s="208"/>
      <c r="G93" s="208"/>
      <c r="H93" s="207" t="n">
        <v>0.014766</v>
      </c>
    </row>
    <row r="94" s="1" customFormat="true" ht="12.75" hidden="false" customHeight="true" outlineLevel="0" collapsed="false">
      <c r="A94" s="205" t="n">
        <v>77</v>
      </c>
      <c r="B94" s="206" t="s">
        <v>369</v>
      </c>
      <c r="C94" s="206" t="s">
        <v>370</v>
      </c>
      <c r="D94" s="206" t="s">
        <v>247</v>
      </c>
      <c r="E94" s="207" t="n">
        <v>2.76</v>
      </c>
      <c r="F94" s="208"/>
      <c r="G94" s="208"/>
      <c r="H94" s="207" t="n">
        <v>0</v>
      </c>
    </row>
    <row r="95" s="1" customFormat="true" ht="13.5" hidden="false" customHeight="true" outlineLevel="0" collapsed="false">
      <c r="A95" s="205" t="n">
        <v>78</v>
      </c>
      <c r="B95" s="206" t="s">
        <v>371</v>
      </c>
      <c r="C95" s="206" t="s">
        <v>372</v>
      </c>
      <c r="D95" s="206" t="s">
        <v>213</v>
      </c>
      <c r="E95" s="207" t="n">
        <v>38.34</v>
      </c>
      <c r="F95" s="208"/>
      <c r="G95" s="208"/>
      <c r="H95" s="207" t="n">
        <v>95.17237884</v>
      </c>
    </row>
    <row r="96" s="1" customFormat="true" ht="24" hidden="false" customHeight="true" outlineLevel="0" collapsed="false">
      <c r="A96" s="205" t="n">
        <v>79</v>
      </c>
      <c r="B96" s="206" t="s">
        <v>373</v>
      </c>
      <c r="C96" s="206" t="s">
        <v>374</v>
      </c>
      <c r="D96" s="206" t="s">
        <v>247</v>
      </c>
      <c r="E96" s="207" t="n">
        <v>224.91</v>
      </c>
      <c r="F96" s="208"/>
      <c r="G96" s="208"/>
      <c r="H96" s="207" t="n">
        <v>4.1698314</v>
      </c>
    </row>
    <row r="97" s="1" customFormat="true" ht="24" hidden="false" customHeight="true" outlineLevel="0" collapsed="false">
      <c r="A97" s="205" t="n">
        <v>80</v>
      </c>
      <c r="B97" s="206" t="s">
        <v>375</v>
      </c>
      <c r="C97" s="206" t="s">
        <v>376</v>
      </c>
      <c r="D97" s="206" t="s">
        <v>247</v>
      </c>
      <c r="E97" s="207" t="n">
        <v>224.89</v>
      </c>
      <c r="F97" s="208"/>
      <c r="G97" s="208"/>
      <c r="H97" s="207" t="n">
        <v>0</v>
      </c>
    </row>
    <row r="98" s="1" customFormat="true" ht="13.5" hidden="false" customHeight="true" outlineLevel="0" collapsed="false">
      <c r="A98" s="205" t="n">
        <v>81</v>
      </c>
      <c r="B98" s="206" t="s">
        <v>377</v>
      </c>
      <c r="C98" s="206" t="s">
        <v>378</v>
      </c>
      <c r="D98" s="206" t="s">
        <v>213</v>
      </c>
      <c r="E98" s="207" t="n">
        <v>3.41</v>
      </c>
      <c r="F98" s="208"/>
      <c r="G98" s="208"/>
      <c r="H98" s="207" t="n">
        <v>8.383972289</v>
      </c>
    </row>
    <row r="99" s="1" customFormat="true" ht="12.75" hidden="false" customHeight="true" outlineLevel="0" collapsed="false">
      <c r="A99" s="205" t="n">
        <v>82</v>
      </c>
      <c r="B99" s="206" t="s">
        <v>379</v>
      </c>
      <c r="C99" s="206" t="s">
        <v>380</v>
      </c>
      <c r="D99" s="206" t="s">
        <v>236</v>
      </c>
      <c r="E99" s="207" t="n">
        <v>0.34</v>
      </c>
      <c r="F99" s="208"/>
      <c r="G99" s="208"/>
      <c r="H99" s="207" t="n">
        <v>0.3458248069</v>
      </c>
    </row>
    <row r="100" s="1" customFormat="true" ht="24" hidden="false" customHeight="true" outlineLevel="0" collapsed="false">
      <c r="A100" s="205" t="n">
        <v>83</v>
      </c>
      <c r="B100" s="206" t="s">
        <v>381</v>
      </c>
      <c r="C100" s="206" t="s">
        <v>382</v>
      </c>
      <c r="D100" s="206" t="s">
        <v>247</v>
      </c>
      <c r="E100" s="207" t="n">
        <v>29.26</v>
      </c>
      <c r="F100" s="208"/>
      <c r="G100" s="208"/>
      <c r="H100" s="207" t="n">
        <v>2.67622236112</v>
      </c>
    </row>
    <row r="101" s="1" customFormat="true" ht="24" hidden="false" customHeight="true" outlineLevel="0" collapsed="false">
      <c r="A101" s="205" t="n">
        <v>84</v>
      </c>
      <c r="B101" s="206" t="s">
        <v>383</v>
      </c>
      <c r="C101" s="206" t="s">
        <v>384</v>
      </c>
      <c r="D101" s="206" t="s">
        <v>247</v>
      </c>
      <c r="E101" s="207" t="n">
        <v>29.26</v>
      </c>
      <c r="F101" s="208"/>
      <c r="G101" s="208"/>
      <c r="H101" s="207" t="n">
        <v>0</v>
      </c>
    </row>
    <row r="102" s="1" customFormat="true" ht="28.5" hidden="false" customHeight="true" outlineLevel="0" collapsed="false">
      <c r="A102" s="200"/>
      <c r="B102" s="201" t="s">
        <v>64</v>
      </c>
      <c r="C102" s="201" t="s">
        <v>147</v>
      </c>
      <c r="D102" s="201"/>
      <c r="E102" s="202"/>
      <c r="F102" s="203"/>
      <c r="G102" s="203"/>
      <c r="H102" s="204" t="n">
        <f aca="false">SUM(H103:H150)</f>
        <v>338.43328301448</v>
      </c>
    </row>
    <row r="103" s="1" customFormat="true" ht="24" hidden="false" customHeight="true" outlineLevel="0" collapsed="false">
      <c r="A103" s="205" t="n">
        <v>85</v>
      </c>
      <c r="B103" s="206" t="s">
        <v>385</v>
      </c>
      <c r="C103" s="206" t="s">
        <v>386</v>
      </c>
      <c r="D103" s="206" t="s">
        <v>247</v>
      </c>
      <c r="E103" s="207" t="n">
        <v>825.98</v>
      </c>
      <c r="F103" s="208"/>
      <c r="G103" s="208"/>
      <c r="H103" s="207" t="n">
        <v>5.78186</v>
      </c>
    </row>
    <row r="104" s="1" customFormat="true" ht="24" hidden="false" customHeight="true" outlineLevel="0" collapsed="false">
      <c r="A104" s="205" t="n">
        <v>86</v>
      </c>
      <c r="B104" s="206" t="s">
        <v>387</v>
      </c>
      <c r="C104" s="206" t="s">
        <v>388</v>
      </c>
      <c r="D104" s="206" t="s">
        <v>247</v>
      </c>
      <c r="E104" s="207" t="n">
        <v>825.98</v>
      </c>
      <c r="F104" s="208"/>
      <c r="G104" s="208"/>
      <c r="H104" s="207" t="n">
        <v>51.51932630448</v>
      </c>
    </row>
    <row r="105" s="1" customFormat="true" ht="24" hidden="false" customHeight="true" outlineLevel="0" collapsed="false">
      <c r="A105" s="205" t="n">
        <v>87</v>
      </c>
      <c r="B105" s="206" t="s">
        <v>389</v>
      </c>
      <c r="C105" s="206" t="s">
        <v>390</v>
      </c>
      <c r="D105" s="206" t="s">
        <v>247</v>
      </c>
      <c r="E105" s="207" t="n">
        <v>825.98</v>
      </c>
      <c r="F105" s="208"/>
      <c r="G105" s="208"/>
      <c r="H105" s="207" t="n">
        <v>46.5604926</v>
      </c>
    </row>
    <row r="106" s="1" customFormat="true" ht="24" hidden="false" customHeight="true" outlineLevel="0" collapsed="false">
      <c r="A106" s="205" t="n">
        <v>88</v>
      </c>
      <c r="B106" s="206" t="s">
        <v>391</v>
      </c>
      <c r="C106" s="206" t="s">
        <v>392</v>
      </c>
      <c r="D106" s="206" t="s">
        <v>247</v>
      </c>
      <c r="E106" s="207" t="n">
        <v>3.82</v>
      </c>
      <c r="F106" s="208"/>
      <c r="G106" s="208"/>
      <c r="H106" s="207" t="n">
        <v>0.40890808</v>
      </c>
    </row>
    <row r="107" s="1" customFormat="true" ht="24" hidden="false" customHeight="true" outlineLevel="0" collapsed="false">
      <c r="A107" s="205" t="n">
        <v>89</v>
      </c>
      <c r="B107" s="206" t="s">
        <v>393</v>
      </c>
      <c r="C107" s="206" t="s">
        <v>394</v>
      </c>
      <c r="D107" s="206" t="s">
        <v>247</v>
      </c>
      <c r="E107" s="207" t="n">
        <v>1781.73</v>
      </c>
      <c r="F107" s="208"/>
      <c r="G107" s="208"/>
      <c r="H107" s="207" t="n">
        <v>12.47211</v>
      </c>
    </row>
    <row r="108" s="1" customFormat="true" ht="24" hidden="false" customHeight="true" outlineLevel="0" collapsed="false">
      <c r="A108" s="205" t="n">
        <v>90</v>
      </c>
      <c r="B108" s="206" t="s">
        <v>395</v>
      </c>
      <c r="C108" s="206" t="s">
        <v>396</v>
      </c>
      <c r="D108" s="206" t="s">
        <v>247</v>
      </c>
      <c r="E108" s="207" t="n">
        <v>1781.68</v>
      </c>
      <c r="F108" s="208"/>
      <c r="G108" s="208"/>
      <c r="H108" s="207" t="n">
        <v>33.495584</v>
      </c>
    </row>
    <row r="109" s="1" customFormat="true" ht="24" hidden="false" customHeight="true" outlineLevel="0" collapsed="false">
      <c r="A109" s="205" t="n">
        <v>91</v>
      </c>
      <c r="B109" s="206" t="s">
        <v>397</v>
      </c>
      <c r="C109" s="206" t="s">
        <v>398</v>
      </c>
      <c r="D109" s="206" t="s">
        <v>247</v>
      </c>
      <c r="E109" s="207" t="n">
        <v>1781.68</v>
      </c>
      <c r="F109" s="208"/>
      <c r="G109" s="208"/>
      <c r="H109" s="207" t="n">
        <v>10.69008</v>
      </c>
    </row>
    <row r="110" s="1" customFormat="true" ht="24" hidden="false" customHeight="true" outlineLevel="0" collapsed="false">
      <c r="A110" s="205" t="n">
        <v>92</v>
      </c>
      <c r="B110" s="206" t="s">
        <v>399</v>
      </c>
      <c r="C110" s="206" t="s">
        <v>400</v>
      </c>
      <c r="D110" s="206" t="s">
        <v>247</v>
      </c>
      <c r="E110" s="207" t="n">
        <v>142.66</v>
      </c>
      <c r="F110" s="208"/>
      <c r="G110" s="208"/>
      <c r="H110" s="207" t="n">
        <v>2.28256</v>
      </c>
    </row>
    <row r="111" s="1" customFormat="true" ht="13.5" hidden="false" customHeight="true" outlineLevel="0" collapsed="false">
      <c r="A111" s="205" t="n">
        <v>93</v>
      </c>
      <c r="B111" s="206" t="s">
        <v>401</v>
      </c>
      <c r="C111" s="206" t="s">
        <v>402</v>
      </c>
      <c r="D111" s="206" t="s">
        <v>276</v>
      </c>
      <c r="E111" s="207" t="n">
        <v>182.55</v>
      </c>
      <c r="F111" s="208"/>
      <c r="G111" s="208"/>
      <c r="H111" s="207" t="n">
        <v>0.083973</v>
      </c>
    </row>
    <row r="112" s="1" customFormat="true" ht="12.75" hidden="false" customHeight="true" outlineLevel="0" collapsed="false">
      <c r="A112" s="205" t="n">
        <v>94</v>
      </c>
      <c r="B112" s="206" t="s">
        <v>403</v>
      </c>
      <c r="C112" s="206" t="s">
        <v>404</v>
      </c>
      <c r="D112" s="206" t="s">
        <v>247</v>
      </c>
      <c r="E112" s="207" t="n">
        <v>19.62</v>
      </c>
      <c r="F112" s="208"/>
      <c r="G112" s="208"/>
      <c r="H112" s="207" t="n">
        <v>0.01458747</v>
      </c>
    </row>
    <row r="113" s="1" customFormat="true" ht="24" hidden="false" customHeight="true" outlineLevel="0" collapsed="false">
      <c r="A113" s="205" t="n">
        <v>95</v>
      </c>
      <c r="B113" s="206" t="s">
        <v>405</v>
      </c>
      <c r="C113" s="206" t="s">
        <v>406</v>
      </c>
      <c r="D113" s="206" t="s">
        <v>276</v>
      </c>
      <c r="E113" s="207" t="n">
        <v>175.7</v>
      </c>
      <c r="F113" s="208"/>
      <c r="G113" s="208"/>
      <c r="H113" s="207" t="n">
        <v>0.0811734</v>
      </c>
    </row>
    <row r="114" s="1" customFormat="true" ht="22.5" hidden="false" customHeight="true" outlineLevel="0" collapsed="false">
      <c r="A114" s="205" t="n">
        <v>96</v>
      </c>
      <c r="B114" s="206" t="s">
        <v>407</v>
      </c>
      <c r="C114" s="206" t="s">
        <v>408</v>
      </c>
      <c r="D114" s="206" t="s">
        <v>247</v>
      </c>
      <c r="E114" s="207" t="n">
        <v>832.21</v>
      </c>
      <c r="F114" s="208"/>
      <c r="G114" s="208"/>
      <c r="H114" s="207" t="n">
        <v>9.98652</v>
      </c>
    </row>
    <row r="115" s="1" customFormat="true" ht="24" hidden="false" customHeight="true" outlineLevel="0" collapsed="false">
      <c r="A115" s="205" t="n">
        <v>97</v>
      </c>
      <c r="B115" s="206" t="s">
        <v>409</v>
      </c>
      <c r="C115" s="206" t="s">
        <v>410</v>
      </c>
      <c r="D115" s="206" t="s">
        <v>247</v>
      </c>
      <c r="E115" s="207" t="n">
        <v>40.63</v>
      </c>
      <c r="F115" s="208"/>
      <c r="G115" s="208"/>
      <c r="H115" s="207" t="n">
        <v>0.48756</v>
      </c>
    </row>
    <row r="116" s="1" customFormat="true" ht="67.5" hidden="false" customHeight="true" outlineLevel="0" collapsed="false">
      <c r="A116" s="205" t="n">
        <v>98</v>
      </c>
      <c r="B116" s="206" t="s">
        <v>411</v>
      </c>
      <c r="C116" s="206" t="s">
        <v>412</v>
      </c>
      <c r="D116" s="206" t="s">
        <v>247</v>
      </c>
      <c r="E116" s="207" t="n">
        <v>872.83</v>
      </c>
      <c r="F116" s="208"/>
      <c r="G116" s="208"/>
      <c r="H116" s="207" t="n">
        <v>2.967622</v>
      </c>
    </row>
    <row r="117" s="1" customFormat="true" ht="67.5" hidden="false" customHeight="true" outlineLevel="0" collapsed="false">
      <c r="A117" s="205" t="n">
        <v>99</v>
      </c>
      <c r="B117" s="206" t="s">
        <v>413</v>
      </c>
      <c r="C117" s="206" t="s">
        <v>412</v>
      </c>
      <c r="D117" s="206" t="s">
        <v>247</v>
      </c>
      <c r="E117" s="207" t="n">
        <v>106.58</v>
      </c>
      <c r="F117" s="208"/>
      <c r="G117" s="208"/>
      <c r="H117" s="207" t="n">
        <v>1.556068</v>
      </c>
    </row>
    <row r="118" s="1" customFormat="true" ht="67.5" hidden="false" customHeight="true" outlineLevel="0" collapsed="false">
      <c r="A118" s="205" t="n">
        <v>100</v>
      </c>
      <c r="B118" s="206" t="s">
        <v>414</v>
      </c>
      <c r="C118" s="206" t="s">
        <v>415</v>
      </c>
      <c r="D118" s="206" t="s">
        <v>247</v>
      </c>
      <c r="E118" s="207" t="n">
        <v>25.85</v>
      </c>
      <c r="F118" s="208"/>
      <c r="G118" s="208"/>
      <c r="H118" s="207" t="n">
        <v>0.45496</v>
      </c>
    </row>
    <row r="119" s="1" customFormat="true" ht="24" hidden="false" customHeight="true" outlineLevel="0" collapsed="false">
      <c r="A119" s="205" t="n">
        <v>101</v>
      </c>
      <c r="B119" s="206" t="s">
        <v>416</v>
      </c>
      <c r="C119" s="206" t="s">
        <v>417</v>
      </c>
      <c r="D119" s="206" t="s">
        <v>247</v>
      </c>
      <c r="E119" s="207" t="n">
        <v>169.95</v>
      </c>
      <c r="F119" s="208"/>
      <c r="G119" s="208"/>
      <c r="H119" s="207" t="n">
        <v>0.999306</v>
      </c>
    </row>
    <row r="120" s="1" customFormat="true" ht="24" hidden="false" customHeight="true" outlineLevel="0" collapsed="false">
      <c r="A120" s="205" t="n">
        <v>102</v>
      </c>
      <c r="B120" s="206" t="s">
        <v>418</v>
      </c>
      <c r="C120" s="206" t="s">
        <v>419</v>
      </c>
      <c r="D120" s="206" t="s">
        <v>213</v>
      </c>
      <c r="E120" s="207" t="n">
        <v>0.04</v>
      </c>
      <c r="F120" s="208"/>
      <c r="G120" s="208"/>
      <c r="H120" s="207" t="n">
        <v>0.08381</v>
      </c>
    </row>
    <row r="121" s="1" customFormat="true" ht="11.25" hidden="false" customHeight="true" outlineLevel="0" collapsed="false">
      <c r="A121" s="205" t="n">
        <v>103</v>
      </c>
      <c r="B121" s="206" t="s">
        <v>420</v>
      </c>
      <c r="C121" s="206" t="s">
        <v>421</v>
      </c>
      <c r="D121" s="206" t="s">
        <v>213</v>
      </c>
      <c r="E121" s="207" t="n">
        <v>0.59</v>
      </c>
      <c r="F121" s="208"/>
      <c r="G121" s="208"/>
      <c r="H121" s="207" t="n">
        <v>1.430553294</v>
      </c>
    </row>
    <row r="122" s="1" customFormat="true" ht="11.25" hidden="false" customHeight="true" outlineLevel="0" collapsed="false">
      <c r="A122" s="205" t="n">
        <v>104</v>
      </c>
      <c r="B122" s="206" t="s">
        <v>422</v>
      </c>
      <c r="C122" s="206" t="s">
        <v>423</v>
      </c>
      <c r="D122" s="206" t="s">
        <v>213</v>
      </c>
      <c r="E122" s="207" t="n">
        <v>35.82</v>
      </c>
      <c r="F122" s="208"/>
      <c r="G122" s="208"/>
      <c r="H122" s="207" t="n">
        <v>88.0416198</v>
      </c>
    </row>
    <row r="123" s="1" customFormat="true" ht="13.5" hidden="false" customHeight="true" outlineLevel="0" collapsed="false">
      <c r="A123" s="205" t="n">
        <v>105</v>
      </c>
      <c r="B123" s="206" t="s">
        <v>424</v>
      </c>
      <c r="C123" s="206" t="s">
        <v>425</v>
      </c>
      <c r="D123" s="206" t="s">
        <v>247</v>
      </c>
      <c r="E123" s="207" t="n">
        <v>358.2</v>
      </c>
      <c r="F123" s="208"/>
      <c r="G123" s="208"/>
      <c r="H123" s="207" t="n">
        <v>0.078804</v>
      </c>
    </row>
    <row r="124" s="1" customFormat="true" ht="24" hidden="false" customHeight="true" outlineLevel="0" collapsed="false">
      <c r="A124" s="205" t="n">
        <v>106</v>
      </c>
      <c r="B124" s="206" t="s">
        <v>426</v>
      </c>
      <c r="C124" s="206" t="s">
        <v>427</v>
      </c>
      <c r="D124" s="206" t="s">
        <v>213</v>
      </c>
      <c r="E124" s="207" t="n">
        <v>0.09</v>
      </c>
      <c r="F124" s="208"/>
      <c r="G124" s="208"/>
      <c r="H124" s="207" t="n">
        <v>0</v>
      </c>
    </row>
    <row r="125" s="1" customFormat="true" ht="24" hidden="false" customHeight="true" outlineLevel="0" collapsed="false">
      <c r="A125" s="205" t="n">
        <v>107</v>
      </c>
      <c r="B125" s="206" t="s">
        <v>428</v>
      </c>
      <c r="C125" s="206" t="s">
        <v>429</v>
      </c>
      <c r="D125" s="206" t="s">
        <v>213</v>
      </c>
      <c r="E125" s="207" t="n">
        <v>0.5</v>
      </c>
      <c r="F125" s="208"/>
      <c r="G125" s="208"/>
      <c r="H125" s="207" t="n">
        <v>0</v>
      </c>
    </row>
    <row r="126" s="1" customFormat="true" ht="24" hidden="false" customHeight="true" outlineLevel="0" collapsed="false">
      <c r="A126" s="205" t="n">
        <v>108</v>
      </c>
      <c r="B126" s="206" t="s">
        <v>430</v>
      </c>
      <c r="C126" s="206" t="s">
        <v>431</v>
      </c>
      <c r="D126" s="206" t="s">
        <v>213</v>
      </c>
      <c r="E126" s="207" t="n">
        <v>35.82</v>
      </c>
      <c r="F126" s="208"/>
      <c r="G126" s="208"/>
      <c r="H126" s="207" t="n">
        <v>0</v>
      </c>
    </row>
    <row r="127" s="1" customFormat="true" ht="34.5" hidden="false" customHeight="true" outlineLevel="0" collapsed="false">
      <c r="A127" s="205" t="n">
        <v>109</v>
      </c>
      <c r="B127" s="206" t="s">
        <v>432</v>
      </c>
      <c r="C127" s="206" t="s">
        <v>433</v>
      </c>
      <c r="D127" s="206" t="s">
        <v>247</v>
      </c>
      <c r="E127" s="207" t="n">
        <v>10.38</v>
      </c>
      <c r="F127" s="208"/>
      <c r="G127" s="208"/>
      <c r="H127" s="207" t="n">
        <v>0.0229398</v>
      </c>
    </row>
    <row r="128" s="1" customFormat="true" ht="34.5" hidden="false" customHeight="true" outlineLevel="0" collapsed="false">
      <c r="A128" s="205" t="n">
        <v>110</v>
      </c>
      <c r="B128" s="206" t="s">
        <v>434</v>
      </c>
      <c r="C128" s="206" t="s">
        <v>435</v>
      </c>
      <c r="D128" s="206" t="s">
        <v>247</v>
      </c>
      <c r="E128" s="207" t="n">
        <v>358.2</v>
      </c>
      <c r="F128" s="208"/>
      <c r="G128" s="208"/>
      <c r="H128" s="207" t="n">
        <v>1.228626</v>
      </c>
    </row>
    <row r="129" s="1" customFormat="true" ht="13.5" hidden="false" customHeight="true" outlineLevel="0" collapsed="false">
      <c r="A129" s="205" t="n">
        <v>111</v>
      </c>
      <c r="B129" s="206" t="s">
        <v>436</v>
      </c>
      <c r="C129" s="206" t="s">
        <v>437</v>
      </c>
      <c r="D129" s="206" t="s">
        <v>213</v>
      </c>
      <c r="E129" s="207" t="n">
        <v>3.72</v>
      </c>
      <c r="F129" s="208"/>
      <c r="G129" s="208"/>
      <c r="H129" s="207" t="n">
        <v>6.83364</v>
      </c>
    </row>
    <row r="130" s="1" customFormat="true" ht="13.5" hidden="false" customHeight="true" outlineLevel="0" collapsed="false">
      <c r="A130" s="205" t="n">
        <v>112</v>
      </c>
      <c r="B130" s="206" t="s">
        <v>438</v>
      </c>
      <c r="C130" s="206" t="s">
        <v>439</v>
      </c>
      <c r="D130" s="206" t="s">
        <v>247</v>
      </c>
      <c r="E130" s="207" t="n">
        <v>45.15</v>
      </c>
      <c r="F130" s="208"/>
      <c r="G130" s="208"/>
      <c r="H130" s="207" t="n">
        <v>7.54005</v>
      </c>
    </row>
    <row r="131" s="1" customFormat="true" ht="13.5" hidden="false" customHeight="true" outlineLevel="0" collapsed="false">
      <c r="A131" s="205" t="n">
        <v>113</v>
      </c>
      <c r="B131" s="206" t="s">
        <v>440</v>
      </c>
      <c r="C131" s="206" t="s">
        <v>441</v>
      </c>
      <c r="D131" s="206" t="s">
        <v>247</v>
      </c>
      <c r="E131" s="207" t="n">
        <v>64.63</v>
      </c>
      <c r="F131" s="208"/>
      <c r="G131" s="208"/>
      <c r="H131" s="207" t="n">
        <v>2.8450126</v>
      </c>
    </row>
    <row r="132" s="1" customFormat="true" ht="24" hidden="false" customHeight="true" outlineLevel="0" collapsed="false">
      <c r="A132" s="205" t="n">
        <v>114</v>
      </c>
      <c r="B132" s="206" t="s">
        <v>442</v>
      </c>
      <c r="C132" s="206" t="s">
        <v>443</v>
      </c>
      <c r="D132" s="206" t="s">
        <v>247</v>
      </c>
      <c r="E132" s="207" t="n">
        <v>3.6</v>
      </c>
      <c r="F132" s="208"/>
      <c r="G132" s="208"/>
      <c r="H132" s="207" t="n">
        <v>0.154872</v>
      </c>
    </row>
    <row r="133" s="1" customFormat="true" ht="24" hidden="false" customHeight="true" outlineLevel="0" collapsed="false">
      <c r="A133" s="205" t="n">
        <v>115</v>
      </c>
      <c r="B133" s="206" t="s">
        <v>444</v>
      </c>
      <c r="C133" s="206" t="s">
        <v>445</v>
      </c>
      <c r="D133" s="206" t="s">
        <v>247</v>
      </c>
      <c r="E133" s="207" t="n">
        <v>2.16</v>
      </c>
      <c r="F133" s="208"/>
      <c r="G133" s="208"/>
      <c r="H133" s="207" t="n">
        <v>0.2322864</v>
      </c>
    </row>
    <row r="134" s="1" customFormat="true" ht="24" hidden="false" customHeight="true" outlineLevel="0" collapsed="false">
      <c r="A134" s="205" t="n">
        <v>116</v>
      </c>
      <c r="B134" s="206" t="s">
        <v>446</v>
      </c>
      <c r="C134" s="206" t="s">
        <v>447</v>
      </c>
      <c r="D134" s="206" t="s">
        <v>247</v>
      </c>
      <c r="E134" s="207" t="n">
        <v>15.29</v>
      </c>
      <c r="F134" s="208"/>
      <c r="G134" s="208"/>
      <c r="H134" s="207" t="n">
        <v>0.7588427</v>
      </c>
    </row>
    <row r="135" s="1" customFormat="true" ht="45" hidden="false" customHeight="true" outlineLevel="0" collapsed="false">
      <c r="A135" s="205" t="n">
        <v>117</v>
      </c>
      <c r="B135" s="206" t="s">
        <v>448</v>
      </c>
      <c r="C135" s="206" t="s">
        <v>449</v>
      </c>
      <c r="D135" s="206" t="s">
        <v>247</v>
      </c>
      <c r="E135" s="207" t="n">
        <v>70.54</v>
      </c>
      <c r="F135" s="208"/>
      <c r="G135" s="208"/>
      <c r="H135" s="207" t="n">
        <v>7.01873</v>
      </c>
    </row>
    <row r="136" s="1" customFormat="true" ht="45" hidden="false" customHeight="true" outlineLevel="0" collapsed="false">
      <c r="A136" s="205" t="n">
        <v>118</v>
      </c>
      <c r="B136" s="206" t="s">
        <v>450</v>
      </c>
      <c r="C136" s="206" t="s">
        <v>449</v>
      </c>
      <c r="D136" s="206" t="s">
        <v>247</v>
      </c>
      <c r="E136" s="207" t="n">
        <v>127</v>
      </c>
      <c r="F136" s="208"/>
      <c r="G136" s="208"/>
      <c r="H136" s="207" t="n">
        <v>13.0302</v>
      </c>
    </row>
    <row r="137" s="1" customFormat="true" ht="45" hidden="false" customHeight="true" outlineLevel="0" collapsed="false">
      <c r="A137" s="205" t="n">
        <v>119</v>
      </c>
      <c r="B137" s="206" t="s">
        <v>451</v>
      </c>
      <c r="C137" s="206" t="s">
        <v>449</v>
      </c>
      <c r="D137" s="206" t="s">
        <v>247</v>
      </c>
      <c r="E137" s="207" t="n">
        <v>262.51</v>
      </c>
      <c r="F137" s="208"/>
      <c r="G137" s="208"/>
      <c r="H137" s="207" t="n">
        <v>26.933526</v>
      </c>
    </row>
    <row r="138" s="1" customFormat="true" ht="13.5" hidden="false" customHeight="true" outlineLevel="0" collapsed="false">
      <c r="A138" s="205" t="n">
        <v>120</v>
      </c>
      <c r="B138" s="206" t="s">
        <v>452</v>
      </c>
      <c r="C138" s="206" t="s">
        <v>453</v>
      </c>
      <c r="D138" s="206" t="s">
        <v>247</v>
      </c>
      <c r="E138" s="207" t="n">
        <v>460.05</v>
      </c>
      <c r="F138" s="208"/>
      <c r="G138" s="208"/>
      <c r="H138" s="207" t="n">
        <v>0.46005</v>
      </c>
    </row>
    <row r="139" s="1" customFormat="true" ht="24" hidden="false" customHeight="true" outlineLevel="0" collapsed="false">
      <c r="A139" s="205" t="n">
        <v>121</v>
      </c>
      <c r="B139" s="206" t="s">
        <v>454</v>
      </c>
      <c r="C139" s="206" t="s">
        <v>455</v>
      </c>
      <c r="D139" s="206" t="s">
        <v>276</v>
      </c>
      <c r="E139" s="207" t="n">
        <v>73.75</v>
      </c>
      <c r="F139" s="208"/>
      <c r="G139" s="208"/>
      <c r="H139" s="207" t="n">
        <v>0.0944</v>
      </c>
    </row>
    <row r="140" s="1" customFormat="true" ht="34.5" hidden="false" customHeight="true" outlineLevel="0" collapsed="false">
      <c r="A140" s="205" t="n">
        <v>122</v>
      </c>
      <c r="B140" s="206" t="s">
        <v>456</v>
      </c>
      <c r="C140" s="206" t="s">
        <v>457</v>
      </c>
      <c r="D140" s="206" t="s">
        <v>276</v>
      </c>
      <c r="E140" s="207" t="n">
        <v>73.75</v>
      </c>
      <c r="F140" s="208"/>
      <c r="G140" s="208"/>
      <c r="H140" s="207" t="n">
        <v>0.0354</v>
      </c>
    </row>
    <row r="141" s="1" customFormat="true" ht="12.75" hidden="false" customHeight="true" outlineLevel="0" collapsed="false">
      <c r="A141" s="205" t="n">
        <v>123</v>
      </c>
      <c r="B141" s="206" t="s">
        <v>458</v>
      </c>
      <c r="C141" s="206" t="s">
        <v>459</v>
      </c>
      <c r="D141" s="206" t="s">
        <v>283</v>
      </c>
      <c r="E141" s="207" t="n">
        <v>32</v>
      </c>
      <c r="F141" s="208"/>
      <c r="G141" s="208"/>
      <c r="H141" s="207" t="n">
        <v>0.6045272</v>
      </c>
    </row>
    <row r="142" s="1" customFormat="true" ht="13.5" hidden="false" customHeight="true" outlineLevel="0" collapsed="false">
      <c r="A142" s="209" t="n">
        <v>124</v>
      </c>
      <c r="B142" s="210" t="s">
        <v>460</v>
      </c>
      <c r="C142" s="210" t="s">
        <v>461</v>
      </c>
      <c r="D142" s="210" t="s">
        <v>283</v>
      </c>
      <c r="E142" s="211" t="n">
        <v>2</v>
      </c>
      <c r="F142" s="212"/>
      <c r="G142" s="212"/>
      <c r="H142" s="211" t="n">
        <v>0.0292</v>
      </c>
    </row>
    <row r="143" s="1" customFormat="true" ht="13.5" hidden="false" customHeight="true" outlineLevel="0" collapsed="false">
      <c r="A143" s="209" t="n">
        <v>125</v>
      </c>
      <c r="B143" s="210" t="s">
        <v>462</v>
      </c>
      <c r="C143" s="210" t="s">
        <v>463</v>
      </c>
      <c r="D143" s="210" t="s">
        <v>283</v>
      </c>
      <c r="E143" s="211" t="n">
        <v>9</v>
      </c>
      <c r="F143" s="212"/>
      <c r="G143" s="212"/>
      <c r="H143" s="211" t="n">
        <v>0.1287</v>
      </c>
    </row>
    <row r="144" s="1" customFormat="true" ht="13.5" hidden="false" customHeight="true" outlineLevel="0" collapsed="false">
      <c r="A144" s="209" t="n">
        <v>126</v>
      </c>
      <c r="B144" s="210" t="s">
        <v>464</v>
      </c>
      <c r="C144" s="210" t="s">
        <v>465</v>
      </c>
      <c r="D144" s="210" t="s">
        <v>283</v>
      </c>
      <c r="E144" s="211" t="n">
        <v>8</v>
      </c>
      <c r="F144" s="212"/>
      <c r="G144" s="212"/>
      <c r="H144" s="211" t="n">
        <v>0.1144</v>
      </c>
    </row>
    <row r="145" s="1" customFormat="true" ht="13.5" hidden="false" customHeight="true" outlineLevel="0" collapsed="false">
      <c r="A145" s="209" t="n">
        <v>127</v>
      </c>
      <c r="B145" s="210" t="s">
        <v>466</v>
      </c>
      <c r="C145" s="210" t="s">
        <v>467</v>
      </c>
      <c r="D145" s="210" t="s">
        <v>283</v>
      </c>
      <c r="E145" s="211" t="n">
        <v>5</v>
      </c>
      <c r="F145" s="212"/>
      <c r="G145" s="212"/>
      <c r="H145" s="211" t="n">
        <v>0.07</v>
      </c>
    </row>
    <row r="146" s="1" customFormat="true" ht="13.5" hidden="false" customHeight="true" outlineLevel="0" collapsed="false">
      <c r="A146" s="209" t="n">
        <v>128</v>
      </c>
      <c r="B146" s="210" t="s">
        <v>468</v>
      </c>
      <c r="C146" s="210" t="s">
        <v>469</v>
      </c>
      <c r="D146" s="210" t="s">
        <v>283</v>
      </c>
      <c r="E146" s="211" t="n">
        <v>6</v>
      </c>
      <c r="F146" s="212"/>
      <c r="G146" s="212"/>
      <c r="H146" s="211" t="n">
        <v>0.084</v>
      </c>
    </row>
    <row r="147" s="1" customFormat="true" ht="13.5" hidden="false" customHeight="true" outlineLevel="0" collapsed="false">
      <c r="A147" s="209" t="n">
        <v>129</v>
      </c>
      <c r="B147" s="210" t="s">
        <v>470</v>
      </c>
      <c r="C147" s="210" t="s">
        <v>471</v>
      </c>
      <c r="D147" s="210" t="s">
        <v>283</v>
      </c>
      <c r="E147" s="211" t="n">
        <v>1</v>
      </c>
      <c r="F147" s="212"/>
      <c r="G147" s="212"/>
      <c r="H147" s="211" t="n">
        <v>0.0155</v>
      </c>
    </row>
    <row r="148" s="1" customFormat="true" ht="13.5" hidden="false" customHeight="true" outlineLevel="0" collapsed="false">
      <c r="A148" s="209" t="n">
        <v>130</v>
      </c>
      <c r="B148" s="210" t="s">
        <v>472</v>
      </c>
      <c r="C148" s="210" t="s">
        <v>473</v>
      </c>
      <c r="D148" s="210" t="s">
        <v>283</v>
      </c>
      <c r="E148" s="211" t="n">
        <v>1</v>
      </c>
      <c r="F148" s="212"/>
      <c r="G148" s="212"/>
      <c r="H148" s="211" t="n">
        <v>0.0146</v>
      </c>
    </row>
    <row r="149" s="1" customFormat="true" ht="24" hidden="false" customHeight="true" outlineLevel="0" collapsed="false">
      <c r="A149" s="205" t="n">
        <v>131</v>
      </c>
      <c r="B149" s="206" t="s">
        <v>474</v>
      </c>
      <c r="C149" s="206" t="s">
        <v>475</v>
      </c>
      <c r="D149" s="206" t="s">
        <v>276</v>
      </c>
      <c r="E149" s="207" t="n">
        <v>63.8</v>
      </c>
      <c r="F149" s="208"/>
      <c r="G149" s="208"/>
      <c r="H149" s="207" t="n">
        <v>0.567633066</v>
      </c>
    </row>
    <row r="150" s="1" customFormat="true" ht="13.5" hidden="false" customHeight="true" outlineLevel="0" collapsed="false">
      <c r="A150" s="209" t="n">
        <v>132</v>
      </c>
      <c r="B150" s="210" t="s">
        <v>476</v>
      </c>
      <c r="C150" s="210" t="s">
        <v>477</v>
      </c>
      <c r="D150" s="210" t="s">
        <v>276</v>
      </c>
      <c r="E150" s="211" t="n">
        <v>66.99</v>
      </c>
      <c r="F150" s="212"/>
      <c r="G150" s="212"/>
      <c r="H150" s="211" t="n">
        <v>0.1386693</v>
      </c>
    </row>
    <row r="151" s="1" customFormat="true" ht="28.5" hidden="false" customHeight="true" outlineLevel="0" collapsed="false">
      <c r="A151" s="200"/>
      <c r="B151" s="201" t="s">
        <v>46</v>
      </c>
      <c r="C151" s="201" t="s">
        <v>148</v>
      </c>
      <c r="D151" s="201"/>
      <c r="E151" s="202"/>
      <c r="F151" s="203"/>
      <c r="G151" s="203"/>
      <c r="H151" s="204" t="n">
        <f aca="false">SUM(H152:H163)</f>
        <v>10.3650810925</v>
      </c>
    </row>
    <row r="152" s="1" customFormat="true" ht="24" hidden="false" customHeight="true" outlineLevel="0" collapsed="false">
      <c r="A152" s="205" t="n">
        <v>133</v>
      </c>
      <c r="B152" s="206" t="s">
        <v>478</v>
      </c>
      <c r="C152" s="206" t="s">
        <v>479</v>
      </c>
      <c r="D152" s="206" t="s">
        <v>276</v>
      </c>
      <c r="E152" s="207" t="n">
        <v>75.85</v>
      </c>
      <c r="F152" s="208"/>
      <c r="G152" s="208"/>
      <c r="H152" s="207" t="n">
        <v>8.0249793025</v>
      </c>
    </row>
    <row r="153" s="1" customFormat="true" ht="13.5" hidden="false" customHeight="true" outlineLevel="0" collapsed="false">
      <c r="A153" s="209" t="n">
        <v>134</v>
      </c>
      <c r="B153" s="210" t="s">
        <v>480</v>
      </c>
      <c r="C153" s="210" t="s">
        <v>481</v>
      </c>
      <c r="D153" s="210" t="s">
        <v>283</v>
      </c>
      <c r="E153" s="211" t="n">
        <v>76.76</v>
      </c>
      <c r="F153" s="212"/>
      <c r="G153" s="212"/>
      <c r="H153" s="211" t="n">
        <v>1.76548</v>
      </c>
    </row>
    <row r="154" s="1" customFormat="true" ht="13.5" hidden="false" customHeight="true" outlineLevel="0" collapsed="false">
      <c r="A154" s="205" t="n">
        <v>135</v>
      </c>
      <c r="B154" s="206" t="s">
        <v>482</v>
      </c>
      <c r="C154" s="206" t="s">
        <v>483</v>
      </c>
      <c r="D154" s="206" t="s">
        <v>247</v>
      </c>
      <c r="E154" s="207" t="n">
        <v>943.43</v>
      </c>
      <c r="F154" s="208"/>
      <c r="G154" s="208"/>
      <c r="H154" s="207" t="n">
        <v>0.04622807</v>
      </c>
    </row>
    <row r="155" s="1" customFormat="true" ht="13.5" hidden="false" customHeight="true" outlineLevel="0" collapsed="false">
      <c r="A155" s="205" t="n">
        <v>136</v>
      </c>
      <c r="B155" s="206" t="s">
        <v>484</v>
      </c>
      <c r="C155" s="206" t="s">
        <v>485</v>
      </c>
      <c r="D155" s="206" t="s">
        <v>283</v>
      </c>
      <c r="E155" s="207" t="n">
        <v>19</v>
      </c>
      <c r="F155" s="208"/>
      <c r="G155" s="208"/>
      <c r="H155" s="207" t="n">
        <v>0.08945732</v>
      </c>
    </row>
    <row r="156" s="1" customFormat="true" ht="13.5" hidden="false" customHeight="true" outlineLevel="0" collapsed="false">
      <c r="A156" s="209" t="n">
        <v>137</v>
      </c>
      <c r="B156" s="210" t="s">
        <v>486</v>
      </c>
      <c r="C156" s="210" t="s">
        <v>487</v>
      </c>
      <c r="D156" s="210" t="s">
        <v>283</v>
      </c>
      <c r="E156" s="211" t="n">
        <v>18</v>
      </c>
      <c r="F156" s="212"/>
      <c r="G156" s="212"/>
      <c r="H156" s="211" t="n">
        <v>0.018</v>
      </c>
    </row>
    <row r="157" s="1" customFormat="true" ht="13.5" hidden="false" customHeight="true" outlineLevel="0" collapsed="false">
      <c r="A157" s="209" t="n">
        <v>138</v>
      </c>
      <c r="B157" s="210" t="s">
        <v>488</v>
      </c>
      <c r="C157" s="210" t="s">
        <v>489</v>
      </c>
      <c r="D157" s="210" t="s">
        <v>283</v>
      </c>
      <c r="E157" s="211" t="n">
        <v>1</v>
      </c>
      <c r="F157" s="212"/>
      <c r="G157" s="212"/>
      <c r="H157" s="211" t="n">
        <v>0.001</v>
      </c>
    </row>
    <row r="158" s="1" customFormat="true" ht="24" hidden="false" customHeight="true" outlineLevel="0" collapsed="false">
      <c r="A158" s="205" t="n">
        <v>139</v>
      </c>
      <c r="B158" s="206" t="s">
        <v>490</v>
      </c>
      <c r="C158" s="206" t="s">
        <v>491</v>
      </c>
      <c r="D158" s="206" t="s">
        <v>283</v>
      </c>
      <c r="E158" s="207" t="n">
        <v>160</v>
      </c>
      <c r="F158" s="208"/>
      <c r="G158" s="208"/>
      <c r="H158" s="207" t="n">
        <v>0.0128</v>
      </c>
    </row>
    <row r="159" s="1" customFormat="true" ht="13.5" hidden="false" customHeight="true" outlineLevel="0" collapsed="false">
      <c r="A159" s="209" t="n">
        <v>140</v>
      </c>
      <c r="B159" s="210" t="s">
        <v>492</v>
      </c>
      <c r="C159" s="210" t="s">
        <v>493</v>
      </c>
      <c r="D159" s="210" t="s">
        <v>283</v>
      </c>
      <c r="E159" s="211" t="n">
        <v>24</v>
      </c>
      <c r="F159" s="212"/>
      <c r="G159" s="212"/>
      <c r="H159" s="211" t="n">
        <v>0.024</v>
      </c>
    </row>
    <row r="160" s="1" customFormat="true" ht="13.5" hidden="false" customHeight="true" outlineLevel="0" collapsed="false">
      <c r="A160" s="209" t="n">
        <v>141</v>
      </c>
      <c r="B160" s="210" t="s">
        <v>494</v>
      </c>
      <c r="C160" s="210" t="s">
        <v>495</v>
      </c>
      <c r="D160" s="210" t="s">
        <v>283</v>
      </c>
      <c r="E160" s="211" t="n">
        <v>136</v>
      </c>
      <c r="F160" s="212"/>
      <c r="G160" s="212"/>
      <c r="H160" s="211" t="n">
        <v>0.136</v>
      </c>
    </row>
    <row r="161" s="1" customFormat="true" ht="24" hidden="false" customHeight="true" outlineLevel="0" collapsed="false">
      <c r="A161" s="205" t="n">
        <v>142</v>
      </c>
      <c r="B161" s="206" t="s">
        <v>496</v>
      </c>
      <c r="C161" s="206" t="s">
        <v>497</v>
      </c>
      <c r="D161" s="206" t="s">
        <v>276</v>
      </c>
      <c r="E161" s="207" t="n">
        <v>228.83</v>
      </c>
      <c r="F161" s="208"/>
      <c r="G161" s="208"/>
      <c r="H161" s="207" t="n">
        <v>0.2471364</v>
      </c>
    </row>
    <row r="162" s="1" customFormat="true" ht="13.5" hidden="false" customHeight="true" outlineLevel="0" collapsed="false">
      <c r="A162" s="205" t="n">
        <v>143</v>
      </c>
      <c r="B162" s="206" t="s">
        <v>498</v>
      </c>
      <c r="C162" s="206" t="s">
        <v>499</v>
      </c>
      <c r="D162" s="206" t="s">
        <v>276</v>
      </c>
      <c r="E162" s="207" t="n">
        <v>75.19</v>
      </c>
      <c r="F162" s="208"/>
      <c r="G162" s="208"/>
      <c r="H162" s="207" t="n">
        <v>0</v>
      </c>
    </row>
    <row r="163" s="1" customFormat="true" ht="13.5" hidden="false" customHeight="true" outlineLevel="0" collapsed="false">
      <c r="A163" s="205" t="n">
        <v>144</v>
      </c>
      <c r="B163" s="206" t="s">
        <v>500</v>
      </c>
      <c r="C163" s="206" t="s">
        <v>501</v>
      </c>
      <c r="D163" s="206" t="s">
        <v>276</v>
      </c>
      <c r="E163" s="207" t="n">
        <v>87.65</v>
      </c>
      <c r="F163" s="208"/>
      <c r="G163" s="208"/>
      <c r="H163" s="207" t="n">
        <v>0</v>
      </c>
    </row>
    <row r="164" s="1" customFormat="true" ht="28.5" hidden="false" customHeight="true" outlineLevel="0" collapsed="false">
      <c r="A164" s="200"/>
      <c r="B164" s="201" t="s">
        <v>149</v>
      </c>
      <c r="C164" s="201" t="s">
        <v>150</v>
      </c>
      <c r="D164" s="201"/>
      <c r="E164" s="202"/>
      <c r="F164" s="203"/>
      <c r="G164" s="203"/>
      <c r="H164" s="202" t="n">
        <f aca="false">SUM(H165:H169)</f>
        <v>95.95319779802</v>
      </c>
    </row>
    <row r="165" s="1" customFormat="true" ht="24" hidden="false" customHeight="true" outlineLevel="0" collapsed="false">
      <c r="A165" s="205" t="n">
        <v>145</v>
      </c>
      <c r="B165" s="206" t="s">
        <v>502</v>
      </c>
      <c r="C165" s="206" t="s">
        <v>503</v>
      </c>
      <c r="D165" s="206" t="s">
        <v>247</v>
      </c>
      <c r="E165" s="207" t="n">
        <v>1035.47</v>
      </c>
      <c r="F165" s="208"/>
      <c r="G165" s="208"/>
      <c r="H165" s="207" t="n">
        <v>0</v>
      </c>
    </row>
    <row r="166" s="1" customFormat="true" ht="24" hidden="false" customHeight="true" outlineLevel="0" collapsed="false">
      <c r="A166" s="205" t="n">
        <v>146</v>
      </c>
      <c r="B166" s="206" t="s">
        <v>504</v>
      </c>
      <c r="C166" s="206" t="s">
        <v>505</v>
      </c>
      <c r="D166" s="206" t="s">
        <v>247</v>
      </c>
      <c r="E166" s="207" t="n">
        <v>2070.94</v>
      </c>
      <c r="F166" s="208"/>
      <c r="G166" s="208"/>
      <c r="H166" s="207" t="n">
        <v>41.69500748062</v>
      </c>
    </row>
    <row r="167" s="1" customFormat="true" ht="24" hidden="false" customHeight="true" outlineLevel="0" collapsed="false">
      <c r="A167" s="205" t="n">
        <v>147</v>
      </c>
      <c r="B167" s="206" t="s">
        <v>506</v>
      </c>
      <c r="C167" s="206" t="s">
        <v>507</v>
      </c>
      <c r="D167" s="206" t="s">
        <v>247</v>
      </c>
      <c r="E167" s="207" t="n">
        <v>1035.47</v>
      </c>
      <c r="F167" s="208"/>
      <c r="G167" s="208"/>
      <c r="H167" s="207" t="n">
        <v>0</v>
      </c>
    </row>
    <row r="168" s="1" customFormat="true" ht="24" hidden="false" customHeight="true" outlineLevel="0" collapsed="false">
      <c r="A168" s="205" t="n">
        <v>148</v>
      </c>
      <c r="B168" s="206" t="s">
        <v>508</v>
      </c>
      <c r="C168" s="206" t="s">
        <v>509</v>
      </c>
      <c r="D168" s="206" t="s">
        <v>247</v>
      </c>
      <c r="E168" s="207" t="n">
        <v>11.97</v>
      </c>
      <c r="F168" s="208"/>
      <c r="G168" s="208"/>
      <c r="H168" s="207" t="n">
        <v>0.5051176011</v>
      </c>
    </row>
    <row r="169" s="1" customFormat="true" ht="24" hidden="false" customHeight="true" outlineLevel="0" collapsed="false">
      <c r="A169" s="205" t="n">
        <v>149</v>
      </c>
      <c r="B169" s="206" t="s">
        <v>510</v>
      </c>
      <c r="C169" s="206" t="s">
        <v>511</v>
      </c>
      <c r="D169" s="206" t="s">
        <v>247</v>
      </c>
      <c r="E169" s="207" t="n">
        <v>707.71</v>
      </c>
      <c r="F169" s="208"/>
      <c r="G169" s="208"/>
      <c r="H169" s="207" t="n">
        <v>53.7530727163</v>
      </c>
    </row>
    <row r="170" s="1" customFormat="true" ht="28.5" hidden="false" customHeight="true" outlineLevel="0" collapsed="false">
      <c r="A170" s="200"/>
      <c r="B170" s="201" t="s">
        <v>151</v>
      </c>
      <c r="C170" s="201" t="s">
        <v>152</v>
      </c>
      <c r="D170" s="201"/>
      <c r="E170" s="202"/>
      <c r="F170" s="203"/>
      <c r="G170" s="203"/>
      <c r="H170" s="202" t="n">
        <f aca="false">SUM(H171:H181)</f>
        <v>0</v>
      </c>
    </row>
    <row r="171" s="1" customFormat="true" ht="22.5" hidden="false" customHeight="true" outlineLevel="0" collapsed="false">
      <c r="A171" s="205" t="n">
        <v>150</v>
      </c>
      <c r="B171" s="206" t="s">
        <v>512</v>
      </c>
      <c r="C171" s="206" t="s">
        <v>513</v>
      </c>
      <c r="D171" s="206" t="s">
        <v>283</v>
      </c>
      <c r="E171" s="207" t="n">
        <v>4</v>
      </c>
      <c r="F171" s="208"/>
      <c r="G171" s="208"/>
      <c r="H171" s="207" t="n">
        <v>0</v>
      </c>
    </row>
    <row r="172" s="1" customFormat="true" ht="22.5" hidden="false" customHeight="true" outlineLevel="0" collapsed="false">
      <c r="A172" s="205" t="n">
        <v>151</v>
      </c>
      <c r="B172" s="206" t="s">
        <v>514</v>
      </c>
      <c r="C172" s="206" t="s">
        <v>515</v>
      </c>
      <c r="D172" s="206" t="s">
        <v>283</v>
      </c>
      <c r="E172" s="207" t="n">
        <v>5</v>
      </c>
      <c r="F172" s="208"/>
      <c r="G172" s="208"/>
      <c r="H172" s="207" t="n">
        <v>0</v>
      </c>
    </row>
    <row r="173" s="1" customFormat="true" ht="22.5" hidden="false" customHeight="true" outlineLevel="0" collapsed="false">
      <c r="A173" s="205" t="n">
        <v>152</v>
      </c>
      <c r="B173" s="206" t="s">
        <v>516</v>
      </c>
      <c r="C173" s="206" t="s">
        <v>517</v>
      </c>
      <c r="D173" s="206" t="s">
        <v>283</v>
      </c>
      <c r="E173" s="207" t="n">
        <v>4</v>
      </c>
      <c r="F173" s="208"/>
      <c r="G173" s="208"/>
      <c r="H173" s="207" t="n">
        <v>0</v>
      </c>
    </row>
    <row r="174" s="1" customFormat="true" ht="22.5" hidden="false" customHeight="true" outlineLevel="0" collapsed="false">
      <c r="A174" s="205" t="n">
        <v>153</v>
      </c>
      <c r="B174" s="206" t="s">
        <v>518</v>
      </c>
      <c r="C174" s="206" t="s">
        <v>519</v>
      </c>
      <c r="D174" s="206" t="s">
        <v>283</v>
      </c>
      <c r="E174" s="207" t="n">
        <v>1</v>
      </c>
      <c r="F174" s="208"/>
      <c r="G174" s="208"/>
      <c r="H174" s="207" t="n">
        <v>0</v>
      </c>
    </row>
    <row r="175" s="1" customFormat="true" ht="24" hidden="false" customHeight="true" outlineLevel="0" collapsed="false">
      <c r="A175" s="205" t="n">
        <v>154</v>
      </c>
      <c r="B175" s="206" t="s">
        <v>520</v>
      </c>
      <c r="C175" s="206" t="s">
        <v>521</v>
      </c>
      <c r="D175" s="206" t="s">
        <v>276</v>
      </c>
      <c r="E175" s="207" t="n">
        <v>7.43</v>
      </c>
      <c r="F175" s="208"/>
      <c r="G175" s="208"/>
      <c r="H175" s="207" t="n">
        <v>0</v>
      </c>
    </row>
    <row r="176" s="1" customFormat="true" ht="22.5" hidden="false" customHeight="true" outlineLevel="0" collapsed="false">
      <c r="A176" s="205" t="n">
        <v>155</v>
      </c>
      <c r="B176" s="206" t="s">
        <v>522</v>
      </c>
      <c r="C176" s="206" t="s">
        <v>523</v>
      </c>
      <c r="D176" s="206" t="s">
        <v>276</v>
      </c>
      <c r="E176" s="207" t="n">
        <v>1.35</v>
      </c>
      <c r="F176" s="208"/>
      <c r="G176" s="208"/>
      <c r="H176" s="207" t="n">
        <v>0</v>
      </c>
    </row>
    <row r="177" s="1" customFormat="true" ht="22.5" hidden="false" customHeight="true" outlineLevel="0" collapsed="false">
      <c r="A177" s="205" t="n">
        <v>156</v>
      </c>
      <c r="B177" s="206" t="s">
        <v>524</v>
      </c>
      <c r="C177" s="206" t="s">
        <v>525</v>
      </c>
      <c r="D177" s="206" t="s">
        <v>276</v>
      </c>
      <c r="E177" s="207" t="n">
        <v>0.28</v>
      </c>
      <c r="F177" s="208"/>
      <c r="G177" s="208"/>
      <c r="H177" s="207" t="n">
        <v>0</v>
      </c>
    </row>
    <row r="178" s="1" customFormat="true" ht="22.5" hidden="false" customHeight="true" outlineLevel="0" collapsed="false">
      <c r="A178" s="205" t="n">
        <v>157</v>
      </c>
      <c r="B178" s="206" t="s">
        <v>526</v>
      </c>
      <c r="C178" s="206" t="s">
        <v>527</v>
      </c>
      <c r="D178" s="206" t="s">
        <v>276</v>
      </c>
      <c r="E178" s="207" t="n">
        <v>5.15</v>
      </c>
      <c r="F178" s="208"/>
      <c r="G178" s="208"/>
      <c r="H178" s="207" t="n">
        <v>0</v>
      </c>
    </row>
    <row r="179" s="1" customFormat="true" ht="11.25" hidden="false" customHeight="true" outlineLevel="0" collapsed="false">
      <c r="A179" s="205" t="n">
        <v>158</v>
      </c>
      <c r="B179" s="206" t="s">
        <v>528</v>
      </c>
      <c r="C179" s="206" t="s">
        <v>529</v>
      </c>
      <c r="D179" s="206" t="s">
        <v>236</v>
      </c>
      <c r="E179" s="207" t="n">
        <v>0.82</v>
      </c>
      <c r="F179" s="208"/>
      <c r="G179" s="208"/>
      <c r="H179" s="207" t="n">
        <v>0</v>
      </c>
    </row>
    <row r="180" s="1" customFormat="true" ht="22.5" hidden="false" customHeight="true" outlineLevel="0" collapsed="false">
      <c r="A180" s="205" t="n">
        <v>159</v>
      </c>
      <c r="B180" s="206" t="s">
        <v>530</v>
      </c>
      <c r="C180" s="206" t="s">
        <v>531</v>
      </c>
      <c r="D180" s="206" t="s">
        <v>236</v>
      </c>
      <c r="E180" s="207" t="n">
        <v>7.38</v>
      </c>
      <c r="F180" s="208"/>
      <c r="G180" s="208"/>
      <c r="H180" s="207" t="n">
        <v>0</v>
      </c>
    </row>
    <row r="181" s="1" customFormat="true" ht="12.75" hidden="false" customHeight="true" outlineLevel="0" collapsed="false">
      <c r="A181" s="205" t="n">
        <v>160</v>
      </c>
      <c r="B181" s="206" t="s">
        <v>532</v>
      </c>
      <c r="C181" s="206" t="s">
        <v>533</v>
      </c>
      <c r="D181" s="206" t="s">
        <v>236</v>
      </c>
      <c r="E181" s="207" t="n">
        <v>0.82</v>
      </c>
      <c r="F181" s="208"/>
      <c r="G181" s="208"/>
      <c r="H181" s="207" t="n">
        <v>0</v>
      </c>
    </row>
    <row r="182" s="1" customFormat="true" ht="28.5" hidden="false" customHeight="true" outlineLevel="0" collapsed="false">
      <c r="A182" s="200"/>
      <c r="B182" s="201" t="s">
        <v>153</v>
      </c>
      <c r="C182" s="201" t="s">
        <v>154</v>
      </c>
      <c r="D182" s="201"/>
      <c r="E182" s="202"/>
      <c r="F182" s="203"/>
      <c r="G182" s="203"/>
      <c r="H182" s="202" t="n">
        <v>0</v>
      </c>
    </row>
    <row r="183" s="1" customFormat="true" ht="24" hidden="false" customHeight="true" outlineLevel="0" collapsed="false">
      <c r="A183" s="205" t="n">
        <v>161</v>
      </c>
      <c r="B183" s="206" t="s">
        <v>534</v>
      </c>
      <c r="C183" s="206" t="s">
        <v>535</v>
      </c>
      <c r="D183" s="206" t="s">
        <v>236</v>
      </c>
      <c r="E183" s="207" t="n">
        <f aca="false">H13</f>
        <v>3171.04705701282</v>
      </c>
      <c r="F183" s="208"/>
      <c r="G183" s="208"/>
      <c r="H183" s="207" t="n">
        <v>0</v>
      </c>
    </row>
    <row r="184" s="1" customFormat="true" ht="30.75" hidden="false" customHeight="true" outlineLevel="0" collapsed="false">
      <c r="A184" s="198"/>
      <c r="B184" s="168" t="s">
        <v>51</v>
      </c>
      <c r="C184" s="168" t="s">
        <v>155</v>
      </c>
      <c r="D184" s="168"/>
      <c r="E184" s="170"/>
      <c r="F184" s="169"/>
      <c r="G184" s="169"/>
      <c r="H184" s="199" t="n">
        <f aca="false">H185+H193+H199+H211+H214+H216+H225+H229+H242+H281+H301+H319+H330+H335+H342+H348+H353</f>
        <v>64.98936492488</v>
      </c>
    </row>
    <row r="185" s="1" customFormat="true" ht="28.5" hidden="false" customHeight="true" outlineLevel="0" collapsed="false">
      <c r="A185" s="200"/>
      <c r="B185" s="201" t="s">
        <v>156</v>
      </c>
      <c r="C185" s="201" t="s">
        <v>157</v>
      </c>
      <c r="D185" s="201"/>
      <c r="E185" s="202"/>
      <c r="F185" s="203"/>
      <c r="G185" s="203"/>
      <c r="H185" s="202" t="n">
        <f aca="false">SUM(H186:H192)</f>
        <v>2.247863</v>
      </c>
    </row>
    <row r="186" s="1" customFormat="true" ht="34.5" hidden="false" customHeight="true" outlineLevel="0" collapsed="false">
      <c r="A186" s="205" t="n">
        <v>162</v>
      </c>
      <c r="B186" s="206" t="s">
        <v>536</v>
      </c>
      <c r="C186" s="206" t="s">
        <v>537</v>
      </c>
      <c r="D186" s="206" t="s">
        <v>247</v>
      </c>
      <c r="E186" s="207" t="n">
        <v>513.8</v>
      </c>
      <c r="F186" s="208"/>
      <c r="G186" s="208"/>
      <c r="H186" s="207" t="n">
        <v>1.74692</v>
      </c>
    </row>
    <row r="187" s="1" customFormat="true" ht="24" hidden="false" customHeight="true" outlineLevel="0" collapsed="false">
      <c r="A187" s="205" t="n">
        <v>163</v>
      </c>
      <c r="B187" s="206" t="s">
        <v>538</v>
      </c>
      <c r="C187" s="206" t="s">
        <v>539</v>
      </c>
      <c r="D187" s="206" t="s">
        <v>247</v>
      </c>
      <c r="E187" s="207" t="n">
        <v>29.16</v>
      </c>
      <c r="F187" s="208"/>
      <c r="G187" s="208"/>
      <c r="H187" s="207" t="n">
        <v>0.05832</v>
      </c>
    </row>
    <row r="188" s="1" customFormat="true" ht="33.75" hidden="false" customHeight="true" outlineLevel="0" collapsed="false">
      <c r="A188" s="205" t="n">
        <v>164</v>
      </c>
      <c r="B188" s="206" t="s">
        <v>540</v>
      </c>
      <c r="C188" s="206" t="s">
        <v>541</v>
      </c>
      <c r="D188" s="206" t="s">
        <v>247</v>
      </c>
      <c r="E188" s="207" t="n">
        <v>44.25</v>
      </c>
      <c r="F188" s="208"/>
      <c r="G188" s="208"/>
      <c r="H188" s="207" t="n">
        <v>0.2478</v>
      </c>
    </row>
    <row r="189" s="1" customFormat="true" ht="33.75" hidden="false" customHeight="true" outlineLevel="0" collapsed="false">
      <c r="A189" s="205" t="n">
        <v>165</v>
      </c>
      <c r="B189" s="206" t="s">
        <v>542</v>
      </c>
      <c r="C189" s="206" t="s">
        <v>543</v>
      </c>
      <c r="D189" s="206" t="s">
        <v>247</v>
      </c>
      <c r="E189" s="207" t="n">
        <v>6.59</v>
      </c>
      <c r="F189" s="208"/>
      <c r="G189" s="208"/>
      <c r="H189" s="207" t="n">
        <v>0.008567</v>
      </c>
    </row>
    <row r="190" s="1" customFormat="true" ht="11.25" hidden="false" customHeight="true" outlineLevel="0" collapsed="false">
      <c r="A190" s="205" t="n">
        <v>166</v>
      </c>
      <c r="B190" s="206" t="s">
        <v>544</v>
      </c>
      <c r="C190" s="206" t="s">
        <v>545</v>
      </c>
      <c r="D190" s="206" t="s">
        <v>276</v>
      </c>
      <c r="E190" s="207" t="n">
        <v>16.63</v>
      </c>
      <c r="F190" s="208"/>
      <c r="G190" s="208"/>
      <c r="H190" s="207" t="n">
        <v>0.093128</v>
      </c>
    </row>
    <row r="191" s="1" customFormat="true" ht="13.5" hidden="false" customHeight="true" outlineLevel="0" collapsed="false">
      <c r="A191" s="205" t="n">
        <v>167</v>
      </c>
      <c r="B191" s="206" t="s">
        <v>546</v>
      </c>
      <c r="C191" s="206" t="s">
        <v>547</v>
      </c>
      <c r="D191" s="206" t="s">
        <v>276</v>
      </c>
      <c r="E191" s="207" t="n">
        <v>16.63</v>
      </c>
      <c r="F191" s="208"/>
      <c r="G191" s="208"/>
      <c r="H191" s="207" t="n">
        <v>0.093128</v>
      </c>
    </row>
    <row r="192" s="1" customFormat="true" ht="24" hidden="false" customHeight="true" outlineLevel="0" collapsed="false">
      <c r="A192" s="205" t="n">
        <v>168</v>
      </c>
      <c r="B192" s="206" t="s">
        <v>548</v>
      </c>
      <c r="C192" s="206" t="s">
        <v>549</v>
      </c>
      <c r="D192" s="206" t="s">
        <v>550</v>
      </c>
      <c r="E192" s="207"/>
      <c r="F192" s="208" t="n">
        <v>2.65</v>
      </c>
      <c r="G192" s="208"/>
      <c r="H192" s="207" t="n">
        <v>0</v>
      </c>
    </row>
    <row r="193" s="1" customFormat="true" ht="28.5" hidden="false" customHeight="true" outlineLevel="0" collapsed="false">
      <c r="A193" s="200"/>
      <c r="B193" s="201" t="s">
        <v>158</v>
      </c>
      <c r="C193" s="201" t="s">
        <v>159</v>
      </c>
      <c r="D193" s="201"/>
      <c r="E193" s="202"/>
      <c r="F193" s="203"/>
      <c r="G193" s="203"/>
      <c r="H193" s="202" t="n">
        <f aca="false">SUM(H194:H198)</f>
        <v>2.0552865</v>
      </c>
    </row>
    <row r="194" s="1" customFormat="true" ht="24" hidden="false" customHeight="true" outlineLevel="0" collapsed="false">
      <c r="A194" s="205" t="n">
        <v>169</v>
      </c>
      <c r="B194" s="206" t="s">
        <v>551</v>
      </c>
      <c r="C194" s="206" t="s">
        <v>552</v>
      </c>
      <c r="D194" s="206" t="s">
        <v>247</v>
      </c>
      <c r="E194" s="207" t="n">
        <v>501.39</v>
      </c>
      <c r="F194" s="208"/>
      <c r="G194" s="208"/>
      <c r="H194" s="207" t="n">
        <v>0</v>
      </c>
    </row>
    <row r="195" s="1" customFormat="true" ht="13.5" hidden="false" customHeight="true" outlineLevel="0" collapsed="false">
      <c r="A195" s="209" t="n">
        <v>170</v>
      </c>
      <c r="B195" s="210" t="s">
        <v>553</v>
      </c>
      <c r="C195" s="210" t="s">
        <v>554</v>
      </c>
      <c r="D195" s="210" t="s">
        <v>236</v>
      </c>
      <c r="E195" s="211" t="n">
        <v>0.15</v>
      </c>
      <c r="F195" s="212"/>
      <c r="G195" s="212"/>
      <c r="H195" s="211" t="n">
        <v>0.15</v>
      </c>
    </row>
    <row r="196" s="1" customFormat="true" ht="24" hidden="false" customHeight="true" outlineLevel="0" collapsed="false">
      <c r="A196" s="205" t="n">
        <v>171</v>
      </c>
      <c r="B196" s="206" t="s">
        <v>555</v>
      </c>
      <c r="C196" s="206" t="s">
        <v>556</v>
      </c>
      <c r="D196" s="206" t="s">
        <v>247</v>
      </c>
      <c r="E196" s="207" t="n">
        <v>501.39</v>
      </c>
      <c r="F196" s="208"/>
      <c r="G196" s="208"/>
      <c r="H196" s="207" t="n">
        <v>0.1754865</v>
      </c>
    </row>
    <row r="197" s="1" customFormat="true" ht="24" hidden="false" customHeight="true" outlineLevel="0" collapsed="false">
      <c r="A197" s="209" t="n">
        <v>172</v>
      </c>
      <c r="B197" s="210" t="s">
        <v>557</v>
      </c>
      <c r="C197" s="210" t="s">
        <v>558</v>
      </c>
      <c r="D197" s="210" t="s">
        <v>247</v>
      </c>
      <c r="E197" s="211" t="n">
        <v>576.6</v>
      </c>
      <c r="F197" s="212"/>
      <c r="G197" s="212"/>
      <c r="H197" s="211" t="n">
        <v>1.7298</v>
      </c>
    </row>
    <row r="198" s="1" customFormat="true" ht="24" hidden="false" customHeight="true" outlineLevel="0" collapsed="false">
      <c r="A198" s="205" t="n">
        <v>173</v>
      </c>
      <c r="B198" s="206" t="s">
        <v>559</v>
      </c>
      <c r="C198" s="206" t="s">
        <v>560</v>
      </c>
      <c r="D198" s="206" t="s">
        <v>550</v>
      </c>
      <c r="E198" s="207"/>
      <c r="F198" s="208" t="n">
        <v>2.75</v>
      </c>
      <c r="G198" s="208"/>
      <c r="H198" s="207" t="n">
        <v>0</v>
      </c>
    </row>
    <row r="199" s="1" customFormat="true" ht="28.5" hidden="false" customHeight="true" outlineLevel="0" collapsed="false">
      <c r="A199" s="200"/>
      <c r="B199" s="201" t="s">
        <v>160</v>
      </c>
      <c r="C199" s="201" t="s">
        <v>161</v>
      </c>
      <c r="D199" s="201"/>
      <c r="E199" s="202"/>
      <c r="F199" s="203"/>
      <c r="G199" s="203"/>
      <c r="H199" s="202" t="n">
        <f aca="false">SUM(H200:H210)</f>
        <v>5.04751546</v>
      </c>
    </row>
    <row r="200" s="1" customFormat="true" ht="13.5" hidden="false" customHeight="true" outlineLevel="0" collapsed="false">
      <c r="A200" s="205" t="n">
        <v>174</v>
      </c>
      <c r="B200" s="206" t="s">
        <v>561</v>
      </c>
      <c r="C200" s="206" t="s">
        <v>562</v>
      </c>
      <c r="D200" s="206" t="s">
        <v>247</v>
      </c>
      <c r="E200" s="207" t="n">
        <v>470.43</v>
      </c>
      <c r="F200" s="208"/>
      <c r="G200" s="208"/>
      <c r="H200" s="207" t="n">
        <v>0.01505376</v>
      </c>
    </row>
    <row r="201" s="1" customFormat="true" ht="13.5" hidden="false" customHeight="true" outlineLevel="0" collapsed="false">
      <c r="A201" s="209" t="n">
        <v>175</v>
      </c>
      <c r="B201" s="210" t="s">
        <v>563</v>
      </c>
      <c r="C201" s="210" t="s">
        <v>564</v>
      </c>
      <c r="D201" s="210" t="s">
        <v>247</v>
      </c>
      <c r="E201" s="211" t="n">
        <v>95.1</v>
      </c>
      <c r="F201" s="212"/>
      <c r="G201" s="212"/>
      <c r="H201" s="211" t="n">
        <v>0</v>
      </c>
    </row>
    <row r="202" s="1" customFormat="true" ht="13.5" hidden="false" customHeight="true" outlineLevel="0" collapsed="false">
      <c r="A202" s="209" t="n">
        <v>176</v>
      </c>
      <c r="B202" s="210" t="s">
        <v>565</v>
      </c>
      <c r="C202" s="210" t="s">
        <v>566</v>
      </c>
      <c r="D202" s="210" t="s">
        <v>247</v>
      </c>
      <c r="E202" s="211" t="n">
        <v>5.86</v>
      </c>
      <c r="F202" s="212"/>
      <c r="G202" s="212"/>
      <c r="H202" s="211" t="n">
        <v>0</v>
      </c>
    </row>
    <row r="203" s="1" customFormat="true" ht="13.5" hidden="false" customHeight="true" outlineLevel="0" collapsed="false">
      <c r="A203" s="209" t="n">
        <v>177</v>
      </c>
      <c r="B203" s="210" t="s">
        <v>567</v>
      </c>
      <c r="C203" s="210" t="s">
        <v>568</v>
      </c>
      <c r="D203" s="210" t="s">
        <v>247</v>
      </c>
      <c r="E203" s="211" t="n">
        <v>378.88</v>
      </c>
      <c r="F203" s="212"/>
      <c r="G203" s="212"/>
      <c r="H203" s="211" t="n">
        <v>0</v>
      </c>
    </row>
    <row r="204" s="1" customFormat="true" ht="24" hidden="false" customHeight="true" outlineLevel="0" collapsed="false">
      <c r="A204" s="205" t="n">
        <v>178</v>
      </c>
      <c r="B204" s="206" t="s">
        <v>569</v>
      </c>
      <c r="C204" s="206" t="s">
        <v>570</v>
      </c>
      <c r="D204" s="206" t="s">
        <v>247</v>
      </c>
      <c r="E204" s="207" t="n">
        <v>1003.93</v>
      </c>
      <c r="F204" s="208"/>
      <c r="G204" s="208"/>
      <c r="H204" s="207" t="n">
        <v>0</v>
      </c>
    </row>
    <row r="205" s="1" customFormat="true" ht="22.5" hidden="false" customHeight="true" outlineLevel="0" collapsed="false">
      <c r="A205" s="209" t="n">
        <v>179</v>
      </c>
      <c r="B205" s="213" t="s">
        <v>571</v>
      </c>
      <c r="C205" s="213" t="s">
        <v>572</v>
      </c>
      <c r="D205" s="213" t="s">
        <v>247</v>
      </c>
      <c r="E205" s="214" t="n">
        <v>1022.83</v>
      </c>
      <c r="F205" s="215"/>
      <c r="G205" s="215"/>
      <c r="H205" s="214" t="n">
        <v>4.295886</v>
      </c>
    </row>
    <row r="206" s="1" customFormat="true" ht="13.5" hidden="false" customHeight="true" outlineLevel="0" collapsed="false">
      <c r="A206" s="209" t="n">
        <v>180</v>
      </c>
      <c r="B206" s="210" t="s">
        <v>563</v>
      </c>
      <c r="C206" s="210" t="s">
        <v>564</v>
      </c>
      <c r="D206" s="210" t="s">
        <v>247</v>
      </c>
      <c r="E206" s="211" t="n">
        <v>1.17</v>
      </c>
      <c r="F206" s="212"/>
      <c r="G206" s="212"/>
      <c r="H206" s="211" t="n">
        <v>0</v>
      </c>
    </row>
    <row r="207" s="1" customFormat="true" ht="24" hidden="false" customHeight="true" outlineLevel="0" collapsed="false">
      <c r="A207" s="205" t="n">
        <v>181</v>
      </c>
      <c r="B207" s="206" t="s">
        <v>573</v>
      </c>
      <c r="C207" s="206" t="s">
        <v>574</v>
      </c>
      <c r="D207" s="206" t="s">
        <v>247</v>
      </c>
      <c r="E207" s="207" t="n">
        <v>470.43</v>
      </c>
      <c r="F207" s="208"/>
      <c r="G207" s="208"/>
      <c r="H207" s="207" t="n">
        <v>0.7103493</v>
      </c>
    </row>
    <row r="208" s="1" customFormat="true" ht="12.75" hidden="false" customHeight="true" outlineLevel="0" collapsed="false">
      <c r="A208" s="205" t="n">
        <v>182</v>
      </c>
      <c r="B208" s="206" t="s">
        <v>575</v>
      </c>
      <c r="C208" s="206" t="s">
        <v>576</v>
      </c>
      <c r="D208" s="206" t="s">
        <v>276</v>
      </c>
      <c r="E208" s="207" t="n">
        <v>655.66</v>
      </c>
      <c r="F208" s="208"/>
      <c r="G208" s="208"/>
      <c r="H208" s="207" t="n">
        <v>0.0262264</v>
      </c>
    </row>
    <row r="209" s="1" customFormat="true" ht="13.5" hidden="false" customHeight="true" outlineLevel="0" collapsed="false">
      <c r="A209" s="209" t="n">
        <v>183</v>
      </c>
      <c r="B209" s="210" t="s">
        <v>577</v>
      </c>
      <c r="C209" s="210" t="s">
        <v>578</v>
      </c>
      <c r="D209" s="210" t="s">
        <v>276</v>
      </c>
      <c r="E209" s="211" t="n">
        <v>668.77</v>
      </c>
      <c r="F209" s="212"/>
      <c r="G209" s="212"/>
      <c r="H209" s="211" t="n">
        <v>0</v>
      </c>
    </row>
    <row r="210" s="1" customFormat="true" ht="24" hidden="false" customHeight="true" outlineLevel="0" collapsed="false">
      <c r="A210" s="205" t="n">
        <v>184</v>
      </c>
      <c r="B210" s="206" t="s">
        <v>579</v>
      </c>
      <c r="C210" s="206" t="s">
        <v>580</v>
      </c>
      <c r="D210" s="206" t="s">
        <v>550</v>
      </c>
      <c r="E210" s="207"/>
      <c r="F210" s="208" t="n">
        <v>1.4</v>
      </c>
      <c r="G210" s="208"/>
      <c r="H210" s="207" t="n">
        <v>0</v>
      </c>
    </row>
    <row r="211" s="1" customFormat="true" ht="28.5" hidden="false" customHeight="true" outlineLevel="0" collapsed="false">
      <c r="A211" s="200"/>
      <c r="B211" s="201" t="s">
        <v>162</v>
      </c>
      <c r="C211" s="201" t="s">
        <v>163</v>
      </c>
      <c r="D211" s="201"/>
      <c r="E211" s="202"/>
      <c r="F211" s="203"/>
      <c r="G211" s="203"/>
      <c r="H211" s="202" t="n">
        <f aca="false">SUM(H212:H213)</f>
        <v>0</v>
      </c>
    </row>
    <row r="212" s="1" customFormat="true" ht="13.5" hidden="false" customHeight="true" outlineLevel="0" collapsed="false">
      <c r="A212" s="205" t="n">
        <v>185</v>
      </c>
      <c r="B212" s="206" t="s">
        <v>581</v>
      </c>
      <c r="C212" s="206" t="s">
        <v>582</v>
      </c>
      <c r="D212" s="206" t="s">
        <v>583</v>
      </c>
      <c r="E212" s="207" t="n">
        <v>1</v>
      </c>
      <c r="F212" s="208"/>
      <c r="G212" s="208"/>
      <c r="H212" s="207" t="n">
        <v>0</v>
      </c>
    </row>
    <row r="213" s="1" customFormat="true" ht="13.5" hidden="false" customHeight="true" outlineLevel="0" collapsed="false">
      <c r="A213" s="205" t="n">
        <v>186</v>
      </c>
      <c r="B213" s="206" t="s">
        <v>584</v>
      </c>
      <c r="C213" s="206" t="s">
        <v>585</v>
      </c>
      <c r="D213" s="206" t="s">
        <v>583</v>
      </c>
      <c r="E213" s="207" t="n">
        <v>1</v>
      </c>
      <c r="F213" s="208"/>
      <c r="G213" s="208"/>
      <c r="H213" s="207" t="n">
        <v>0</v>
      </c>
    </row>
    <row r="214" s="1" customFormat="true" ht="28.5" hidden="false" customHeight="true" outlineLevel="0" collapsed="false">
      <c r="A214" s="200"/>
      <c r="B214" s="201" t="s">
        <v>164</v>
      </c>
      <c r="C214" s="201" t="s">
        <v>586</v>
      </c>
      <c r="D214" s="201"/>
      <c r="E214" s="202"/>
      <c r="F214" s="203"/>
      <c r="G214" s="203"/>
      <c r="H214" s="202" t="n">
        <f aca="false">SUM(H215:H215)</f>
        <v>0</v>
      </c>
    </row>
    <row r="215" s="1" customFormat="true" ht="13.5" hidden="false" customHeight="true" outlineLevel="0" collapsed="false">
      <c r="A215" s="205" t="n">
        <v>187</v>
      </c>
      <c r="B215" s="206" t="s">
        <v>587</v>
      </c>
      <c r="C215" s="206" t="s">
        <v>588</v>
      </c>
      <c r="D215" s="206" t="s">
        <v>583</v>
      </c>
      <c r="E215" s="207" t="n">
        <v>1</v>
      </c>
      <c r="F215" s="208"/>
      <c r="G215" s="208"/>
      <c r="H215" s="207" t="n">
        <v>0</v>
      </c>
    </row>
    <row r="216" s="1" customFormat="true" ht="28.5" hidden="false" customHeight="true" outlineLevel="0" collapsed="false">
      <c r="A216" s="200"/>
      <c r="B216" s="201" t="s">
        <v>166</v>
      </c>
      <c r="C216" s="201" t="s">
        <v>167</v>
      </c>
      <c r="D216" s="201"/>
      <c r="E216" s="202"/>
      <c r="F216" s="203"/>
      <c r="G216" s="203"/>
      <c r="H216" s="202" t="n">
        <f aca="false">SUM(H217:H224)</f>
        <v>16.1247604</v>
      </c>
    </row>
    <row r="217" s="1" customFormat="true" ht="24" hidden="false" customHeight="true" outlineLevel="0" collapsed="false">
      <c r="A217" s="205" t="n">
        <v>188</v>
      </c>
      <c r="B217" s="206" t="s">
        <v>589</v>
      </c>
      <c r="C217" s="206" t="s">
        <v>590</v>
      </c>
      <c r="D217" s="206" t="s">
        <v>276</v>
      </c>
      <c r="E217" s="207" t="n">
        <v>134</v>
      </c>
      <c r="F217" s="208"/>
      <c r="G217" s="208"/>
      <c r="H217" s="207" t="n">
        <v>0.03484</v>
      </c>
    </row>
    <row r="218" s="1" customFormat="true" ht="24" hidden="false" customHeight="true" outlineLevel="0" collapsed="false">
      <c r="A218" s="205" t="n">
        <v>189</v>
      </c>
      <c r="B218" s="206" t="s">
        <v>591</v>
      </c>
      <c r="C218" s="206" t="s">
        <v>592</v>
      </c>
      <c r="D218" s="206" t="s">
        <v>276</v>
      </c>
      <c r="E218" s="207" t="n">
        <v>574.84</v>
      </c>
      <c r="F218" s="208"/>
      <c r="G218" s="208"/>
      <c r="H218" s="207" t="n">
        <v>0.1494584</v>
      </c>
    </row>
    <row r="219" s="1" customFormat="true" ht="24" hidden="false" customHeight="true" outlineLevel="0" collapsed="false">
      <c r="A219" s="205" t="n">
        <v>190</v>
      </c>
      <c r="B219" s="206" t="s">
        <v>593</v>
      </c>
      <c r="C219" s="206" t="s">
        <v>594</v>
      </c>
      <c r="D219" s="206" t="s">
        <v>276</v>
      </c>
      <c r="E219" s="207" t="n">
        <v>201</v>
      </c>
      <c r="F219" s="208"/>
      <c r="G219" s="208"/>
      <c r="H219" s="207" t="n">
        <v>0.05226</v>
      </c>
    </row>
    <row r="220" s="1" customFormat="true" ht="24" hidden="false" customHeight="true" outlineLevel="0" collapsed="false">
      <c r="A220" s="205" t="n">
        <v>191</v>
      </c>
      <c r="B220" s="206" t="s">
        <v>595</v>
      </c>
      <c r="C220" s="206" t="s">
        <v>596</v>
      </c>
      <c r="D220" s="206" t="s">
        <v>247</v>
      </c>
      <c r="E220" s="207" t="n">
        <v>457</v>
      </c>
      <c r="F220" s="208"/>
      <c r="G220" s="208"/>
      <c r="H220" s="207" t="n">
        <v>0</v>
      </c>
    </row>
    <row r="221" s="1" customFormat="true" ht="34.5" hidden="false" customHeight="true" outlineLevel="0" collapsed="false">
      <c r="A221" s="205" t="n">
        <v>192</v>
      </c>
      <c r="B221" s="206" t="s">
        <v>597</v>
      </c>
      <c r="C221" s="206" t="s">
        <v>598</v>
      </c>
      <c r="D221" s="206" t="s">
        <v>213</v>
      </c>
      <c r="E221" s="207" t="n">
        <v>25.42</v>
      </c>
      <c r="F221" s="208"/>
      <c r="G221" s="208"/>
      <c r="H221" s="207" t="n">
        <v>0.587202</v>
      </c>
    </row>
    <row r="222" s="1" customFormat="true" ht="13.5" hidden="false" customHeight="true" outlineLevel="0" collapsed="false">
      <c r="A222" s="209" t="n">
        <v>193</v>
      </c>
      <c r="B222" s="210" t="s">
        <v>599</v>
      </c>
      <c r="C222" s="210" t="s">
        <v>600</v>
      </c>
      <c r="D222" s="210" t="s">
        <v>213</v>
      </c>
      <c r="E222" s="211" t="n">
        <v>15.76</v>
      </c>
      <c r="F222" s="212"/>
      <c r="G222" s="212"/>
      <c r="H222" s="211" t="n">
        <v>8.668</v>
      </c>
    </row>
    <row r="223" s="1" customFormat="true" ht="13.5" hidden="false" customHeight="true" outlineLevel="0" collapsed="false">
      <c r="A223" s="209" t="n">
        <v>194</v>
      </c>
      <c r="B223" s="210" t="s">
        <v>601</v>
      </c>
      <c r="C223" s="210" t="s">
        <v>602</v>
      </c>
      <c r="D223" s="210" t="s">
        <v>213</v>
      </c>
      <c r="E223" s="211" t="n">
        <v>12.06</v>
      </c>
      <c r="F223" s="212"/>
      <c r="G223" s="212"/>
      <c r="H223" s="211" t="n">
        <v>6.633</v>
      </c>
    </row>
    <row r="224" s="1" customFormat="true" ht="24" hidden="false" customHeight="true" outlineLevel="0" collapsed="false">
      <c r="A224" s="205" t="n">
        <v>195</v>
      </c>
      <c r="B224" s="206" t="s">
        <v>603</v>
      </c>
      <c r="C224" s="206" t="s">
        <v>604</v>
      </c>
      <c r="D224" s="206" t="s">
        <v>550</v>
      </c>
      <c r="E224" s="207"/>
      <c r="F224" s="208" t="n">
        <v>4.5</v>
      </c>
      <c r="G224" s="208"/>
      <c r="H224" s="207" t="n">
        <v>0</v>
      </c>
    </row>
    <row r="225" s="1" customFormat="true" ht="28.5" hidden="false" customHeight="true" outlineLevel="0" collapsed="false">
      <c r="A225" s="200"/>
      <c r="B225" s="201" t="s">
        <v>168</v>
      </c>
      <c r="C225" s="201" t="s">
        <v>169</v>
      </c>
      <c r="D225" s="201"/>
      <c r="E225" s="202"/>
      <c r="F225" s="203"/>
      <c r="G225" s="203" t="s">
        <v>605</v>
      </c>
      <c r="H225" s="202" t="n">
        <f aca="false">SUM(H226:H228)</f>
        <v>0.248009</v>
      </c>
    </row>
    <row r="226" s="1" customFormat="true" ht="13.5" hidden="false" customHeight="true" outlineLevel="0" collapsed="false">
      <c r="A226" s="205" t="n">
        <v>196</v>
      </c>
      <c r="B226" s="206" t="s">
        <v>606</v>
      </c>
      <c r="C226" s="206" t="s">
        <v>607</v>
      </c>
      <c r="D226" s="206" t="s">
        <v>247</v>
      </c>
      <c r="E226" s="207" t="n">
        <v>11.97</v>
      </c>
      <c r="F226" s="208"/>
      <c r="G226" s="208"/>
      <c r="H226" s="207" t="n">
        <v>0.1574055</v>
      </c>
    </row>
    <row r="227" s="1" customFormat="true" ht="12.75" hidden="false" customHeight="true" outlineLevel="0" collapsed="false">
      <c r="A227" s="205" t="n">
        <v>197</v>
      </c>
      <c r="B227" s="206" t="s">
        <v>608</v>
      </c>
      <c r="C227" s="206" t="s">
        <v>609</v>
      </c>
      <c r="D227" s="206" t="s">
        <v>247</v>
      </c>
      <c r="E227" s="207" t="n">
        <v>6.89</v>
      </c>
      <c r="F227" s="208"/>
      <c r="G227" s="208"/>
      <c r="H227" s="207" t="n">
        <v>0.0906035</v>
      </c>
    </row>
    <row r="228" s="1" customFormat="true" ht="13.5" hidden="false" customHeight="true" outlineLevel="0" collapsed="false">
      <c r="A228" s="205" t="n">
        <v>198</v>
      </c>
      <c r="B228" s="206" t="s">
        <v>610</v>
      </c>
      <c r="C228" s="206" t="s">
        <v>611</v>
      </c>
      <c r="D228" s="206" t="s">
        <v>550</v>
      </c>
      <c r="E228" s="207"/>
      <c r="F228" s="208" t="n">
        <v>4.59</v>
      </c>
      <c r="G228" s="208"/>
      <c r="H228" s="207" t="n">
        <v>0</v>
      </c>
    </row>
    <row r="229" s="1" customFormat="true" ht="28.5" hidden="false" customHeight="true" outlineLevel="0" collapsed="false">
      <c r="A229" s="200"/>
      <c r="B229" s="201" t="s">
        <v>170</v>
      </c>
      <c r="C229" s="201" t="s">
        <v>171</v>
      </c>
      <c r="D229" s="201"/>
      <c r="E229" s="202"/>
      <c r="F229" s="203"/>
      <c r="G229" s="203"/>
      <c r="H229" s="202" t="n">
        <f aca="false">SUM(H230:H241)</f>
        <v>6.318421</v>
      </c>
    </row>
    <row r="230" s="1" customFormat="true" ht="24" hidden="false" customHeight="true" outlineLevel="0" collapsed="false">
      <c r="A230" s="205" t="n">
        <v>199</v>
      </c>
      <c r="B230" s="206" t="s">
        <v>612</v>
      </c>
      <c r="C230" s="206" t="s">
        <v>613</v>
      </c>
      <c r="D230" s="206" t="s">
        <v>247</v>
      </c>
      <c r="E230" s="207" t="n">
        <v>582.63</v>
      </c>
      <c r="F230" s="208"/>
      <c r="G230" s="208"/>
      <c r="H230" s="207" t="n">
        <v>5.768037</v>
      </c>
    </row>
    <row r="231" s="1" customFormat="true" ht="24" hidden="false" customHeight="true" outlineLevel="0" collapsed="false">
      <c r="A231" s="205" t="n">
        <v>200</v>
      </c>
      <c r="B231" s="206" t="s">
        <v>614</v>
      </c>
      <c r="C231" s="206" t="s">
        <v>615</v>
      </c>
      <c r="D231" s="206" t="s">
        <v>276</v>
      </c>
      <c r="E231" s="207" t="n">
        <v>95.3</v>
      </c>
      <c r="F231" s="208"/>
      <c r="G231" s="208"/>
      <c r="H231" s="207" t="n">
        <v>0.315443</v>
      </c>
    </row>
    <row r="232" s="1" customFormat="true" ht="24" hidden="false" customHeight="true" outlineLevel="0" collapsed="false">
      <c r="A232" s="205" t="n">
        <v>201</v>
      </c>
      <c r="B232" s="206" t="s">
        <v>616</v>
      </c>
      <c r="C232" s="206" t="s">
        <v>617</v>
      </c>
      <c r="D232" s="206" t="s">
        <v>276</v>
      </c>
      <c r="E232" s="207" t="n">
        <v>38.2</v>
      </c>
      <c r="F232" s="208"/>
      <c r="G232" s="208"/>
      <c r="H232" s="207" t="n">
        <v>0.040492</v>
      </c>
    </row>
    <row r="233" s="1" customFormat="true" ht="24" hidden="false" customHeight="true" outlineLevel="0" collapsed="false">
      <c r="A233" s="205" t="n">
        <v>202</v>
      </c>
      <c r="B233" s="206" t="s">
        <v>618</v>
      </c>
      <c r="C233" s="206" t="s">
        <v>619</v>
      </c>
      <c r="D233" s="206" t="s">
        <v>283</v>
      </c>
      <c r="E233" s="207" t="n">
        <v>3</v>
      </c>
      <c r="F233" s="208"/>
      <c r="G233" s="208"/>
      <c r="H233" s="207" t="n">
        <v>0.0006</v>
      </c>
    </row>
    <row r="234" s="1" customFormat="true" ht="13.5" hidden="false" customHeight="true" outlineLevel="0" collapsed="false">
      <c r="A234" s="205" t="n">
        <v>203</v>
      </c>
      <c r="B234" s="206" t="s">
        <v>620</v>
      </c>
      <c r="C234" s="206" t="s">
        <v>621</v>
      </c>
      <c r="D234" s="206" t="s">
        <v>283</v>
      </c>
      <c r="E234" s="207" t="n">
        <v>3</v>
      </c>
      <c r="F234" s="208"/>
      <c r="G234" s="208"/>
      <c r="H234" s="207" t="n">
        <v>0.00132</v>
      </c>
    </row>
    <row r="235" s="1" customFormat="true" ht="12.75" hidden="false" customHeight="true" outlineLevel="0" collapsed="false">
      <c r="A235" s="205" t="n">
        <v>204</v>
      </c>
      <c r="B235" s="206" t="s">
        <v>622</v>
      </c>
      <c r="C235" s="206" t="s">
        <v>623</v>
      </c>
      <c r="D235" s="206" t="s">
        <v>276</v>
      </c>
      <c r="E235" s="207" t="n">
        <v>21</v>
      </c>
      <c r="F235" s="208"/>
      <c r="G235" s="208"/>
      <c r="H235" s="207" t="n">
        <v>0.03885</v>
      </c>
    </row>
    <row r="236" s="1" customFormat="true" ht="24" hidden="false" customHeight="true" outlineLevel="0" collapsed="false">
      <c r="A236" s="205" t="n">
        <v>205</v>
      </c>
      <c r="B236" s="206" t="s">
        <v>624</v>
      </c>
      <c r="C236" s="206" t="s">
        <v>625</v>
      </c>
      <c r="D236" s="206" t="s">
        <v>276</v>
      </c>
      <c r="E236" s="207" t="n">
        <v>4</v>
      </c>
      <c r="F236" s="208"/>
      <c r="G236" s="208"/>
      <c r="H236" s="207" t="n">
        <v>0.00424</v>
      </c>
    </row>
    <row r="237" s="1" customFormat="true" ht="13.5" hidden="false" customHeight="true" outlineLevel="0" collapsed="false">
      <c r="A237" s="205" t="n">
        <v>206</v>
      </c>
      <c r="B237" s="206" t="s">
        <v>626</v>
      </c>
      <c r="C237" s="206" t="s">
        <v>627</v>
      </c>
      <c r="D237" s="206" t="s">
        <v>283</v>
      </c>
      <c r="E237" s="207" t="n">
        <v>1</v>
      </c>
      <c r="F237" s="208"/>
      <c r="G237" s="208"/>
      <c r="H237" s="207" t="n">
        <v>6E-005</v>
      </c>
    </row>
    <row r="238" s="1" customFormat="true" ht="12.75" hidden="false" customHeight="true" outlineLevel="0" collapsed="false">
      <c r="A238" s="205" t="n">
        <v>207</v>
      </c>
      <c r="B238" s="206" t="s">
        <v>628</v>
      </c>
      <c r="C238" s="206" t="s">
        <v>629</v>
      </c>
      <c r="D238" s="206" t="s">
        <v>276</v>
      </c>
      <c r="E238" s="207" t="n">
        <v>2</v>
      </c>
      <c r="F238" s="208"/>
      <c r="G238" s="208"/>
      <c r="H238" s="207" t="n">
        <v>0.0037</v>
      </c>
    </row>
    <row r="239" s="1" customFormat="true" ht="24" hidden="false" customHeight="true" outlineLevel="0" collapsed="false">
      <c r="A239" s="205" t="n">
        <v>208</v>
      </c>
      <c r="B239" s="206" t="s">
        <v>630</v>
      </c>
      <c r="C239" s="206" t="s">
        <v>631</v>
      </c>
      <c r="D239" s="206" t="s">
        <v>276</v>
      </c>
      <c r="E239" s="207" t="n">
        <v>16.5</v>
      </c>
      <c r="F239" s="208"/>
      <c r="G239" s="208"/>
      <c r="H239" s="207" t="n">
        <v>0.034815</v>
      </c>
    </row>
    <row r="240" s="1" customFormat="true" ht="12.75" hidden="false" customHeight="true" outlineLevel="0" collapsed="false">
      <c r="A240" s="205" t="n">
        <v>209</v>
      </c>
      <c r="B240" s="206" t="s">
        <v>632</v>
      </c>
      <c r="C240" s="206" t="s">
        <v>633</v>
      </c>
      <c r="D240" s="206" t="s">
        <v>276</v>
      </c>
      <c r="E240" s="207" t="n">
        <v>65.6</v>
      </c>
      <c r="F240" s="208"/>
      <c r="G240" s="208"/>
      <c r="H240" s="207" t="n">
        <v>0.110864</v>
      </c>
    </row>
    <row r="241" s="1" customFormat="true" ht="24" hidden="false" customHeight="true" outlineLevel="0" collapsed="false">
      <c r="A241" s="205" t="n">
        <v>210</v>
      </c>
      <c r="B241" s="206" t="s">
        <v>634</v>
      </c>
      <c r="C241" s="206" t="s">
        <v>635</v>
      </c>
      <c r="D241" s="206" t="s">
        <v>550</v>
      </c>
      <c r="E241" s="207"/>
      <c r="F241" s="208" t="n">
        <v>1.9</v>
      </c>
      <c r="G241" s="208"/>
      <c r="H241" s="207" t="n">
        <v>0</v>
      </c>
    </row>
    <row r="242" s="1" customFormat="true" ht="28.5" hidden="false" customHeight="true" outlineLevel="0" collapsed="false">
      <c r="A242" s="200"/>
      <c r="B242" s="201" t="s">
        <v>172</v>
      </c>
      <c r="C242" s="201" t="s">
        <v>173</v>
      </c>
      <c r="D242" s="201"/>
      <c r="E242" s="202"/>
      <c r="F242" s="203"/>
      <c r="G242" s="203"/>
      <c r="H242" s="202" t="n">
        <f aca="false">SUM(H243:H280)</f>
        <v>1.1781800784</v>
      </c>
    </row>
    <row r="243" s="1" customFormat="true" ht="35.25" hidden="false" customHeight="true" outlineLevel="0" collapsed="false">
      <c r="A243" s="205" t="n">
        <v>211</v>
      </c>
      <c r="B243" s="206" t="s">
        <v>636</v>
      </c>
      <c r="C243" s="206" t="s">
        <v>637</v>
      </c>
      <c r="D243" s="206" t="s">
        <v>276</v>
      </c>
      <c r="E243" s="207" t="n">
        <v>241.3</v>
      </c>
      <c r="F243" s="208"/>
      <c r="G243" s="208"/>
      <c r="H243" s="207" t="n">
        <v>0.523621</v>
      </c>
    </row>
    <row r="244" s="1" customFormat="true" ht="33.75" hidden="false" customHeight="true" outlineLevel="0" collapsed="false">
      <c r="A244" s="209" t="n">
        <v>212</v>
      </c>
      <c r="B244" s="210" t="s">
        <v>638</v>
      </c>
      <c r="C244" s="210" t="s">
        <v>639</v>
      </c>
      <c r="D244" s="210" t="s">
        <v>283</v>
      </c>
      <c r="E244" s="211" t="n">
        <v>1</v>
      </c>
      <c r="F244" s="212"/>
      <c r="G244" s="212"/>
      <c r="H244" s="211" t="n">
        <v>0</v>
      </c>
    </row>
    <row r="245" s="1" customFormat="true" ht="33.75" hidden="false" customHeight="true" outlineLevel="0" collapsed="false">
      <c r="A245" s="209" t="n">
        <v>213</v>
      </c>
      <c r="B245" s="210" t="s">
        <v>640</v>
      </c>
      <c r="C245" s="210" t="s">
        <v>641</v>
      </c>
      <c r="D245" s="210" t="s">
        <v>283</v>
      </c>
      <c r="E245" s="211" t="n">
        <v>1</v>
      </c>
      <c r="F245" s="212"/>
      <c r="G245" s="212"/>
      <c r="H245" s="211" t="n">
        <v>0</v>
      </c>
    </row>
    <row r="246" s="1" customFormat="true" ht="45" hidden="false" customHeight="true" outlineLevel="0" collapsed="false">
      <c r="A246" s="209" t="n">
        <v>214</v>
      </c>
      <c r="B246" s="210" t="s">
        <v>642</v>
      </c>
      <c r="C246" s="210" t="s">
        <v>643</v>
      </c>
      <c r="D246" s="210" t="s">
        <v>283</v>
      </c>
      <c r="E246" s="211" t="n">
        <v>4</v>
      </c>
      <c r="F246" s="212"/>
      <c r="G246" s="212"/>
      <c r="H246" s="211" t="n">
        <v>0</v>
      </c>
    </row>
    <row r="247" s="1" customFormat="true" ht="45" hidden="false" customHeight="true" outlineLevel="0" collapsed="false">
      <c r="A247" s="209" t="n">
        <v>215</v>
      </c>
      <c r="B247" s="210" t="s">
        <v>644</v>
      </c>
      <c r="C247" s="210" t="s">
        <v>645</v>
      </c>
      <c r="D247" s="210" t="s">
        <v>283</v>
      </c>
      <c r="E247" s="211" t="n">
        <v>2</v>
      </c>
      <c r="F247" s="212"/>
      <c r="G247" s="212"/>
      <c r="H247" s="211" t="n">
        <v>0</v>
      </c>
    </row>
    <row r="248" s="1" customFormat="true" ht="45" hidden="false" customHeight="true" outlineLevel="0" collapsed="false">
      <c r="A248" s="209" t="n">
        <v>216</v>
      </c>
      <c r="B248" s="210" t="s">
        <v>646</v>
      </c>
      <c r="C248" s="210" t="s">
        <v>647</v>
      </c>
      <c r="D248" s="210" t="s">
        <v>283</v>
      </c>
      <c r="E248" s="211" t="n">
        <v>1</v>
      </c>
      <c r="F248" s="212"/>
      <c r="G248" s="212"/>
      <c r="H248" s="211" t="n">
        <v>0</v>
      </c>
    </row>
    <row r="249" s="1" customFormat="true" ht="33.75" hidden="false" customHeight="true" outlineLevel="0" collapsed="false">
      <c r="A249" s="209" t="n">
        <v>217</v>
      </c>
      <c r="B249" s="210" t="s">
        <v>648</v>
      </c>
      <c r="C249" s="210" t="s">
        <v>649</v>
      </c>
      <c r="D249" s="210" t="s">
        <v>283</v>
      </c>
      <c r="E249" s="211" t="n">
        <v>4</v>
      </c>
      <c r="F249" s="212"/>
      <c r="G249" s="212"/>
      <c r="H249" s="211" t="n">
        <v>0</v>
      </c>
    </row>
    <row r="250" s="1" customFormat="true" ht="33.75" hidden="false" customHeight="true" outlineLevel="0" collapsed="false">
      <c r="A250" s="209" t="n">
        <v>218</v>
      </c>
      <c r="B250" s="210" t="s">
        <v>650</v>
      </c>
      <c r="C250" s="210" t="s">
        <v>651</v>
      </c>
      <c r="D250" s="210" t="s">
        <v>283</v>
      </c>
      <c r="E250" s="211" t="n">
        <v>2</v>
      </c>
      <c r="F250" s="212"/>
      <c r="G250" s="212"/>
      <c r="H250" s="211" t="n">
        <v>0</v>
      </c>
    </row>
    <row r="251" s="1" customFormat="true" ht="36.75" hidden="false" customHeight="true" outlineLevel="0" collapsed="false">
      <c r="A251" s="209" t="n">
        <v>219</v>
      </c>
      <c r="B251" s="210" t="s">
        <v>652</v>
      </c>
      <c r="C251" s="210" t="s">
        <v>653</v>
      </c>
      <c r="D251" s="210" t="s">
        <v>283</v>
      </c>
      <c r="E251" s="211" t="n">
        <v>1</v>
      </c>
      <c r="F251" s="212"/>
      <c r="G251" s="212"/>
      <c r="H251" s="211" t="n">
        <v>0</v>
      </c>
    </row>
    <row r="252" s="1" customFormat="true" ht="33.75" hidden="false" customHeight="true" outlineLevel="0" collapsed="false">
      <c r="A252" s="209" t="n">
        <v>220</v>
      </c>
      <c r="B252" s="210" t="s">
        <v>654</v>
      </c>
      <c r="C252" s="210" t="s">
        <v>655</v>
      </c>
      <c r="D252" s="210" t="s">
        <v>283</v>
      </c>
      <c r="E252" s="211" t="n">
        <v>1</v>
      </c>
      <c r="F252" s="212"/>
      <c r="G252" s="212"/>
      <c r="H252" s="211" t="n">
        <v>0</v>
      </c>
    </row>
    <row r="253" s="1" customFormat="true" ht="36.75" hidden="false" customHeight="true" outlineLevel="0" collapsed="false">
      <c r="A253" s="209" t="n">
        <v>221</v>
      </c>
      <c r="B253" s="210" t="s">
        <v>656</v>
      </c>
      <c r="C253" s="210" t="s">
        <v>657</v>
      </c>
      <c r="D253" s="210" t="s">
        <v>283</v>
      </c>
      <c r="E253" s="211" t="n">
        <v>7</v>
      </c>
      <c r="F253" s="212"/>
      <c r="G253" s="212"/>
      <c r="H253" s="211" t="n">
        <v>0</v>
      </c>
    </row>
    <row r="254" s="1" customFormat="true" ht="36" hidden="false" customHeight="true" outlineLevel="0" collapsed="false">
      <c r="A254" s="209" t="n">
        <v>222</v>
      </c>
      <c r="B254" s="210" t="s">
        <v>658</v>
      </c>
      <c r="C254" s="210" t="s">
        <v>659</v>
      </c>
      <c r="D254" s="210" t="s">
        <v>283</v>
      </c>
      <c r="E254" s="211" t="n">
        <v>3</v>
      </c>
      <c r="F254" s="212"/>
      <c r="G254" s="212"/>
      <c r="H254" s="211" t="n">
        <v>0</v>
      </c>
    </row>
    <row r="255" s="1" customFormat="true" ht="45" hidden="false" customHeight="true" outlineLevel="0" collapsed="false">
      <c r="A255" s="209" t="n">
        <v>223</v>
      </c>
      <c r="B255" s="210" t="s">
        <v>660</v>
      </c>
      <c r="C255" s="210" t="s">
        <v>661</v>
      </c>
      <c r="D255" s="210" t="s">
        <v>283</v>
      </c>
      <c r="E255" s="211" t="n">
        <v>1</v>
      </c>
      <c r="F255" s="212"/>
      <c r="G255" s="212"/>
      <c r="H255" s="211" t="n">
        <v>0</v>
      </c>
    </row>
    <row r="256" s="1" customFormat="true" ht="45" hidden="false" customHeight="true" outlineLevel="0" collapsed="false">
      <c r="A256" s="209" t="n">
        <v>224</v>
      </c>
      <c r="B256" s="210" t="s">
        <v>662</v>
      </c>
      <c r="C256" s="210" t="s">
        <v>663</v>
      </c>
      <c r="D256" s="210" t="s">
        <v>283</v>
      </c>
      <c r="E256" s="211" t="n">
        <v>1</v>
      </c>
      <c r="F256" s="212"/>
      <c r="G256" s="212"/>
      <c r="H256" s="211" t="n">
        <v>0</v>
      </c>
    </row>
    <row r="257" s="1" customFormat="true" ht="45" hidden="false" customHeight="true" outlineLevel="0" collapsed="false">
      <c r="A257" s="209" t="n">
        <v>225</v>
      </c>
      <c r="B257" s="210" t="s">
        <v>664</v>
      </c>
      <c r="C257" s="210" t="s">
        <v>665</v>
      </c>
      <c r="D257" s="210" t="s">
        <v>283</v>
      </c>
      <c r="E257" s="211" t="n">
        <v>1</v>
      </c>
      <c r="F257" s="212"/>
      <c r="G257" s="212"/>
      <c r="H257" s="211" t="n">
        <v>0</v>
      </c>
    </row>
    <row r="258" s="1" customFormat="true" ht="33.75" hidden="false" customHeight="true" outlineLevel="0" collapsed="false">
      <c r="A258" s="209" t="n">
        <v>226</v>
      </c>
      <c r="B258" s="210" t="s">
        <v>666</v>
      </c>
      <c r="C258" s="210" t="s">
        <v>667</v>
      </c>
      <c r="D258" s="210" t="s">
        <v>283</v>
      </c>
      <c r="E258" s="211" t="n">
        <v>3</v>
      </c>
      <c r="F258" s="212"/>
      <c r="G258" s="212"/>
      <c r="H258" s="211" t="n">
        <v>0</v>
      </c>
    </row>
    <row r="259" s="1" customFormat="true" ht="45" hidden="false" customHeight="true" outlineLevel="0" collapsed="false">
      <c r="A259" s="209" t="n">
        <v>227</v>
      </c>
      <c r="B259" s="210" t="s">
        <v>668</v>
      </c>
      <c r="C259" s="210" t="s">
        <v>669</v>
      </c>
      <c r="D259" s="210" t="s">
        <v>283</v>
      </c>
      <c r="E259" s="211" t="n">
        <v>2</v>
      </c>
      <c r="F259" s="212"/>
      <c r="G259" s="212"/>
      <c r="H259" s="211" t="n">
        <v>0</v>
      </c>
    </row>
    <row r="260" s="1" customFormat="true" ht="33.75" hidden="false" customHeight="true" outlineLevel="0" collapsed="false">
      <c r="A260" s="209" t="n">
        <v>228</v>
      </c>
      <c r="B260" s="210" t="s">
        <v>670</v>
      </c>
      <c r="C260" s="210" t="s">
        <v>671</v>
      </c>
      <c r="D260" s="210" t="s">
        <v>283</v>
      </c>
      <c r="E260" s="211" t="n">
        <v>2</v>
      </c>
      <c r="F260" s="212"/>
      <c r="G260" s="212"/>
      <c r="H260" s="211" t="n">
        <v>0</v>
      </c>
    </row>
    <row r="261" s="1" customFormat="true" ht="33.75" hidden="false" customHeight="true" outlineLevel="0" collapsed="false">
      <c r="A261" s="209" t="n">
        <v>229</v>
      </c>
      <c r="B261" s="210" t="s">
        <v>672</v>
      </c>
      <c r="C261" s="210" t="s">
        <v>673</v>
      </c>
      <c r="D261" s="210" t="s">
        <v>283</v>
      </c>
      <c r="E261" s="211" t="n">
        <v>2</v>
      </c>
      <c r="F261" s="212"/>
      <c r="G261" s="212"/>
      <c r="H261" s="211" t="n">
        <v>0</v>
      </c>
    </row>
    <row r="262" s="1" customFormat="true" ht="13.5" hidden="false" customHeight="true" outlineLevel="0" collapsed="false">
      <c r="A262" s="209" t="n">
        <v>230</v>
      </c>
      <c r="B262" s="210" t="s">
        <v>674</v>
      </c>
      <c r="C262" s="210" t="s">
        <v>675</v>
      </c>
      <c r="D262" s="210" t="s">
        <v>283</v>
      </c>
      <c r="E262" s="211" t="n">
        <v>3</v>
      </c>
      <c r="F262" s="212"/>
      <c r="G262" s="212"/>
      <c r="H262" s="211" t="n">
        <v>0</v>
      </c>
    </row>
    <row r="263" s="1" customFormat="true" ht="12.75" hidden="false" customHeight="true" outlineLevel="0" collapsed="false">
      <c r="A263" s="209" t="n">
        <v>231</v>
      </c>
      <c r="B263" s="210" t="s">
        <v>676</v>
      </c>
      <c r="C263" s="210" t="s">
        <v>677</v>
      </c>
      <c r="D263" s="210" t="s">
        <v>276</v>
      </c>
      <c r="E263" s="211" t="n">
        <v>253.37</v>
      </c>
      <c r="F263" s="212"/>
      <c r="G263" s="212"/>
      <c r="H263" s="211" t="n">
        <v>0.0329381</v>
      </c>
    </row>
    <row r="264" s="1" customFormat="true" ht="13.5" hidden="false" customHeight="true" outlineLevel="0" collapsed="false">
      <c r="A264" s="209" t="n">
        <v>232</v>
      </c>
      <c r="B264" s="210" t="s">
        <v>678</v>
      </c>
      <c r="C264" s="210" t="s">
        <v>679</v>
      </c>
      <c r="D264" s="210" t="s">
        <v>276</v>
      </c>
      <c r="E264" s="211" t="n">
        <v>253.37</v>
      </c>
      <c r="F264" s="212"/>
      <c r="G264" s="212"/>
      <c r="H264" s="211" t="n">
        <v>0.0329381</v>
      </c>
    </row>
    <row r="265" s="1" customFormat="true" ht="24" hidden="false" customHeight="true" outlineLevel="0" collapsed="false">
      <c r="A265" s="205" t="n">
        <v>233</v>
      </c>
      <c r="B265" s="206" t="s">
        <v>680</v>
      </c>
      <c r="C265" s="206" t="s">
        <v>681</v>
      </c>
      <c r="D265" s="206" t="s">
        <v>283</v>
      </c>
      <c r="E265" s="207" t="n">
        <v>31</v>
      </c>
      <c r="F265" s="208"/>
      <c r="G265" s="208"/>
      <c r="H265" s="207" t="n">
        <v>0</v>
      </c>
    </row>
    <row r="266" s="1" customFormat="true" ht="24" hidden="false" customHeight="true" outlineLevel="0" collapsed="false">
      <c r="A266" s="209" t="n">
        <v>234</v>
      </c>
      <c r="B266" s="210" t="s">
        <v>682</v>
      </c>
      <c r="C266" s="210" t="s">
        <v>683</v>
      </c>
      <c r="D266" s="210" t="s">
        <v>283</v>
      </c>
      <c r="E266" s="211" t="n">
        <v>23</v>
      </c>
      <c r="F266" s="212"/>
      <c r="G266" s="212"/>
      <c r="H266" s="211" t="n">
        <v>0.3174</v>
      </c>
    </row>
    <row r="267" s="1" customFormat="true" ht="24" hidden="false" customHeight="true" outlineLevel="0" collapsed="false">
      <c r="A267" s="209" t="n">
        <v>235</v>
      </c>
      <c r="B267" s="210" t="s">
        <v>684</v>
      </c>
      <c r="C267" s="210" t="s">
        <v>685</v>
      </c>
      <c r="D267" s="210" t="s">
        <v>283</v>
      </c>
      <c r="E267" s="211" t="n">
        <v>1</v>
      </c>
      <c r="F267" s="212"/>
      <c r="G267" s="212"/>
      <c r="H267" s="211" t="n">
        <v>0.018</v>
      </c>
    </row>
    <row r="268" s="1" customFormat="true" ht="24" hidden="false" customHeight="true" outlineLevel="0" collapsed="false">
      <c r="A268" s="209" t="n">
        <v>236</v>
      </c>
      <c r="B268" s="210" t="s">
        <v>686</v>
      </c>
      <c r="C268" s="210" t="s">
        <v>687</v>
      </c>
      <c r="D268" s="210" t="s">
        <v>283</v>
      </c>
      <c r="E268" s="211" t="n">
        <v>7</v>
      </c>
      <c r="F268" s="212"/>
      <c r="G268" s="212"/>
      <c r="H268" s="211" t="n">
        <v>0.126</v>
      </c>
    </row>
    <row r="269" s="1" customFormat="true" ht="24" hidden="false" customHeight="true" outlineLevel="0" collapsed="false">
      <c r="A269" s="205" t="n">
        <v>237</v>
      </c>
      <c r="B269" s="206" t="s">
        <v>688</v>
      </c>
      <c r="C269" s="206" t="s">
        <v>689</v>
      </c>
      <c r="D269" s="206" t="s">
        <v>283</v>
      </c>
      <c r="E269" s="207" t="n">
        <v>1</v>
      </c>
      <c r="F269" s="208"/>
      <c r="G269" s="208"/>
      <c r="H269" s="207" t="n">
        <v>0</v>
      </c>
    </row>
    <row r="270" s="1" customFormat="true" ht="56.25" hidden="false" customHeight="true" outlineLevel="0" collapsed="false">
      <c r="A270" s="209" t="n">
        <v>238</v>
      </c>
      <c r="B270" s="210" t="s">
        <v>690</v>
      </c>
      <c r="C270" s="210" t="s">
        <v>691</v>
      </c>
      <c r="D270" s="210" t="s">
        <v>283</v>
      </c>
      <c r="E270" s="211" t="n">
        <v>1</v>
      </c>
      <c r="F270" s="212"/>
      <c r="G270" s="212"/>
      <c r="H270" s="211" t="n">
        <v>0.018</v>
      </c>
    </row>
    <row r="271" s="1" customFormat="true" ht="24" hidden="false" customHeight="true" outlineLevel="0" collapsed="false">
      <c r="A271" s="205" t="n">
        <v>239</v>
      </c>
      <c r="B271" s="206" t="s">
        <v>692</v>
      </c>
      <c r="C271" s="206" t="s">
        <v>693</v>
      </c>
      <c r="D271" s="206" t="s">
        <v>283</v>
      </c>
      <c r="E271" s="207" t="n">
        <v>1</v>
      </c>
      <c r="F271" s="208"/>
      <c r="G271" s="208"/>
      <c r="H271" s="207" t="n">
        <v>0</v>
      </c>
    </row>
    <row r="272" s="1" customFormat="true" ht="13.5" hidden="false" customHeight="true" outlineLevel="0" collapsed="false">
      <c r="A272" s="209" t="n">
        <v>240</v>
      </c>
      <c r="B272" s="210" t="s">
        <v>694</v>
      </c>
      <c r="C272" s="210" t="s">
        <v>695</v>
      </c>
      <c r="D272" s="210" t="s">
        <v>283</v>
      </c>
      <c r="E272" s="211" t="n">
        <v>1</v>
      </c>
      <c r="F272" s="212"/>
      <c r="G272" s="212"/>
      <c r="H272" s="211" t="n">
        <v>0.048</v>
      </c>
    </row>
    <row r="273" s="1" customFormat="true" ht="13.5" hidden="false" customHeight="true" outlineLevel="0" collapsed="false">
      <c r="A273" s="205" t="n">
        <v>241</v>
      </c>
      <c r="B273" s="206" t="s">
        <v>696</v>
      </c>
      <c r="C273" s="206" t="s">
        <v>697</v>
      </c>
      <c r="D273" s="206" t="s">
        <v>283</v>
      </c>
      <c r="E273" s="207" t="n">
        <v>32</v>
      </c>
      <c r="F273" s="208"/>
      <c r="G273" s="208"/>
      <c r="H273" s="207" t="n">
        <v>0</v>
      </c>
    </row>
    <row r="274" s="1" customFormat="true" ht="13.5" hidden="false" customHeight="true" outlineLevel="0" collapsed="false">
      <c r="A274" s="209" t="n">
        <v>242</v>
      </c>
      <c r="B274" s="210" t="s">
        <v>698</v>
      </c>
      <c r="C274" s="210" t="s">
        <v>699</v>
      </c>
      <c r="D274" s="210" t="s">
        <v>283</v>
      </c>
      <c r="E274" s="211" t="n">
        <v>19</v>
      </c>
      <c r="F274" s="212"/>
      <c r="G274" s="212"/>
      <c r="H274" s="211" t="n">
        <v>0.00551</v>
      </c>
    </row>
    <row r="275" s="1" customFormat="true" ht="13.5" hidden="false" customHeight="true" outlineLevel="0" collapsed="false">
      <c r="A275" s="209" t="n">
        <v>243</v>
      </c>
      <c r="B275" s="210" t="s">
        <v>700</v>
      </c>
      <c r="C275" s="210" t="s">
        <v>701</v>
      </c>
      <c r="D275" s="210" t="s">
        <v>283</v>
      </c>
      <c r="E275" s="211" t="n">
        <v>32</v>
      </c>
      <c r="F275" s="212"/>
      <c r="G275" s="212"/>
      <c r="H275" s="211" t="n">
        <v>0.00928</v>
      </c>
    </row>
    <row r="276" s="1" customFormat="true" ht="13.5" hidden="false" customHeight="true" outlineLevel="0" collapsed="false">
      <c r="A276" s="205" t="n">
        <v>244</v>
      </c>
      <c r="B276" s="206" t="s">
        <v>702</v>
      </c>
      <c r="C276" s="206" t="s">
        <v>703</v>
      </c>
      <c r="D276" s="206" t="s">
        <v>283</v>
      </c>
      <c r="E276" s="207" t="n">
        <v>26</v>
      </c>
      <c r="F276" s="208"/>
      <c r="G276" s="208"/>
      <c r="H276" s="207" t="n">
        <v>0.0003228784</v>
      </c>
    </row>
    <row r="277" s="1" customFormat="true" ht="13.5" hidden="false" customHeight="true" outlineLevel="0" collapsed="false">
      <c r="A277" s="209" t="n">
        <v>245</v>
      </c>
      <c r="B277" s="210" t="s">
        <v>704</v>
      </c>
      <c r="C277" s="210" t="s">
        <v>705</v>
      </c>
      <c r="D277" s="210" t="s">
        <v>283</v>
      </c>
      <c r="E277" s="211" t="n">
        <v>3</v>
      </c>
      <c r="F277" s="212"/>
      <c r="G277" s="212"/>
      <c r="H277" s="211" t="n">
        <v>0.00609</v>
      </c>
    </row>
    <row r="278" s="1" customFormat="true" ht="13.5" hidden="false" customHeight="true" outlineLevel="0" collapsed="false">
      <c r="A278" s="209" t="n">
        <v>246</v>
      </c>
      <c r="B278" s="210" t="s">
        <v>706</v>
      </c>
      <c r="C278" s="210" t="s">
        <v>707</v>
      </c>
      <c r="D278" s="210" t="s">
        <v>283</v>
      </c>
      <c r="E278" s="211" t="n">
        <v>17</v>
      </c>
      <c r="F278" s="212"/>
      <c r="G278" s="212"/>
      <c r="H278" s="211" t="n">
        <v>0.0306</v>
      </c>
    </row>
    <row r="279" s="1" customFormat="true" ht="13.5" hidden="false" customHeight="true" outlineLevel="0" collapsed="false">
      <c r="A279" s="209" t="n">
        <v>247</v>
      </c>
      <c r="B279" s="210" t="s">
        <v>708</v>
      </c>
      <c r="C279" s="210" t="s">
        <v>709</v>
      </c>
      <c r="D279" s="210" t="s">
        <v>283</v>
      </c>
      <c r="E279" s="211" t="n">
        <v>6</v>
      </c>
      <c r="F279" s="212"/>
      <c r="G279" s="212"/>
      <c r="H279" s="211" t="n">
        <v>0.00948</v>
      </c>
    </row>
    <row r="280" s="1" customFormat="true" ht="24" hidden="false" customHeight="true" outlineLevel="0" collapsed="false">
      <c r="A280" s="205" t="n">
        <v>251</v>
      </c>
      <c r="B280" s="206" t="s">
        <v>710</v>
      </c>
      <c r="C280" s="206" t="s">
        <v>711</v>
      </c>
      <c r="D280" s="206" t="s">
        <v>550</v>
      </c>
      <c r="E280" s="207"/>
      <c r="F280" s="208" t="n">
        <v>0.8</v>
      </c>
      <c r="G280" s="208"/>
      <c r="H280" s="207" t="n">
        <v>0</v>
      </c>
    </row>
    <row r="281" s="1" customFormat="true" ht="28.5" hidden="false" customHeight="true" outlineLevel="0" collapsed="false">
      <c r="A281" s="200"/>
      <c r="B281" s="201" t="s">
        <v>174</v>
      </c>
      <c r="C281" s="201" t="s">
        <v>175</v>
      </c>
      <c r="D281" s="201"/>
      <c r="E281" s="202"/>
      <c r="F281" s="203"/>
      <c r="G281" s="203"/>
      <c r="H281" s="202" t="n">
        <f aca="false">SUM(H282:H300)</f>
        <v>1.08516252</v>
      </c>
    </row>
    <row r="282" s="1" customFormat="true" ht="24" hidden="false" customHeight="true" outlineLevel="0" collapsed="false">
      <c r="A282" s="205" t="n">
        <v>252</v>
      </c>
      <c r="B282" s="206" t="s">
        <v>712</v>
      </c>
      <c r="C282" s="206" t="s">
        <v>713</v>
      </c>
      <c r="D282" s="206" t="s">
        <v>276</v>
      </c>
      <c r="E282" s="207" t="n">
        <v>20.94</v>
      </c>
      <c r="F282" s="208"/>
      <c r="G282" s="208"/>
      <c r="H282" s="207" t="n">
        <v>0</v>
      </c>
    </row>
    <row r="283" s="1" customFormat="true" ht="34.5" hidden="false" customHeight="true" outlineLevel="0" collapsed="false">
      <c r="A283" s="209" t="n">
        <v>253</v>
      </c>
      <c r="B283" s="210" t="s">
        <v>714</v>
      </c>
      <c r="C283" s="210" t="s">
        <v>715</v>
      </c>
      <c r="D283" s="210" t="s">
        <v>283</v>
      </c>
      <c r="E283" s="211" t="n">
        <v>1</v>
      </c>
      <c r="F283" s="212"/>
      <c r="G283" s="212"/>
      <c r="H283" s="211" t="n">
        <v>0.08438</v>
      </c>
    </row>
    <row r="284" s="1" customFormat="true" ht="34.5" hidden="false" customHeight="true" outlineLevel="0" collapsed="false">
      <c r="A284" s="209" t="n">
        <v>254</v>
      </c>
      <c r="B284" s="210" t="s">
        <v>716</v>
      </c>
      <c r="C284" s="210" t="s">
        <v>717</v>
      </c>
      <c r="D284" s="210" t="s">
        <v>283</v>
      </c>
      <c r="E284" s="211" t="n">
        <v>1</v>
      </c>
      <c r="F284" s="212"/>
      <c r="G284" s="212"/>
      <c r="H284" s="211" t="n">
        <v>0.08438</v>
      </c>
    </row>
    <row r="285" s="1" customFormat="true" ht="24" hidden="false" customHeight="true" outlineLevel="0" collapsed="false">
      <c r="A285" s="209" t="n">
        <v>255</v>
      </c>
      <c r="B285" s="210" t="s">
        <v>718</v>
      </c>
      <c r="C285" s="210" t="s">
        <v>719</v>
      </c>
      <c r="D285" s="210" t="s">
        <v>283</v>
      </c>
      <c r="E285" s="211" t="n">
        <v>1</v>
      </c>
      <c r="F285" s="212"/>
      <c r="G285" s="212"/>
      <c r="H285" s="211" t="n">
        <v>0.08438</v>
      </c>
    </row>
    <row r="286" s="1" customFormat="true" ht="12.75" hidden="false" customHeight="true" outlineLevel="0" collapsed="false">
      <c r="A286" s="209" t="n">
        <v>256</v>
      </c>
      <c r="B286" s="210" t="s">
        <v>676</v>
      </c>
      <c r="C286" s="210" t="s">
        <v>677</v>
      </c>
      <c r="D286" s="210" t="s">
        <v>276</v>
      </c>
      <c r="E286" s="211" t="n">
        <v>21.99</v>
      </c>
      <c r="F286" s="212"/>
      <c r="G286" s="212"/>
      <c r="H286" s="211" t="n">
        <v>0.0028587</v>
      </c>
    </row>
    <row r="287" s="1" customFormat="true" ht="13.5" hidden="false" customHeight="true" outlineLevel="0" collapsed="false">
      <c r="A287" s="209" t="n">
        <v>257</v>
      </c>
      <c r="B287" s="210" t="s">
        <v>678</v>
      </c>
      <c r="C287" s="210" t="s">
        <v>679</v>
      </c>
      <c r="D287" s="210" t="s">
        <v>276</v>
      </c>
      <c r="E287" s="211" t="n">
        <v>21.99</v>
      </c>
      <c r="F287" s="212"/>
      <c r="G287" s="212"/>
      <c r="H287" s="211" t="n">
        <v>0.0028587</v>
      </c>
    </row>
    <row r="288" s="1" customFormat="true" ht="13.5" hidden="false" customHeight="true" outlineLevel="0" collapsed="false">
      <c r="A288" s="205" t="n">
        <v>258</v>
      </c>
      <c r="B288" s="206" t="s">
        <v>720</v>
      </c>
      <c r="C288" s="206" t="s">
        <v>721</v>
      </c>
      <c r="D288" s="206" t="s">
        <v>283</v>
      </c>
      <c r="E288" s="207" t="n">
        <v>2</v>
      </c>
      <c r="F288" s="208"/>
      <c r="G288" s="208"/>
      <c r="H288" s="207" t="n">
        <v>2.512E-005</v>
      </c>
    </row>
    <row r="289" s="1" customFormat="true" ht="13.5" hidden="false" customHeight="true" outlineLevel="0" collapsed="false">
      <c r="A289" s="209" t="n">
        <v>259</v>
      </c>
      <c r="B289" s="210" t="s">
        <v>694</v>
      </c>
      <c r="C289" s="210" t="s">
        <v>695</v>
      </c>
      <c r="D289" s="210" t="s">
        <v>283</v>
      </c>
      <c r="E289" s="211" t="n">
        <v>2</v>
      </c>
      <c r="F289" s="212"/>
      <c r="G289" s="212"/>
      <c r="H289" s="211" t="n">
        <v>0.096</v>
      </c>
    </row>
    <row r="290" s="1" customFormat="true" ht="45" hidden="false" customHeight="true" outlineLevel="0" collapsed="false">
      <c r="A290" s="209" t="n">
        <v>260</v>
      </c>
      <c r="B290" s="210" t="s">
        <v>722</v>
      </c>
      <c r="C290" s="210" t="s">
        <v>723</v>
      </c>
      <c r="D290" s="210" t="s">
        <v>283</v>
      </c>
      <c r="E290" s="211" t="n">
        <v>1</v>
      </c>
      <c r="F290" s="212"/>
      <c r="G290" s="212"/>
      <c r="H290" s="211" t="n">
        <v>0.08438</v>
      </c>
    </row>
    <row r="291" s="1" customFormat="true" ht="34.5" hidden="false" customHeight="true" outlineLevel="0" collapsed="false">
      <c r="A291" s="209" t="n">
        <v>261</v>
      </c>
      <c r="B291" s="210" t="s">
        <v>724</v>
      </c>
      <c r="C291" s="210" t="s">
        <v>725</v>
      </c>
      <c r="D291" s="210" t="s">
        <v>283</v>
      </c>
      <c r="E291" s="211" t="n">
        <v>5</v>
      </c>
      <c r="F291" s="212"/>
      <c r="G291" s="212"/>
      <c r="H291" s="211" t="n">
        <v>0.4219</v>
      </c>
    </row>
    <row r="292" s="1" customFormat="true" ht="24" hidden="false" customHeight="true" outlineLevel="0" collapsed="false">
      <c r="A292" s="209" t="n">
        <v>262</v>
      </c>
      <c r="B292" s="210" t="s">
        <v>726</v>
      </c>
      <c r="C292" s="210" t="s">
        <v>727</v>
      </c>
      <c r="D292" s="210" t="s">
        <v>283</v>
      </c>
      <c r="E292" s="211" t="n">
        <v>1</v>
      </c>
      <c r="F292" s="212"/>
      <c r="G292" s="212"/>
      <c r="H292" s="211" t="n">
        <v>0.032</v>
      </c>
    </row>
    <row r="293" s="1" customFormat="true" ht="24" hidden="false" customHeight="true" outlineLevel="0" collapsed="false">
      <c r="A293" s="209" t="n">
        <v>263</v>
      </c>
      <c r="B293" s="213" t="s">
        <v>728</v>
      </c>
      <c r="C293" s="213" t="s">
        <v>729</v>
      </c>
      <c r="D293" s="213" t="s">
        <v>283</v>
      </c>
      <c r="E293" s="214" t="n">
        <v>1</v>
      </c>
      <c r="F293" s="215"/>
      <c r="G293" s="215"/>
      <c r="H293" s="214" t="n">
        <v>0.032</v>
      </c>
    </row>
    <row r="294" s="1" customFormat="true" ht="24" hidden="false" customHeight="true" outlineLevel="0" collapsed="false">
      <c r="A294" s="209" t="n">
        <v>264</v>
      </c>
      <c r="B294" s="210" t="s">
        <v>730</v>
      </c>
      <c r="C294" s="210" t="s">
        <v>731</v>
      </c>
      <c r="D294" s="210" t="s">
        <v>283</v>
      </c>
      <c r="E294" s="211" t="n">
        <v>1</v>
      </c>
      <c r="F294" s="212"/>
      <c r="G294" s="212"/>
      <c r="H294" s="211" t="n">
        <v>0.032</v>
      </c>
    </row>
    <row r="295" s="1" customFormat="true" ht="24" hidden="false" customHeight="true" outlineLevel="0" collapsed="false">
      <c r="A295" s="209" t="n">
        <v>265</v>
      </c>
      <c r="B295" s="210" t="s">
        <v>732</v>
      </c>
      <c r="C295" s="210" t="s">
        <v>733</v>
      </c>
      <c r="D295" s="210" t="s">
        <v>283</v>
      </c>
      <c r="E295" s="211" t="n">
        <v>1</v>
      </c>
      <c r="F295" s="212"/>
      <c r="G295" s="212"/>
      <c r="H295" s="211" t="n">
        <v>0.032</v>
      </c>
    </row>
    <row r="296" s="1" customFormat="true" ht="24" hidden="false" customHeight="true" outlineLevel="0" collapsed="false">
      <c r="A296" s="209" t="n">
        <v>266</v>
      </c>
      <c r="B296" s="210" t="s">
        <v>734</v>
      </c>
      <c r="C296" s="210" t="s">
        <v>735</v>
      </c>
      <c r="D296" s="210" t="s">
        <v>283</v>
      </c>
      <c r="E296" s="211" t="n">
        <v>1</v>
      </c>
      <c r="F296" s="212"/>
      <c r="G296" s="212"/>
      <c r="H296" s="211" t="n">
        <v>0.032</v>
      </c>
    </row>
    <row r="297" s="1" customFormat="true" ht="24" hidden="false" customHeight="true" outlineLevel="0" collapsed="false">
      <c r="A297" s="209" t="n">
        <v>268</v>
      </c>
      <c r="B297" s="210" t="s">
        <v>736</v>
      </c>
      <c r="C297" s="210" t="s">
        <v>737</v>
      </c>
      <c r="D297" s="210" t="s">
        <v>283</v>
      </c>
      <c r="E297" s="211" t="n">
        <v>1</v>
      </c>
      <c r="F297" s="212"/>
      <c r="G297" s="212"/>
      <c r="H297" s="211" t="n">
        <v>0.032</v>
      </c>
    </row>
    <row r="298" s="1" customFormat="true" ht="34.5" hidden="false" customHeight="true" outlineLevel="0" collapsed="false">
      <c r="A298" s="209" t="n">
        <v>269</v>
      </c>
      <c r="B298" s="210" t="s">
        <v>738</v>
      </c>
      <c r="C298" s="210" t="s">
        <v>739</v>
      </c>
      <c r="D298" s="210" t="s">
        <v>283</v>
      </c>
      <c r="E298" s="211" t="n">
        <v>1</v>
      </c>
      <c r="F298" s="212"/>
      <c r="G298" s="212"/>
      <c r="H298" s="211" t="n">
        <v>0.032</v>
      </c>
    </row>
    <row r="299" s="1" customFormat="true" ht="24" hidden="false" customHeight="true" outlineLevel="0" collapsed="false">
      <c r="A299" s="209" t="n">
        <v>270</v>
      </c>
      <c r="B299" s="210" t="s">
        <v>740</v>
      </c>
      <c r="C299" s="210" t="s">
        <v>741</v>
      </c>
      <c r="D299" s="210" t="s">
        <v>283</v>
      </c>
      <c r="E299" s="211" t="n">
        <v>1</v>
      </c>
      <c r="F299" s="212"/>
      <c r="G299" s="212"/>
      <c r="H299" s="211" t="n">
        <v>0</v>
      </c>
    </row>
    <row r="300" s="1" customFormat="true" ht="24" hidden="false" customHeight="true" outlineLevel="0" collapsed="false">
      <c r="A300" s="205" t="n">
        <v>271</v>
      </c>
      <c r="B300" s="206" t="s">
        <v>742</v>
      </c>
      <c r="C300" s="206" t="s">
        <v>743</v>
      </c>
      <c r="D300" s="206" t="s">
        <v>550</v>
      </c>
      <c r="E300" s="207"/>
      <c r="F300" s="208" t="n">
        <v>1.1</v>
      </c>
      <c r="G300" s="208"/>
      <c r="H300" s="207" t="n">
        <v>0</v>
      </c>
    </row>
    <row r="301" s="1" customFormat="true" ht="28.5" hidden="false" customHeight="true" outlineLevel="0" collapsed="false">
      <c r="A301" s="200"/>
      <c r="B301" s="201" t="s">
        <v>176</v>
      </c>
      <c r="C301" s="201" t="s">
        <v>177</v>
      </c>
      <c r="D301" s="201"/>
      <c r="E301" s="202"/>
      <c r="F301" s="203"/>
      <c r="G301" s="203"/>
      <c r="H301" s="202" t="n">
        <f aca="false">SUM(H302:H318)</f>
        <v>21.9367457948</v>
      </c>
    </row>
    <row r="302" s="1" customFormat="true" ht="24" hidden="false" customHeight="true" outlineLevel="0" collapsed="false">
      <c r="A302" s="205" t="n">
        <v>272</v>
      </c>
      <c r="B302" s="206" t="s">
        <v>744</v>
      </c>
      <c r="C302" s="206" t="s">
        <v>745</v>
      </c>
      <c r="D302" s="206" t="s">
        <v>247</v>
      </c>
      <c r="E302" s="207" t="n">
        <v>15.29</v>
      </c>
      <c r="F302" s="208"/>
      <c r="G302" s="208"/>
      <c r="H302" s="207" t="n">
        <v>0.0620774</v>
      </c>
    </row>
    <row r="303" s="1" customFormat="true" ht="24" hidden="false" customHeight="true" outlineLevel="0" collapsed="false">
      <c r="A303" s="209" t="n">
        <v>273</v>
      </c>
      <c r="B303" s="210" t="s">
        <v>746</v>
      </c>
      <c r="C303" s="210" t="s">
        <v>747</v>
      </c>
      <c r="D303" s="210" t="s">
        <v>276</v>
      </c>
      <c r="E303" s="211" t="n">
        <v>34.61</v>
      </c>
      <c r="F303" s="212"/>
      <c r="G303" s="212"/>
      <c r="H303" s="211" t="n">
        <v>0.62298</v>
      </c>
    </row>
    <row r="304" s="1" customFormat="true" ht="13.5" hidden="false" customHeight="true" outlineLevel="0" collapsed="false">
      <c r="A304" s="209" t="n">
        <v>274</v>
      </c>
      <c r="B304" s="210" t="s">
        <v>748</v>
      </c>
      <c r="C304" s="210" t="s">
        <v>749</v>
      </c>
      <c r="D304" s="210" t="s">
        <v>276</v>
      </c>
      <c r="E304" s="211" t="n">
        <v>34.61</v>
      </c>
      <c r="F304" s="212"/>
      <c r="G304" s="212"/>
      <c r="H304" s="211" t="n">
        <v>0.41532</v>
      </c>
    </row>
    <row r="305" s="1" customFormat="true" ht="13.5" hidden="false" customHeight="true" outlineLevel="0" collapsed="false">
      <c r="A305" s="205" t="n">
        <v>275</v>
      </c>
      <c r="B305" s="206" t="s">
        <v>750</v>
      </c>
      <c r="C305" s="206" t="s">
        <v>751</v>
      </c>
      <c r="D305" s="206" t="s">
        <v>276</v>
      </c>
      <c r="E305" s="207" t="n">
        <v>33.6</v>
      </c>
      <c r="F305" s="208"/>
      <c r="G305" s="208"/>
      <c r="H305" s="207" t="n">
        <v>0</v>
      </c>
    </row>
    <row r="306" s="1" customFormat="true" ht="24" hidden="false" customHeight="true" outlineLevel="0" collapsed="false">
      <c r="A306" s="205" t="n">
        <v>276</v>
      </c>
      <c r="B306" s="206" t="s">
        <v>752</v>
      </c>
      <c r="C306" s="206" t="s">
        <v>753</v>
      </c>
      <c r="D306" s="206" t="s">
        <v>276</v>
      </c>
      <c r="E306" s="207" t="n">
        <v>283.52</v>
      </c>
      <c r="F306" s="208"/>
      <c r="G306" s="208"/>
      <c r="H306" s="207" t="n">
        <v>0.1786176</v>
      </c>
    </row>
    <row r="307" s="1" customFormat="true" ht="24" hidden="false" customHeight="true" outlineLevel="0" collapsed="false">
      <c r="A307" s="205" t="n">
        <v>277</v>
      </c>
      <c r="B307" s="206" t="s">
        <v>754</v>
      </c>
      <c r="C307" s="206" t="s">
        <v>755</v>
      </c>
      <c r="D307" s="206" t="s">
        <v>276</v>
      </c>
      <c r="E307" s="207" t="n">
        <v>12.74</v>
      </c>
      <c r="F307" s="208"/>
      <c r="G307" s="208"/>
      <c r="H307" s="207" t="n">
        <v>0.0080262</v>
      </c>
    </row>
    <row r="308" s="1" customFormat="true" ht="24" hidden="false" customHeight="true" outlineLevel="0" collapsed="false">
      <c r="A308" s="205" t="n">
        <v>278</v>
      </c>
      <c r="B308" s="206" t="s">
        <v>756</v>
      </c>
      <c r="C308" s="206" t="s">
        <v>757</v>
      </c>
      <c r="D308" s="206" t="s">
        <v>247</v>
      </c>
      <c r="E308" s="207" t="n">
        <v>207.73</v>
      </c>
      <c r="F308" s="208"/>
      <c r="G308" s="208"/>
      <c r="H308" s="207" t="n">
        <v>0.5203137948</v>
      </c>
    </row>
    <row r="309" s="1" customFormat="true" ht="13.5" hidden="false" customHeight="true" outlineLevel="0" collapsed="false">
      <c r="A309" s="209" t="n">
        <v>279</v>
      </c>
      <c r="B309" s="210" t="s">
        <v>758</v>
      </c>
      <c r="C309" s="210" t="s">
        <v>759</v>
      </c>
      <c r="D309" s="210" t="s">
        <v>247</v>
      </c>
      <c r="E309" s="211" t="n">
        <v>142.77</v>
      </c>
      <c r="F309" s="212"/>
      <c r="G309" s="212"/>
      <c r="H309" s="211" t="n">
        <v>2.56986</v>
      </c>
    </row>
    <row r="310" s="1" customFormat="true" ht="13.5" hidden="false" customHeight="true" outlineLevel="0" collapsed="false">
      <c r="A310" s="209" t="n">
        <v>280</v>
      </c>
      <c r="B310" s="210" t="s">
        <v>760</v>
      </c>
      <c r="C310" s="210" t="s">
        <v>761</v>
      </c>
      <c r="D310" s="210" t="s">
        <v>247</v>
      </c>
      <c r="E310" s="211" t="n">
        <v>6.72</v>
      </c>
      <c r="F310" s="212"/>
      <c r="G310" s="212"/>
      <c r="H310" s="211" t="n">
        <v>0.12096</v>
      </c>
    </row>
    <row r="311" s="1" customFormat="true" ht="13.5" hidden="false" customHeight="true" outlineLevel="0" collapsed="false">
      <c r="A311" s="209" t="n">
        <v>281</v>
      </c>
      <c r="B311" s="210" t="s">
        <v>762</v>
      </c>
      <c r="C311" s="210" t="s">
        <v>763</v>
      </c>
      <c r="D311" s="210" t="s">
        <v>247</v>
      </c>
      <c r="E311" s="211" t="n">
        <v>85.47</v>
      </c>
      <c r="F311" s="212"/>
      <c r="G311" s="212"/>
      <c r="H311" s="211" t="n">
        <v>1.53846</v>
      </c>
    </row>
    <row r="312" s="1" customFormat="true" ht="13.5" hidden="false" customHeight="true" outlineLevel="0" collapsed="false">
      <c r="A312" s="209" t="n">
        <v>282</v>
      </c>
      <c r="B312" s="210" t="s">
        <v>764</v>
      </c>
      <c r="C312" s="210" t="s">
        <v>765</v>
      </c>
      <c r="D312" s="210" t="s">
        <v>766</v>
      </c>
      <c r="E312" s="211" t="n">
        <v>489.9</v>
      </c>
      <c r="F312" s="212"/>
      <c r="G312" s="212"/>
      <c r="H312" s="211" t="n">
        <v>0.04899</v>
      </c>
    </row>
    <row r="313" s="1" customFormat="true" ht="13.5" hidden="false" customHeight="true" outlineLevel="0" collapsed="false">
      <c r="A313" s="209" t="n">
        <v>283</v>
      </c>
      <c r="B313" s="210" t="s">
        <v>767</v>
      </c>
      <c r="C313" s="210" t="s">
        <v>768</v>
      </c>
      <c r="D313" s="210" t="s">
        <v>766</v>
      </c>
      <c r="E313" s="211" t="n">
        <v>19.77</v>
      </c>
      <c r="F313" s="212"/>
      <c r="G313" s="212"/>
      <c r="H313" s="211" t="n">
        <v>0.01977</v>
      </c>
    </row>
    <row r="314" s="1" customFormat="true" ht="13.5" hidden="false" customHeight="true" outlineLevel="0" collapsed="false">
      <c r="A314" s="209" t="n">
        <v>284</v>
      </c>
      <c r="B314" s="210" t="s">
        <v>769</v>
      </c>
      <c r="C314" s="210" t="s">
        <v>770</v>
      </c>
      <c r="D314" s="210" t="s">
        <v>766</v>
      </c>
      <c r="E314" s="211" t="n">
        <v>242.88</v>
      </c>
      <c r="F314" s="212"/>
      <c r="G314" s="212"/>
      <c r="H314" s="211" t="n">
        <v>0.24288</v>
      </c>
    </row>
    <row r="315" s="1" customFormat="true" ht="22.5" hidden="false" customHeight="true" outlineLevel="0" collapsed="false">
      <c r="A315" s="205" t="n">
        <v>285</v>
      </c>
      <c r="B315" s="206" t="s">
        <v>771</v>
      </c>
      <c r="C315" s="206" t="s">
        <v>772</v>
      </c>
      <c r="D315" s="206" t="s">
        <v>247</v>
      </c>
      <c r="E315" s="207" t="n">
        <v>6.59</v>
      </c>
      <c r="F315" s="208"/>
      <c r="G315" s="208"/>
      <c r="H315" s="207" t="n">
        <v>0.4265707</v>
      </c>
    </row>
    <row r="316" s="1" customFormat="true" ht="11.25" hidden="false" customHeight="true" outlineLevel="0" collapsed="false">
      <c r="A316" s="205" t="n">
        <v>286</v>
      </c>
      <c r="B316" s="206" t="s">
        <v>773</v>
      </c>
      <c r="C316" s="206" t="s">
        <v>774</v>
      </c>
      <c r="D316" s="206" t="s">
        <v>276</v>
      </c>
      <c r="E316" s="207" t="n">
        <v>6.7</v>
      </c>
      <c r="F316" s="208"/>
      <c r="G316" s="208"/>
      <c r="H316" s="207" t="n">
        <v>0.027738</v>
      </c>
    </row>
    <row r="317" s="1" customFormat="true" ht="13.5" hidden="false" customHeight="true" outlineLevel="0" collapsed="false">
      <c r="A317" s="205" t="n">
        <v>287</v>
      </c>
      <c r="B317" s="206" t="s">
        <v>775</v>
      </c>
      <c r="C317" s="206" t="s">
        <v>776</v>
      </c>
      <c r="D317" s="206" t="s">
        <v>247</v>
      </c>
      <c r="E317" s="207" t="n">
        <v>296.11</v>
      </c>
      <c r="F317" s="208"/>
      <c r="G317" s="208"/>
      <c r="H317" s="207" t="n">
        <v>15.1341821</v>
      </c>
    </row>
    <row r="318" s="1" customFormat="true" ht="24" hidden="false" customHeight="true" outlineLevel="0" collapsed="false">
      <c r="A318" s="205" t="n">
        <v>288</v>
      </c>
      <c r="B318" s="206" t="s">
        <v>777</v>
      </c>
      <c r="C318" s="206" t="s">
        <v>778</v>
      </c>
      <c r="D318" s="206" t="s">
        <v>550</v>
      </c>
      <c r="E318" s="207"/>
      <c r="F318" s="208" t="n">
        <v>3.9</v>
      </c>
      <c r="G318" s="208"/>
      <c r="H318" s="207" t="n">
        <v>0</v>
      </c>
    </row>
    <row r="319" s="1" customFormat="true" ht="28.5" hidden="false" customHeight="true" outlineLevel="0" collapsed="false">
      <c r="A319" s="200"/>
      <c r="B319" s="201" t="s">
        <v>178</v>
      </c>
      <c r="C319" s="201" t="s">
        <v>179</v>
      </c>
      <c r="D319" s="201"/>
      <c r="E319" s="202"/>
      <c r="F319" s="203"/>
      <c r="G319" s="203"/>
      <c r="H319" s="202" t="n">
        <f aca="false">SUM(H320:H329)</f>
        <v>1.1072863976</v>
      </c>
    </row>
    <row r="320" s="1" customFormat="true" ht="13.5" hidden="false" customHeight="true" outlineLevel="0" collapsed="false">
      <c r="A320" s="205" t="n">
        <v>289</v>
      </c>
      <c r="B320" s="206" t="s">
        <v>779</v>
      </c>
      <c r="C320" s="206" t="s">
        <v>780</v>
      </c>
      <c r="D320" s="206" t="s">
        <v>276</v>
      </c>
      <c r="E320" s="207" t="n">
        <v>13.01</v>
      </c>
      <c r="F320" s="208"/>
      <c r="G320" s="208"/>
      <c r="H320" s="207" t="n">
        <v>0.0004402584</v>
      </c>
    </row>
    <row r="321" s="1" customFormat="true" ht="13.5" hidden="false" customHeight="true" outlineLevel="0" collapsed="false">
      <c r="A321" s="209" t="n">
        <v>290</v>
      </c>
      <c r="B321" s="210" t="s">
        <v>781</v>
      </c>
      <c r="C321" s="210" t="s">
        <v>782</v>
      </c>
      <c r="D321" s="210" t="s">
        <v>276</v>
      </c>
      <c r="E321" s="211" t="n">
        <v>13.66</v>
      </c>
      <c r="F321" s="212"/>
      <c r="G321" s="212"/>
      <c r="H321" s="211" t="n">
        <v>0.01366</v>
      </c>
    </row>
    <row r="322" s="1" customFormat="true" ht="12.75" hidden="false" customHeight="true" outlineLevel="0" collapsed="false">
      <c r="A322" s="205" t="n">
        <v>291</v>
      </c>
      <c r="B322" s="206" t="s">
        <v>783</v>
      </c>
      <c r="C322" s="206" t="s">
        <v>784</v>
      </c>
      <c r="D322" s="206" t="s">
        <v>276</v>
      </c>
      <c r="E322" s="207" t="n">
        <v>194.15</v>
      </c>
      <c r="F322" s="208"/>
      <c r="G322" s="208"/>
      <c r="H322" s="207" t="n">
        <v>0.0058245</v>
      </c>
    </row>
    <row r="323" s="1" customFormat="true" ht="24" hidden="false" customHeight="true" outlineLevel="0" collapsed="false">
      <c r="A323" s="205" t="n">
        <v>292</v>
      </c>
      <c r="B323" s="206" t="s">
        <v>785</v>
      </c>
      <c r="C323" s="206" t="s">
        <v>786</v>
      </c>
      <c r="D323" s="206" t="s">
        <v>247</v>
      </c>
      <c r="E323" s="207" t="n">
        <v>252.79</v>
      </c>
      <c r="F323" s="208"/>
      <c r="G323" s="208"/>
      <c r="H323" s="207" t="n">
        <v>0.0911257392</v>
      </c>
    </row>
    <row r="324" s="1" customFormat="true" ht="22.5" hidden="false" customHeight="true" outlineLevel="0" collapsed="false">
      <c r="A324" s="209" t="n">
        <v>293</v>
      </c>
      <c r="B324" s="210" t="s">
        <v>787</v>
      </c>
      <c r="C324" s="210" t="s">
        <v>788</v>
      </c>
      <c r="D324" s="210" t="s">
        <v>247</v>
      </c>
      <c r="E324" s="211" t="n">
        <v>265.36</v>
      </c>
      <c r="F324" s="212"/>
      <c r="G324" s="212"/>
      <c r="H324" s="211" t="n">
        <v>0.955296</v>
      </c>
    </row>
    <row r="325" s="1" customFormat="true" ht="13.5" hidden="false" customHeight="true" outlineLevel="0" collapsed="false">
      <c r="A325" s="209" t="n">
        <v>294</v>
      </c>
      <c r="B325" s="210" t="s">
        <v>789</v>
      </c>
      <c r="C325" s="210" t="s">
        <v>790</v>
      </c>
      <c r="D325" s="210" t="s">
        <v>247</v>
      </c>
      <c r="E325" s="211" t="n">
        <v>11.01</v>
      </c>
      <c r="F325" s="212"/>
      <c r="G325" s="212"/>
      <c r="H325" s="211" t="n">
        <v>0.039636</v>
      </c>
    </row>
    <row r="326" s="1" customFormat="true" ht="13.5" hidden="false" customHeight="true" outlineLevel="0" collapsed="false">
      <c r="A326" s="205" t="n">
        <v>295</v>
      </c>
      <c r="B326" s="206" t="s">
        <v>791</v>
      </c>
      <c r="C326" s="206" t="s">
        <v>792</v>
      </c>
      <c r="D326" s="206" t="s">
        <v>247</v>
      </c>
      <c r="E326" s="207" t="n">
        <v>252.79</v>
      </c>
      <c r="F326" s="208"/>
      <c r="G326" s="208"/>
      <c r="H326" s="207" t="n">
        <v>0</v>
      </c>
    </row>
    <row r="327" s="1" customFormat="true" ht="24" hidden="false" customHeight="true" outlineLevel="0" collapsed="false">
      <c r="A327" s="205" t="n">
        <v>296</v>
      </c>
      <c r="B327" s="206" t="s">
        <v>793</v>
      </c>
      <c r="C327" s="206" t="s">
        <v>794</v>
      </c>
      <c r="D327" s="206" t="s">
        <v>276</v>
      </c>
      <c r="E327" s="207" t="n">
        <v>7.13</v>
      </c>
      <c r="F327" s="208"/>
      <c r="G327" s="208"/>
      <c r="H327" s="207" t="n">
        <v>0.0002139</v>
      </c>
    </row>
    <row r="328" s="1" customFormat="true" ht="13.5" hidden="false" customHeight="true" outlineLevel="0" collapsed="false">
      <c r="A328" s="209" t="n">
        <v>297</v>
      </c>
      <c r="B328" s="210" t="s">
        <v>795</v>
      </c>
      <c r="C328" s="210" t="s">
        <v>796</v>
      </c>
      <c r="D328" s="210" t="s">
        <v>766</v>
      </c>
      <c r="E328" s="211" t="n">
        <v>1.09</v>
      </c>
      <c r="F328" s="212"/>
      <c r="G328" s="212"/>
      <c r="H328" s="211" t="n">
        <v>0.00109</v>
      </c>
    </row>
    <row r="329" s="1" customFormat="true" ht="24" hidden="false" customHeight="true" outlineLevel="0" collapsed="false">
      <c r="A329" s="205" t="n">
        <v>298</v>
      </c>
      <c r="B329" s="206" t="s">
        <v>797</v>
      </c>
      <c r="C329" s="206" t="s">
        <v>798</v>
      </c>
      <c r="D329" s="206" t="s">
        <v>550</v>
      </c>
      <c r="E329" s="207"/>
      <c r="F329" s="208" t="n">
        <v>0.35</v>
      </c>
      <c r="G329" s="208"/>
      <c r="H329" s="207" t="n">
        <v>0</v>
      </c>
    </row>
    <row r="330" s="1" customFormat="true" ht="28.5" hidden="false" customHeight="true" outlineLevel="0" collapsed="false">
      <c r="A330" s="200"/>
      <c r="B330" s="201" t="s">
        <v>180</v>
      </c>
      <c r="C330" s="201" t="s">
        <v>181</v>
      </c>
      <c r="D330" s="201"/>
      <c r="E330" s="202"/>
      <c r="F330" s="203"/>
      <c r="G330" s="203"/>
      <c r="H330" s="202" t="n">
        <f aca="false">SUM(H331:H334)</f>
        <v>2.8441601</v>
      </c>
    </row>
    <row r="331" s="1" customFormat="true" ht="13.5" hidden="false" customHeight="true" outlineLevel="0" collapsed="false">
      <c r="A331" s="205" t="n">
        <v>299</v>
      </c>
      <c r="B331" s="206" t="s">
        <v>799</v>
      </c>
      <c r="C331" s="206" t="s">
        <v>800</v>
      </c>
      <c r="D331" s="206" t="s">
        <v>247</v>
      </c>
      <c r="E331" s="207" t="n">
        <v>361.99</v>
      </c>
      <c r="F331" s="208"/>
      <c r="G331" s="208"/>
      <c r="H331" s="207" t="n">
        <v>0.1484159</v>
      </c>
    </row>
    <row r="332" s="1" customFormat="true" ht="59.25" hidden="false" customHeight="true" outlineLevel="0" collapsed="false">
      <c r="A332" s="205" t="n">
        <v>300</v>
      </c>
      <c r="B332" s="206" t="s">
        <v>801</v>
      </c>
      <c r="C332" s="206" t="s">
        <v>802</v>
      </c>
      <c r="D332" s="206" t="s">
        <v>247</v>
      </c>
      <c r="E332" s="207" t="n">
        <v>358.2</v>
      </c>
      <c r="F332" s="208"/>
      <c r="G332" s="208"/>
      <c r="H332" s="207" t="n">
        <v>1.482948</v>
      </c>
    </row>
    <row r="333" s="1" customFormat="true" ht="33.75" hidden="false" customHeight="true" outlineLevel="0" collapsed="false">
      <c r="A333" s="205" t="n">
        <v>301</v>
      </c>
      <c r="B333" s="206" t="s">
        <v>803</v>
      </c>
      <c r="C333" s="206" t="s">
        <v>804</v>
      </c>
      <c r="D333" s="206" t="s">
        <v>247</v>
      </c>
      <c r="E333" s="207" t="n">
        <v>262.51</v>
      </c>
      <c r="F333" s="208"/>
      <c r="G333" s="208"/>
      <c r="H333" s="207" t="n">
        <v>1.2127962</v>
      </c>
    </row>
    <row r="334" s="1" customFormat="true" ht="24" hidden="false" customHeight="true" outlineLevel="0" collapsed="false">
      <c r="A334" s="205" t="n">
        <v>302</v>
      </c>
      <c r="B334" s="206" t="s">
        <v>805</v>
      </c>
      <c r="C334" s="206" t="s">
        <v>806</v>
      </c>
      <c r="D334" s="206" t="s">
        <v>550</v>
      </c>
      <c r="E334" s="207"/>
      <c r="F334" s="208" t="n">
        <v>0.7</v>
      </c>
      <c r="G334" s="208"/>
      <c r="H334" s="207" t="n">
        <v>0</v>
      </c>
    </row>
    <row r="335" s="1" customFormat="true" ht="28.5" hidden="false" customHeight="true" outlineLevel="0" collapsed="false">
      <c r="A335" s="200"/>
      <c r="B335" s="201" t="s">
        <v>182</v>
      </c>
      <c r="C335" s="201" t="s">
        <v>183</v>
      </c>
      <c r="D335" s="201"/>
      <c r="E335" s="202"/>
      <c r="F335" s="203"/>
      <c r="G335" s="203"/>
      <c r="H335" s="202" t="n">
        <f aca="false">SUM(H336:H341)</f>
        <v>4.07950477408</v>
      </c>
    </row>
    <row r="336" s="1" customFormat="true" ht="24" hidden="false" customHeight="true" outlineLevel="0" collapsed="false">
      <c r="A336" s="205" t="n">
        <v>303</v>
      </c>
      <c r="B336" s="206" t="s">
        <v>807</v>
      </c>
      <c r="C336" s="206" t="s">
        <v>808</v>
      </c>
      <c r="D336" s="206" t="s">
        <v>247</v>
      </c>
      <c r="E336" s="207" t="n">
        <v>142.68</v>
      </c>
      <c r="F336" s="208"/>
      <c r="G336" s="208"/>
      <c r="H336" s="207" t="n">
        <v>0.11398077408</v>
      </c>
    </row>
    <row r="337" s="1" customFormat="true" ht="13.5" hidden="false" customHeight="true" outlineLevel="0" collapsed="false">
      <c r="A337" s="209" t="n">
        <v>304</v>
      </c>
      <c r="B337" s="210" t="s">
        <v>809</v>
      </c>
      <c r="C337" s="210" t="s">
        <v>810</v>
      </c>
      <c r="D337" s="210" t="s">
        <v>247</v>
      </c>
      <c r="E337" s="211" t="n">
        <v>145.52</v>
      </c>
      <c r="F337" s="212"/>
      <c r="G337" s="212"/>
      <c r="H337" s="211" t="n">
        <v>3.05592</v>
      </c>
    </row>
    <row r="338" s="1" customFormat="true" ht="13.5" hidden="false" customHeight="true" outlineLevel="0" collapsed="false">
      <c r="A338" s="209" t="n">
        <v>305</v>
      </c>
      <c r="B338" s="210" t="s">
        <v>811</v>
      </c>
      <c r="C338" s="210" t="s">
        <v>812</v>
      </c>
      <c r="D338" s="210" t="s">
        <v>766</v>
      </c>
      <c r="E338" s="211" t="n">
        <v>177</v>
      </c>
      <c r="F338" s="212"/>
      <c r="G338" s="212"/>
      <c r="H338" s="211" t="n">
        <v>0.885</v>
      </c>
    </row>
    <row r="339" s="1" customFormat="true" ht="13.5" hidden="false" customHeight="true" outlineLevel="0" collapsed="false">
      <c r="A339" s="209" t="n">
        <v>306</v>
      </c>
      <c r="B339" s="210" t="s">
        <v>813</v>
      </c>
      <c r="C339" s="210" t="s">
        <v>814</v>
      </c>
      <c r="D339" s="210" t="s">
        <v>766</v>
      </c>
      <c r="E339" s="211" t="n">
        <v>246.04</v>
      </c>
      <c r="F339" s="212"/>
      <c r="G339" s="212"/>
      <c r="H339" s="211" t="n">
        <v>0.024604</v>
      </c>
    </row>
    <row r="340" s="1" customFormat="true" ht="13.5" hidden="false" customHeight="true" outlineLevel="0" collapsed="false">
      <c r="A340" s="205" t="n">
        <v>307</v>
      </c>
      <c r="B340" s="206" t="s">
        <v>815</v>
      </c>
      <c r="C340" s="206" t="s">
        <v>816</v>
      </c>
      <c r="D340" s="206" t="s">
        <v>276</v>
      </c>
      <c r="E340" s="207" t="n">
        <v>72.53</v>
      </c>
      <c r="F340" s="208"/>
      <c r="G340" s="208"/>
      <c r="H340" s="207" t="n">
        <v>0</v>
      </c>
    </row>
    <row r="341" s="1" customFormat="true" ht="24" hidden="false" customHeight="true" outlineLevel="0" collapsed="false">
      <c r="A341" s="205" t="n">
        <v>308</v>
      </c>
      <c r="B341" s="206" t="s">
        <v>817</v>
      </c>
      <c r="C341" s="206" t="s">
        <v>818</v>
      </c>
      <c r="D341" s="206" t="s">
        <v>550</v>
      </c>
      <c r="E341" s="207"/>
      <c r="F341" s="208" t="n">
        <v>2.3</v>
      </c>
      <c r="G341" s="208"/>
      <c r="H341" s="207" t="n">
        <v>0</v>
      </c>
    </row>
    <row r="342" s="1" customFormat="true" ht="28.5" hidden="false" customHeight="true" outlineLevel="0" collapsed="false">
      <c r="A342" s="200"/>
      <c r="B342" s="201" t="s">
        <v>184</v>
      </c>
      <c r="C342" s="201" t="s">
        <v>185</v>
      </c>
      <c r="D342" s="201"/>
      <c r="E342" s="202"/>
      <c r="F342" s="203"/>
      <c r="G342" s="203"/>
      <c r="H342" s="202" t="n">
        <f aca="false">SUM(H343:H347)</f>
        <v>0.0581046</v>
      </c>
    </row>
    <row r="343" s="1" customFormat="true" ht="24" hidden="false" customHeight="true" outlineLevel="0" collapsed="false">
      <c r="A343" s="205" t="n">
        <v>309</v>
      </c>
      <c r="B343" s="206" t="s">
        <v>819</v>
      </c>
      <c r="C343" s="206" t="s">
        <v>820</v>
      </c>
      <c r="D343" s="206" t="s">
        <v>247</v>
      </c>
      <c r="E343" s="207" t="n">
        <v>39.31</v>
      </c>
      <c r="F343" s="208"/>
      <c r="G343" s="208"/>
      <c r="H343" s="207" t="n">
        <v>0.0094344</v>
      </c>
    </row>
    <row r="344" s="1" customFormat="true" ht="24" hidden="false" customHeight="true" outlineLevel="0" collapsed="false">
      <c r="A344" s="205" t="n">
        <v>310</v>
      </c>
      <c r="B344" s="206" t="s">
        <v>821</v>
      </c>
      <c r="C344" s="206" t="s">
        <v>822</v>
      </c>
      <c r="D344" s="206" t="s">
        <v>247</v>
      </c>
      <c r="E344" s="207" t="n">
        <v>39.31</v>
      </c>
      <c r="F344" s="208"/>
      <c r="G344" s="208"/>
      <c r="H344" s="207" t="n">
        <v>0.0031448</v>
      </c>
    </row>
    <row r="345" s="1" customFormat="true" ht="24" hidden="false" customHeight="true" outlineLevel="0" collapsed="false">
      <c r="A345" s="205" t="n">
        <v>311</v>
      </c>
      <c r="B345" s="206" t="s">
        <v>823</v>
      </c>
      <c r="C345" s="206" t="s">
        <v>824</v>
      </c>
      <c r="D345" s="206" t="s">
        <v>247</v>
      </c>
      <c r="E345" s="207" t="n">
        <v>7.78</v>
      </c>
      <c r="F345" s="208"/>
      <c r="G345" s="208"/>
      <c r="H345" s="207" t="n">
        <v>0.0008558</v>
      </c>
    </row>
    <row r="346" s="1" customFormat="true" ht="24" hidden="false" customHeight="true" outlineLevel="0" collapsed="false">
      <c r="A346" s="205" t="n">
        <v>312</v>
      </c>
      <c r="B346" s="206" t="s">
        <v>825</v>
      </c>
      <c r="C346" s="206" t="s">
        <v>826</v>
      </c>
      <c r="D346" s="206" t="s">
        <v>247</v>
      </c>
      <c r="E346" s="207" t="n">
        <v>7.78</v>
      </c>
      <c r="F346" s="208"/>
      <c r="G346" s="208"/>
      <c r="H346" s="207" t="n">
        <v>0.0017116</v>
      </c>
    </row>
    <row r="347" s="1" customFormat="true" ht="33.75" hidden="false" customHeight="true" outlineLevel="0" collapsed="false">
      <c r="A347" s="205" t="n">
        <v>313</v>
      </c>
      <c r="B347" s="206" t="s">
        <v>827</v>
      </c>
      <c r="C347" s="206" t="s">
        <v>828</v>
      </c>
      <c r="D347" s="206" t="s">
        <v>247</v>
      </c>
      <c r="E347" s="207" t="n">
        <v>1073.95</v>
      </c>
      <c r="F347" s="208"/>
      <c r="G347" s="208"/>
      <c r="H347" s="207" t="n">
        <v>0.042958</v>
      </c>
    </row>
    <row r="348" s="1" customFormat="true" ht="28.5" hidden="false" customHeight="true" outlineLevel="0" collapsed="false">
      <c r="A348" s="200"/>
      <c r="B348" s="201" t="s">
        <v>186</v>
      </c>
      <c r="C348" s="201" t="s">
        <v>187</v>
      </c>
      <c r="D348" s="201"/>
      <c r="E348" s="202"/>
      <c r="F348" s="203"/>
      <c r="G348" s="203"/>
      <c r="H348" s="202" t="n">
        <f aca="false">SUM(H349:H352)</f>
        <v>0.5776353</v>
      </c>
    </row>
    <row r="349" s="1" customFormat="true" ht="13.5" hidden="false" customHeight="true" outlineLevel="0" collapsed="false">
      <c r="A349" s="205" t="n">
        <v>314</v>
      </c>
      <c r="B349" s="206" t="s">
        <v>829</v>
      </c>
      <c r="C349" s="206" t="s">
        <v>830</v>
      </c>
      <c r="D349" s="206" t="s">
        <v>247</v>
      </c>
      <c r="E349" s="207" t="n">
        <v>11.97</v>
      </c>
      <c r="F349" s="208"/>
      <c r="G349" s="208"/>
      <c r="H349" s="207" t="n">
        <v>0.0039501</v>
      </c>
    </row>
    <row r="350" s="1" customFormat="true" ht="13.5" hidden="false" customHeight="true" outlineLevel="0" collapsed="false">
      <c r="A350" s="205" t="n">
        <v>315</v>
      </c>
      <c r="B350" s="206" t="s">
        <v>831</v>
      </c>
      <c r="C350" s="206" t="s">
        <v>832</v>
      </c>
      <c r="D350" s="206" t="s">
        <v>247</v>
      </c>
      <c r="E350" s="207" t="n">
        <v>825.98</v>
      </c>
      <c r="F350" s="208"/>
      <c r="G350" s="208"/>
      <c r="H350" s="207" t="n">
        <v>0.1817156</v>
      </c>
    </row>
    <row r="351" s="1" customFormat="true" ht="24" hidden="false" customHeight="true" outlineLevel="0" collapsed="false">
      <c r="A351" s="205" t="n">
        <v>316</v>
      </c>
      <c r="B351" s="206" t="s">
        <v>833</v>
      </c>
      <c r="C351" s="206" t="s">
        <v>834</v>
      </c>
      <c r="D351" s="206" t="s">
        <v>247</v>
      </c>
      <c r="E351" s="207" t="n">
        <v>1642.56</v>
      </c>
      <c r="F351" s="208"/>
      <c r="G351" s="208"/>
      <c r="H351" s="207" t="n">
        <v>0.3613632</v>
      </c>
    </row>
    <row r="352" s="1" customFormat="true" ht="24" hidden="false" customHeight="true" outlineLevel="0" collapsed="false">
      <c r="A352" s="205" t="n">
        <v>317</v>
      </c>
      <c r="B352" s="206" t="s">
        <v>835</v>
      </c>
      <c r="C352" s="206" t="s">
        <v>836</v>
      </c>
      <c r="D352" s="206" t="s">
        <v>247</v>
      </c>
      <c r="E352" s="207" t="n">
        <v>139.12</v>
      </c>
      <c r="F352" s="208"/>
      <c r="G352" s="208"/>
      <c r="H352" s="207" t="n">
        <v>0.0306064</v>
      </c>
    </row>
    <row r="353" s="1" customFormat="true" ht="28.5" hidden="false" customHeight="true" outlineLevel="0" collapsed="false">
      <c r="A353" s="200"/>
      <c r="B353" s="201" t="s">
        <v>188</v>
      </c>
      <c r="C353" s="201" t="s">
        <v>189</v>
      </c>
      <c r="D353" s="201"/>
      <c r="E353" s="202"/>
      <c r="F353" s="203"/>
      <c r="G353" s="203"/>
      <c r="H353" s="202" t="n">
        <f aca="false">SUM(H354:H355)</f>
        <v>0.08073</v>
      </c>
    </row>
    <row r="354" s="1" customFormat="true" ht="24" hidden="false" customHeight="true" outlineLevel="0" collapsed="false">
      <c r="A354" s="205" t="n">
        <v>318</v>
      </c>
      <c r="B354" s="216" t="s">
        <v>837</v>
      </c>
      <c r="C354" s="216" t="s">
        <v>838</v>
      </c>
      <c r="D354" s="216" t="s">
        <v>247</v>
      </c>
      <c r="E354" s="217" t="n">
        <v>39</v>
      </c>
      <c r="F354" s="218"/>
      <c r="G354" s="218"/>
      <c r="H354" s="217" t="n">
        <v>0.08073</v>
      </c>
    </row>
    <row r="355" s="1" customFormat="true" ht="24" hidden="false" customHeight="true" outlineLevel="0" collapsed="false">
      <c r="A355" s="205" t="n">
        <v>319</v>
      </c>
      <c r="B355" s="206" t="s">
        <v>839</v>
      </c>
      <c r="C355" s="206" t="s">
        <v>840</v>
      </c>
      <c r="D355" s="206" t="s">
        <v>550</v>
      </c>
      <c r="E355" s="207"/>
      <c r="F355" s="208" t="n">
        <v>0.15</v>
      </c>
      <c r="G355" s="208"/>
      <c r="H355" s="207" t="n">
        <v>0</v>
      </c>
    </row>
    <row r="356" s="1" customFormat="true" ht="30.75" hidden="false" customHeight="true" outlineLevel="0" collapsed="false">
      <c r="A356" s="198"/>
      <c r="B356" s="168" t="s">
        <v>190</v>
      </c>
      <c r="C356" s="168" t="s">
        <v>191</v>
      </c>
      <c r="D356" s="168"/>
      <c r="E356" s="170"/>
      <c r="F356" s="169"/>
      <c r="G356" s="169"/>
      <c r="H356" s="199" t="n">
        <f aca="false">H357+H361+H364+H368+H371</f>
        <v>0</v>
      </c>
    </row>
    <row r="357" s="1" customFormat="true" ht="18" hidden="false" customHeight="true" outlineLevel="0" collapsed="false">
      <c r="A357" s="200"/>
      <c r="B357" s="201" t="s">
        <v>192</v>
      </c>
      <c r="C357" s="201" t="s">
        <v>193</v>
      </c>
      <c r="D357" s="201"/>
      <c r="E357" s="202"/>
      <c r="F357" s="203"/>
      <c r="G357" s="203"/>
      <c r="H357" s="202" t="n">
        <f aca="false">SUM(H358:H360)</f>
        <v>0</v>
      </c>
    </row>
    <row r="358" s="1" customFormat="true" ht="13.5" hidden="false" customHeight="true" outlineLevel="0" collapsed="false">
      <c r="A358" s="205" t="n">
        <v>320</v>
      </c>
      <c r="B358" s="206" t="s">
        <v>841</v>
      </c>
      <c r="C358" s="206" t="s">
        <v>842</v>
      </c>
      <c r="D358" s="206" t="s">
        <v>342</v>
      </c>
      <c r="E358" s="207" t="n">
        <v>1</v>
      </c>
      <c r="F358" s="208"/>
      <c r="G358" s="208"/>
      <c r="H358" s="207" t="n">
        <v>0</v>
      </c>
    </row>
    <row r="359" s="1" customFormat="true" ht="13.5" hidden="false" customHeight="true" outlineLevel="0" collapsed="false">
      <c r="A359" s="205" t="n">
        <v>321</v>
      </c>
      <c r="B359" s="206" t="s">
        <v>843</v>
      </c>
      <c r="C359" s="206" t="s">
        <v>844</v>
      </c>
      <c r="D359" s="206" t="s">
        <v>342</v>
      </c>
      <c r="E359" s="207" t="n">
        <v>1</v>
      </c>
      <c r="F359" s="208"/>
      <c r="G359" s="208"/>
      <c r="H359" s="207" t="n">
        <v>0</v>
      </c>
    </row>
    <row r="360" s="1" customFormat="true" ht="13.5" hidden="false" customHeight="true" outlineLevel="0" collapsed="false">
      <c r="A360" s="205"/>
      <c r="B360" s="206"/>
      <c r="C360" s="216"/>
      <c r="D360" s="216"/>
      <c r="E360" s="217"/>
      <c r="F360" s="218"/>
      <c r="G360" s="208"/>
      <c r="H360" s="207"/>
    </row>
    <row r="361" s="1" customFormat="true" ht="28.5" hidden="false" customHeight="true" outlineLevel="0" collapsed="false">
      <c r="A361" s="200"/>
      <c r="B361" s="201" t="s">
        <v>194</v>
      </c>
      <c r="C361" s="201" t="s">
        <v>195</v>
      </c>
      <c r="D361" s="201"/>
      <c r="E361" s="202"/>
      <c r="F361" s="203"/>
      <c r="G361" s="203"/>
      <c r="H361" s="202" t="n">
        <f aca="false">SUM(H362:H363)</f>
        <v>0</v>
      </c>
    </row>
    <row r="362" s="1" customFormat="true" ht="13.5" hidden="false" customHeight="true" outlineLevel="0" collapsed="false">
      <c r="A362" s="205" t="n">
        <v>323</v>
      </c>
      <c r="B362" s="206" t="s">
        <v>845</v>
      </c>
      <c r="C362" s="206" t="s">
        <v>846</v>
      </c>
      <c r="D362" s="206" t="s">
        <v>342</v>
      </c>
      <c r="E362" s="207" t="n">
        <v>1</v>
      </c>
      <c r="F362" s="208"/>
      <c r="G362" s="208"/>
      <c r="H362" s="207" t="n">
        <v>0</v>
      </c>
    </row>
    <row r="363" s="1" customFormat="true" ht="13.5" hidden="false" customHeight="true" outlineLevel="0" collapsed="false">
      <c r="A363" s="205" t="n">
        <v>324</v>
      </c>
      <c r="B363" s="206" t="s">
        <v>847</v>
      </c>
      <c r="C363" s="206" t="s">
        <v>848</v>
      </c>
      <c r="D363" s="206" t="s">
        <v>342</v>
      </c>
      <c r="E363" s="207" t="n">
        <v>1</v>
      </c>
      <c r="F363" s="208"/>
      <c r="G363" s="208"/>
      <c r="H363" s="207" t="n">
        <v>0</v>
      </c>
    </row>
    <row r="364" s="1" customFormat="true" ht="28.5" hidden="false" customHeight="true" outlineLevel="0" collapsed="false">
      <c r="A364" s="200"/>
      <c r="B364" s="201" t="s">
        <v>196</v>
      </c>
      <c r="C364" s="201" t="s">
        <v>197</v>
      </c>
      <c r="D364" s="201"/>
      <c r="E364" s="202"/>
      <c r="F364" s="203"/>
      <c r="G364" s="203"/>
      <c r="H364" s="202" t="n">
        <f aca="false">SUM(H365:H367)</f>
        <v>0</v>
      </c>
    </row>
    <row r="365" s="1" customFormat="true" ht="13.5" hidden="false" customHeight="true" outlineLevel="0" collapsed="false">
      <c r="A365" s="205" t="n">
        <v>325</v>
      </c>
      <c r="B365" s="206" t="s">
        <v>849</v>
      </c>
      <c r="C365" s="206" t="s">
        <v>850</v>
      </c>
      <c r="D365" s="206" t="s">
        <v>342</v>
      </c>
      <c r="E365" s="207" t="n">
        <v>1</v>
      </c>
      <c r="F365" s="208"/>
      <c r="G365" s="208"/>
      <c r="H365" s="207" t="n">
        <v>0</v>
      </c>
    </row>
    <row r="366" s="1" customFormat="true" ht="13.5" hidden="false" customHeight="true" outlineLevel="0" collapsed="false">
      <c r="A366" s="205" t="n">
        <v>326</v>
      </c>
      <c r="B366" s="206" t="s">
        <v>851</v>
      </c>
      <c r="C366" s="206" t="s">
        <v>852</v>
      </c>
      <c r="D366" s="206" t="s">
        <v>342</v>
      </c>
      <c r="E366" s="207" t="n">
        <v>1</v>
      </c>
      <c r="F366" s="208"/>
      <c r="G366" s="208"/>
      <c r="H366" s="207" t="n">
        <v>0</v>
      </c>
    </row>
    <row r="367" s="1" customFormat="true" ht="13.5" hidden="false" customHeight="true" outlineLevel="0" collapsed="false">
      <c r="A367" s="205" t="n">
        <v>327</v>
      </c>
      <c r="B367" s="206" t="s">
        <v>853</v>
      </c>
      <c r="C367" s="206" t="s">
        <v>854</v>
      </c>
      <c r="D367" s="206" t="s">
        <v>342</v>
      </c>
      <c r="E367" s="207" t="n">
        <v>1</v>
      </c>
      <c r="F367" s="208"/>
      <c r="G367" s="208"/>
      <c r="H367" s="207" t="n">
        <v>0</v>
      </c>
    </row>
    <row r="368" s="1" customFormat="true" ht="28.5" hidden="false" customHeight="true" outlineLevel="0" collapsed="false">
      <c r="A368" s="200"/>
      <c r="B368" s="201" t="s">
        <v>198</v>
      </c>
      <c r="C368" s="201" t="s">
        <v>199</v>
      </c>
      <c r="D368" s="201"/>
      <c r="E368" s="202"/>
      <c r="F368" s="203"/>
      <c r="G368" s="203"/>
      <c r="H368" s="202" t="n">
        <f aca="false">SUM(H369:H370)</f>
        <v>0</v>
      </c>
    </row>
    <row r="369" s="1" customFormat="true" ht="13.5" hidden="false" customHeight="true" outlineLevel="0" collapsed="false">
      <c r="A369" s="205" t="n">
        <v>328</v>
      </c>
      <c r="B369" s="206" t="s">
        <v>855</v>
      </c>
      <c r="C369" s="206" t="s">
        <v>856</v>
      </c>
      <c r="D369" s="206" t="s">
        <v>342</v>
      </c>
      <c r="E369" s="207" t="n">
        <v>1</v>
      </c>
      <c r="F369" s="208"/>
      <c r="G369" s="208"/>
      <c r="H369" s="207" t="n">
        <v>0</v>
      </c>
    </row>
    <row r="370" s="1" customFormat="true" ht="13.5" hidden="false" customHeight="true" outlineLevel="0" collapsed="false">
      <c r="A370" s="205" t="n">
        <v>329</v>
      </c>
      <c r="B370" s="206" t="s">
        <v>857</v>
      </c>
      <c r="C370" s="206" t="s">
        <v>858</v>
      </c>
      <c r="D370" s="206" t="s">
        <v>342</v>
      </c>
      <c r="E370" s="207" t="n">
        <v>1</v>
      </c>
      <c r="F370" s="208"/>
      <c r="G370" s="208"/>
      <c r="H370" s="207" t="n">
        <v>0</v>
      </c>
    </row>
    <row r="371" s="1" customFormat="true" ht="30.75" hidden="false" customHeight="true" outlineLevel="0" collapsed="false">
      <c r="A371" s="198"/>
      <c r="B371" s="168" t="s">
        <v>200</v>
      </c>
      <c r="C371" s="168" t="s">
        <v>63</v>
      </c>
      <c r="D371" s="168"/>
      <c r="E371" s="170"/>
      <c r="F371" s="169"/>
      <c r="G371" s="169"/>
      <c r="H371" s="170" t="n">
        <f aca="false">SUM(H372:H372)</f>
        <v>0</v>
      </c>
    </row>
    <row r="372" s="1" customFormat="true" ht="13.5" hidden="false" customHeight="true" outlineLevel="0" collapsed="false">
      <c r="A372" s="205" t="n">
        <v>330</v>
      </c>
      <c r="B372" s="206" t="s">
        <v>859</v>
      </c>
      <c r="C372" s="206" t="s">
        <v>860</v>
      </c>
      <c r="D372" s="206" t="s">
        <v>342</v>
      </c>
      <c r="E372" s="207" t="n">
        <v>1</v>
      </c>
      <c r="F372" s="208"/>
      <c r="G372" s="208"/>
      <c r="H372" s="207" t="n">
        <v>0</v>
      </c>
    </row>
    <row r="373" s="1" customFormat="true" ht="30.75" hidden="false" customHeight="true" outlineLevel="0" collapsed="false">
      <c r="A373" s="219"/>
      <c r="B373" s="176"/>
      <c r="C373" s="176" t="s">
        <v>201</v>
      </c>
      <c r="D373" s="176"/>
      <c r="E373" s="178"/>
      <c r="F373" s="177"/>
      <c r="G373" s="177"/>
      <c r="H373" s="220" t="n">
        <f aca="false">H13+H184+H356</f>
        <v>3236.036421937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D158" activeCellId="0" sqref="D158"/>
    </sheetView>
  </sheetViews>
  <sheetFormatPr defaultColWidth="9.3203125" defaultRowHeight="12.75" zeroHeight="false" outlineLevelRow="0" outlineLevelCol="0"/>
  <cols>
    <col collapsed="false" customWidth="true" hidden="false" outlineLevel="0" max="1" min="1" style="221" width="7.82"/>
    <col collapsed="false" customWidth="true" hidden="false" outlineLevel="0" max="2" min="2" style="221" width="4.49"/>
    <col collapsed="false" customWidth="true" hidden="false" outlineLevel="0" max="3" min="3" style="221" width="33.16"/>
    <col collapsed="false" customWidth="true" hidden="false" outlineLevel="0" max="4" min="4" style="221" width="121.5"/>
    <col collapsed="false" customWidth="true" hidden="false" outlineLevel="0" max="5" min="5" style="221" width="18.83"/>
    <col collapsed="false" customWidth="true" hidden="false" outlineLevel="0" max="6" min="6" style="221" width="7.15"/>
    <col collapsed="false" customWidth="false" hidden="false" outlineLevel="0" max="7" min="7" style="221" width="9.32"/>
    <col collapsed="false" customWidth="true" hidden="false" outlineLevel="0" max="8" min="8" style="222" width="12.15"/>
    <col collapsed="false" customWidth="true" hidden="false" outlineLevel="0" max="9" min="9" style="223" width="11.32"/>
    <col collapsed="false" customWidth="false" hidden="false" outlineLevel="0" max="12" min="10" style="221" width="9.32"/>
    <col collapsed="false" customWidth="true" hidden="false" outlineLevel="0" max="13" min="13" style="221" width="87.99"/>
    <col collapsed="false" customWidth="false" hidden="false" outlineLevel="0" max="257" min="14" style="221" width="9.32"/>
  </cols>
  <sheetData>
    <row r="1" s="224" customFormat="true" ht="12.75" hidden="false" customHeight="false" outlineLevel="0" collapsed="false">
      <c r="A1" s="224" t="s">
        <v>861</v>
      </c>
      <c r="H1" s="225"/>
      <c r="I1" s="226"/>
    </row>
    <row r="3" customFormat="false" ht="12.75" hidden="false" customHeight="false" outlineLevel="0" collapsed="false">
      <c r="D3" s="227" t="s">
        <v>862</v>
      </c>
    </row>
    <row r="4" customFormat="false" ht="12.75" hidden="false" customHeight="false" outlineLevel="0" collapsed="false">
      <c r="A4" s="228"/>
      <c r="B4" s="229"/>
      <c r="C4" s="230"/>
      <c r="F4" s="231"/>
      <c r="G4" s="232"/>
      <c r="H4" s="233" t="s">
        <v>863</v>
      </c>
      <c r="I4" s="234" t="s">
        <v>864</v>
      </c>
    </row>
    <row r="5" s="231" customFormat="true" ht="12.75" hidden="false" customHeight="false" outlineLevel="0" collapsed="false">
      <c r="A5" s="235" t="s">
        <v>865</v>
      </c>
      <c r="B5" s="236"/>
      <c r="C5" s="237" t="s">
        <v>866</v>
      </c>
      <c r="D5" s="238" t="s">
        <v>867</v>
      </c>
      <c r="E5" s="238" t="s">
        <v>868</v>
      </c>
      <c r="F5" s="238" t="s">
        <v>869</v>
      </c>
      <c r="G5" s="235" t="s">
        <v>870</v>
      </c>
      <c r="H5" s="239" t="s">
        <v>871</v>
      </c>
      <c r="I5" s="235" t="s">
        <v>871</v>
      </c>
    </row>
    <row r="6" customFormat="false" ht="12.75" hidden="false" customHeight="false" outlineLevel="0" collapsed="false">
      <c r="A6" s="233" t="s">
        <v>872</v>
      </c>
      <c r="B6" s="240"/>
      <c r="C6" s="241" t="s">
        <v>873</v>
      </c>
      <c r="D6" s="242" t="s">
        <v>874</v>
      </c>
      <c r="E6" s="243"/>
      <c r="F6" s="231" t="s">
        <v>276</v>
      </c>
      <c r="G6" s="233" t="n">
        <v>16</v>
      </c>
      <c r="H6" s="244"/>
      <c r="I6" s="244"/>
      <c r="J6" s="231"/>
      <c r="K6" s="231"/>
      <c r="L6" s="231"/>
    </row>
    <row r="7" customFormat="false" ht="12.75" hidden="false" customHeight="false" outlineLevel="0" collapsed="false">
      <c r="A7" s="233" t="s">
        <v>875</v>
      </c>
      <c r="B7" s="240"/>
      <c r="C7" s="241" t="s">
        <v>876</v>
      </c>
      <c r="D7" s="245" t="s">
        <v>877</v>
      </c>
      <c r="E7" s="243"/>
      <c r="F7" s="231" t="s">
        <v>276</v>
      </c>
      <c r="G7" s="233" t="n">
        <v>670</v>
      </c>
      <c r="H7" s="244"/>
      <c r="I7" s="244"/>
      <c r="J7" s="231"/>
      <c r="K7" s="228"/>
      <c r="L7" s="231"/>
    </row>
    <row r="8" customFormat="false" ht="12.75" hidden="false" customHeight="false" outlineLevel="0" collapsed="false">
      <c r="A8" s="233" t="s">
        <v>878</v>
      </c>
      <c r="B8" s="240"/>
      <c r="C8" s="241" t="s">
        <v>876</v>
      </c>
      <c r="D8" s="245" t="s">
        <v>879</v>
      </c>
      <c r="E8" s="243"/>
      <c r="F8" s="231" t="s">
        <v>276</v>
      </c>
      <c r="G8" s="233" t="n">
        <v>260</v>
      </c>
      <c r="H8" s="244"/>
      <c r="I8" s="244"/>
      <c r="J8" s="231"/>
      <c r="K8" s="231"/>
      <c r="L8" s="231"/>
    </row>
    <row r="9" customFormat="false" ht="12.75" hidden="false" customHeight="false" outlineLevel="0" collapsed="false">
      <c r="A9" s="233" t="s">
        <v>880</v>
      </c>
      <c r="B9" s="240"/>
      <c r="C9" s="241" t="s">
        <v>876</v>
      </c>
      <c r="D9" s="245" t="s">
        <v>881</v>
      </c>
      <c r="E9" s="246"/>
      <c r="F9" s="247" t="s">
        <v>276</v>
      </c>
      <c r="G9" s="233" t="n">
        <v>80</v>
      </c>
      <c r="H9" s="244"/>
      <c r="I9" s="244"/>
      <c r="J9" s="248"/>
      <c r="K9" s="249"/>
      <c r="L9" s="248"/>
    </row>
    <row r="10" customFormat="false" ht="12.75" hidden="false" customHeight="false" outlineLevel="0" collapsed="false">
      <c r="A10" s="233" t="s">
        <v>882</v>
      </c>
      <c r="B10" s="240"/>
      <c r="C10" s="241" t="s">
        <v>876</v>
      </c>
      <c r="D10" s="245" t="s">
        <v>883</v>
      </c>
      <c r="E10" s="243"/>
      <c r="F10" s="231" t="s">
        <v>276</v>
      </c>
      <c r="G10" s="233" t="n">
        <v>615</v>
      </c>
      <c r="H10" s="244"/>
      <c r="I10" s="244"/>
      <c r="J10" s="231"/>
      <c r="K10" s="228"/>
      <c r="L10" s="231"/>
    </row>
    <row r="11" customFormat="false" ht="12.75" hidden="false" customHeight="false" outlineLevel="0" collapsed="false">
      <c r="A11" s="233" t="s">
        <v>884</v>
      </c>
      <c r="B11" s="240"/>
      <c r="C11" s="241" t="s">
        <v>885</v>
      </c>
      <c r="D11" s="245" t="s">
        <v>886</v>
      </c>
      <c r="E11" s="243"/>
      <c r="F11" s="231" t="s">
        <v>276</v>
      </c>
      <c r="G11" s="233" t="n">
        <v>44</v>
      </c>
      <c r="H11" s="244"/>
      <c r="I11" s="244"/>
      <c r="J11" s="231"/>
      <c r="K11" s="228"/>
      <c r="L11" s="231"/>
    </row>
    <row r="12" customFormat="false" ht="12.75" hidden="false" customHeight="false" outlineLevel="0" collapsed="false">
      <c r="A12" s="233" t="s">
        <v>887</v>
      </c>
      <c r="B12" s="240"/>
      <c r="C12" s="241" t="s">
        <v>888</v>
      </c>
      <c r="D12" s="245" t="s">
        <v>889</v>
      </c>
      <c r="E12" s="243"/>
      <c r="F12" s="231" t="s">
        <v>276</v>
      </c>
      <c r="G12" s="233" t="n">
        <v>20</v>
      </c>
      <c r="H12" s="244"/>
      <c r="I12" s="244"/>
      <c r="J12" s="231"/>
      <c r="K12" s="231"/>
      <c r="L12" s="231"/>
    </row>
    <row r="13" customFormat="false" ht="12.75" hidden="false" customHeight="false" outlineLevel="0" collapsed="false">
      <c r="A13" s="250" t="s">
        <v>890</v>
      </c>
      <c r="B13" s="240"/>
      <c r="C13" s="241" t="s">
        <v>891</v>
      </c>
      <c r="D13" s="245" t="s">
        <v>892</v>
      </c>
      <c r="E13" s="243"/>
      <c r="F13" s="231" t="s">
        <v>276</v>
      </c>
      <c r="G13" s="233" t="n">
        <v>20</v>
      </c>
      <c r="H13" s="244"/>
      <c r="I13" s="244"/>
      <c r="J13" s="231"/>
      <c r="K13" s="231"/>
      <c r="L13" s="231"/>
    </row>
    <row r="14" customFormat="false" ht="12.75" hidden="false" customHeight="false" outlineLevel="0" collapsed="false">
      <c r="A14" s="233" t="s">
        <v>893</v>
      </c>
      <c r="B14" s="240"/>
      <c r="C14" s="241" t="s">
        <v>876</v>
      </c>
      <c r="D14" s="245" t="s">
        <v>894</v>
      </c>
      <c r="E14" s="243"/>
      <c r="F14" s="231" t="s">
        <v>276</v>
      </c>
      <c r="G14" s="233" t="n">
        <v>280</v>
      </c>
      <c r="H14" s="244"/>
      <c r="I14" s="244"/>
      <c r="J14" s="231"/>
      <c r="K14" s="228"/>
      <c r="L14" s="231"/>
    </row>
    <row r="15" customFormat="false" ht="12.75" hidden="false" customHeight="false" outlineLevel="0" collapsed="false">
      <c r="A15" s="233" t="s">
        <v>895</v>
      </c>
      <c r="B15" s="229"/>
      <c r="C15" s="251" t="s">
        <v>896</v>
      </c>
      <c r="D15" s="245" t="s">
        <v>897</v>
      </c>
      <c r="E15" s="243"/>
      <c r="F15" s="231" t="s">
        <v>276</v>
      </c>
      <c r="G15" s="233" t="n">
        <v>50</v>
      </c>
      <c r="H15" s="244"/>
      <c r="I15" s="244"/>
    </row>
    <row r="16" customFormat="false" ht="12.75" hidden="false" customHeight="false" outlineLevel="0" collapsed="false">
      <c r="A16" s="233" t="s">
        <v>898</v>
      </c>
      <c r="B16" s="229"/>
      <c r="C16" s="251" t="s">
        <v>899</v>
      </c>
      <c r="D16" s="245" t="s">
        <v>900</v>
      </c>
      <c r="E16" s="243"/>
      <c r="F16" s="231" t="s">
        <v>276</v>
      </c>
      <c r="G16" s="233" t="n">
        <v>290</v>
      </c>
      <c r="H16" s="244"/>
      <c r="I16" s="244"/>
    </row>
    <row r="17" customFormat="false" ht="12.75" hidden="false" customHeight="false" outlineLevel="0" collapsed="false">
      <c r="A17" s="233" t="s">
        <v>901</v>
      </c>
      <c r="B17" s="229"/>
      <c r="C17" s="251" t="s">
        <v>902</v>
      </c>
      <c r="D17" s="245" t="s">
        <v>903</v>
      </c>
      <c r="E17" s="243"/>
      <c r="F17" s="231" t="s">
        <v>276</v>
      </c>
      <c r="G17" s="233" t="n">
        <v>150</v>
      </c>
      <c r="H17" s="244"/>
      <c r="I17" s="244"/>
    </row>
    <row r="18" customFormat="false" ht="12.75" hidden="false" customHeight="false" outlineLevel="0" collapsed="false">
      <c r="A18" s="233" t="s">
        <v>904</v>
      </c>
      <c r="B18" s="229"/>
      <c r="C18" s="251"/>
      <c r="D18" s="222" t="s">
        <v>905</v>
      </c>
      <c r="E18" s="243"/>
      <c r="F18" s="231" t="s">
        <v>276</v>
      </c>
      <c r="G18" s="233" t="n">
        <v>5</v>
      </c>
      <c r="H18" s="244"/>
      <c r="I18" s="244"/>
    </row>
    <row r="19" customFormat="false" ht="12.75" hidden="false" customHeight="false" outlineLevel="0" collapsed="false">
      <c r="A19" s="233" t="s">
        <v>906</v>
      </c>
      <c r="B19" s="229"/>
      <c r="C19" s="251"/>
      <c r="D19" s="222" t="s">
        <v>907</v>
      </c>
      <c r="E19" s="243"/>
      <c r="F19" s="231" t="s">
        <v>276</v>
      </c>
      <c r="G19" s="233" t="n">
        <v>25</v>
      </c>
      <c r="H19" s="244"/>
      <c r="I19" s="244"/>
    </row>
    <row r="20" customFormat="false" ht="12.75" hidden="false" customHeight="false" outlineLevel="0" collapsed="false">
      <c r="A20" s="233" t="s">
        <v>908</v>
      </c>
      <c r="B20" s="229"/>
      <c r="C20" s="251"/>
      <c r="D20" s="222" t="s">
        <v>909</v>
      </c>
      <c r="E20" s="243"/>
      <c r="F20" s="231" t="s">
        <v>276</v>
      </c>
      <c r="G20" s="233" t="n">
        <v>15</v>
      </c>
      <c r="H20" s="244"/>
      <c r="I20" s="244"/>
    </row>
    <row r="21" customFormat="false" ht="12.75" hidden="false" customHeight="false" outlineLevel="0" collapsed="false">
      <c r="A21" s="233" t="s">
        <v>910</v>
      </c>
      <c r="B21" s="229"/>
      <c r="C21" s="251" t="s">
        <v>911</v>
      </c>
      <c r="D21" s="222" t="s">
        <v>912</v>
      </c>
      <c r="E21" s="243"/>
      <c r="F21" s="231" t="s">
        <v>283</v>
      </c>
      <c r="G21" s="245" t="n">
        <v>2</v>
      </c>
      <c r="H21" s="244"/>
      <c r="I21" s="244"/>
    </row>
    <row r="22" customFormat="false" ht="12.75" hidden="false" customHeight="false" outlineLevel="0" collapsed="false">
      <c r="A22" s="233" t="s">
        <v>913</v>
      </c>
      <c r="B22" s="229"/>
      <c r="C22" s="251" t="s">
        <v>914</v>
      </c>
      <c r="D22" s="222" t="s">
        <v>915</v>
      </c>
      <c r="E22" s="243" t="s">
        <v>916</v>
      </c>
      <c r="F22" s="231" t="s">
        <v>283</v>
      </c>
      <c r="G22" s="245" t="n">
        <v>1</v>
      </c>
      <c r="H22" s="244"/>
      <c r="I22" s="244"/>
    </row>
    <row r="23" customFormat="false" ht="12.75" hidden="false" customHeight="false" outlineLevel="0" collapsed="false">
      <c r="A23" s="233" t="s">
        <v>917</v>
      </c>
      <c r="B23" s="229"/>
      <c r="C23" s="251" t="s">
        <v>918</v>
      </c>
      <c r="D23" s="222" t="s">
        <v>919</v>
      </c>
      <c r="E23" s="243"/>
      <c r="F23" s="231" t="s">
        <v>283</v>
      </c>
      <c r="G23" s="245" t="n">
        <v>15</v>
      </c>
      <c r="H23" s="244"/>
      <c r="I23" s="244"/>
    </row>
    <row r="24" customFormat="false" ht="12.75" hidden="false" customHeight="false" outlineLevel="0" collapsed="false">
      <c r="A24" s="233" t="s">
        <v>920</v>
      </c>
      <c r="B24" s="229"/>
      <c r="C24" s="251" t="s">
        <v>918</v>
      </c>
      <c r="D24" s="222" t="s">
        <v>921</v>
      </c>
      <c r="E24" s="243"/>
      <c r="F24" s="231" t="s">
        <v>283</v>
      </c>
      <c r="G24" s="245" t="n">
        <v>7</v>
      </c>
      <c r="H24" s="244"/>
      <c r="I24" s="244"/>
    </row>
    <row r="25" customFormat="false" ht="12.75" hidden="false" customHeight="false" outlineLevel="0" collapsed="false">
      <c r="A25" s="233" t="s">
        <v>922</v>
      </c>
      <c r="B25" s="229"/>
      <c r="C25" s="251" t="s">
        <v>918</v>
      </c>
      <c r="D25" s="222" t="s">
        <v>923</v>
      </c>
      <c r="E25" s="243"/>
      <c r="F25" s="231" t="s">
        <v>283</v>
      </c>
      <c r="G25" s="245" t="n">
        <v>12</v>
      </c>
      <c r="H25" s="244"/>
      <c r="I25" s="244"/>
    </row>
    <row r="26" customFormat="false" ht="12.75" hidden="false" customHeight="false" outlineLevel="0" collapsed="false">
      <c r="A26" s="233" t="s">
        <v>924</v>
      </c>
      <c r="B26" s="229"/>
      <c r="C26" s="251" t="s">
        <v>918</v>
      </c>
      <c r="D26" s="222" t="s">
        <v>925</v>
      </c>
      <c r="E26" s="243"/>
      <c r="F26" s="231" t="s">
        <v>283</v>
      </c>
      <c r="G26" s="245" t="n">
        <v>1</v>
      </c>
      <c r="H26" s="244"/>
      <c r="I26" s="244"/>
    </row>
    <row r="27" customFormat="false" ht="12.75" hidden="false" customHeight="false" outlineLevel="0" collapsed="false">
      <c r="A27" s="233" t="s">
        <v>926</v>
      </c>
      <c r="B27" s="229"/>
      <c r="C27" s="251" t="s">
        <v>918</v>
      </c>
      <c r="D27" s="222" t="s">
        <v>927</v>
      </c>
      <c r="E27" s="243"/>
      <c r="F27" s="231" t="s">
        <v>283</v>
      </c>
      <c r="G27" s="245" t="n">
        <v>1</v>
      </c>
      <c r="H27" s="244"/>
      <c r="I27" s="244"/>
    </row>
    <row r="28" customFormat="false" ht="12.75" hidden="false" customHeight="false" outlineLevel="0" collapsed="false">
      <c r="A28" s="233" t="s">
        <v>928</v>
      </c>
      <c r="B28" s="229"/>
      <c r="C28" s="251" t="s">
        <v>918</v>
      </c>
      <c r="D28" s="222" t="s">
        <v>929</v>
      </c>
      <c r="E28" s="243"/>
      <c r="F28" s="231" t="s">
        <v>283</v>
      </c>
      <c r="G28" s="245" t="n">
        <v>8</v>
      </c>
      <c r="H28" s="244"/>
      <c r="I28" s="244"/>
    </row>
    <row r="29" customFormat="false" ht="12.75" hidden="false" customHeight="false" outlineLevel="0" collapsed="false">
      <c r="A29" s="233" t="s">
        <v>930</v>
      </c>
      <c r="B29" s="229"/>
      <c r="C29" s="251" t="s">
        <v>918</v>
      </c>
      <c r="D29" s="222" t="s">
        <v>931</v>
      </c>
      <c r="E29" s="243"/>
      <c r="F29" s="231" t="s">
        <v>283</v>
      </c>
      <c r="G29" s="245" t="n">
        <v>5</v>
      </c>
      <c r="H29" s="244"/>
      <c r="I29" s="244"/>
    </row>
    <row r="30" customFormat="false" ht="12.75" hidden="false" customHeight="false" outlineLevel="0" collapsed="false">
      <c r="A30" s="233" t="s">
        <v>932</v>
      </c>
      <c r="B30" s="229"/>
      <c r="C30" s="251" t="s">
        <v>918</v>
      </c>
      <c r="D30" s="222" t="s">
        <v>933</v>
      </c>
      <c r="E30" s="243"/>
      <c r="F30" s="231" t="s">
        <v>283</v>
      </c>
      <c r="G30" s="245" t="n">
        <v>9</v>
      </c>
      <c r="H30" s="244"/>
      <c r="I30" s="244"/>
    </row>
    <row r="31" customFormat="false" ht="12.75" hidden="false" customHeight="false" outlineLevel="0" collapsed="false">
      <c r="A31" s="233" t="s">
        <v>934</v>
      </c>
      <c r="B31" s="229"/>
      <c r="C31" s="251" t="s">
        <v>935</v>
      </c>
      <c r="D31" s="245" t="s">
        <v>936</v>
      </c>
      <c r="E31" s="243"/>
      <c r="F31" s="231" t="s">
        <v>283</v>
      </c>
      <c r="G31" s="245" t="n">
        <v>4</v>
      </c>
      <c r="H31" s="244"/>
      <c r="I31" s="244"/>
    </row>
    <row r="32" customFormat="false" ht="12.75" hidden="false" customHeight="false" outlineLevel="0" collapsed="false">
      <c r="A32" s="233" t="s">
        <v>937</v>
      </c>
      <c r="B32" s="229"/>
      <c r="C32" s="251" t="s">
        <v>938</v>
      </c>
      <c r="D32" s="222" t="s">
        <v>939</v>
      </c>
      <c r="E32" s="243"/>
      <c r="F32" s="231" t="s">
        <v>283</v>
      </c>
      <c r="G32" s="245" t="n">
        <v>52</v>
      </c>
      <c r="H32" s="244"/>
      <c r="I32" s="244"/>
    </row>
    <row r="33" customFormat="false" ht="12.75" hidden="false" customHeight="false" outlineLevel="0" collapsed="false">
      <c r="A33" s="233" t="s">
        <v>940</v>
      </c>
      <c r="B33" s="229"/>
      <c r="C33" s="251" t="s">
        <v>938</v>
      </c>
      <c r="D33" s="222" t="s">
        <v>941</v>
      </c>
      <c r="E33" s="243"/>
      <c r="F33" s="231" t="s">
        <v>283</v>
      </c>
      <c r="G33" s="245" t="n">
        <v>6</v>
      </c>
      <c r="H33" s="244"/>
      <c r="I33" s="244"/>
    </row>
    <row r="34" customFormat="false" ht="12.75" hidden="false" customHeight="false" outlineLevel="0" collapsed="false">
      <c r="A34" s="233" t="s">
        <v>942</v>
      </c>
      <c r="B34" s="229"/>
      <c r="C34" s="251" t="s">
        <v>938</v>
      </c>
      <c r="D34" s="252" t="s">
        <v>943</v>
      </c>
      <c r="E34" s="243"/>
      <c r="F34" s="231" t="s">
        <v>283</v>
      </c>
      <c r="G34" s="245" t="n">
        <v>20</v>
      </c>
      <c r="H34" s="244"/>
      <c r="I34" s="244"/>
    </row>
    <row r="35" customFormat="false" ht="12.75" hidden="false" customHeight="false" outlineLevel="0" collapsed="false">
      <c r="A35" s="233" t="s">
        <v>944</v>
      </c>
      <c r="B35" s="229"/>
      <c r="C35" s="251" t="s">
        <v>938</v>
      </c>
      <c r="D35" s="252" t="s">
        <v>945</v>
      </c>
      <c r="E35" s="243"/>
      <c r="F35" s="231" t="s">
        <v>283</v>
      </c>
      <c r="G35" s="245" t="n">
        <v>2</v>
      </c>
      <c r="H35" s="244"/>
      <c r="I35" s="244"/>
    </row>
    <row r="36" customFormat="false" ht="12.75" hidden="false" customHeight="false" outlineLevel="0" collapsed="false">
      <c r="A36" s="233" t="s">
        <v>946</v>
      </c>
      <c r="B36" s="229"/>
      <c r="C36" s="251" t="s">
        <v>947</v>
      </c>
      <c r="D36" s="222" t="s">
        <v>948</v>
      </c>
      <c r="E36" s="243"/>
      <c r="F36" s="231" t="s">
        <v>283</v>
      </c>
      <c r="G36" s="245" t="n">
        <v>1</v>
      </c>
      <c r="H36" s="244"/>
      <c r="I36" s="244"/>
    </row>
    <row r="37" customFormat="false" ht="12.75" hidden="false" customHeight="false" outlineLevel="0" collapsed="false">
      <c r="A37" s="233" t="s">
        <v>949</v>
      </c>
      <c r="B37" s="229"/>
      <c r="C37" s="251"/>
      <c r="D37" s="222" t="s">
        <v>950</v>
      </c>
      <c r="E37" s="243"/>
      <c r="F37" s="231" t="s">
        <v>283</v>
      </c>
      <c r="G37" s="245" t="n">
        <v>90</v>
      </c>
      <c r="H37" s="244"/>
      <c r="I37" s="244"/>
    </row>
    <row r="38" customFormat="false" ht="12.75" hidden="false" customHeight="false" outlineLevel="0" collapsed="false">
      <c r="A38" s="233" t="s">
        <v>951</v>
      </c>
      <c r="B38" s="229"/>
      <c r="C38" s="251"/>
      <c r="D38" s="222" t="s">
        <v>952</v>
      </c>
      <c r="E38" s="243"/>
      <c r="F38" s="231" t="s">
        <v>283</v>
      </c>
      <c r="G38" s="245" t="n">
        <v>31</v>
      </c>
      <c r="H38" s="244"/>
      <c r="I38" s="244"/>
    </row>
    <row r="39" customFormat="false" ht="12.75" hidden="false" customHeight="false" outlineLevel="0" collapsed="false">
      <c r="A39" s="233" t="s">
        <v>953</v>
      </c>
      <c r="B39" s="229"/>
      <c r="C39" s="251"/>
      <c r="D39" s="222" t="s">
        <v>954</v>
      </c>
      <c r="E39" s="243"/>
      <c r="F39" s="231" t="s">
        <v>283</v>
      </c>
      <c r="G39" s="245" t="n">
        <v>4</v>
      </c>
      <c r="H39" s="244"/>
      <c r="I39" s="244"/>
    </row>
    <row r="40" customFormat="false" ht="12.75" hidden="false" customHeight="false" outlineLevel="0" collapsed="false">
      <c r="A40" s="233" t="s">
        <v>955</v>
      </c>
      <c r="B40" s="229"/>
      <c r="C40" s="251" t="s">
        <v>33</v>
      </c>
      <c r="D40" s="245" t="s">
        <v>956</v>
      </c>
      <c r="E40" s="243"/>
      <c r="F40" s="231" t="s">
        <v>276</v>
      </c>
      <c r="G40" s="245" t="n">
        <v>40</v>
      </c>
      <c r="H40" s="244"/>
      <c r="I40" s="244"/>
    </row>
    <row r="41" customFormat="false" ht="12.75" hidden="false" customHeight="false" outlineLevel="0" collapsed="false">
      <c r="A41" s="233" t="s">
        <v>957</v>
      </c>
      <c r="B41" s="229"/>
      <c r="C41" s="251"/>
      <c r="D41" s="245" t="s">
        <v>958</v>
      </c>
      <c r="E41" s="243"/>
      <c r="F41" s="231" t="s">
        <v>283</v>
      </c>
      <c r="G41" s="245" t="n">
        <v>3</v>
      </c>
      <c r="H41" s="244"/>
      <c r="I41" s="244"/>
    </row>
    <row r="42" customFormat="false" ht="12.75" hidden="false" customHeight="false" outlineLevel="0" collapsed="false">
      <c r="A42" s="233"/>
      <c r="B42" s="229"/>
      <c r="C42" s="251"/>
      <c r="D42" s="245" t="s">
        <v>959</v>
      </c>
      <c r="E42" s="243"/>
      <c r="F42" s="231" t="s">
        <v>283</v>
      </c>
      <c r="G42" s="245" t="n">
        <v>1</v>
      </c>
      <c r="H42" s="244"/>
      <c r="I42" s="244"/>
    </row>
    <row r="43" customFormat="false" ht="12.75" hidden="false" customHeight="false" outlineLevel="0" collapsed="false">
      <c r="A43" s="233" t="s">
        <v>960</v>
      </c>
      <c r="B43" s="229"/>
      <c r="C43" s="251"/>
      <c r="D43" s="245" t="s">
        <v>961</v>
      </c>
      <c r="E43" s="243"/>
      <c r="F43" s="231" t="s">
        <v>283</v>
      </c>
      <c r="G43" s="245" t="n">
        <v>18</v>
      </c>
      <c r="H43" s="244"/>
      <c r="I43" s="244"/>
    </row>
    <row r="44" customFormat="false" ht="12.75" hidden="false" customHeight="false" outlineLevel="0" collapsed="false">
      <c r="A44" s="233" t="s">
        <v>962</v>
      </c>
      <c r="B44" s="229"/>
      <c r="C44" s="251"/>
      <c r="D44" s="245" t="s">
        <v>963</v>
      </c>
      <c r="E44" s="243"/>
      <c r="F44" s="231" t="s">
        <v>283</v>
      </c>
      <c r="G44" s="245" t="n">
        <v>1</v>
      </c>
      <c r="H44" s="244"/>
      <c r="I44" s="244"/>
    </row>
    <row r="45" customFormat="false" ht="12.75" hidden="false" customHeight="false" outlineLevel="0" collapsed="false">
      <c r="A45" s="233" t="s">
        <v>964</v>
      </c>
      <c r="B45" s="229"/>
      <c r="C45" s="251" t="s">
        <v>35</v>
      </c>
      <c r="D45" s="245" t="s">
        <v>965</v>
      </c>
      <c r="E45" s="243"/>
      <c r="F45" s="231" t="s">
        <v>276</v>
      </c>
      <c r="G45" s="245" t="n">
        <v>34</v>
      </c>
      <c r="H45" s="244"/>
      <c r="I45" s="244"/>
    </row>
    <row r="46" customFormat="false" ht="12.75" hidden="false" customHeight="false" outlineLevel="0" collapsed="false">
      <c r="A46" s="233" t="s">
        <v>966</v>
      </c>
      <c r="B46" s="229"/>
      <c r="C46" s="251"/>
      <c r="D46" s="245" t="s">
        <v>967</v>
      </c>
      <c r="E46" s="243"/>
      <c r="F46" s="231" t="s">
        <v>283</v>
      </c>
      <c r="G46" s="245" t="n">
        <v>2</v>
      </c>
      <c r="H46" s="244"/>
      <c r="I46" s="244"/>
    </row>
    <row r="47" customFormat="false" ht="12.75" hidden="false" customHeight="false" outlineLevel="0" collapsed="false">
      <c r="A47" s="233" t="s">
        <v>968</v>
      </c>
      <c r="B47" s="229"/>
      <c r="C47" s="251"/>
      <c r="D47" s="245" t="s">
        <v>969</v>
      </c>
      <c r="E47" s="243"/>
      <c r="F47" s="231" t="s">
        <v>283</v>
      </c>
      <c r="G47" s="245" t="n">
        <v>2</v>
      </c>
      <c r="H47" s="244"/>
      <c r="I47" s="244"/>
    </row>
    <row r="48" customFormat="false" ht="12.75" hidden="false" customHeight="false" outlineLevel="0" collapsed="false">
      <c r="A48" s="233" t="s">
        <v>970</v>
      </c>
      <c r="B48" s="229"/>
      <c r="C48" s="251"/>
      <c r="D48" s="245" t="s">
        <v>971</v>
      </c>
      <c r="E48" s="243"/>
      <c r="F48" s="231" t="s">
        <v>283</v>
      </c>
      <c r="G48" s="245" t="n">
        <v>16</v>
      </c>
      <c r="H48" s="244"/>
      <c r="I48" s="244"/>
    </row>
    <row r="49" customFormat="false" ht="12.75" hidden="false" customHeight="false" outlineLevel="0" collapsed="false">
      <c r="A49" s="233" t="s">
        <v>972</v>
      </c>
      <c r="B49" s="229"/>
      <c r="C49" s="251" t="s">
        <v>79</v>
      </c>
      <c r="D49" s="245" t="s">
        <v>973</v>
      </c>
      <c r="E49" s="243"/>
      <c r="F49" s="231" t="s">
        <v>276</v>
      </c>
      <c r="G49" s="245" t="n">
        <v>10</v>
      </c>
      <c r="H49" s="244"/>
      <c r="I49" s="244"/>
    </row>
    <row r="50" customFormat="false" ht="12.75" hidden="false" customHeight="false" outlineLevel="0" collapsed="false">
      <c r="A50" s="233" t="s">
        <v>974</v>
      </c>
      <c r="B50" s="229"/>
      <c r="C50" s="251"/>
      <c r="D50" s="245" t="s">
        <v>975</v>
      </c>
      <c r="E50" s="243"/>
      <c r="F50" s="231" t="s">
        <v>276</v>
      </c>
      <c r="G50" s="245" t="n">
        <v>44</v>
      </c>
      <c r="H50" s="244"/>
      <c r="I50" s="244"/>
    </row>
    <row r="51" customFormat="false" ht="12.75" hidden="false" customHeight="false" outlineLevel="0" collapsed="false">
      <c r="A51" s="233" t="s">
        <v>976</v>
      </c>
      <c r="B51" s="229"/>
      <c r="C51" s="251"/>
      <c r="D51" s="222" t="s">
        <v>977</v>
      </c>
      <c r="E51" s="222"/>
      <c r="F51" s="231" t="s">
        <v>550</v>
      </c>
      <c r="G51" s="245" t="n">
        <v>6</v>
      </c>
      <c r="H51" s="244"/>
      <c r="I51" s="253"/>
      <c r="K51" s="254"/>
    </row>
    <row r="52" customFormat="false" ht="12.75" hidden="false" customHeight="false" outlineLevel="0" collapsed="false">
      <c r="A52" s="233"/>
      <c r="B52" s="229"/>
      <c r="C52" s="230"/>
      <c r="D52" s="255" t="s">
        <v>978</v>
      </c>
      <c r="E52" s="222"/>
      <c r="F52" s="231"/>
      <c r="G52" s="232"/>
      <c r="H52" s="244"/>
      <c r="I52" s="256"/>
      <c r="K52" s="254"/>
    </row>
    <row r="53" customFormat="false" ht="12.75" hidden="false" customHeight="false" outlineLevel="0" collapsed="false">
      <c r="A53" s="233"/>
      <c r="B53" s="229"/>
      <c r="C53" s="230"/>
      <c r="D53" s="255"/>
      <c r="E53" s="222"/>
      <c r="F53" s="231"/>
      <c r="G53" s="232"/>
      <c r="H53" s="244"/>
      <c r="I53" s="244"/>
      <c r="K53" s="254"/>
    </row>
    <row r="54" customFormat="false" ht="12.75" hidden="false" customHeight="false" outlineLevel="0" collapsed="false">
      <c r="A54" s="233"/>
      <c r="B54" s="229"/>
      <c r="C54" s="230"/>
      <c r="D54" s="255"/>
      <c r="E54" s="222"/>
      <c r="F54" s="231"/>
      <c r="G54" s="232"/>
      <c r="H54" s="244"/>
      <c r="I54" s="244"/>
      <c r="K54" s="254"/>
    </row>
    <row r="55" customFormat="false" ht="12.75" hidden="false" customHeight="false" outlineLevel="0" collapsed="false">
      <c r="A55" s="233"/>
      <c r="B55" s="229"/>
      <c r="C55" s="230"/>
      <c r="D55" s="255"/>
      <c r="E55" s="222"/>
      <c r="F55" s="231"/>
      <c r="G55" s="232"/>
      <c r="H55" s="244"/>
      <c r="I55" s="257"/>
      <c r="K55" s="254"/>
    </row>
    <row r="56" customFormat="false" ht="12.75" hidden="false" customHeight="false" outlineLevel="0" collapsed="false">
      <c r="A56" s="233"/>
      <c r="B56" s="229"/>
      <c r="C56" s="230"/>
      <c r="D56" s="258" t="s">
        <v>979</v>
      </c>
      <c r="E56" s="222"/>
      <c r="F56" s="231"/>
      <c r="G56" s="232"/>
      <c r="H56" s="244"/>
      <c r="I56" s="257"/>
      <c r="K56" s="254"/>
    </row>
    <row r="57" customFormat="false" ht="12.75" hidden="false" customHeight="false" outlineLevel="0" collapsed="false">
      <c r="A57" s="255"/>
      <c r="B57" s="229"/>
      <c r="C57" s="230"/>
      <c r="D57" s="222"/>
      <c r="E57" s="222"/>
      <c r="F57" s="231"/>
      <c r="G57" s="232"/>
      <c r="H57" s="233" t="s">
        <v>863</v>
      </c>
      <c r="I57" s="234" t="s">
        <v>864</v>
      </c>
    </row>
    <row r="58" s="231" customFormat="true" ht="12.75" hidden="false" customHeight="false" outlineLevel="0" collapsed="false">
      <c r="A58" s="239" t="s">
        <v>865</v>
      </c>
      <c r="B58" s="236"/>
      <c r="C58" s="237" t="s">
        <v>866</v>
      </c>
      <c r="D58" s="259" t="s">
        <v>867</v>
      </c>
      <c r="E58" s="259" t="s">
        <v>868</v>
      </c>
      <c r="F58" s="238" t="s">
        <v>869</v>
      </c>
      <c r="G58" s="235" t="s">
        <v>870</v>
      </c>
      <c r="H58" s="239" t="s">
        <v>871</v>
      </c>
      <c r="I58" s="235" t="s">
        <v>871</v>
      </c>
    </row>
    <row r="59" customFormat="false" ht="12.75" hidden="false" customHeight="false" outlineLevel="0" collapsed="false">
      <c r="A59" s="233" t="s">
        <v>872</v>
      </c>
      <c r="B59" s="229"/>
      <c r="C59" s="251" t="s">
        <v>980</v>
      </c>
      <c r="D59" s="245" t="s">
        <v>981</v>
      </c>
      <c r="E59" s="243" t="s">
        <v>916</v>
      </c>
      <c r="F59" s="231" t="s">
        <v>283</v>
      </c>
      <c r="G59" s="245" t="n">
        <v>1</v>
      </c>
      <c r="H59" s="244"/>
      <c r="I59" s="244"/>
    </row>
    <row r="60" customFormat="false" ht="12.75" hidden="false" customHeight="false" outlineLevel="0" collapsed="false">
      <c r="A60" s="233" t="s">
        <v>875</v>
      </c>
      <c r="B60" s="229"/>
      <c r="C60" s="251" t="s">
        <v>982</v>
      </c>
      <c r="D60" s="222" t="s">
        <v>983</v>
      </c>
      <c r="E60" s="243" t="s">
        <v>916</v>
      </c>
      <c r="F60" s="231" t="s">
        <v>283</v>
      </c>
      <c r="G60" s="245" t="n">
        <v>1</v>
      </c>
      <c r="H60" s="244"/>
      <c r="I60" s="244"/>
    </row>
    <row r="61" customFormat="false" ht="12.75" hidden="false" customHeight="false" outlineLevel="0" collapsed="false">
      <c r="A61" s="233" t="s">
        <v>878</v>
      </c>
      <c r="B61" s="229"/>
      <c r="C61" s="251" t="s">
        <v>984</v>
      </c>
      <c r="D61" s="222" t="s">
        <v>985</v>
      </c>
      <c r="E61" s="243" t="s">
        <v>916</v>
      </c>
      <c r="F61" s="231" t="s">
        <v>283</v>
      </c>
      <c r="G61" s="245" t="n">
        <v>1</v>
      </c>
      <c r="H61" s="244"/>
      <c r="I61" s="244"/>
    </row>
    <row r="62" customFormat="false" ht="12.75" hidden="false" customHeight="false" outlineLevel="0" collapsed="false">
      <c r="A62" s="233" t="s">
        <v>880</v>
      </c>
      <c r="B62" s="229"/>
      <c r="C62" s="251"/>
      <c r="D62" s="222" t="s">
        <v>986</v>
      </c>
      <c r="E62" s="243" t="s">
        <v>916</v>
      </c>
      <c r="F62" s="231" t="s">
        <v>283</v>
      </c>
      <c r="G62" s="245" t="n">
        <v>3</v>
      </c>
      <c r="H62" s="244"/>
      <c r="I62" s="244"/>
    </row>
    <row r="63" customFormat="false" ht="12.75" hidden="false" customHeight="false" outlineLevel="0" collapsed="false">
      <c r="A63" s="233" t="s">
        <v>882</v>
      </c>
      <c r="B63" s="229"/>
      <c r="C63" s="251" t="s">
        <v>987</v>
      </c>
      <c r="D63" s="222" t="s">
        <v>988</v>
      </c>
      <c r="E63" s="243" t="s">
        <v>916</v>
      </c>
      <c r="F63" s="231" t="s">
        <v>283</v>
      </c>
      <c r="G63" s="245" t="n">
        <v>1</v>
      </c>
      <c r="H63" s="244"/>
      <c r="I63" s="244"/>
    </row>
    <row r="64" customFormat="false" ht="15.75" hidden="false" customHeight="true" outlineLevel="0" collapsed="false">
      <c r="A64" s="233" t="s">
        <v>884</v>
      </c>
      <c r="B64" s="229"/>
      <c r="C64" s="251" t="s">
        <v>989</v>
      </c>
      <c r="D64" s="222" t="s">
        <v>990</v>
      </c>
      <c r="E64" s="243" t="s">
        <v>916</v>
      </c>
      <c r="F64" s="231" t="s">
        <v>283</v>
      </c>
      <c r="G64" s="245" t="n">
        <v>5</v>
      </c>
      <c r="H64" s="244"/>
      <c r="I64" s="244"/>
    </row>
    <row r="65" customFormat="false" ht="12.75" hidden="false" customHeight="false" outlineLevel="0" collapsed="false">
      <c r="A65" s="233" t="s">
        <v>887</v>
      </c>
      <c r="B65" s="229"/>
      <c r="C65" s="251" t="s">
        <v>991</v>
      </c>
      <c r="D65" s="222" t="s">
        <v>992</v>
      </c>
      <c r="E65" s="243" t="s">
        <v>916</v>
      </c>
      <c r="F65" s="231" t="s">
        <v>283</v>
      </c>
      <c r="G65" s="245" t="n">
        <v>1</v>
      </c>
      <c r="H65" s="244"/>
      <c r="I65" s="244"/>
    </row>
    <row r="66" customFormat="false" ht="12.75" hidden="false" customHeight="false" outlineLevel="0" collapsed="false">
      <c r="A66" s="233" t="s">
        <v>893</v>
      </c>
      <c r="B66" s="260"/>
      <c r="C66" s="261" t="s">
        <v>993</v>
      </c>
      <c r="D66" s="262" t="s">
        <v>994</v>
      </c>
      <c r="E66" s="243" t="s">
        <v>916</v>
      </c>
      <c r="F66" s="247" t="s">
        <v>283</v>
      </c>
      <c r="G66" s="245" t="n">
        <v>2</v>
      </c>
      <c r="H66" s="244"/>
      <c r="I66" s="244"/>
      <c r="J66" s="223"/>
      <c r="K66" s="223"/>
      <c r="L66" s="263"/>
    </row>
    <row r="67" customFormat="false" ht="12.75" hidden="false" customHeight="false" outlineLevel="0" collapsed="false">
      <c r="A67" s="233" t="s">
        <v>895</v>
      </c>
      <c r="B67" s="260"/>
      <c r="C67" s="251" t="s">
        <v>995</v>
      </c>
      <c r="D67" s="222" t="s">
        <v>996</v>
      </c>
      <c r="E67" s="243" t="s">
        <v>916</v>
      </c>
      <c r="F67" s="247" t="s">
        <v>283</v>
      </c>
      <c r="G67" s="245" t="n">
        <v>8</v>
      </c>
      <c r="H67" s="244"/>
      <c r="I67" s="244"/>
      <c r="J67" s="223"/>
      <c r="K67" s="223"/>
      <c r="L67" s="263"/>
    </row>
    <row r="68" customFormat="false" ht="12.75" hidden="false" customHeight="false" outlineLevel="0" collapsed="false">
      <c r="A68" s="233" t="s">
        <v>898</v>
      </c>
      <c r="B68" s="260"/>
      <c r="C68" s="251" t="s">
        <v>997</v>
      </c>
      <c r="D68" s="222" t="s">
        <v>998</v>
      </c>
      <c r="E68" s="243" t="s">
        <v>916</v>
      </c>
      <c r="F68" s="247" t="s">
        <v>283</v>
      </c>
      <c r="G68" s="245" t="n">
        <v>9</v>
      </c>
      <c r="H68" s="244"/>
      <c r="I68" s="244"/>
      <c r="J68" s="223"/>
      <c r="K68" s="223"/>
      <c r="L68" s="263"/>
    </row>
    <row r="69" customFormat="false" ht="12.75" hidden="false" customHeight="false" outlineLevel="0" collapsed="false">
      <c r="A69" s="233" t="s">
        <v>901</v>
      </c>
      <c r="B69" s="260"/>
      <c r="C69" s="251" t="s">
        <v>999</v>
      </c>
      <c r="D69" s="222" t="s">
        <v>1000</v>
      </c>
      <c r="E69" s="243" t="s">
        <v>916</v>
      </c>
      <c r="F69" s="247" t="s">
        <v>283</v>
      </c>
      <c r="G69" s="245" t="n">
        <v>4</v>
      </c>
      <c r="H69" s="244"/>
      <c r="I69" s="244"/>
      <c r="J69" s="223"/>
      <c r="K69" s="223"/>
      <c r="L69" s="263"/>
    </row>
    <row r="70" customFormat="false" ht="12.75" hidden="false" customHeight="false" outlineLevel="0" collapsed="false">
      <c r="A70" s="233" t="s">
        <v>904</v>
      </c>
      <c r="B70" s="260"/>
      <c r="C70" s="251" t="s">
        <v>1001</v>
      </c>
      <c r="D70" s="222" t="s">
        <v>1002</v>
      </c>
      <c r="E70" s="243" t="s">
        <v>916</v>
      </c>
      <c r="F70" s="247" t="s">
        <v>283</v>
      </c>
      <c r="G70" s="245" t="n">
        <v>7</v>
      </c>
      <c r="H70" s="244"/>
      <c r="I70" s="244"/>
      <c r="J70" s="223"/>
      <c r="K70" s="223"/>
      <c r="L70" s="263"/>
    </row>
    <row r="71" customFormat="false" ht="12.75" hidden="false" customHeight="false" outlineLevel="0" collapsed="false">
      <c r="A71" s="233" t="s">
        <v>906</v>
      </c>
      <c r="B71" s="260"/>
      <c r="C71" s="251" t="s">
        <v>1003</v>
      </c>
      <c r="D71" s="222" t="s">
        <v>1004</v>
      </c>
      <c r="E71" s="243" t="s">
        <v>916</v>
      </c>
      <c r="F71" s="247" t="s">
        <v>283</v>
      </c>
      <c r="G71" s="245" t="n">
        <v>3</v>
      </c>
      <c r="H71" s="244"/>
      <c r="I71" s="244"/>
      <c r="J71" s="223"/>
      <c r="K71" s="223"/>
      <c r="L71" s="263"/>
    </row>
    <row r="72" customFormat="false" ht="12.75" hidden="false" customHeight="false" outlineLevel="0" collapsed="false">
      <c r="A72" s="233" t="s">
        <v>908</v>
      </c>
      <c r="B72" s="260"/>
      <c r="C72" s="264" t="s">
        <v>1005</v>
      </c>
      <c r="D72" s="222" t="s">
        <v>1006</v>
      </c>
      <c r="E72" s="243" t="s">
        <v>916</v>
      </c>
      <c r="F72" s="247" t="s">
        <v>283</v>
      </c>
      <c r="G72" s="245" t="n">
        <v>1</v>
      </c>
      <c r="H72" s="244"/>
      <c r="I72" s="244"/>
      <c r="J72" s="223"/>
      <c r="K72" s="223"/>
      <c r="L72" s="263"/>
    </row>
    <row r="73" customFormat="false" ht="12.75" hidden="false" customHeight="false" outlineLevel="0" collapsed="false">
      <c r="A73" s="233" t="s">
        <v>910</v>
      </c>
      <c r="B73" s="260"/>
      <c r="C73" s="264" t="s">
        <v>1007</v>
      </c>
      <c r="D73" s="245" t="s">
        <v>1008</v>
      </c>
      <c r="E73" s="243" t="s">
        <v>916</v>
      </c>
      <c r="F73" s="247" t="s">
        <v>283</v>
      </c>
      <c r="G73" s="245" t="n">
        <v>1</v>
      </c>
      <c r="H73" s="244"/>
      <c r="I73" s="244"/>
      <c r="J73" s="223"/>
      <c r="K73" s="223"/>
      <c r="L73" s="263"/>
    </row>
    <row r="74" customFormat="false" ht="12.75" hidden="false" customHeight="false" outlineLevel="0" collapsed="false">
      <c r="A74" s="233" t="s">
        <v>913</v>
      </c>
      <c r="B74" s="260"/>
      <c r="C74" s="264" t="s">
        <v>1009</v>
      </c>
      <c r="D74" s="222" t="s">
        <v>1010</v>
      </c>
      <c r="E74" s="243" t="s">
        <v>916</v>
      </c>
      <c r="F74" s="247" t="s">
        <v>283</v>
      </c>
      <c r="G74" s="245" t="n">
        <v>8</v>
      </c>
      <c r="H74" s="244"/>
      <c r="I74" s="244"/>
      <c r="J74" s="223"/>
      <c r="K74" s="223"/>
      <c r="L74" s="263"/>
    </row>
    <row r="75" customFormat="false" ht="12.75" hidden="false" customHeight="false" outlineLevel="0" collapsed="false">
      <c r="A75" s="233" t="s">
        <v>917</v>
      </c>
      <c r="B75" s="260"/>
      <c r="C75" s="261" t="s">
        <v>1011</v>
      </c>
      <c r="D75" s="222" t="s">
        <v>1012</v>
      </c>
      <c r="E75" s="243" t="s">
        <v>916</v>
      </c>
      <c r="F75" s="247" t="s">
        <v>283</v>
      </c>
      <c r="G75" s="245" t="n">
        <v>2</v>
      </c>
      <c r="H75" s="244"/>
      <c r="I75" s="244"/>
      <c r="J75" s="223"/>
      <c r="K75" s="223"/>
      <c r="L75" s="263"/>
    </row>
    <row r="76" customFormat="false" ht="12.75" hidden="false" customHeight="false" outlineLevel="0" collapsed="false">
      <c r="A76" s="233" t="s">
        <v>920</v>
      </c>
      <c r="B76" s="260"/>
      <c r="C76" s="261"/>
      <c r="D76" s="222" t="s">
        <v>1013</v>
      </c>
      <c r="E76" s="243" t="s">
        <v>916</v>
      </c>
      <c r="F76" s="247" t="s">
        <v>283</v>
      </c>
      <c r="G76" s="245" t="n">
        <v>1</v>
      </c>
      <c r="H76" s="244"/>
      <c r="I76" s="244"/>
      <c r="J76" s="223"/>
      <c r="K76" s="223"/>
      <c r="L76" s="263"/>
    </row>
    <row r="77" customFormat="false" ht="12.75" hidden="false" customHeight="false" outlineLevel="0" collapsed="false">
      <c r="A77" s="233" t="s">
        <v>922</v>
      </c>
      <c r="B77" s="260"/>
      <c r="C77" s="265" t="s">
        <v>1014</v>
      </c>
      <c r="D77" s="262" t="s">
        <v>1015</v>
      </c>
      <c r="E77" s="243" t="s">
        <v>916</v>
      </c>
      <c r="F77" s="247" t="s">
        <v>283</v>
      </c>
      <c r="G77" s="245" t="n">
        <v>2</v>
      </c>
      <c r="H77" s="244"/>
      <c r="I77" s="244"/>
      <c r="J77" s="223"/>
      <c r="K77" s="223"/>
      <c r="L77" s="263"/>
    </row>
    <row r="78" customFormat="false" ht="12.75" hidden="false" customHeight="false" outlineLevel="0" collapsed="false">
      <c r="A78" s="233" t="s">
        <v>924</v>
      </c>
      <c r="B78" s="229"/>
      <c r="C78" s="251" t="s">
        <v>1016</v>
      </c>
      <c r="D78" s="245" t="s">
        <v>1017</v>
      </c>
      <c r="E78" s="243" t="s">
        <v>916</v>
      </c>
      <c r="F78" s="247" t="s">
        <v>283</v>
      </c>
      <c r="G78" s="245" t="n">
        <v>1</v>
      </c>
      <c r="H78" s="244"/>
      <c r="I78" s="244"/>
      <c r="J78" s="232"/>
      <c r="K78" s="232"/>
      <c r="L78" s="232"/>
    </row>
    <row r="79" customFormat="false" ht="12.75" hidden="false" customHeight="false" outlineLevel="0" collapsed="false">
      <c r="A79" s="233" t="s">
        <v>926</v>
      </c>
      <c r="B79" s="229"/>
      <c r="C79" s="251" t="s">
        <v>1018</v>
      </c>
      <c r="D79" s="245" t="s">
        <v>1019</v>
      </c>
      <c r="E79" s="243" t="s">
        <v>916</v>
      </c>
      <c r="F79" s="247" t="s">
        <v>283</v>
      </c>
      <c r="G79" s="245" t="n">
        <v>1</v>
      </c>
      <c r="H79" s="244"/>
      <c r="I79" s="244"/>
      <c r="J79" s="232"/>
      <c r="K79" s="232"/>
      <c r="L79" s="232"/>
    </row>
    <row r="80" customFormat="false" ht="12.75" hidden="false" customHeight="false" outlineLevel="0" collapsed="false">
      <c r="A80" s="233" t="s">
        <v>928</v>
      </c>
      <c r="B80" s="229"/>
      <c r="C80" s="251"/>
      <c r="D80" s="222" t="s">
        <v>1020</v>
      </c>
      <c r="E80" s="222"/>
      <c r="F80" s="231" t="s">
        <v>550</v>
      </c>
      <c r="G80" s="245" t="n">
        <v>5</v>
      </c>
      <c r="H80" s="244"/>
      <c r="I80" s="253"/>
    </row>
    <row r="81" customFormat="false" ht="12.75" hidden="false" customHeight="false" outlineLevel="0" collapsed="false">
      <c r="A81" s="233"/>
      <c r="B81" s="229"/>
      <c r="C81" s="251"/>
      <c r="D81" s="255" t="s">
        <v>978</v>
      </c>
      <c r="E81" s="222"/>
      <c r="F81" s="231"/>
      <c r="G81" s="245"/>
      <c r="H81" s="244"/>
      <c r="I81" s="256"/>
    </row>
    <row r="82" customFormat="false" ht="12.75" hidden="false" customHeight="false" outlineLevel="0" collapsed="false">
      <c r="A82" s="233"/>
      <c r="B82" s="229"/>
      <c r="C82" s="251"/>
      <c r="D82" s="255"/>
      <c r="E82" s="222"/>
      <c r="F82" s="231"/>
      <c r="G82" s="245"/>
      <c r="H82" s="244"/>
      <c r="I82" s="257"/>
    </row>
    <row r="83" customFormat="false" ht="12.75" hidden="false" customHeight="false" outlineLevel="0" collapsed="false">
      <c r="A83" s="233"/>
      <c r="B83" s="229"/>
      <c r="C83" s="251"/>
      <c r="D83" s="258" t="s">
        <v>1021</v>
      </c>
      <c r="E83" s="222"/>
      <c r="F83" s="231"/>
      <c r="G83" s="245"/>
      <c r="H83" s="244"/>
      <c r="I83" s="257"/>
    </row>
    <row r="84" customFormat="false" ht="12.75" hidden="false" customHeight="false" outlineLevel="0" collapsed="false">
      <c r="A84" s="255"/>
      <c r="B84" s="229"/>
      <c r="C84" s="230"/>
      <c r="D84" s="222"/>
      <c r="E84" s="222"/>
      <c r="F84" s="231"/>
      <c r="G84" s="232"/>
      <c r="H84" s="233" t="s">
        <v>863</v>
      </c>
      <c r="I84" s="234" t="s">
        <v>864</v>
      </c>
    </row>
    <row r="85" s="231" customFormat="true" ht="12.75" hidden="false" customHeight="false" outlineLevel="0" collapsed="false">
      <c r="A85" s="239" t="s">
        <v>865</v>
      </c>
      <c r="B85" s="236"/>
      <c r="C85" s="237" t="s">
        <v>866</v>
      </c>
      <c r="D85" s="259" t="s">
        <v>867</v>
      </c>
      <c r="E85" s="259" t="s">
        <v>868</v>
      </c>
      <c r="F85" s="238" t="s">
        <v>869</v>
      </c>
      <c r="G85" s="235" t="s">
        <v>870</v>
      </c>
      <c r="H85" s="239" t="s">
        <v>871</v>
      </c>
      <c r="I85" s="235" t="s">
        <v>871</v>
      </c>
    </row>
    <row r="86" customFormat="false" ht="12.75" hidden="false" customHeight="false" outlineLevel="0" collapsed="false">
      <c r="A86" s="233" t="s">
        <v>872</v>
      </c>
      <c r="B86" s="229"/>
      <c r="C86" s="251" t="s">
        <v>1022</v>
      </c>
      <c r="D86" s="245" t="s">
        <v>1023</v>
      </c>
      <c r="E86" s="243" t="s">
        <v>916</v>
      </c>
      <c r="F86" s="247" t="s">
        <v>283</v>
      </c>
      <c r="G86" s="245" t="n">
        <v>1</v>
      </c>
      <c r="H86" s="244"/>
      <c r="I86" s="244"/>
      <c r="J86" s="222"/>
    </row>
    <row r="87" customFormat="false" ht="12.75" hidden="false" customHeight="false" outlineLevel="0" collapsed="false">
      <c r="A87" s="233" t="s">
        <v>875</v>
      </c>
      <c r="B87" s="229"/>
      <c r="C87" s="251" t="s">
        <v>982</v>
      </c>
      <c r="D87" s="222" t="s">
        <v>1024</v>
      </c>
      <c r="E87" s="243" t="s">
        <v>916</v>
      </c>
      <c r="F87" s="247" t="s">
        <v>283</v>
      </c>
      <c r="G87" s="245" t="n">
        <v>1</v>
      </c>
      <c r="H87" s="244"/>
      <c r="I87" s="244"/>
      <c r="J87" s="222"/>
    </row>
    <row r="88" customFormat="false" ht="12.75" hidden="false" customHeight="false" outlineLevel="0" collapsed="false">
      <c r="A88" s="233" t="s">
        <v>878</v>
      </c>
      <c r="B88" s="229"/>
      <c r="C88" s="251" t="s">
        <v>1025</v>
      </c>
      <c r="D88" s="222" t="s">
        <v>1000</v>
      </c>
      <c r="E88" s="243" t="s">
        <v>916</v>
      </c>
      <c r="F88" s="247" t="s">
        <v>283</v>
      </c>
      <c r="G88" s="245" t="n">
        <v>3</v>
      </c>
      <c r="H88" s="244"/>
      <c r="I88" s="244"/>
      <c r="J88" s="222"/>
    </row>
    <row r="89" customFormat="false" ht="12.75" hidden="false" customHeight="false" outlineLevel="0" collapsed="false">
      <c r="A89" s="233" t="s">
        <v>880</v>
      </c>
      <c r="B89" s="229"/>
      <c r="C89" s="251" t="s">
        <v>1026</v>
      </c>
      <c r="D89" s="262" t="s">
        <v>1015</v>
      </c>
      <c r="E89" s="243" t="s">
        <v>916</v>
      </c>
      <c r="F89" s="247" t="s">
        <v>283</v>
      </c>
      <c r="G89" s="245" t="n">
        <v>3</v>
      </c>
      <c r="H89" s="244"/>
      <c r="I89" s="244"/>
      <c r="J89" s="222"/>
    </row>
    <row r="90" customFormat="false" ht="12.75" hidden="false" customHeight="false" outlineLevel="0" collapsed="false">
      <c r="A90" s="233" t="s">
        <v>882</v>
      </c>
      <c r="B90" s="229"/>
      <c r="C90" s="251" t="s">
        <v>1027</v>
      </c>
      <c r="D90" s="222" t="s">
        <v>1028</v>
      </c>
      <c r="E90" s="243" t="s">
        <v>916</v>
      </c>
      <c r="F90" s="247" t="s">
        <v>283</v>
      </c>
      <c r="G90" s="245" t="n">
        <v>7</v>
      </c>
      <c r="H90" s="244"/>
      <c r="I90" s="244"/>
      <c r="J90" s="222"/>
    </row>
    <row r="91" customFormat="false" ht="12.75" hidden="false" customHeight="false" outlineLevel="0" collapsed="false">
      <c r="A91" s="233" t="s">
        <v>884</v>
      </c>
      <c r="B91" s="229"/>
      <c r="C91" s="251"/>
      <c r="D91" s="222" t="s">
        <v>1020</v>
      </c>
      <c r="E91" s="222"/>
      <c r="F91" s="231" t="s">
        <v>550</v>
      </c>
      <c r="G91" s="245" t="n">
        <v>5</v>
      </c>
      <c r="H91" s="244"/>
      <c r="I91" s="253"/>
      <c r="J91" s="222"/>
    </row>
    <row r="92" customFormat="false" ht="12.75" hidden="false" customHeight="false" outlineLevel="0" collapsed="false">
      <c r="A92" s="255"/>
      <c r="B92" s="229"/>
      <c r="C92" s="230"/>
      <c r="D92" s="255" t="s">
        <v>978</v>
      </c>
      <c r="E92" s="222"/>
      <c r="F92" s="231"/>
      <c r="G92" s="245"/>
      <c r="I92" s="256"/>
      <c r="J92" s="222"/>
    </row>
    <row r="93" customFormat="false" ht="12.75" hidden="false" customHeight="false" outlineLevel="0" collapsed="false">
      <c r="A93" s="255"/>
      <c r="B93" s="229"/>
      <c r="C93" s="230"/>
      <c r="D93" s="255"/>
      <c r="E93" s="222"/>
      <c r="F93" s="231"/>
      <c r="G93" s="245"/>
      <c r="I93" s="257"/>
      <c r="J93" s="222"/>
    </row>
    <row r="94" customFormat="false" ht="12.75" hidden="false" customHeight="false" outlineLevel="0" collapsed="false">
      <c r="A94" s="255"/>
      <c r="B94" s="229"/>
      <c r="C94" s="230"/>
      <c r="D94" s="258" t="s">
        <v>1029</v>
      </c>
      <c r="E94" s="222"/>
      <c r="F94" s="231"/>
      <c r="G94" s="245"/>
      <c r="I94" s="257"/>
      <c r="J94" s="222"/>
    </row>
    <row r="95" customFormat="false" ht="12.75" hidden="false" customHeight="false" outlineLevel="0" collapsed="false">
      <c r="A95" s="255"/>
      <c r="B95" s="229"/>
      <c r="C95" s="230"/>
      <c r="D95" s="222"/>
      <c r="E95" s="222"/>
      <c r="F95" s="231"/>
      <c r="G95" s="232"/>
      <c r="H95" s="233" t="s">
        <v>863</v>
      </c>
      <c r="I95" s="234" t="s">
        <v>864</v>
      </c>
    </row>
    <row r="96" s="231" customFormat="true" ht="12.75" hidden="false" customHeight="false" outlineLevel="0" collapsed="false">
      <c r="A96" s="239" t="s">
        <v>865</v>
      </c>
      <c r="B96" s="236"/>
      <c r="C96" s="237" t="s">
        <v>866</v>
      </c>
      <c r="D96" s="259" t="s">
        <v>867</v>
      </c>
      <c r="E96" s="259" t="s">
        <v>868</v>
      </c>
      <c r="F96" s="238" t="s">
        <v>869</v>
      </c>
      <c r="G96" s="235" t="s">
        <v>870</v>
      </c>
      <c r="H96" s="239" t="s">
        <v>871</v>
      </c>
      <c r="I96" s="235" t="s">
        <v>871</v>
      </c>
    </row>
    <row r="97" customFormat="false" ht="12.75" hidden="false" customHeight="false" outlineLevel="0" collapsed="false">
      <c r="A97" s="255" t="s">
        <v>872</v>
      </c>
      <c r="B97" s="229"/>
      <c r="C97" s="251" t="s">
        <v>1030</v>
      </c>
      <c r="D97" s="245" t="s">
        <v>1031</v>
      </c>
      <c r="E97" s="243" t="s">
        <v>916</v>
      </c>
      <c r="F97" s="247" t="s">
        <v>283</v>
      </c>
      <c r="G97" s="245" t="n">
        <v>1</v>
      </c>
      <c r="H97" s="244"/>
      <c r="I97" s="244"/>
      <c r="J97" s="222"/>
    </row>
    <row r="98" customFormat="false" ht="12.75" hidden="false" customHeight="false" outlineLevel="0" collapsed="false">
      <c r="A98" s="255" t="s">
        <v>875</v>
      </c>
      <c r="B98" s="229"/>
      <c r="C98" s="251" t="s">
        <v>982</v>
      </c>
      <c r="D98" s="245" t="s">
        <v>1032</v>
      </c>
      <c r="E98" s="243" t="s">
        <v>916</v>
      </c>
      <c r="F98" s="247" t="s">
        <v>283</v>
      </c>
      <c r="G98" s="245" t="n">
        <v>1</v>
      </c>
      <c r="H98" s="244"/>
      <c r="I98" s="244"/>
      <c r="J98" s="222"/>
    </row>
    <row r="99" customFormat="false" ht="12.75" hidden="false" customHeight="false" outlineLevel="0" collapsed="false">
      <c r="A99" s="255" t="s">
        <v>878</v>
      </c>
      <c r="B99" s="229"/>
      <c r="C99" s="251" t="s">
        <v>1033</v>
      </c>
      <c r="D99" s="245" t="s">
        <v>1034</v>
      </c>
      <c r="E99" s="243" t="s">
        <v>916</v>
      </c>
      <c r="F99" s="247" t="s">
        <v>283</v>
      </c>
      <c r="G99" s="245" t="n">
        <v>1</v>
      </c>
      <c r="H99" s="244"/>
      <c r="I99" s="244"/>
      <c r="J99" s="222"/>
    </row>
    <row r="100" customFormat="false" ht="12.75" hidden="false" customHeight="false" outlineLevel="0" collapsed="false">
      <c r="A100" s="255" t="s">
        <v>880</v>
      </c>
      <c r="B100" s="229"/>
      <c r="C100" s="251" t="s">
        <v>1035</v>
      </c>
      <c r="D100" s="222" t="s">
        <v>1036</v>
      </c>
      <c r="E100" s="243" t="s">
        <v>916</v>
      </c>
      <c r="F100" s="247" t="s">
        <v>283</v>
      </c>
      <c r="G100" s="245" t="n">
        <v>1</v>
      </c>
      <c r="H100" s="244"/>
      <c r="I100" s="244"/>
      <c r="J100" s="222"/>
    </row>
    <row r="101" customFormat="false" ht="12.75" hidden="false" customHeight="false" outlineLevel="0" collapsed="false">
      <c r="A101" s="255" t="s">
        <v>882</v>
      </c>
      <c r="B101" s="229"/>
      <c r="C101" s="251" t="s">
        <v>1037</v>
      </c>
      <c r="D101" s="222" t="s">
        <v>990</v>
      </c>
      <c r="E101" s="243" t="s">
        <v>916</v>
      </c>
      <c r="F101" s="247" t="s">
        <v>283</v>
      </c>
      <c r="G101" s="245" t="n">
        <v>3</v>
      </c>
      <c r="H101" s="244"/>
      <c r="I101" s="244"/>
      <c r="J101" s="222"/>
    </row>
    <row r="102" customFormat="false" ht="12.75" hidden="false" customHeight="false" outlineLevel="0" collapsed="false">
      <c r="A102" s="255" t="s">
        <v>884</v>
      </c>
      <c r="B102" s="229"/>
      <c r="C102" s="251" t="s">
        <v>1038</v>
      </c>
      <c r="D102" s="222" t="s">
        <v>1039</v>
      </c>
      <c r="E102" s="243" t="s">
        <v>916</v>
      </c>
      <c r="F102" s="247" t="s">
        <v>283</v>
      </c>
      <c r="G102" s="245" t="n">
        <v>4</v>
      </c>
      <c r="H102" s="244"/>
      <c r="I102" s="244"/>
      <c r="J102" s="222"/>
    </row>
    <row r="103" customFormat="false" ht="12.75" hidden="false" customHeight="false" outlineLevel="0" collapsed="false">
      <c r="A103" s="255" t="s">
        <v>887</v>
      </c>
      <c r="B103" s="229"/>
      <c r="C103" s="251" t="s">
        <v>1040</v>
      </c>
      <c r="D103" s="222" t="s">
        <v>1010</v>
      </c>
      <c r="E103" s="243" t="s">
        <v>916</v>
      </c>
      <c r="F103" s="247" t="s">
        <v>283</v>
      </c>
      <c r="G103" s="245" t="n">
        <v>1</v>
      </c>
      <c r="H103" s="244"/>
      <c r="I103" s="244"/>
      <c r="J103" s="222"/>
    </row>
    <row r="104" customFormat="false" ht="12.75" hidden="false" customHeight="false" outlineLevel="0" collapsed="false">
      <c r="A104" s="255" t="s">
        <v>893</v>
      </c>
      <c r="B104" s="229"/>
      <c r="C104" s="251" t="s">
        <v>1041</v>
      </c>
      <c r="D104" s="245" t="s">
        <v>1042</v>
      </c>
      <c r="E104" s="243" t="s">
        <v>916</v>
      </c>
      <c r="F104" s="247" t="s">
        <v>283</v>
      </c>
      <c r="G104" s="245" t="n">
        <v>2</v>
      </c>
      <c r="H104" s="244"/>
      <c r="I104" s="244"/>
      <c r="J104" s="222"/>
    </row>
    <row r="105" customFormat="false" ht="12.75" hidden="false" customHeight="false" outlineLevel="0" collapsed="false">
      <c r="A105" s="255" t="s">
        <v>895</v>
      </c>
      <c r="B105" s="229"/>
      <c r="C105" s="251" t="s">
        <v>1043</v>
      </c>
      <c r="D105" s="245" t="s">
        <v>1044</v>
      </c>
      <c r="E105" s="243" t="s">
        <v>916</v>
      </c>
      <c r="F105" s="247" t="s">
        <v>283</v>
      </c>
      <c r="G105" s="245" t="n">
        <v>2</v>
      </c>
      <c r="H105" s="244"/>
      <c r="I105" s="244"/>
      <c r="J105" s="222"/>
    </row>
    <row r="106" customFormat="false" ht="12.75" hidden="false" customHeight="false" outlineLevel="0" collapsed="false">
      <c r="A106" s="255" t="s">
        <v>898</v>
      </c>
      <c r="B106" s="229"/>
      <c r="C106" s="251" t="s">
        <v>984</v>
      </c>
      <c r="D106" s="245" t="s">
        <v>1045</v>
      </c>
      <c r="E106" s="243" t="s">
        <v>916</v>
      </c>
      <c r="F106" s="247" t="s">
        <v>283</v>
      </c>
      <c r="G106" s="245" t="n">
        <v>4</v>
      </c>
      <c r="H106" s="244"/>
      <c r="I106" s="244"/>
      <c r="J106" s="222"/>
    </row>
    <row r="107" customFormat="false" ht="12.75" hidden="false" customHeight="false" outlineLevel="0" collapsed="false">
      <c r="A107" s="255" t="s">
        <v>901</v>
      </c>
      <c r="B107" s="229"/>
      <c r="C107" s="230"/>
      <c r="D107" s="222" t="s">
        <v>1020</v>
      </c>
      <c r="E107" s="222"/>
      <c r="F107" s="231" t="s">
        <v>550</v>
      </c>
      <c r="G107" s="245" t="n">
        <v>5</v>
      </c>
      <c r="H107" s="244"/>
      <c r="I107" s="253"/>
      <c r="J107" s="222"/>
    </row>
    <row r="108" customFormat="false" ht="12.75" hidden="false" customHeight="false" outlineLevel="0" collapsed="false">
      <c r="A108" s="255"/>
      <c r="B108" s="229"/>
      <c r="C108" s="230"/>
      <c r="D108" s="255" t="s">
        <v>978</v>
      </c>
      <c r="E108" s="222"/>
      <c r="F108" s="231"/>
      <c r="G108" s="245"/>
      <c r="I108" s="256"/>
      <c r="J108" s="222"/>
    </row>
    <row r="109" customFormat="false" ht="12.75" hidden="false" customHeight="false" outlineLevel="0" collapsed="false">
      <c r="A109" s="255"/>
      <c r="B109" s="229"/>
      <c r="C109" s="230"/>
      <c r="D109" s="245"/>
      <c r="E109" s="222"/>
      <c r="F109" s="231"/>
      <c r="G109" s="245"/>
      <c r="I109" s="257"/>
    </row>
    <row r="110" customFormat="false" ht="12.75" hidden="false" customHeight="false" outlineLevel="0" collapsed="false">
      <c r="A110" s="255"/>
      <c r="B110" s="229"/>
      <c r="C110" s="230"/>
      <c r="D110" s="258" t="s">
        <v>1046</v>
      </c>
      <c r="E110" s="222"/>
      <c r="F110" s="231"/>
      <c r="G110" s="245"/>
      <c r="I110" s="257"/>
    </row>
    <row r="111" customFormat="false" ht="12.75" hidden="false" customHeight="false" outlineLevel="0" collapsed="false">
      <c r="A111" s="255"/>
      <c r="B111" s="229"/>
      <c r="C111" s="230"/>
      <c r="D111" s="222"/>
      <c r="E111" s="222"/>
      <c r="F111" s="231"/>
      <c r="G111" s="245"/>
      <c r="H111" s="233" t="s">
        <v>863</v>
      </c>
      <c r="I111" s="234" t="s">
        <v>864</v>
      </c>
    </row>
    <row r="112" s="231" customFormat="true" ht="12.75" hidden="false" customHeight="false" outlineLevel="0" collapsed="false">
      <c r="A112" s="239" t="s">
        <v>865</v>
      </c>
      <c r="B112" s="236"/>
      <c r="C112" s="237" t="s">
        <v>866</v>
      </c>
      <c r="D112" s="259" t="s">
        <v>867</v>
      </c>
      <c r="E112" s="259" t="s">
        <v>868</v>
      </c>
      <c r="F112" s="238" t="s">
        <v>869</v>
      </c>
      <c r="G112" s="239" t="s">
        <v>870</v>
      </c>
      <c r="H112" s="239" t="s">
        <v>871</v>
      </c>
      <c r="I112" s="235" t="s">
        <v>871</v>
      </c>
    </row>
    <row r="113" customFormat="false" ht="12.75" hidden="false" customHeight="false" outlineLevel="0" collapsed="false">
      <c r="A113" s="255" t="s">
        <v>872</v>
      </c>
      <c r="B113" s="229"/>
      <c r="C113" s="251" t="s">
        <v>1047</v>
      </c>
      <c r="D113" s="222" t="s">
        <v>1048</v>
      </c>
      <c r="E113" s="243" t="s">
        <v>916</v>
      </c>
      <c r="F113" s="247" t="s">
        <v>283</v>
      </c>
      <c r="G113" s="245" t="n">
        <v>21</v>
      </c>
      <c r="H113" s="266"/>
      <c r="I113" s="244"/>
      <c r="J113" s="222"/>
      <c r="L113" s="232"/>
    </row>
    <row r="114" customFormat="false" ht="12.75" hidden="false" customHeight="false" outlineLevel="0" collapsed="false">
      <c r="A114" s="255" t="s">
        <v>875</v>
      </c>
      <c r="B114" s="229"/>
      <c r="C114" s="251" t="s">
        <v>1049</v>
      </c>
      <c r="D114" s="222" t="s">
        <v>1050</v>
      </c>
      <c r="E114" s="243" t="s">
        <v>916</v>
      </c>
      <c r="F114" s="247" t="s">
        <v>283</v>
      </c>
      <c r="G114" s="245" t="n">
        <v>8</v>
      </c>
      <c r="H114" s="266"/>
      <c r="I114" s="244"/>
      <c r="J114" s="222"/>
      <c r="L114" s="232"/>
    </row>
    <row r="115" customFormat="false" ht="12.75" hidden="false" customHeight="false" outlineLevel="0" collapsed="false">
      <c r="A115" s="255" t="s">
        <v>878</v>
      </c>
      <c r="B115" s="229"/>
      <c r="C115" s="251" t="s">
        <v>1051</v>
      </c>
      <c r="D115" s="222" t="s">
        <v>1052</v>
      </c>
      <c r="E115" s="243" t="s">
        <v>916</v>
      </c>
      <c r="F115" s="247" t="s">
        <v>283</v>
      </c>
      <c r="G115" s="245" t="n">
        <v>21</v>
      </c>
      <c r="H115" s="266"/>
      <c r="I115" s="244"/>
      <c r="J115" s="222"/>
      <c r="L115" s="232"/>
    </row>
    <row r="116" customFormat="false" ht="12.75" hidden="false" customHeight="false" outlineLevel="0" collapsed="false">
      <c r="A116" s="255" t="s">
        <v>880</v>
      </c>
      <c r="B116" s="229"/>
      <c r="C116" s="251" t="s">
        <v>1053</v>
      </c>
      <c r="D116" s="222" t="s">
        <v>1054</v>
      </c>
      <c r="E116" s="243" t="s">
        <v>916</v>
      </c>
      <c r="F116" s="247" t="s">
        <v>283</v>
      </c>
      <c r="G116" s="245" t="n">
        <v>1</v>
      </c>
      <c r="H116" s="266"/>
      <c r="I116" s="244"/>
      <c r="J116" s="222"/>
      <c r="L116" s="232"/>
    </row>
    <row r="117" customFormat="false" ht="12.75" hidden="false" customHeight="false" outlineLevel="0" collapsed="false">
      <c r="A117" s="255" t="s">
        <v>882</v>
      </c>
      <c r="B117" s="229"/>
      <c r="C117" s="251" t="s">
        <v>1055</v>
      </c>
      <c r="D117" s="222" t="s">
        <v>1056</v>
      </c>
      <c r="E117" s="243" t="s">
        <v>916</v>
      </c>
      <c r="F117" s="247" t="s">
        <v>283</v>
      </c>
      <c r="G117" s="245" t="n">
        <v>8</v>
      </c>
      <c r="H117" s="266"/>
      <c r="I117" s="244"/>
      <c r="J117" s="222"/>
      <c r="L117" s="232"/>
    </row>
    <row r="118" customFormat="false" ht="12.75" hidden="false" customHeight="false" outlineLevel="0" collapsed="false">
      <c r="A118" s="255" t="s">
        <v>884</v>
      </c>
      <c r="B118" s="229"/>
      <c r="C118" s="251" t="s">
        <v>1057</v>
      </c>
      <c r="D118" s="222" t="s">
        <v>1058</v>
      </c>
      <c r="E118" s="243" t="s">
        <v>916</v>
      </c>
      <c r="F118" s="247" t="s">
        <v>283</v>
      </c>
      <c r="G118" s="245" t="n">
        <v>11</v>
      </c>
      <c r="H118" s="266"/>
      <c r="I118" s="244"/>
      <c r="J118" s="222"/>
      <c r="L118" s="232"/>
    </row>
    <row r="119" customFormat="false" ht="12.75" hidden="false" customHeight="false" outlineLevel="0" collapsed="false">
      <c r="A119" s="255" t="s">
        <v>887</v>
      </c>
      <c r="B119" s="229"/>
      <c r="C119" s="251" t="s">
        <v>1059</v>
      </c>
      <c r="D119" s="222" t="s">
        <v>1060</v>
      </c>
      <c r="E119" s="243" t="s">
        <v>916</v>
      </c>
      <c r="F119" s="247" t="s">
        <v>283</v>
      </c>
      <c r="G119" s="245" t="n">
        <v>3</v>
      </c>
      <c r="H119" s="266"/>
      <c r="I119" s="244"/>
      <c r="J119" s="222"/>
      <c r="L119" s="232"/>
    </row>
    <row r="120" customFormat="false" ht="12.75" hidden="false" customHeight="false" outlineLevel="0" collapsed="false">
      <c r="A120" s="255" t="s">
        <v>893</v>
      </c>
      <c r="B120" s="229"/>
      <c r="C120" s="251" t="s">
        <v>1061</v>
      </c>
      <c r="D120" s="222" t="s">
        <v>1062</v>
      </c>
      <c r="E120" s="243" t="s">
        <v>916</v>
      </c>
      <c r="F120" s="247" t="s">
        <v>283</v>
      </c>
      <c r="G120" s="245" t="n">
        <v>18</v>
      </c>
      <c r="H120" s="266"/>
      <c r="I120" s="244"/>
      <c r="J120" s="222"/>
      <c r="L120" s="232"/>
    </row>
    <row r="121" customFormat="false" ht="12.75" hidden="false" customHeight="false" outlineLevel="0" collapsed="false">
      <c r="A121" s="255" t="s">
        <v>895</v>
      </c>
      <c r="B121" s="229"/>
      <c r="C121" s="251" t="s">
        <v>1063</v>
      </c>
      <c r="D121" s="222" t="s">
        <v>1064</v>
      </c>
      <c r="E121" s="243" t="s">
        <v>916</v>
      </c>
      <c r="F121" s="247" t="s">
        <v>283</v>
      </c>
      <c r="G121" s="245" t="n">
        <v>2</v>
      </c>
      <c r="H121" s="266"/>
      <c r="I121" s="244"/>
      <c r="J121" s="222"/>
      <c r="L121" s="232"/>
    </row>
    <row r="122" customFormat="false" ht="12.75" hidden="false" customHeight="false" outlineLevel="0" collapsed="false">
      <c r="A122" s="255" t="s">
        <v>898</v>
      </c>
      <c r="B122" s="229"/>
      <c r="C122" s="251" t="s">
        <v>1065</v>
      </c>
      <c r="D122" s="222" t="s">
        <v>1066</v>
      </c>
      <c r="E122" s="243" t="s">
        <v>916</v>
      </c>
      <c r="F122" s="247" t="s">
        <v>283</v>
      </c>
      <c r="G122" s="245" t="n">
        <v>11</v>
      </c>
      <c r="H122" s="266"/>
      <c r="I122" s="244"/>
      <c r="J122" s="222"/>
      <c r="L122" s="232"/>
    </row>
    <row r="123" customFormat="false" ht="12.75" hidden="false" customHeight="false" outlineLevel="0" collapsed="false">
      <c r="A123" s="255" t="s">
        <v>901</v>
      </c>
      <c r="B123" s="229"/>
      <c r="C123" s="251" t="s">
        <v>1067</v>
      </c>
      <c r="D123" s="222" t="s">
        <v>1068</v>
      </c>
      <c r="E123" s="243" t="s">
        <v>916</v>
      </c>
      <c r="F123" s="247" t="s">
        <v>283</v>
      </c>
      <c r="G123" s="245" t="n">
        <v>1</v>
      </c>
      <c r="H123" s="266"/>
      <c r="I123" s="244"/>
      <c r="J123" s="222"/>
      <c r="L123" s="232"/>
    </row>
    <row r="124" customFormat="false" ht="12.75" hidden="false" customHeight="false" outlineLevel="0" collapsed="false">
      <c r="A124" s="255" t="s">
        <v>904</v>
      </c>
      <c r="B124" s="229"/>
      <c r="C124" s="251" t="s">
        <v>1069</v>
      </c>
      <c r="D124" s="222" t="s">
        <v>1070</v>
      </c>
      <c r="E124" s="243" t="s">
        <v>916</v>
      </c>
      <c r="F124" s="247" t="s">
        <v>283</v>
      </c>
      <c r="G124" s="245" t="n">
        <v>6</v>
      </c>
      <c r="H124" s="266"/>
      <c r="I124" s="244"/>
      <c r="J124" s="222"/>
      <c r="L124" s="232"/>
    </row>
    <row r="125" customFormat="false" ht="12.75" hidden="false" customHeight="false" outlineLevel="0" collapsed="false">
      <c r="A125" s="255" t="s">
        <v>906</v>
      </c>
      <c r="B125" s="229"/>
      <c r="C125" s="251" t="s">
        <v>1071</v>
      </c>
      <c r="D125" s="245" t="s">
        <v>1072</v>
      </c>
      <c r="E125" s="243" t="s">
        <v>916</v>
      </c>
      <c r="F125" s="247" t="s">
        <v>283</v>
      </c>
      <c r="G125" s="245" t="n">
        <v>3</v>
      </c>
      <c r="H125" s="266"/>
      <c r="I125" s="244"/>
      <c r="J125" s="222"/>
      <c r="L125" s="232"/>
    </row>
    <row r="126" customFormat="false" ht="12.75" hidden="false" customHeight="false" outlineLevel="0" collapsed="false">
      <c r="A126" s="255" t="s">
        <v>908</v>
      </c>
      <c r="B126" s="229"/>
      <c r="C126" s="251" t="s">
        <v>1073</v>
      </c>
      <c r="D126" s="245" t="s">
        <v>1074</v>
      </c>
      <c r="E126" s="243" t="s">
        <v>916</v>
      </c>
      <c r="F126" s="247" t="s">
        <v>283</v>
      </c>
      <c r="G126" s="245" t="n">
        <v>23</v>
      </c>
      <c r="H126" s="266"/>
      <c r="I126" s="244"/>
      <c r="J126" s="222"/>
      <c r="L126" s="232"/>
    </row>
    <row r="127" customFormat="false" ht="12.75" hidden="false" customHeight="false" outlineLevel="0" collapsed="false">
      <c r="A127" s="255" t="s">
        <v>910</v>
      </c>
      <c r="B127" s="229"/>
      <c r="C127" s="251" t="s">
        <v>1075</v>
      </c>
      <c r="D127" s="245" t="s">
        <v>1074</v>
      </c>
      <c r="E127" s="243" t="s">
        <v>916</v>
      </c>
      <c r="F127" s="247" t="s">
        <v>283</v>
      </c>
      <c r="G127" s="245" t="n">
        <v>1</v>
      </c>
      <c r="H127" s="266"/>
      <c r="I127" s="244"/>
      <c r="J127" s="222"/>
      <c r="L127" s="232"/>
    </row>
    <row r="128" customFormat="false" ht="12.75" hidden="false" customHeight="false" outlineLevel="0" collapsed="false">
      <c r="A128" s="255" t="s">
        <v>913</v>
      </c>
      <c r="B128" s="229"/>
      <c r="C128" s="230"/>
      <c r="D128" s="245" t="s">
        <v>1076</v>
      </c>
      <c r="E128" s="243"/>
      <c r="F128" s="247" t="s">
        <v>283</v>
      </c>
      <c r="G128" s="245" t="n">
        <v>30</v>
      </c>
      <c r="H128" s="267"/>
      <c r="I128" s="244"/>
      <c r="J128" s="222"/>
    </row>
    <row r="129" customFormat="false" ht="12.75" hidden="false" customHeight="false" outlineLevel="0" collapsed="false">
      <c r="A129" s="255" t="s">
        <v>917</v>
      </c>
      <c r="B129" s="229"/>
      <c r="C129" s="230"/>
      <c r="D129" s="245" t="s">
        <v>1077</v>
      </c>
      <c r="E129" s="243"/>
      <c r="F129" s="247" t="s">
        <v>283</v>
      </c>
      <c r="G129" s="245" t="n">
        <v>120</v>
      </c>
      <c r="H129" s="268"/>
      <c r="I129" s="244"/>
      <c r="J129" s="222"/>
    </row>
    <row r="130" customFormat="false" ht="12.75" hidden="false" customHeight="false" outlineLevel="0" collapsed="false">
      <c r="A130" s="255" t="s">
        <v>920</v>
      </c>
      <c r="B130" s="229"/>
      <c r="C130" s="230"/>
      <c r="D130" s="245" t="s">
        <v>1078</v>
      </c>
      <c r="E130" s="243"/>
      <c r="F130" s="247" t="s">
        <v>283</v>
      </c>
      <c r="G130" s="245" t="n">
        <v>6</v>
      </c>
      <c r="H130" s="268"/>
      <c r="I130" s="244"/>
      <c r="J130" s="222"/>
    </row>
    <row r="131" customFormat="false" ht="12.75" hidden="false" customHeight="false" outlineLevel="0" collapsed="false">
      <c r="A131" s="255" t="s">
        <v>922</v>
      </c>
      <c r="B131" s="229"/>
      <c r="C131" s="230"/>
      <c r="D131" s="245" t="s">
        <v>1079</v>
      </c>
      <c r="E131" s="243"/>
      <c r="F131" s="247" t="s">
        <v>283</v>
      </c>
      <c r="G131" s="245" t="n">
        <v>72</v>
      </c>
      <c r="H131" s="268"/>
      <c r="I131" s="244"/>
      <c r="J131" s="222"/>
    </row>
    <row r="132" customFormat="false" ht="12.75" hidden="false" customHeight="false" outlineLevel="0" collapsed="false">
      <c r="A132" s="255"/>
      <c r="B132" s="229"/>
      <c r="C132" s="230"/>
      <c r="D132" s="222" t="s">
        <v>1020</v>
      </c>
      <c r="E132" s="222"/>
      <c r="F132" s="231" t="s">
        <v>550</v>
      </c>
      <c r="G132" s="245" t="n">
        <v>4</v>
      </c>
      <c r="H132" s="244"/>
      <c r="I132" s="253"/>
      <c r="J132" s="222"/>
    </row>
    <row r="133" customFormat="false" ht="12.75" hidden="false" customHeight="false" outlineLevel="0" collapsed="false">
      <c r="A133" s="255"/>
      <c r="B133" s="229"/>
      <c r="C133" s="230"/>
      <c r="D133" s="255" t="s">
        <v>978</v>
      </c>
      <c r="E133" s="222"/>
      <c r="F133" s="231"/>
      <c r="G133" s="245"/>
      <c r="I133" s="256"/>
      <c r="J133" s="222"/>
    </row>
    <row r="134" customFormat="false" ht="12.75" hidden="false" customHeight="false" outlineLevel="0" collapsed="false">
      <c r="A134" s="255"/>
      <c r="B134" s="229"/>
      <c r="C134" s="230"/>
      <c r="D134" s="255"/>
      <c r="E134" s="222"/>
      <c r="F134" s="231"/>
      <c r="G134" s="245"/>
      <c r="I134" s="257"/>
      <c r="J134" s="222"/>
    </row>
    <row r="135" customFormat="false" ht="12.75" hidden="false" customHeight="false" outlineLevel="0" collapsed="false">
      <c r="A135" s="255"/>
      <c r="B135" s="229"/>
      <c r="C135" s="230"/>
      <c r="D135" s="258" t="s">
        <v>1080</v>
      </c>
      <c r="E135" s="222"/>
      <c r="F135" s="231"/>
      <c r="G135" s="245"/>
      <c r="I135" s="257"/>
      <c r="J135" s="222"/>
    </row>
    <row r="136" customFormat="false" ht="12.75" hidden="false" customHeight="false" outlineLevel="0" collapsed="false">
      <c r="A136" s="255"/>
      <c r="B136" s="229"/>
      <c r="C136" s="230"/>
      <c r="D136" s="222"/>
      <c r="E136" s="222"/>
      <c r="F136" s="231"/>
      <c r="G136" s="232"/>
      <c r="H136" s="233" t="s">
        <v>863</v>
      </c>
      <c r="I136" s="234" t="s">
        <v>864</v>
      </c>
    </row>
    <row r="137" s="231" customFormat="true" ht="12.75" hidden="false" customHeight="false" outlineLevel="0" collapsed="false">
      <c r="A137" s="239" t="s">
        <v>865</v>
      </c>
      <c r="B137" s="236"/>
      <c r="C137" s="237" t="s">
        <v>866</v>
      </c>
      <c r="D137" s="259" t="s">
        <v>867</v>
      </c>
      <c r="E137" s="259" t="s">
        <v>868</v>
      </c>
      <c r="F137" s="238" t="s">
        <v>869</v>
      </c>
      <c r="G137" s="235" t="s">
        <v>870</v>
      </c>
      <c r="H137" s="239" t="s">
        <v>871</v>
      </c>
      <c r="I137" s="235" t="s">
        <v>871</v>
      </c>
    </row>
    <row r="138" customFormat="false" ht="12.75" hidden="false" customHeight="false" outlineLevel="0" collapsed="false">
      <c r="A138" s="255" t="s">
        <v>872</v>
      </c>
      <c r="B138" s="229"/>
      <c r="C138" s="269"/>
      <c r="D138" s="252" t="s">
        <v>1081</v>
      </c>
      <c r="E138" s="243"/>
      <c r="F138" s="270" t="s">
        <v>766</v>
      </c>
      <c r="G138" s="271" t="n">
        <v>24.64</v>
      </c>
      <c r="H138" s="272"/>
      <c r="I138" s="244"/>
    </row>
    <row r="139" customFormat="false" ht="12.75" hidden="false" customHeight="false" outlineLevel="0" collapsed="false">
      <c r="A139" s="255" t="s">
        <v>875</v>
      </c>
      <c r="B139" s="229"/>
      <c r="C139" s="273"/>
      <c r="D139" s="274" t="s">
        <v>1082</v>
      </c>
      <c r="E139" s="243"/>
      <c r="F139" s="275" t="s">
        <v>766</v>
      </c>
      <c r="G139" s="276" t="n">
        <v>88</v>
      </c>
      <c r="H139" s="277"/>
      <c r="I139" s="244"/>
    </row>
    <row r="140" customFormat="false" ht="12.75" hidden="false" customHeight="false" outlineLevel="0" collapsed="false">
      <c r="A140" s="255" t="s">
        <v>878</v>
      </c>
      <c r="B140" s="229"/>
      <c r="C140" s="273"/>
      <c r="D140" s="274" t="s">
        <v>1083</v>
      </c>
      <c r="E140" s="243"/>
      <c r="F140" s="275" t="s">
        <v>766</v>
      </c>
      <c r="G140" s="276" t="n">
        <v>142.8</v>
      </c>
      <c r="H140" s="277"/>
      <c r="I140" s="244"/>
    </row>
    <row r="141" customFormat="false" ht="12.75" hidden="false" customHeight="false" outlineLevel="0" collapsed="false">
      <c r="A141" s="255" t="s">
        <v>880</v>
      </c>
      <c r="B141" s="229"/>
      <c r="C141" s="278" t="s">
        <v>1084</v>
      </c>
      <c r="D141" s="252" t="s">
        <v>1085</v>
      </c>
      <c r="E141" s="243"/>
      <c r="F141" s="270" t="s">
        <v>283</v>
      </c>
      <c r="G141" s="271" t="n">
        <v>8</v>
      </c>
      <c r="H141" s="272"/>
      <c r="I141" s="244"/>
    </row>
    <row r="142" customFormat="false" ht="12.75" hidden="false" customHeight="false" outlineLevel="0" collapsed="false">
      <c r="A142" s="255" t="s">
        <v>882</v>
      </c>
      <c r="B142" s="229"/>
      <c r="C142" s="278" t="s">
        <v>1086</v>
      </c>
      <c r="D142" s="252" t="s">
        <v>1087</v>
      </c>
      <c r="E142" s="243"/>
      <c r="F142" s="270" t="s">
        <v>283</v>
      </c>
      <c r="G142" s="271" t="n">
        <v>11</v>
      </c>
      <c r="H142" s="272"/>
      <c r="I142" s="244"/>
    </row>
    <row r="143" customFormat="false" ht="12.75" hidden="false" customHeight="false" outlineLevel="0" collapsed="false">
      <c r="A143" s="255" t="s">
        <v>884</v>
      </c>
      <c r="B143" s="229"/>
      <c r="C143" s="278" t="s">
        <v>1088</v>
      </c>
      <c r="D143" s="252" t="s">
        <v>1089</v>
      </c>
      <c r="E143" s="243"/>
      <c r="F143" s="270" t="s">
        <v>283</v>
      </c>
      <c r="G143" s="271" t="n">
        <v>16</v>
      </c>
      <c r="H143" s="272"/>
      <c r="I143" s="244"/>
    </row>
    <row r="144" customFormat="false" ht="12.75" hidden="false" customHeight="false" outlineLevel="0" collapsed="false">
      <c r="A144" s="255" t="s">
        <v>887</v>
      </c>
      <c r="B144" s="229"/>
      <c r="C144" s="278" t="s">
        <v>1090</v>
      </c>
      <c r="D144" s="252" t="s">
        <v>1091</v>
      </c>
      <c r="E144" s="243"/>
      <c r="F144" s="270" t="s">
        <v>283</v>
      </c>
      <c r="G144" s="271" t="n">
        <v>29</v>
      </c>
      <c r="H144" s="272"/>
      <c r="I144" s="244"/>
    </row>
    <row r="145" customFormat="false" ht="12.75" hidden="false" customHeight="false" outlineLevel="0" collapsed="false">
      <c r="A145" s="255" t="s">
        <v>893</v>
      </c>
      <c r="B145" s="229"/>
      <c r="C145" s="278" t="s">
        <v>1092</v>
      </c>
      <c r="D145" s="252" t="s">
        <v>1093</v>
      </c>
      <c r="E145" s="243"/>
      <c r="F145" s="270" t="s">
        <v>283</v>
      </c>
      <c r="G145" s="271" t="n">
        <v>1</v>
      </c>
      <c r="H145" s="272"/>
      <c r="I145" s="244"/>
    </row>
    <row r="146" customFormat="false" ht="12.75" hidden="false" customHeight="false" outlineLevel="0" collapsed="false">
      <c r="A146" s="255" t="s">
        <v>895</v>
      </c>
      <c r="B146" s="229"/>
      <c r="C146" s="278" t="s">
        <v>1094</v>
      </c>
      <c r="D146" s="252" t="s">
        <v>1095</v>
      </c>
      <c r="E146" s="243"/>
      <c r="F146" s="270" t="s">
        <v>283</v>
      </c>
      <c r="G146" s="271" t="n">
        <v>170</v>
      </c>
      <c r="H146" s="272"/>
      <c r="I146" s="244"/>
    </row>
    <row r="147" customFormat="false" ht="12.75" hidden="false" customHeight="false" outlineLevel="0" collapsed="false">
      <c r="A147" s="255" t="s">
        <v>898</v>
      </c>
      <c r="B147" s="229"/>
      <c r="C147" s="278" t="s">
        <v>1096</v>
      </c>
      <c r="D147" s="252" t="s">
        <v>1097</v>
      </c>
      <c r="E147" s="243"/>
      <c r="F147" s="270" t="s">
        <v>283</v>
      </c>
      <c r="G147" s="271" t="n">
        <v>56</v>
      </c>
      <c r="H147" s="272"/>
      <c r="I147" s="244"/>
    </row>
    <row r="148" customFormat="false" ht="12.75" hidden="false" customHeight="false" outlineLevel="0" collapsed="false">
      <c r="A148" s="255" t="s">
        <v>901</v>
      </c>
      <c r="B148" s="229"/>
      <c r="C148" s="278"/>
      <c r="D148" s="252" t="s">
        <v>1098</v>
      </c>
      <c r="E148" s="243"/>
      <c r="F148" s="270" t="s">
        <v>283</v>
      </c>
      <c r="G148" s="271" t="n">
        <v>8</v>
      </c>
      <c r="H148" s="272"/>
      <c r="I148" s="244"/>
    </row>
    <row r="149" customFormat="false" ht="12.75" hidden="false" customHeight="false" outlineLevel="0" collapsed="false">
      <c r="A149" s="255" t="s">
        <v>904</v>
      </c>
      <c r="B149" s="229"/>
      <c r="C149" s="278" t="s">
        <v>1099</v>
      </c>
      <c r="D149" s="252" t="s">
        <v>1100</v>
      </c>
      <c r="E149" s="243"/>
      <c r="F149" s="270" t="s">
        <v>283</v>
      </c>
      <c r="G149" s="271" t="n">
        <v>4</v>
      </c>
      <c r="H149" s="272"/>
      <c r="I149" s="244"/>
    </row>
    <row r="150" customFormat="false" ht="12.75" hidden="false" customHeight="false" outlineLevel="0" collapsed="false">
      <c r="A150" s="255" t="s">
        <v>906</v>
      </c>
      <c r="B150" s="229"/>
      <c r="C150" s="278" t="s">
        <v>1101</v>
      </c>
      <c r="D150" s="252" t="s">
        <v>1102</v>
      </c>
      <c r="E150" s="243"/>
      <c r="F150" s="270" t="s">
        <v>283</v>
      </c>
      <c r="G150" s="271" t="n">
        <v>8</v>
      </c>
      <c r="H150" s="272"/>
      <c r="I150" s="244"/>
    </row>
    <row r="151" customFormat="false" ht="12.75" hidden="false" customHeight="false" outlineLevel="0" collapsed="false">
      <c r="A151" s="255" t="s">
        <v>908</v>
      </c>
      <c r="B151" s="229"/>
      <c r="C151" s="278" t="s">
        <v>1103</v>
      </c>
      <c r="D151" s="252" t="s">
        <v>1104</v>
      </c>
      <c r="E151" s="243"/>
      <c r="F151" s="270" t="s">
        <v>283</v>
      </c>
      <c r="G151" s="271" t="n">
        <v>16</v>
      </c>
      <c r="H151" s="272"/>
      <c r="I151" s="244"/>
    </row>
    <row r="152" customFormat="false" ht="12.75" hidden="false" customHeight="false" outlineLevel="0" collapsed="false">
      <c r="A152" s="255" t="s">
        <v>910</v>
      </c>
      <c r="B152" s="229"/>
      <c r="C152" s="269"/>
      <c r="D152" s="252" t="s">
        <v>1020</v>
      </c>
      <c r="E152" s="252"/>
      <c r="F152" s="270" t="s">
        <v>550</v>
      </c>
      <c r="G152" s="271" t="n">
        <v>7</v>
      </c>
      <c r="H152" s="272"/>
      <c r="I152" s="253"/>
    </row>
    <row r="153" customFormat="false" ht="12.75" hidden="false" customHeight="false" outlineLevel="0" collapsed="false">
      <c r="A153" s="255"/>
      <c r="B153" s="229"/>
      <c r="C153" s="230"/>
      <c r="D153" s="255" t="s">
        <v>978</v>
      </c>
      <c r="E153" s="222"/>
      <c r="F153" s="231"/>
      <c r="G153" s="245"/>
      <c r="I153" s="244"/>
    </row>
    <row r="154" customFormat="false" ht="12.75" hidden="false" customHeight="false" outlineLevel="0" collapsed="false">
      <c r="A154" s="255"/>
      <c r="B154" s="229"/>
      <c r="C154" s="230"/>
      <c r="D154" s="222"/>
      <c r="E154" s="222"/>
      <c r="F154" s="231"/>
      <c r="G154" s="232"/>
    </row>
    <row r="155" customFormat="false" ht="12.75" hidden="false" customHeight="false" outlineLevel="0" collapsed="false">
      <c r="A155" s="255"/>
      <c r="B155" s="229"/>
      <c r="C155" s="230"/>
      <c r="D155" s="279" t="s">
        <v>1105</v>
      </c>
      <c r="E155" s="222"/>
      <c r="F155" s="231"/>
      <c r="G155" s="232"/>
    </row>
    <row r="156" customFormat="false" ht="12.75" hidden="false" customHeight="false" outlineLevel="0" collapsed="false">
      <c r="A156" s="255"/>
      <c r="B156" s="229"/>
      <c r="C156" s="230"/>
      <c r="D156" s="252"/>
      <c r="E156" s="222"/>
      <c r="F156" s="231"/>
      <c r="G156" s="232"/>
    </row>
    <row r="157" customFormat="false" ht="12.75" hidden="false" customHeight="false" outlineLevel="0" collapsed="false">
      <c r="A157" s="255"/>
      <c r="B157" s="236"/>
      <c r="C157" s="237"/>
      <c r="D157" s="239" t="s">
        <v>1106</v>
      </c>
      <c r="E157" s="280" t="s">
        <v>1107</v>
      </c>
      <c r="F157" s="231"/>
      <c r="G157" s="232"/>
    </row>
    <row r="158" customFormat="false" ht="12.75" hidden="false" customHeight="false" outlineLevel="0" collapsed="false">
      <c r="A158" s="255"/>
      <c r="B158" s="240" t="s">
        <v>1108</v>
      </c>
      <c r="C158" s="227" t="s">
        <v>1109</v>
      </c>
      <c r="D158" s="281"/>
      <c r="E158" s="282"/>
      <c r="F158" s="231"/>
      <c r="G158" s="245"/>
      <c r="I158" s="245"/>
    </row>
    <row r="159" customFormat="false" ht="12.75" hidden="false" customHeight="false" outlineLevel="0" collapsed="false">
      <c r="A159" s="255"/>
      <c r="B159" s="229" t="s">
        <v>1110</v>
      </c>
      <c r="C159" s="283" t="s">
        <v>1111</v>
      </c>
      <c r="D159" s="281"/>
      <c r="E159" s="284"/>
      <c r="F159" s="231"/>
      <c r="G159" s="245"/>
      <c r="I159" s="245"/>
    </row>
    <row r="160" customFormat="false" ht="12.75" hidden="false" customHeight="false" outlineLevel="0" collapsed="false">
      <c r="A160" s="255"/>
      <c r="B160" s="229" t="s">
        <v>1112</v>
      </c>
      <c r="C160" s="283" t="s">
        <v>1113</v>
      </c>
      <c r="D160" s="281"/>
      <c r="E160" s="284"/>
      <c r="F160" s="231"/>
      <c r="G160" s="245"/>
      <c r="I160" s="245"/>
    </row>
    <row r="161" customFormat="false" ht="12.75" hidden="false" customHeight="false" outlineLevel="0" collapsed="false">
      <c r="A161" s="255"/>
      <c r="B161" s="229" t="s">
        <v>1114</v>
      </c>
      <c r="C161" s="283" t="s">
        <v>1115</v>
      </c>
      <c r="D161" s="285"/>
      <c r="E161" s="286"/>
      <c r="F161" s="231"/>
      <c r="G161" s="245"/>
      <c r="I161" s="245"/>
    </row>
    <row r="162" customFormat="false" ht="12.75" hidden="false" customHeight="false" outlineLevel="0" collapsed="false">
      <c r="A162" s="255"/>
      <c r="B162" s="229" t="s">
        <v>1116</v>
      </c>
      <c r="C162" s="283" t="s">
        <v>1117</v>
      </c>
      <c r="D162" s="285"/>
      <c r="E162" s="286"/>
      <c r="F162" s="231"/>
      <c r="G162" s="245"/>
      <c r="I162" s="244"/>
    </row>
    <row r="163" customFormat="false" ht="12.75" hidden="false" customHeight="false" outlineLevel="0" collapsed="false">
      <c r="A163" s="255"/>
      <c r="B163" s="229" t="s">
        <v>1118</v>
      </c>
      <c r="C163" s="283" t="s">
        <v>1119</v>
      </c>
      <c r="D163" s="285"/>
      <c r="E163" s="286"/>
      <c r="F163" s="231"/>
      <c r="G163" s="245"/>
      <c r="I163" s="244"/>
    </row>
    <row r="164" customFormat="false" ht="12.75" hidden="false" customHeight="false" outlineLevel="0" collapsed="false">
      <c r="A164" s="255"/>
      <c r="B164" s="236" t="s">
        <v>1120</v>
      </c>
      <c r="C164" s="287" t="s">
        <v>1121</v>
      </c>
      <c r="D164" s="288"/>
      <c r="E164" s="289"/>
      <c r="F164" s="231"/>
      <c r="G164" s="245"/>
      <c r="H164" s="290"/>
      <c r="I164" s="245"/>
    </row>
    <row r="165" s="222" customFormat="true" ht="12.75" hidden="false" customHeight="false" outlineLevel="0" collapsed="false">
      <c r="A165" s="255"/>
      <c r="B165" s="291"/>
      <c r="C165" s="292" t="s">
        <v>978</v>
      </c>
      <c r="D165" s="293"/>
      <c r="E165" s="286"/>
      <c r="F165" s="243"/>
      <c r="G165" s="245"/>
      <c r="H165" s="290"/>
      <c r="I165" s="244"/>
    </row>
    <row r="166" s="222" customFormat="true" ht="12.75" hidden="false" customHeight="false" outlineLevel="0" collapsed="false">
      <c r="A166" s="255"/>
      <c r="B166" s="291"/>
      <c r="C166" s="294" t="s">
        <v>978</v>
      </c>
      <c r="D166" s="295"/>
      <c r="E166" s="289"/>
      <c r="F166" s="243"/>
      <c r="G166" s="245"/>
      <c r="H166" s="290"/>
      <c r="I166" s="245"/>
    </row>
    <row r="167" s="222" customFormat="true" ht="12.75" hidden="false" customHeight="false" outlineLevel="0" collapsed="false">
      <c r="A167" s="255"/>
      <c r="B167" s="291"/>
      <c r="C167" s="296"/>
      <c r="D167" s="297"/>
      <c r="E167" s="298"/>
      <c r="F167" s="243"/>
      <c r="G167" s="245"/>
      <c r="I167" s="299"/>
    </row>
    <row r="168" s="222" customFormat="true" ht="12.75" hidden="false" customHeight="false" outlineLevel="0" collapsed="false">
      <c r="A168" s="255"/>
      <c r="B168" s="291"/>
      <c r="C168" s="292" t="s">
        <v>1122</v>
      </c>
      <c r="D168" s="300" t="s">
        <v>1123</v>
      </c>
      <c r="E168" s="301"/>
      <c r="F168" s="243"/>
      <c r="G168" s="245"/>
      <c r="H168" s="290"/>
      <c r="I168" s="299"/>
    </row>
    <row r="169" customFormat="false" ht="12.75" hidden="false" customHeight="false" outlineLevel="0" collapsed="false">
      <c r="A169" s="222"/>
      <c r="D169" s="300" t="s">
        <v>1124</v>
      </c>
      <c r="E169" s="286"/>
    </row>
    <row r="170" customFormat="false" ht="12.75" hidden="false" customHeight="false" outlineLevel="0" collapsed="false">
      <c r="A170" s="222"/>
      <c r="E170" s="30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D110" activeCellId="0" sqref="D110"/>
    </sheetView>
  </sheetViews>
  <sheetFormatPr defaultColWidth="9.3203125" defaultRowHeight="12.75" zeroHeight="false" outlineLevelRow="0" outlineLevelCol="0"/>
  <cols>
    <col collapsed="false" customWidth="true" hidden="false" outlineLevel="0" max="1" min="1" style="221" width="8.32"/>
    <col collapsed="false" customWidth="true" hidden="false" outlineLevel="0" max="2" min="2" style="221" width="2.65"/>
    <col collapsed="false" customWidth="true" hidden="false" outlineLevel="0" max="3" min="3" style="221" width="25.99"/>
    <col collapsed="false" customWidth="true" hidden="false" outlineLevel="0" max="4" min="4" style="221" width="101.32"/>
    <col collapsed="false" customWidth="true" hidden="false" outlineLevel="0" max="5" min="5" style="221" width="19.15"/>
    <col collapsed="false" customWidth="true" hidden="false" outlineLevel="0" max="6" min="6" style="221" width="10.32"/>
    <col collapsed="false" customWidth="true" hidden="false" outlineLevel="0" max="7" min="7" style="221" width="11.15"/>
    <col collapsed="false" customWidth="true" hidden="false" outlineLevel="0" max="8" min="8" style="221" width="17.99"/>
    <col collapsed="false" customWidth="true" hidden="false" outlineLevel="0" max="9" min="9" style="221" width="17.15"/>
    <col collapsed="false" customWidth="false" hidden="false" outlineLevel="0" max="10" min="10" style="221" width="9.32"/>
    <col collapsed="false" customWidth="true" hidden="false" outlineLevel="0" max="11" min="11" style="222" width="17.15"/>
    <col collapsed="false" customWidth="false" hidden="false" outlineLevel="0" max="257" min="12" style="221" width="9.32"/>
  </cols>
  <sheetData>
    <row r="1" s="224" customFormat="true" ht="12.75" hidden="false" customHeight="false" outlineLevel="0" collapsed="false">
      <c r="A1" s="224" t="s">
        <v>1125</v>
      </c>
      <c r="K1" s="225"/>
    </row>
    <row r="3" customFormat="false" ht="12.75" hidden="false" customHeight="false" outlineLevel="0" collapsed="false">
      <c r="A3" s="228"/>
      <c r="B3" s="228"/>
      <c r="C3" s="230"/>
      <c r="D3" s="225" t="s">
        <v>1126</v>
      </c>
      <c r="F3" s="231"/>
      <c r="G3" s="222"/>
      <c r="H3" s="222"/>
    </row>
    <row r="4" customFormat="false" ht="12.75" hidden="false" customHeight="false" outlineLevel="0" collapsed="false">
      <c r="A4" s="228"/>
      <c r="B4" s="228"/>
      <c r="C4" s="230"/>
      <c r="D4" s="222"/>
      <c r="F4" s="231"/>
      <c r="G4" s="222"/>
      <c r="H4" s="233" t="s">
        <v>1127</v>
      </c>
      <c r="I4" s="234" t="s">
        <v>1128</v>
      </c>
    </row>
    <row r="5" customFormat="false" ht="12.75" hidden="false" customHeight="false" outlineLevel="0" collapsed="false">
      <c r="A5" s="235" t="s">
        <v>865</v>
      </c>
      <c r="B5" s="235"/>
      <c r="C5" s="237" t="s">
        <v>866</v>
      </c>
      <c r="D5" s="259" t="s">
        <v>867</v>
      </c>
      <c r="E5" s="238" t="s">
        <v>868</v>
      </c>
      <c r="F5" s="238" t="s">
        <v>869</v>
      </c>
      <c r="G5" s="239" t="s">
        <v>870</v>
      </c>
      <c r="H5" s="239" t="s">
        <v>871</v>
      </c>
      <c r="I5" s="235" t="s">
        <v>871</v>
      </c>
    </row>
    <row r="6" customFormat="false" ht="12.75" hidden="false" customHeight="false" outlineLevel="0" collapsed="false">
      <c r="A6" s="228"/>
      <c r="B6" s="228"/>
      <c r="C6" s="230"/>
      <c r="D6" s="303"/>
      <c r="F6" s="231"/>
      <c r="G6" s="222"/>
      <c r="H6" s="222"/>
    </row>
    <row r="7" customFormat="false" ht="12.75" hidden="false" customHeight="false" outlineLevel="0" collapsed="false">
      <c r="A7" s="304" t="s">
        <v>872</v>
      </c>
      <c r="B7" s="249"/>
      <c r="C7" s="251" t="s">
        <v>1129</v>
      </c>
      <c r="D7" s="305" t="s">
        <v>1130</v>
      </c>
      <c r="E7" s="246"/>
      <c r="F7" s="247" t="s">
        <v>276</v>
      </c>
      <c r="G7" s="245" t="n">
        <v>30</v>
      </c>
      <c r="H7" s="244"/>
      <c r="I7" s="263"/>
    </row>
    <row r="8" customFormat="false" ht="12.75" hidden="false" customHeight="false" outlineLevel="0" collapsed="false">
      <c r="A8" s="304" t="s">
        <v>875</v>
      </c>
      <c r="B8" s="249"/>
      <c r="C8" s="306" t="s">
        <v>1131</v>
      </c>
      <c r="D8" s="305" t="s">
        <v>1132</v>
      </c>
      <c r="E8" s="246"/>
      <c r="F8" s="246" t="s">
        <v>276</v>
      </c>
      <c r="G8" s="245" t="n">
        <v>55</v>
      </c>
      <c r="H8" s="244"/>
      <c r="I8" s="263"/>
    </row>
    <row r="9" customFormat="false" ht="13.5" hidden="false" customHeight="true" outlineLevel="0" collapsed="false">
      <c r="A9" s="304" t="s">
        <v>878</v>
      </c>
      <c r="B9" s="249"/>
      <c r="C9" s="306" t="s">
        <v>1133</v>
      </c>
      <c r="D9" s="305" t="s">
        <v>1134</v>
      </c>
      <c r="E9" s="246"/>
      <c r="F9" s="246" t="s">
        <v>276</v>
      </c>
      <c r="G9" s="245" t="n">
        <v>250</v>
      </c>
      <c r="H9" s="244"/>
      <c r="I9" s="263"/>
    </row>
    <row r="10" customFormat="false" ht="13.5" hidden="false" customHeight="true" outlineLevel="0" collapsed="false">
      <c r="A10" s="304" t="s">
        <v>880</v>
      </c>
      <c r="B10" s="249"/>
      <c r="C10" s="306" t="s">
        <v>1135</v>
      </c>
      <c r="D10" s="305" t="s">
        <v>1136</v>
      </c>
      <c r="E10" s="246"/>
      <c r="F10" s="246" t="s">
        <v>276</v>
      </c>
      <c r="G10" s="245" t="n">
        <v>70</v>
      </c>
      <c r="H10" s="244"/>
      <c r="I10" s="263"/>
    </row>
    <row r="11" customFormat="false" ht="12.75" hidden="false" customHeight="false" outlineLevel="0" collapsed="false">
      <c r="A11" s="304" t="s">
        <v>882</v>
      </c>
      <c r="B11" s="249"/>
      <c r="C11" s="306" t="s">
        <v>1137</v>
      </c>
      <c r="D11" s="305" t="s">
        <v>1138</v>
      </c>
      <c r="E11" s="246"/>
      <c r="F11" s="246" t="s">
        <v>276</v>
      </c>
      <c r="G11" s="245" t="n">
        <v>235</v>
      </c>
      <c r="H11" s="244"/>
      <c r="I11" s="263"/>
    </row>
    <row r="12" customFormat="false" ht="12.75" hidden="false" customHeight="false" outlineLevel="0" collapsed="false">
      <c r="A12" s="304" t="s">
        <v>884</v>
      </c>
      <c r="B12" s="249"/>
      <c r="C12" s="306" t="s">
        <v>1139</v>
      </c>
      <c r="D12" s="305" t="s">
        <v>1140</v>
      </c>
      <c r="E12" s="246"/>
      <c r="F12" s="246" t="s">
        <v>276</v>
      </c>
      <c r="G12" s="245" t="n">
        <v>160</v>
      </c>
      <c r="H12" s="244"/>
      <c r="I12" s="263"/>
    </row>
    <row r="13" customFormat="false" ht="12.75" hidden="false" customHeight="false" outlineLevel="0" collapsed="false">
      <c r="A13" s="304" t="s">
        <v>887</v>
      </c>
      <c r="B13" s="249"/>
      <c r="C13" s="306" t="s">
        <v>1141</v>
      </c>
      <c r="D13" s="305" t="s">
        <v>1142</v>
      </c>
      <c r="E13" s="246"/>
      <c r="F13" s="246" t="s">
        <v>283</v>
      </c>
      <c r="G13" s="245" t="n">
        <v>1</v>
      </c>
      <c r="H13" s="244"/>
      <c r="I13" s="263"/>
    </row>
    <row r="14" customFormat="false" ht="12.75" hidden="false" customHeight="false" outlineLevel="0" collapsed="false">
      <c r="A14" s="304" t="s">
        <v>893</v>
      </c>
      <c r="B14" s="255"/>
      <c r="C14" s="306" t="s">
        <v>1143</v>
      </c>
      <c r="D14" s="305" t="s">
        <v>1144</v>
      </c>
      <c r="E14" s="246" t="s">
        <v>916</v>
      </c>
      <c r="F14" s="246" t="s">
        <v>283</v>
      </c>
      <c r="G14" s="245" t="n">
        <v>6</v>
      </c>
      <c r="H14" s="244"/>
      <c r="I14" s="244"/>
    </row>
    <row r="15" customFormat="false" ht="12.75" hidden="false" customHeight="false" outlineLevel="0" collapsed="false">
      <c r="A15" s="304" t="s">
        <v>895</v>
      </c>
      <c r="B15" s="255"/>
      <c r="C15" s="306" t="s">
        <v>938</v>
      </c>
      <c r="D15" s="305" t="s">
        <v>1145</v>
      </c>
      <c r="E15" s="246"/>
      <c r="F15" s="246" t="s">
        <v>283</v>
      </c>
      <c r="G15" s="245" t="n">
        <v>8</v>
      </c>
      <c r="H15" s="244"/>
      <c r="I15" s="244"/>
    </row>
    <row r="16" customFormat="false" ht="39.75" hidden="false" customHeight="true" outlineLevel="0" collapsed="false">
      <c r="A16" s="304" t="s">
        <v>908</v>
      </c>
      <c r="B16" s="255"/>
      <c r="C16" s="307" t="s">
        <v>1146</v>
      </c>
      <c r="D16" s="261" t="s">
        <v>1147</v>
      </c>
      <c r="E16" s="246" t="s">
        <v>916</v>
      </c>
      <c r="F16" s="246" t="s">
        <v>283</v>
      </c>
      <c r="G16" s="245" t="n">
        <v>1</v>
      </c>
      <c r="H16" s="244"/>
      <c r="I16" s="244"/>
      <c r="J16" s="308"/>
      <c r="K16" s="244"/>
    </row>
    <row r="17" customFormat="false" ht="25.5" hidden="false" customHeight="true" outlineLevel="0" collapsed="false">
      <c r="A17" s="304" t="s">
        <v>944</v>
      </c>
      <c r="B17" s="255"/>
      <c r="C17" s="261" t="s">
        <v>1148</v>
      </c>
      <c r="D17" s="261" t="s">
        <v>1149</v>
      </c>
      <c r="E17" s="246"/>
      <c r="F17" s="246" t="s">
        <v>283</v>
      </c>
      <c r="G17" s="245" t="n">
        <v>1</v>
      </c>
      <c r="H17" s="244"/>
      <c r="I17" s="244"/>
      <c r="J17" s="308"/>
      <c r="K17" s="244"/>
    </row>
    <row r="18" customFormat="false" ht="18.75" hidden="false" customHeight="true" outlineLevel="0" collapsed="false">
      <c r="A18" s="304" t="s">
        <v>946</v>
      </c>
      <c r="B18" s="255"/>
      <c r="C18" s="261" t="s">
        <v>1150</v>
      </c>
      <c r="D18" s="261" t="s">
        <v>1151</v>
      </c>
      <c r="E18" s="246"/>
      <c r="F18" s="246" t="s">
        <v>283</v>
      </c>
      <c r="G18" s="245" t="n">
        <v>1</v>
      </c>
      <c r="H18" s="244"/>
      <c r="I18" s="244"/>
      <c r="J18" s="308"/>
      <c r="K18" s="244"/>
    </row>
    <row r="19" customFormat="false" ht="30" hidden="false" customHeight="true" outlineLevel="0" collapsed="false">
      <c r="A19" s="304" t="s">
        <v>949</v>
      </c>
      <c r="B19" s="255"/>
      <c r="C19" s="261" t="s">
        <v>1152</v>
      </c>
      <c r="D19" s="261" t="s">
        <v>1153</v>
      </c>
      <c r="E19" s="246" t="s">
        <v>916</v>
      </c>
      <c r="F19" s="246" t="s">
        <v>1154</v>
      </c>
      <c r="G19" s="245" t="n">
        <v>1</v>
      </c>
      <c r="H19" s="244"/>
      <c r="I19" s="244"/>
      <c r="J19" s="308"/>
      <c r="K19" s="244"/>
    </row>
    <row r="20" customFormat="false" ht="18.75" hidden="false" customHeight="true" outlineLevel="0" collapsed="false">
      <c r="A20" s="304" t="s">
        <v>951</v>
      </c>
      <c r="B20" s="255"/>
      <c r="C20" s="261"/>
      <c r="D20" s="261" t="s">
        <v>1155</v>
      </c>
      <c r="E20" s="246"/>
      <c r="F20" s="246" t="s">
        <v>283</v>
      </c>
      <c r="G20" s="245" t="n">
        <v>2</v>
      </c>
      <c r="H20" s="244"/>
      <c r="I20" s="244"/>
      <c r="J20" s="308"/>
      <c r="K20" s="244"/>
    </row>
    <row r="21" customFormat="false" ht="18.75" hidden="false" customHeight="true" outlineLevel="0" collapsed="false">
      <c r="A21" s="304" t="s">
        <v>953</v>
      </c>
      <c r="B21" s="255"/>
      <c r="C21" s="261" t="s">
        <v>1156</v>
      </c>
      <c r="D21" s="261" t="s">
        <v>1157</v>
      </c>
      <c r="E21" s="246" t="s">
        <v>916</v>
      </c>
      <c r="F21" s="246" t="s">
        <v>283</v>
      </c>
      <c r="G21" s="245" t="n">
        <v>3</v>
      </c>
      <c r="H21" s="244"/>
      <c r="I21" s="244"/>
      <c r="J21" s="308"/>
      <c r="K21" s="244"/>
    </row>
    <row r="22" customFormat="false" ht="30.75" hidden="false" customHeight="true" outlineLevel="0" collapsed="false">
      <c r="A22" s="304" t="s">
        <v>957</v>
      </c>
      <c r="B22" s="309"/>
      <c r="C22" s="261" t="s">
        <v>1158</v>
      </c>
      <c r="D22" s="261" t="s">
        <v>1159</v>
      </c>
      <c r="E22" s="246"/>
      <c r="F22" s="246" t="s">
        <v>1154</v>
      </c>
      <c r="G22" s="310" t="n">
        <v>1</v>
      </c>
      <c r="H22" s="311"/>
      <c r="I22" s="244"/>
      <c r="J22" s="308"/>
      <c r="K22" s="311"/>
    </row>
    <row r="23" customFormat="false" ht="18.75" hidden="false" customHeight="true" outlineLevel="0" collapsed="false">
      <c r="A23" s="304" t="s">
        <v>1160</v>
      </c>
      <c r="B23" s="255"/>
      <c r="C23" s="261" t="s">
        <v>605</v>
      </c>
      <c r="D23" s="261" t="s">
        <v>1161</v>
      </c>
      <c r="E23" s="246"/>
      <c r="F23" s="246" t="s">
        <v>283</v>
      </c>
      <c r="G23" s="245" t="n">
        <v>10</v>
      </c>
      <c r="H23" s="244"/>
      <c r="I23" s="244"/>
      <c r="J23" s="308"/>
      <c r="K23" s="244"/>
    </row>
    <row r="24" customFormat="false" ht="12.75" hidden="false" customHeight="false" outlineLevel="0" collapsed="false">
      <c r="A24" s="304" t="s">
        <v>968</v>
      </c>
      <c r="B24" s="249"/>
      <c r="C24" s="251" t="s">
        <v>33</v>
      </c>
      <c r="D24" s="305" t="s">
        <v>1162</v>
      </c>
      <c r="E24" s="246"/>
      <c r="F24" s="247" t="s">
        <v>276</v>
      </c>
      <c r="G24" s="245" t="n">
        <v>21</v>
      </c>
      <c r="H24" s="244"/>
      <c r="I24" s="263"/>
      <c r="J24" s="263"/>
      <c r="K24" s="290"/>
    </row>
    <row r="25" customFormat="false" ht="12.75" hidden="false" customHeight="false" outlineLevel="0" collapsed="false">
      <c r="A25" s="304" t="s">
        <v>970</v>
      </c>
      <c r="B25" s="249"/>
      <c r="C25" s="251"/>
      <c r="D25" s="305" t="s">
        <v>1163</v>
      </c>
      <c r="E25" s="246"/>
      <c r="F25" s="247" t="s">
        <v>283</v>
      </c>
      <c r="G25" s="245" t="n">
        <v>14</v>
      </c>
      <c r="H25" s="244"/>
      <c r="I25" s="263"/>
      <c r="J25" s="232"/>
    </row>
    <row r="26" customFormat="false" ht="12.75" hidden="false" customHeight="false" outlineLevel="0" collapsed="false">
      <c r="A26" s="304" t="s">
        <v>972</v>
      </c>
      <c r="B26" s="249"/>
      <c r="C26" s="251" t="s">
        <v>35</v>
      </c>
      <c r="D26" s="305" t="s">
        <v>1164</v>
      </c>
      <c r="E26" s="246"/>
      <c r="F26" s="247" t="s">
        <v>276</v>
      </c>
      <c r="G26" s="245" t="n">
        <v>6</v>
      </c>
      <c r="H26" s="244"/>
      <c r="I26" s="263"/>
      <c r="J26" s="232"/>
    </row>
    <row r="27" customFormat="false" ht="12.75" hidden="false" customHeight="false" outlineLevel="0" collapsed="false">
      <c r="A27" s="304" t="s">
        <v>974</v>
      </c>
      <c r="B27" s="249"/>
      <c r="C27" s="251"/>
      <c r="D27" s="305" t="s">
        <v>1165</v>
      </c>
      <c r="E27" s="246"/>
      <c r="F27" s="247" t="s">
        <v>283</v>
      </c>
      <c r="G27" s="245" t="n">
        <v>2</v>
      </c>
      <c r="H27" s="244"/>
      <c r="I27" s="263"/>
      <c r="J27" s="232"/>
    </row>
    <row r="28" customFormat="false" ht="12.75" hidden="false" customHeight="false" outlineLevel="0" collapsed="false">
      <c r="A28" s="304" t="s">
        <v>976</v>
      </c>
      <c r="B28" s="249"/>
      <c r="C28" s="251" t="s">
        <v>79</v>
      </c>
      <c r="D28" s="305" t="s">
        <v>1166</v>
      </c>
      <c r="E28" s="246"/>
      <c r="F28" s="247" t="s">
        <v>276</v>
      </c>
      <c r="G28" s="245" t="n">
        <v>12</v>
      </c>
      <c r="H28" s="244"/>
      <c r="I28" s="263"/>
      <c r="J28" s="232"/>
    </row>
    <row r="29" customFormat="false" ht="12.75" hidden="false" customHeight="false" outlineLevel="0" collapsed="false">
      <c r="A29" s="304" t="s">
        <v>1167</v>
      </c>
      <c r="B29" s="249"/>
      <c r="C29" s="251"/>
      <c r="D29" s="305" t="s">
        <v>1168</v>
      </c>
      <c r="E29" s="246"/>
      <c r="F29" s="247" t="s">
        <v>276</v>
      </c>
      <c r="G29" s="245" t="n">
        <v>3</v>
      </c>
      <c r="H29" s="244"/>
      <c r="I29" s="263"/>
      <c r="J29" s="232"/>
    </row>
    <row r="30" customFormat="false" ht="12.75" hidden="false" customHeight="false" outlineLevel="0" collapsed="false">
      <c r="A30" s="304" t="s">
        <v>1169</v>
      </c>
      <c r="B30" s="249"/>
      <c r="C30" s="251" t="s">
        <v>90</v>
      </c>
      <c r="D30" s="305" t="s">
        <v>1170</v>
      </c>
      <c r="E30" s="246"/>
      <c r="F30" s="247" t="s">
        <v>276</v>
      </c>
      <c r="G30" s="245" t="n">
        <v>66</v>
      </c>
      <c r="H30" s="244"/>
      <c r="I30" s="263"/>
      <c r="J30" s="232"/>
    </row>
    <row r="31" customFormat="false" ht="12.75" hidden="false" customHeight="false" outlineLevel="0" collapsed="false">
      <c r="A31" s="304" t="s">
        <v>1171</v>
      </c>
      <c r="B31" s="249"/>
      <c r="C31" s="251" t="s">
        <v>1172</v>
      </c>
      <c r="D31" s="305" t="s">
        <v>1173</v>
      </c>
      <c r="E31" s="246"/>
      <c r="F31" s="247" t="s">
        <v>283</v>
      </c>
      <c r="G31" s="245" t="n">
        <v>15</v>
      </c>
      <c r="H31" s="244"/>
      <c r="I31" s="263"/>
      <c r="J31" s="245"/>
    </row>
    <row r="32" customFormat="false" ht="12.75" hidden="false" customHeight="false" outlineLevel="0" collapsed="false">
      <c r="A32" s="304" t="s">
        <v>1174</v>
      </c>
      <c r="B32" s="249"/>
      <c r="C32" s="251"/>
      <c r="D32" s="305" t="s">
        <v>1175</v>
      </c>
      <c r="E32" s="246"/>
      <c r="F32" s="247" t="s">
        <v>283</v>
      </c>
      <c r="G32" s="245" t="n">
        <v>4</v>
      </c>
      <c r="H32" s="244"/>
      <c r="I32" s="263"/>
      <c r="J32" s="245"/>
    </row>
    <row r="33" customFormat="false" ht="12.75" hidden="false" customHeight="false" outlineLevel="0" collapsed="false">
      <c r="A33" s="304" t="s">
        <v>1176</v>
      </c>
      <c r="B33" s="249"/>
      <c r="C33" s="251"/>
      <c r="D33" s="305" t="s">
        <v>1177</v>
      </c>
      <c r="E33" s="246"/>
      <c r="F33" s="247" t="s">
        <v>283</v>
      </c>
      <c r="G33" s="245" t="n">
        <v>9</v>
      </c>
      <c r="H33" s="244"/>
      <c r="I33" s="263"/>
      <c r="J33" s="245"/>
    </row>
    <row r="34" customFormat="false" ht="12.75" hidden="false" customHeight="false" outlineLevel="0" collapsed="false">
      <c r="A34" s="304" t="s">
        <v>1178</v>
      </c>
      <c r="B34" s="249"/>
      <c r="C34" s="251"/>
      <c r="D34" s="305" t="s">
        <v>1179</v>
      </c>
      <c r="E34" s="246"/>
      <c r="F34" s="247" t="s">
        <v>283</v>
      </c>
      <c r="G34" s="245" t="n">
        <v>45</v>
      </c>
      <c r="H34" s="244"/>
      <c r="I34" s="263"/>
      <c r="J34" s="245"/>
    </row>
    <row r="35" customFormat="false" ht="12.75" hidden="false" customHeight="false" outlineLevel="0" collapsed="false">
      <c r="A35" s="304" t="s">
        <v>1180</v>
      </c>
      <c r="B35" s="249"/>
      <c r="C35" s="251"/>
      <c r="D35" s="305" t="s">
        <v>1181</v>
      </c>
      <c r="E35" s="246"/>
      <c r="F35" s="247" t="s">
        <v>283</v>
      </c>
      <c r="G35" s="245" t="n">
        <v>45</v>
      </c>
      <c r="H35" s="244"/>
      <c r="I35" s="263"/>
      <c r="J35" s="245"/>
    </row>
    <row r="36" customFormat="false" ht="12.75" hidden="false" customHeight="false" outlineLevel="0" collapsed="false">
      <c r="A36" s="304" t="s">
        <v>1182</v>
      </c>
      <c r="B36" s="249"/>
      <c r="C36" s="306"/>
      <c r="D36" s="305" t="s">
        <v>1183</v>
      </c>
      <c r="E36" s="246"/>
      <c r="F36" s="247" t="s">
        <v>283</v>
      </c>
      <c r="G36" s="245" t="n">
        <v>21</v>
      </c>
      <c r="H36" s="244"/>
      <c r="I36" s="263"/>
      <c r="J36" s="245"/>
    </row>
    <row r="37" customFormat="false" ht="12.75" hidden="false" customHeight="false" outlineLevel="0" collapsed="false">
      <c r="A37" s="304" t="s">
        <v>1184</v>
      </c>
      <c r="B37" s="249"/>
      <c r="C37" s="306" t="s">
        <v>1185</v>
      </c>
      <c r="D37" s="305" t="s">
        <v>1186</v>
      </c>
      <c r="E37" s="246"/>
      <c r="F37" s="247" t="s">
        <v>276</v>
      </c>
      <c r="G37" s="245" t="n">
        <v>9</v>
      </c>
      <c r="H37" s="244"/>
      <c r="I37" s="263"/>
      <c r="J37" s="245"/>
    </row>
    <row r="38" customFormat="false" ht="12.75" hidden="false" customHeight="false" outlineLevel="0" collapsed="false">
      <c r="A38" s="304" t="s">
        <v>1187</v>
      </c>
      <c r="B38" s="249"/>
      <c r="C38" s="306"/>
      <c r="D38" s="305" t="s">
        <v>1188</v>
      </c>
      <c r="E38" s="246"/>
      <c r="F38" s="247" t="s">
        <v>283</v>
      </c>
      <c r="G38" s="245" t="n">
        <v>2</v>
      </c>
      <c r="H38" s="244"/>
      <c r="I38" s="263"/>
      <c r="J38" s="245"/>
    </row>
    <row r="39" customFormat="false" ht="12.75" hidden="false" customHeight="false" outlineLevel="0" collapsed="false">
      <c r="A39" s="304" t="s">
        <v>1189</v>
      </c>
      <c r="B39" s="249"/>
      <c r="C39" s="306"/>
      <c r="D39" s="305" t="s">
        <v>1190</v>
      </c>
      <c r="E39" s="246"/>
      <c r="F39" s="247" t="s">
        <v>283</v>
      </c>
      <c r="G39" s="245" t="n">
        <v>1</v>
      </c>
      <c r="H39" s="244"/>
      <c r="I39" s="263"/>
      <c r="J39" s="245"/>
    </row>
    <row r="40" customFormat="false" ht="12.75" hidden="false" customHeight="false" outlineLevel="0" collapsed="false">
      <c r="A40" s="304" t="s">
        <v>1191</v>
      </c>
      <c r="B40" s="249"/>
      <c r="C40" s="306"/>
      <c r="D40" s="305" t="s">
        <v>1192</v>
      </c>
      <c r="E40" s="246"/>
      <c r="F40" s="247" t="s">
        <v>283</v>
      </c>
      <c r="G40" s="245" t="n">
        <v>1</v>
      </c>
      <c r="H40" s="244"/>
      <c r="I40" s="263"/>
      <c r="J40" s="245"/>
    </row>
    <row r="41" customFormat="false" ht="12.75" hidden="false" customHeight="false" outlineLevel="0" collapsed="false">
      <c r="A41" s="304" t="s">
        <v>1193</v>
      </c>
      <c r="B41" s="249"/>
      <c r="C41" s="306"/>
      <c r="D41" s="305" t="s">
        <v>1194</v>
      </c>
      <c r="E41" s="246"/>
      <c r="F41" s="247" t="s">
        <v>276</v>
      </c>
      <c r="G41" s="245" t="n">
        <v>90</v>
      </c>
      <c r="H41" s="244"/>
      <c r="I41" s="263"/>
    </row>
    <row r="42" customFormat="false" ht="12.75" hidden="false" customHeight="false" outlineLevel="0" collapsed="false">
      <c r="A42" s="304" t="s">
        <v>1195</v>
      </c>
      <c r="B42" s="249"/>
      <c r="C42" s="306"/>
      <c r="D42" s="305" t="s">
        <v>1196</v>
      </c>
      <c r="E42" s="246"/>
      <c r="F42" s="247" t="s">
        <v>276</v>
      </c>
      <c r="G42" s="245" t="n">
        <v>60</v>
      </c>
      <c r="H42" s="244"/>
      <c r="I42" s="263"/>
    </row>
    <row r="43" customFormat="false" ht="12.75" hidden="false" customHeight="false" outlineLevel="0" collapsed="false">
      <c r="A43" s="304" t="s">
        <v>1197</v>
      </c>
      <c r="B43" s="249"/>
      <c r="C43" s="306"/>
      <c r="D43" s="305" t="s">
        <v>1198</v>
      </c>
      <c r="E43" s="246"/>
      <c r="F43" s="247" t="s">
        <v>283</v>
      </c>
      <c r="G43" s="245" t="n">
        <v>6</v>
      </c>
      <c r="H43" s="244"/>
      <c r="I43" s="263"/>
    </row>
    <row r="44" customFormat="false" ht="12.75" hidden="false" customHeight="false" outlineLevel="0" collapsed="false">
      <c r="A44" s="304" t="s">
        <v>1199</v>
      </c>
      <c r="B44" s="249"/>
      <c r="C44" s="306"/>
      <c r="D44" s="305" t="s">
        <v>1200</v>
      </c>
      <c r="E44" s="246"/>
      <c r="F44" s="247" t="s">
        <v>283</v>
      </c>
      <c r="G44" s="245" t="n">
        <v>4</v>
      </c>
      <c r="H44" s="244"/>
      <c r="I44" s="263"/>
    </row>
    <row r="45" customFormat="false" ht="12.75" hidden="false" customHeight="false" outlineLevel="0" collapsed="false">
      <c r="A45" s="304" t="s">
        <v>1201</v>
      </c>
      <c r="B45" s="249"/>
      <c r="C45" s="251"/>
      <c r="D45" s="242" t="s">
        <v>1202</v>
      </c>
      <c r="E45" s="246"/>
      <c r="F45" s="247" t="s">
        <v>276</v>
      </c>
      <c r="G45" s="245" t="n">
        <v>100</v>
      </c>
      <c r="H45" s="244"/>
      <c r="I45" s="263"/>
    </row>
    <row r="46" customFormat="false" ht="12.75" hidden="false" customHeight="false" outlineLevel="0" collapsed="false">
      <c r="A46" s="304" t="s">
        <v>1203</v>
      </c>
      <c r="B46" s="249"/>
      <c r="C46" s="306" t="s">
        <v>1204</v>
      </c>
      <c r="D46" s="305" t="s">
        <v>1205</v>
      </c>
      <c r="E46" s="246" t="s">
        <v>916</v>
      </c>
      <c r="F46" s="247" t="s">
        <v>283</v>
      </c>
      <c r="G46" s="245" t="n">
        <v>1</v>
      </c>
      <c r="H46" s="244"/>
      <c r="I46" s="263"/>
    </row>
    <row r="47" customFormat="false" ht="12.75" hidden="false" customHeight="false" outlineLevel="0" collapsed="false">
      <c r="A47" s="304" t="s">
        <v>1206</v>
      </c>
      <c r="B47" s="249"/>
      <c r="C47" s="306"/>
      <c r="D47" s="305" t="s">
        <v>1207</v>
      </c>
      <c r="E47" s="246"/>
      <c r="F47" s="247" t="s">
        <v>283</v>
      </c>
      <c r="G47" s="245" t="n">
        <v>1</v>
      </c>
      <c r="H47" s="244"/>
      <c r="I47" s="263"/>
    </row>
    <row r="48" customFormat="false" ht="12.75" hidden="false" customHeight="false" outlineLevel="0" collapsed="false">
      <c r="A48" s="304" t="s">
        <v>1208</v>
      </c>
      <c r="B48" s="249"/>
      <c r="C48" s="306"/>
      <c r="D48" s="312" t="s">
        <v>1209</v>
      </c>
      <c r="E48" s="313"/>
      <c r="F48" s="314" t="s">
        <v>276</v>
      </c>
      <c r="G48" s="315" t="n">
        <v>28</v>
      </c>
      <c r="H48" s="316"/>
      <c r="I48" s="263"/>
    </row>
    <row r="49" customFormat="false" ht="12.75" hidden="false" customHeight="false" outlineLevel="0" collapsed="false">
      <c r="A49" s="304" t="s">
        <v>1210</v>
      </c>
      <c r="B49" s="249"/>
      <c r="C49" s="251"/>
      <c r="D49" s="305" t="s">
        <v>1020</v>
      </c>
      <c r="E49" s="245"/>
      <c r="F49" s="247" t="s">
        <v>550</v>
      </c>
      <c r="G49" s="245" t="n">
        <v>5</v>
      </c>
      <c r="H49" s="244"/>
      <c r="I49" s="317"/>
    </row>
    <row r="50" customFormat="false" ht="12.75" hidden="false" customHeight="false" outlineLevel="0" collapsed="false">
      <c r="A50" s="304"/>
      <c r="B50" s="249"/>
      <c r="C50" s="251"/>
      <c r="D50" s="255" t="s">
        <v>978</v>
      </c>
      <c r="E50" s="245"/>
      <c r="F50" s="247"/>
      <c r="G50" s="245"/>
      <c r="H50" s="245"/>
      <c r="I50" s="318"/>
    </row>
    <row r="51" customFormat="false" ht="12.75" hidden="false" customHeight="false" outlineLevel="0" collapsed="false">
      <c r="A51" s="255"/>
      <c r="B51" s="228"/>
      <c r="C51" s="230"/>
      <c r="D51" s="222"/>
      <c r="E51" s="222"/>
      <c r="F51" s="231"/>
      <c r="G51" s="222"/>
      <c r="H51" s="222"/>
    </row>
    <row r="52" customFormat="false" ht="12.75" hidden="false" customHeight="false" outlineLevel="0" collapsed="false">
      <c r="A52" s="255"/>
      <c r="B52" s="228"/>
      <c r="C52" s="230"/>
      <c r="D52" s="225" t="s">
        <v>1211</v>
      </c>
      <c r="E52" s="222"/>
      <c r="F52" s="231"/>
      <c r="G52" s="222"/>
      <c r="H52" s="233" t="s">
        <v>1127</v>
      </c>
      <c r="I52" s="234" t="s">
        <v>1128</v>
      </c>
    </row>
    <row r="53" customFormat="false" ht="12.75" hidden="false" customHeight="false" outlineLevel="0" collapsed="false">
      <c r="A53" s="255"/>
      <c r="B53" s="228"/>
      <c r="C53" s="230"/>
      <c r="D53" s="222"/>
      <c r="E53" s="222"/>
      <c r="F53" s="231"/>
      <c r="G53" s="222"/>
      <c r="H53" s="233" t="s">
        <v>863</v>
      </c>
      <c r="I53" s="234" t="s">
        <v>864</v>
      </c>
    </row>
    <row r="54" customFormat="false" ht="12.75" hidden="false" customHeight="false" outlineLevel="0" collapsed="false">
      <c r="A54" s="239" t="s">
        <v>865</v>
      </c>
      <c r="B54" s="235"/>
      <c r="C54" s="237" t="s">
        <v>866</v>
      </c>
      <c r="D54" s="259" t="s">
        <v>867</v>
      </c>
      <c r="E54" s="259" t="s">
        <v>868</v>
      </c>
      <c r="F54" s="238" t="s">
        <v>869</v>
      </c>
      <c r="G54" s="239" t="s">
        <v>870</v>
      </c>
      <c r="H54" s="239" t="s">
        <v>871</v>
      </c>
      <c r="I54" s="235" t="s">
        <v>871</v>
      </c>
    </row>
    <row r="55" customFormat="false" ht="12.75" hidden="false" customHeight="false" outlineLevel="0" collapsed="false">
      <c r="A55" s="255"/>
      <c r="B55" s="228"/>
      <c r="C55" s="230"/>
      <c r="D55" s="222"/>
      <c r="E55" s="222"/>
      <c r="F55" s="231"/>
      <c r="G55" s="222"/>
      <c r="H55" s="222"/>
    </row>
    <row r="56" customFormat="false" ht="14.25" hidden="false" customHeight="true" outlineLevel="0" collapsed="false">
      <c r="A56" s="255" t="s">
        <v>872</v>
      </c>
      <c r="B56" s="228"/>
      <c r="C56" s="230" t="s">
        <v>1212</v>
      </c>
      <c r="D56" s="245" t="s">
        <v>1213</v>
      </c>
      <c r="E56" s="246"/>
      <c r="F56" s="247" t="s">
        <v>276</v>
      </c>
      <c r="G56" s="245" t="n">
        <v>180</v>
      </c>
      <c r="H56" s="244"/>
      <c r="I56" s="263"/>
    </row>
    <row r="57" customFormat="false" ht="26.25" hidden="false" customHeight="true" outlineLevel="0" collapsed="false">
      <c r="A57" s="255" t="s">
        <v>875</v>
      </c>
      <c r="B57" s="228"/>
      <c r="C57" s="261" t="s">
        <v>1214</v>
      </c>
      <c r="D57" s="261" t="s">
        <v>1215</v>
      </c>
      <c r="E57" s="246"/>
      <c r="F57" s="247" t="s">
        <v>283</v>
      </c>
      <c r="G57" s="245" t="n">
        <v>23</v>
      </c>
      <c r="H57" s="244"/>
      <c r="I57" s="244"/>
    </row>
    <row r="58" customFormat="false" ht="30.75" hidden="false" customHeight="true" outlineLevel="0" collapsed="false">
      <c r="A58" s="255" t="s">
        <v>878</v>
      </c>
      <c r="B58" s="228"/>
      <c r="C58" s="261" t="s">
        <v>1216</v>
      </c>
      <c r="D58" s="261" t="s">
        <v>1217</v>
      </c>
      <c r="E58" s="246"/>
      <c r="F58" s="247" t="s">
        <v>283</v>
      </c>
      <c r="G58" s="245" t="n">
        <v>9</v>
      </c>
      <c r="H58" s="244"/>
      <c r="I58" s="244"/>
    </row>
    <row r="59" customFormat="false" ht="15.75" hidden="false" customHeight="true" outlineLevel="0" collapsed="false">
      <c r="A59" s="255" t="s">
        <v>880</v>
      </c>
      <c r="B59" s="228"/>
      <c r="C59" s="261" t="s">
        <v>1218</v>
      </c>
      <c r="D59" s="261" t="s">
        <v>1219</v>
      </c>
      <c r="E59" s="246"/>
      <c r="F59" s="247" t="s">
        <v>283</v>
      </c>
      <c r="G59" s="245" t="n">
        <v>4</v>
      </c>
      <c r="H59" s="244"/>
      <c r="I59" s="244"/>
    </row>
    <row r="60" customFormat="false" ht="12.75" hidden="false" customHeight="false" outlineLevel="0" collapsed="false">
      <c r="A60" s="255" t="s">
        <v>882</v>
      </c>
      <c r="B60" s="228"/>
      <c r="C60" s="230"/>
      <c r="D60" s="245" t="s">
        <v>1198</v>
      </c>
      <c r="E60" s="246"/>
      <c r="F60" s="247" t="s">
        <v>283</v>
      </c>
      <c r="G60" s="245" t="n">
        <v>4</v>
      </c>
      <c r="H60" s="244"/>
      <c r="I60" s="263"/>
    </row>
    <row r="61" customFormat="false" ht="12.75" hidden="false" customHeight="false" outlineLevel="0" collapsed="false">
      <c r="A61" s="255" t="s">
        <v>884</v>
      </c>
      <c r="B61" s="228"/>
      <c r="C61" s="230"/>
      <c r="D61" s="245" t="s">
        <v>1200</v>
      </c>
      <c r="E61" s="246"/>
      <c r="F61" s="247" t="s">
        <v>283</v>
      </c>
      <c r="G61" s="245" t="n">
        <v>6</v>
      </c>
      <c r="H61" s="244"/>
      <c r="I61" s="263"/>
    </row>
    <row r="62" customFormat="false" ht="12.75" hidden="false" customHeight="false" outlineLevel="0" collapsed="false">
      <c r="A62" s="255" t="s">
        <v>887</v>
      </c>
      <c r="B62" s="228"/>
      <c r="C62" s="230"/>
      <c r="D62" s="245" t="s">
        <v>1020</v>
      </c>
      <c r="E62" s="245"/>
      <c r="F62" s="247" t="s">
        <v>550</v>
      </c>
      <c r="G62" s="245" t="n">
        <v>5</v>
      </c>
      <c r="H62" s="244"/>
      <c r="I62" s="317"/>
    </row>
    <row r="63" customFormat="false" ht="12.75" hidden="false" customHeight="false" outlineLevel="0" collapsed="false">
      <c r="A63" s="255"/>
      <c r="B63" s="228"/>
      <c r="C63" s="230"/>
      <c r="D63" s="255" t="s">
        <v>978</v>
      </c>
      <c r="E63" s="222"/>
      <c r="F63" s="231"/>
      <c r="G63" s="222"/>
      <c r="H63" s="290"/>
      <c r="I63" s="318"/>
    </row>
    <row r="64" customFormat="false" ht="12.75" hidden="false" customHeight="false" outlineLevel="0" collapsed="false">
      <c r="A64" s="255"/>
      <c r="B64" s="228"/>
      <c r="C64" s="230"/>
      <c r="D64" s="222"/>
      <c r="E64" s="222"/>
      <c r="F64" s="231"/>
      <c r="G64" s="222"/>
      <c r="H64" s="222"/>
      <c r="I64" s="319"/>
    </row>
    <row r="65" customFormat="false" ht="12.75" hidden="false" customHeight="false" outlineLevel="0" collapsed="false">
      <c r="A65" s="255"/>
      <c r="B65" s="228"/>
      <c r="C65" s="230"/>
      <c r="D65" s="225" t="s">
        <v>1220</v>
      </c>
      <c r="E65" s="222"/>
      <c r="F65" s="231"/>
      <c r="G65" s="222"/>
      <c r="H65" s="233" t="s">
        <v>1127</v>
      </c>
      <c r="I65" s="234" t="s">
        <v>1128</v>
      </c>
    </row>
    <row r="66" customFormat="false" ht="12.75" hidden="false" customHeight="false" outlineLevel="0" collapsed="false">
      <c r="A66" s="255"/>
      <c r="B66" s="228"/>
      <c r="C66" s="230"/>
      <c r="D66" s="222"/>
      <c r="E66" s="222"/>
      <c r="F66" s="231"/>
      <c r="G66" s="222"/>
      <c r="H66" s="233" t="s">
        <v>863</v>
      </c>
      <c r="I66" s="234" t="s">
        <v>864</v>
      </c>
    </row>
    <row r="67" customFormat="false" ht="12.75" hidden="false" customHeight="false" outlineLevel="0" collapsed="false">
      <c r="A67" s="239" t="s">
        <v>865</v>
      </c>
      <c r="B67" s="235"/>
      <c r="C67" s="237" t="s">
        <v>866</v>
      </c>
      <c r="D67" s="259" t="s">
        <v>867</v>
      </c>
      <c r="E67" s="259" t="s">
        <v>868</v>
      </c>
      <c r="F67" s="238" t="s">
        <v>869</v>
      </c>
      <c r="G67" s="239" t="s">
        <v>870</v>
      </c>
      <c r="H67" s="239" t="s">
        <v>871</v>
      </c>
      <c r="I67" s="235" t="s">
        <v>871</v>
      </c>
    </row>
    <row r="68" customFormat="false" ht="12.75" hidden="false" customHeight="false" outlineLevel="0" collapsed="false">
      <c r="A68" s="255"/>
      <c r="B68" s="228"/>
      <c r="C68" s="230"/>
      <c r="D68" s="222"/>
      <c r="E68" s="222"/>
      <c r="F68" s="231"/>
      <c r="G68" s="222"/>
      <c r="H68" s="222"/>
    </row>
    <row r="69" customFormat="false" ht="16.5" hidden="false" customHeight="true" outlineLevel="0" collapsed="false">
      <c r="A69" s="255" t="s">
        <v>872</v>
      </c>
      <c r="B69" s="228"/>
      <c r="C69" s="230" t="s">
        <v>1221</v>
      </c>
      <c r="D69" s="222" t="s">
        <v>1222</v>
      </c>
      <c r="E69" s="243"/>
      <c r="F69" s="231" t="s">
        <v>276</v>
      </c>
      <c r="G69" s="245" t="n">
        <v>85</v>
      </c>
      <c r="H69" s="244"/>
      <c r="I69" s="254"/>
    </row>
    <row r="70" customFormat="false" ht="12.75" hidden="false" customHeight="false" outlineLevel="0" collapsed="false">
      <c r="A70" s="255" t="s">
        <v>875</v>
      </c>
      <c r="B70" s="228"/>
      <c r="C70" s="230"/>
      <c r="D70" s="222" t="s">
        <v>1223</v>
      </c>
      <c r="E70" s="243"/>
      <c r="F70" s="231" t="s">
        <v>276</v>
      </c>
      <c r="G70" s="245" t="n">
        <v>35</v>
      </c>
      <c r="H70" s="244"/>
      <c r="I70" s="254"/>
    </row>
    <row r="71" customFormat="false" ht="12.75" hidden="false" customHeight="false" outlineLevel="0" collapsed="false">
      <c r="A71" s="255" t="s">
        <v>878</v>
      </c>
      <c r="B71" s="228"/>
      <c r="C71" s="230"/>
      <c r="D71" s="222" t="s">
        <v>1198</v>
      </c>
      <c r="E71" s="243"/>
      <c r="F71" s="231" t="s">
        <v>283</v>
      </c>
      <c r="G71" s="245" t="n">
        <v>4</v>
      </c>
      <c r="H71" s="244"/>
      <c r="I71" s="254"/>
    </row>
    <row r="72" customFormat="false" ht="12.75" hidden="false" customHeight="false" outlineLevel="0" collapsed="false">
      <c r="A72" s="255" t="s">
        <v>880</v>
      </c>
      <c r="B72" s="228"/>
      <c r="C72" s="230"/>
      <c r="D72" s="222" t="s">
        <v>1200</v>
      </c>
      <c r="E72" s="243"/>
      <c r="F72" s="231" t="s">
        <v>283</v>
      </c>
      <c r="G72" s="245" t="n">
        <v>2</v>
      </c>
      <c r="H72" s="244"/>
      <c r="I72" s="254"/>
    </row>
    <row r="73" customFormat="false" ht="12.75" hidden="false" customHeight="false" outlineLevel="0" collapsed="false">
      <c r="A73" s="255" t="s">
        <v>882</v>
      </c>
      <c r="B73" s="228"/>
      <c r="C73" s="230"/>
      <c r="D73" s="222" t="s">
        <v>1224</v>
      </c>
      <c r="E73" s="243"/>
      <c r="F73" s="231" t="s">
        <v>283</v>
      </c>
      <c r="G73" s="255" t="n">
        <v>3</v>
      </c>
      <c r="H73" s="244"/>
      <c r="I73" s="254"/>
    </row>
    <row r="74" customFormat="false" ht="12.75" hidden="false" customHeight="false" outlineLevel="0" collapsed="false">
      <c r="A74" s="255" t="s">
        <v>884</v>
      </c>
      <c r="B74" s="228"/>
      <c r="C74" s="230" t="s">
        <v>1225</v>
      </c>
      <c r="D74" s="245" t="s">
        <v>1226</v>
      </c>
      <c r="E74" s="243"/>
      <c r="F74" s="231" t="s">
        <v>283</v>
      </c>
      <c r="G74" s="245" t="n">
        <v>2</v>
      </c>
      <c r="H74" s="244"/>
      <c r="I74" s="254"/>
    </row>
    <row r="75" customFormat="false" ht="12.75" hidden="false" customHeight="false" outlineLevel="0" collapsed="false">
      <c r="A75" s="255" t="s">
        <v>887</v>
      </c>
      <c r="B75" s="228"/>
      <c r="C75" s="230" t="s">
        <v>1227</v>
      </c>
      <c r="D75" s="245" t="s">
        <v>1228</v>
      </c>
      <c r="E75" s="243"/>
      <c r="F75" s="231" t="s">
        <v>283</v>
      </c>
      <c r="G75" s="245" t="n">
        <v>3</v>
      </c>
      <c r="H75" s="244"/>
      <c r="I75" s="254"/>
    </row>
    <row r="76" customFormat="false" ht="12.75" hidden="false" customHeight="false" outlineLevel="0" collapsed="false">
      <c r="A76" s="255" t="s">
        <v>893</v>
      </c>
      <c r="B76" s="228"/>
      <c r="C76" s="230"/>
      <c r="D76" s="320" t="s">
        <v>1202</v>
      </c>
      <c r="E76" s="243"/>
      <c r="F76" s="231" t="s">
        <v>276</v>
      </c>
      <c r="G76" s="255" t="n">
        <v>35</v>
      </c>
      <c r="H76" s="244"/>
      <c r="I76" s="254"/>
    </row>
    <row r="77" customFormat="false" ht="12.75" hidden="false" customHeight="false" outlineLevel="0" collapsed="false">
      <c r="A77" s="255" t="s">
        <v>895</v>
      </c>
      <c r="B77" s="228"/>
      <c r="C77" s="230"/>
      <c r="D77" s="222" t="s">
        <v>1020</v>
      </c>
      <c r="E77" s="222"/>
      <c r="F77" s="231" t="s">
        <v>550</v>
      </c>
      <c r="G77" s="245" t="n">
        <v>5</v>
      </c>
      <c r="H77" s="244"/>
      <c r="I77" s="321"/>
    </row>
    <row r="78" customFormat="false" ht="12.75" hidden="false" customHeight="false" outlineLevel="0" collapsed="false">
      <c r="A78" s="255"/>
      <c r="B78" s="228"/>
      <c r="C78" s="230"/>
      <c r="D78" s="255" t="s">
        <v>978</v>
      </c>
      <c r="E78" s="222"/>
      <c r="F78" s="231"/>
      <c r="G78" s="222"/>
      <c r="H78" s="322"/>
      <c r="I78" s="323"/>
    </row>
    <row r="79" customFormat="false" ht="12.75" hidden="false" customHeight="false" outlineLevel="0" collapsed="false">
      <c r="A79" s="255"/>
      <c r="B79" s="228"/>
      <c r="C79" s="230"/>
      <c r="D79" s="255"/>
      <c r="E79" s="222"/>
      <c r="F79" s="231"/>
      <c r="G79" s="222"/>
      <c r="H79" s="322"/>
      <c r="I79" s="323"/>
    </row>
    <row r="80" customFormat="false" ht="12.75" hidden="false" customHeight="false" outlineLevel="0" collapsed="false">
      <c r="A80" s="255"/>
      <c r="B80" s="228"/>
      <c r="C80" s="230"/>
      <c r="D80" s="225" t="s">
        <v>1229</v>
      </c>
      <c r="E80" s="222"/>
      <c r="F80" s="231"/>
    </row>
    <row r="81" customFormat="false" ht="12.75" hidden="false" customHeight="false" outlineLevel="0" collapsed="false">
      <c r="A81" s="255"/>
      <c r="B81" s="228"/>
      <c r="C81" s="230"/>
      <c r="D81" s="222"/>
      <c r="E81" s="222"/>
      <c r="F81" s="231"/>
      <c r="H81" s="234" t="s">
        <v>863</v>
      </c>
      <c r="I81" s="234" t="s">
        <v>864</v>
      </c>
    </row>
    <row r="82" customFormat="false" ht="12.75" hidden="false" customHeight="false" outlineLevel="0" collapsed="false">
      <c r="A82" s="239" t="s">
        <v>865</v>
      </c>
      <c r="B82" s="235"/>
      <c r="C82" s="237" t="s">
        <v>866</v>
      </c>
      <c r="D82" s="259" t="s">
        <v>867</v>
      </c>
      <c r="E82" s="259" t="s">
        <v>868</v>
      </c>
      <c r="F82" s="238" t="s">
        <v>869</v>
      </c>
      <c r="G82" s="235" t="s">
        <v>870</v>
      </c>
      <c r="H82" s="235" t="s">
        <v>871</v>
      </c>
      <c r="I82" s="235" t="s">
        <v>871</v>
      </c>
    </row>
    <row r="83" customFormat="false" ht="12.75" hidden="false" customHeight="false" outlineLevel="0" collapsed="false">
      <c r="A83" s="255"/>
      <c r="B83" s="228"/>
      <c r="C83" s="230"/>
      <c r="D83" s="324"/>
      <c r="E83" s="222"/>
      <c r="F83" s="231"/>
    </row>
    <row r="84" customFormat="false" ht="12.75" hidden="false" customHeight="false" outlineLevel="0" collapsed="false">
      <c r="A84" s="304" t="s">
        <v>872</v>
      </c>
      <c r="B84" s="325"/>
      <c r="C84" s="264" t="s">
        <v>1230</v>
      </c>
      <c r="D84" s="326" t="s">
        <v>1231</v>
      </c>
      <c r="E84" s="313"/>
      <c r="F84" s="314" t="s">
        <v>283</v>
      </c>
      <c r="G84" s="327" t="n">
        <v>2</v>
      </c>
      <c r="H84" s="316"/>
      <c r="I84" s="328"/>
    </row>
    <row r="85" customFormat="false" ht="12.75" hidden="false" customHeight="false" outlineLevel="0" collapsed="false">
      <c r="A85" s="304" t="s">
        <v>875</v>
      </c>
      <c r="B85" s="325"/>
      <c r="C85" s="329" t="s">
        <v>1232</v>
      </c>
      <c r="D85" s="330" t="s">
        <v>1233</v>
      </c>
      <c r="E85" s="313"/>
      <c r="F85" s="314" t="s">
        <v>283</v>
      </c>
      <c r="G85" s="315" t="n">
        <v>2</v>
      </c>
      <c r="H85" s="316"/>
      <c r="I85" s="328"/>
    </row>
    <row r="86" customFormat="false" ht="44.25" hidden="false" customHeight="true" outlineLevel="0" collapsed="false">
      <c r="A86" s="304" t="s">
        <v>878</v>
      </c>
      <c r="B86" s="325"/>
      <c r="C86" s="264" t="s">
        <v>1234</v>
      </c>
      <c r="D86" s="312" t="s">
        <v>1235</v>
      </c>
      <c r="E86" s="313" t="s">
        <v>916</v>
      </c>
      <c r="F86" s="314" t="s">
        <v>283</v>
      </c>
      <c r="G86" s="315" t="n">
        <v>1</v>
      </c>
      <c r="H86" s="316"/>
      <c r="I86" s="328"/>
    </row>
    <row r="87" customFormat="false" ht="12.75" hidden="false" customHeight="false" outlineLevel="0" collapsed="false">
      <c r="A87" s="304" t="s">
        <v>880</v>
      </c>
      <c r="B87" s="325"/>
      <c r="C87" s="264" t="s">
        <v>1236</v>
      </c>
      <c r="D87" s="331" t="s">
        <v>1237</v>
      </c>
      <c r="E87" s="313"/>
      <c r="F87" s="314" t="s">
        <v>276</v>
      </c>
      <c r="G87" s="315" t="n">
        <v>230</v>
      </c>
      <c r="H87" s="316"/>
      <c r="I87" s="328"/>
    </row>
    <row r="88" customFormat="false" ht="12.75" hidden="false" customHeight="false" outlineLevel="0" collapsed="false">
      <c r="A88" s="304" t="s">
        <v>882</v>
      </c>
      <c r="B88" s="325"/>
      <c r="C88" s="264"/>
      <c r="D88" s="312" t="s">
        <v>1209</v>
      </c>
      <c r="E88" s="313"/>
      <c r="F88" s="314" t="s">
        <v>276</v>
      </c>
      <c r="G88" s="315" t="n">
        <v>130</v>
      </c>
      <c r="H88" s="316"/>
      <c r="I88" s="328"/>
    </row>
    <row r="89" customFormat="false" ht="12.75" hidden="false" customHeight="false" outlineLevel="0" collapsed="false">
      <c r="A89" s="304" t="s">
        <v>884</v>
      </c>
      <c r="B89" s="325"/>
      <c r="C89" s="264"/>
      <c r="D89" s="245" t="s">
        <v>1238</v>
      </c>
      <c r="E89" s="246"/>
      <c r="F89" s="247" t="s">
        <v>276</v>
      </c>
      <c r="G89" s="245" t="n">
        <v>40</v>
      </c>
      <c r="H89" s="244"/>
      <c r="I89" s="328"/>
    </row>
    <row r="90" customFormat="false" ht="12.75" hidden="false" customHeight="false" outlineLevel="0" collapsed="false">
      <c r="A90" s="304" t="s">
        <v>887</v>
      </c>
      <c r="B90" s="325"/>
      <c r="C90" s="264"/>
      <c r="D90" s="332" t="s">
        <v>1239</v>
      </c>
      <c r="E90" s="313"/>
      <c r="F90" s="314" t="s">
        <v>276</v>
      </c>
      <c r="G90" s="309" t="n">
        <v>10</v>
      </c>
      <c r="H90" s="316"/>
      <c r="I90" s="328"/>
    </row>
    <row r="91" customFormat="false" ht="12.75" hidden="false" customHeight="false" outlineLevel="0" collapsed="false">
      <c r="A91" s="304" t="s">
        <v>893</v>
      </c>
      <c r="B91" s="325"/>
      <c r="C91" s="264"/>
      <c r="D91" s="264" t="s">
        <v>1202</v>
      </c>
      <c r="E91" s="313"/>
      <c r="F91" s="314" t="s">
        <v>276</v>
      </c>
      <c r="G91" s="304" t="n">
        <v>30</v>
      </c>
      <c r="H91" s="333"/>
      <c r="I91" s="328"/>
    </row>
    <row r="92" customFormat="false" ht="12.75" hidden="false" customHeight="false" outlineLevel="0" collapsed="false">
      <c r="A92" s="304" t="s">
        <v>895</v>
      </c>
      <c r="B92" s="325"/>
      <c r="C92" s="264"/>
      <c r="D92" s="334" t="s">
        <v>1020</v>
      </c>
      <c r="E92" s="335"/>
      <c r="F92" s="314" t="s">
        <v>550</v>
      </c>
      <c r="G92" s="325" t="n">
        <v>5</v>
      </c>
      <c r="H92" s="336"/>
      <c r="I92" s="337"/>
    </row>
    <row r="93" customFormat="false" ht="12.75" hidden="false" customHeight="false" outlineLevel="0" collapsed="false">
      <c r="A93" s="304"/>
      <c r="B93" s="325"/>
      <c r="C93" s="264"/>
      <c r="D93" s="325" t="s">
        <v>978</v>
      </c>
      <c r="E93" s="335"/>
      <c r="F93" s="314"/>
      <c r="G93" s="334"/>
      <c r="H93" s="338"/>
      <c r="I93" s="339"/>
    </row>
    <row r="94" customFormat="false" ht="12.75" hidden="false" customHeight="false" outlineLevel="0" collapsed="false">
      <c r="A94" s="304"/>
      <c r="B94" s="325"/>
      <c r="C94" s="264"/>
      <c r="D94" s="325"/>
      <c r="E94" s="335"/>
      <c r="F94" s="314"/>
      <c r="G94" s="334"/>
      <c r="H94" s="338"/>
      <c r="I94" s="340"/>
    </row>
    <row r="95" customFormat="false" ht="12.75" hidden="false" customHeight="false" outlineLevel="0" collapsed="false">
      <c r="A95" s="304"/>
      <c r="B95" s="325"/>
      <c r="C95" s="264"/>
      <c r="D95" s="224" t="s">
        <v>1240</v>
      </c>
      <c r="E95" s="335"/>
      <c r="F95" s="314"/>
      <c r="G95" s="334"/>
      <c r="H95" s="338"/>
      <c r="I95" s="340"/>
    </row>
    <row r="96" customFormat="false" ht="12.75" hidden="false" customHeight="false" outlineLevel="0" collapsed="false">
      <c r="A96" s="304"/>
      <c r="B96" s="325"/>
      <c r="C96" s="264"/>
      <c r="D96" s="325"/>
      <c r="E96" s="335"/>
      <c r="F96" s="314"/>
      <c r="G96" s="334"/>
      <c r="H96" s="338"/>
      <c r="I96" s="340"/>
    </row>
    <row r="97" customFormat="false" ht="12.75" hidden="false" customHeight="false" outlineLevel="0" collapsed="false">
      <c r="A97" s="255"/>
      <c r="B97" s="228"/>
      <c r="C97" s="230"/>
      <c r="F97" s="231"/>
      <c r="H97" s="234" t="s">
        <v>863</v>
      </c>
      <c r="I97" s="234" t="s">
        <v>864</v>
      </c>
    </row>
    <row r="98" customFormat="false" ht="12.75" hidden="false" customHeight="false" outlineLevel="0" collapsed="false">
      <c r="A98" s="239" t="s">
        <v>865</v>
      </c>
      <c r="B98" s="235"/>
      <c r="C98" s="237" t="s">
        <v>866</v>
      </c>
      <c r="D98" s="238" t="s">
        <v>867</v>
      </c>
      <c r="E98" s="238" t="s">
        <v>868</v>
      </c>
      <c r="F98" s="238" t="s">
        <v>869</v>
      </c>
      <c r="G98" s="235" t="s">
        <v>870</v>
      </c>
      <c r="H98" s="235" t="s">
        <v>871</v>
      </c>
      <c r="I98" s="235" t="s">
        <v>871</v>
      </c>
    </row>
    <row r="99" customFormat="false" ht="12.75" hidden="false" customHeight="false" outlineLevel="0" collapsed="false">
      <c r="A99" s="233"/>
      <c r="B99" s="234"/>
      <c r="C99" s="341"/>
      <c r="D99" s="342"/>
      <c r="E99" s="342"/>
      <c r="F99" s="342"/>
      <c r="G99" s="234"/>
      <c r="H99" s="234"/>
      <c r="I99" s="234"/>
    </row>
    <row r="100" customFormat="false" ht="12.75" hidden="false" customHeight="false" outlineLevel="0" collapsed="false">
      <c r="A100" s="233" t="s">
        <v>872</v>
      </c>
      <c r="B100" s="234"/>
      <c r="C100" s="341"/>
      <c r="D100" s="343" t="s">
        <v>1241</v>
      </c>
      <c r="E100" s="342"/>
      <c r="F100" s="342" t="s">
        <v>213</v>
      </c>
      <c r="G100" s="234" t="n">
        <v>63</v>
      </c>
      <c r="H100" s="234"/>
      <c r="I100" s="234"/>
    </row>
    <row r="101" customFormat="false" ht="12.75" hidden="false" customHeight="false" outlineLevel="0" collapsed="false">
      <c r="A101" s="233" t="s">
        <v>875</v>
      </c>
      <c r="B101" s="234"/>
      <c r="C101" s="341"/>
      <c r="D101" s="343" t="s">
        <v>1242</v>
      </c>
      <c r="E101" s="342"/>
      <c r="F101" s="342" t="s">
        <v>213</v>
      </c>
      <c r="G101" s="234" t="n">
        <v>18</v>
      </c>
      <c r="H101" s="234"/>
      <c r="I101" s="234"/>
    </row>
    <row r="102" customFormat="false" ht="12.75" hidden="false" customHeight="false" outlineLevel="0" collapsed="false">
      <c r="A102" s="233" t="s">
        <v>878</v>
      </c>
      <c r="B102" s="234"/>
      <c r="C102" s="341"/>
      <c r="D102" s="344" t="s">
        <v>1243</v>
      </c>
      <c r="E102" s="342"/>
      <c r="F102" s="342" t="s">
        <v>283</v>
      </c>
      <c r="G102" s="234" t="n">
        <v>3</v>
      </c>
      <c r="H102" s="234"/>
      <c r="I102" s="234"/>
    </row>
    <row r="103" customFormat="false" ht="12.75" hidden="false" customHeight="false" outlineLevel="0" collapsed="false">
      <c r="A103" s="233" t="s">
        <v>880</v>
      </c>
      <c r="B103" s="234"/>
      <c r="C103" s="341"/>
      <c r="D103" s="344" t="s">
        <v>1244</v>
      </c>
      <c r="E103" s="342"/>
      <c r="F103" s="342" t="s">
        <v>213</v>
      </c>
      <c r="G103" s="234" t="n">
        <v>1.3</v>
      </c>
      <c r="H103" s="234"/>
      <c r="I103" s="345"/>
    </row>
    <row r="104" customFormat="false" ht="12.75" hidden="false" customHeight="false" outlineLevel="0" collapsed="false">
      <c r="A104" s="233"/>
      <c r="B104" s="234"/>
      <c r="C104" s="341"/>
      <c r="D104" s="325" t="s">
        <v>978</v>
      </c>
      <c r="E104" s="342"/>
      <c r="F104" s="342"/>
      <c r="G104" s="234"/>
      <c r="H104" s="234"/>
      <c r="I104" s="339"/>
    </row>
    <row r="105" customFormat="false" ht="12.75" hidden="false" customHeight="false" outlineLevel="0" collapsed="false">
      <c r="A105" s="228"/>
      <c r="B105" s="228"/>
      <c r="C105" s="230"/>
      <c r="D105" s="320"/>
      <c r="F105" s="231"/>
      <c r="G105" s="222"/>
      <c r="H105" s="222"/>
      <c r="I105" s="346"/>
    </row>
    <row r="106" customFormat="false" ht="17.25" hidden="false" customHeight="true" outlineLevel="0" collapsed="false">
      <c r="A106" s="255"/>
      <c r="B106" s="255"/>
      <c r="C106" s="258"/>
      <c r="D106" s="347" t="s">
        <v>1245</v>
      </c>
      <c r="E106" s="243"/>
      <c r="F106" s="348"/>
      <c r="G106" s="222"/>
      <c r="H106" s="222"/>
    </row>
    <row r="107" customFormat="false" ht="12.75" hidden="false" customHeight="false" outlineLevel="0" collapsed="false">
      <c r="A107" s="255"/>
      <c r="B107" s="255"/>
      <c r="C107" s="258"/>
      <c r="D107" s="349"/>
      <c r="E107" s="243"/>
      <c r="F107" s="348"/>
      <c r="G107" s="222"/>
      <c r="H107" s="222"/>
    </row>
    <row r="108" customFormat="false" ht="12.75" hidden="false" customHeight="false" outlineLevel="0" collapsed="false">
      <c r="A108" s="239"/>
      <c r="B108" s="239"/>
      <c r="C108" s="350" t="s">
        <v>1246</v>
      </c>
      <c r="D108" s="239" t="s">
        <v>1106</v>
      </c>
      <c r="E108" s="280" t="s">
        <v>1107</v>
      </c>
      <c r="F108" s="233"/>
      <c r="G108" s="222"/>
      <c r="H108" s="222"/>
    </row>
    <row r="109" customFormat="false" ht="12.75" hidden="false" customHeight="false" outlineLevel="0" collapsed="false">
      <c r="A109" s="255"/>
      <c r="B109" s="255"/>
      <c r="C109" s="351"/>
      <c r="D109" s="352"/>
      <c r="E109" s="353"/>
      <c r="F109" s="233"/>
      <c r="G109" s="222"/>
      <c r="H109" s="222"/>
    </row>
    <row r="110" customFormat="false" ht="12" hidden="false" customHeight="true" outlineLevel="0" collapsed="false">
      <c r="A110" s="354" t="s">
        <v>1108</v>
      </c>
      <c r="B110" s="354"/>
      <c r="C110" s="355" t="s">
        <v>1247</v>
      </c>
      <c r="D110" s="356"/>
      <c r="E110" s="357"/>
      <c r="H110" s="299"/>
    </row>
    <row r="111" customFormat="false" ht="17.25" hidden="false" customHeight="true" outlineLevel="0" collapsed="false">
      <c r="A111" s="354" t="s">
        <v>1110</v>
      </c>
      <c r="B111" s="354"/>
      <c r="C111" s="355" t="s">
        <v>1248</v>
      </c>
      <c r="D111" s="356"/>
      <c r="E111" s="284"/>
      <c r="H111" s="299"/>
    </row>
    <row r="112" customFormat="false" ht="17.25" hidden="false" customHeight="true" outlineLevel="0" collapsed="false">
      <c r="A112" s="358" t="s">
        <v>1112</v>
      </c>
      <c r="B112" s="358"/>
      <c r="C112" s="359" t="s">
        <v>1249</v>
      </c>
      <c r="D112" s="360"/>
      <c r="E112" s="284"/>
      <c r="H112" s="299"/>
    </row>
    <row r="113" customFormat="false" ht="13.5" hidden="false" customHeight="true" outlineLevel="0" collapsed="false">
      <c r="A113" s="358" t="s">
        <v>1114</v>
      </c>
      <c r="B113" s="358"/>
      <c r="C113" s="359" t="s">
        <v>1250</v>
      </c>
      <c r="D113" s="361"/>
      <c r="E113" s="284"/>
      <c r="G113" s="222"/>
      <c r="H113" s="299"/>
    </row>
    <row r="114" customFormat="false" ht="13.5" hidden="false" customHeight="true" outlineLevel="0" collapsed="false">
      <c r="A114" s="358" t="s">
        <v>1116</v>
      </c>
      <c r="B114" s="358"/>
      <c r="C114" s="224" t="s">
        <v>1251</v>
      </c>
      <c r="D114" s="361"/>
      <c r="E114" s="284"/>
      <c r="G114" s="222"/>
      <c r="H114" s="222"/>
    </row>
    <row r="115" customFormat="false" ht="12.75" hidden="false" customHeight="false" outlineLevel="0" collapsed="false">
      <c r="A115" s="255"/>
      <c r="B115" s="255"/>
      <c r="C115" s="292" t="s">
        <v>978</v>
      </c>
      <c r="D115" s="362"/>
      <c r="E115" s="284"/>
      <c r="F115" s="363"/>
      <c r="G115" s="222"/>
      <c r="H115" s="222"/>
    </row>
    <row r="116" customFormat="false" ht="12.75" hidden="false" customHeight="false" outlineLevel="0" collapsed="false">
      <c r="A116" s="354"/>
      <c r="B116" s="354"/>
      <c r="C116" s="294" t="s">
        <v>978</v>
      </c>
      <c r="D116" s="364"/>
      <c r="E116" s="365"/>
      <c r="F116" s="366"/>
      <c r="G116" s="225"/>
      <c r="H116" s="225"/>
      <c r="I116" s="224"/>
    </row>
    <row r="117" customFormat="false" ht="12.75" hidden="false" customHeight="false" outlineLevel="0" collapsed="false">
      <c r="A117" s="354"/>
      <c r="B117" s="354"/>
      <c r="C117" s="367"/>
      <c r="D117" s="368"/>
      <c r="E117" s="369"/>
      <c r="F117" s="366"/>
      <c r="G117" s="225"/>
      <c r="H117" s="225"/>
      <c r="I117" s="224"/>
    </row>
    <row r="118" customFormat="false" ht="12.75" hidden="false" customHeight="false" outlineLevel="0" collapsed="false">
      <c r="A118" s="255"/>
      <c r="B118" s="255"/>
      <c r="C118" s="292" t="s">
        <v>1122</v>
      </c>
      <c r="D118" s="300" t="s">
        <v>1123</v>
      </c>
      <c r="E118" s="370"/>
      <c r="F118" s="366"/>
      <c r="G118" s="222"/>
      <c r="H118" s="222"/>
    </row>
    <row r="119" customFormat="false" ht="12.75" hidden="false" customHeight="false" outlineLevel="0" collapsed="false">
      <c r="A119" s="255"/>
      <c r="B119" s="255"/>
      <c r="C119" s="371"/>
      <c r="D119" s="300" t="s">
        <v>1124</v>
      </c>
      <c r="E119" s="370"/>
      <c r="F119" s="366"/>
      <c r="G119" s="222"/>
      <c r="H119" s="22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81.15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72" t="s">
        <v>129</v>
      </c>
      <c r="B1" s="373"/>
      <c r="C1" s="373"/>
      <c r="D1" s="373"/>
      <c r="E1" s="373"/>
      <c r="F1" s="373"/>
      <c r="G1" s="373"/>
    </row>
    <row r="2" s="1" customFormat="true" ht="12.75" hidden="false" customHeight="true" outlineLevel="0" collapsed="false">
      <c r="A2" s="374" t="s">
        <v>1252</v>
      </c>
      <c r="B2" s="375"/>
      <c r="C2" s="375"/>
      <c r="D2" s="373"/>
      <c r="E2" s="373"/>
      <c r="F2" s="373"/>
      <c r="G2" s="373"/>
    </row>
    <row r="3" s="1" customFormat="true" ht="12.75" hidden="false" customHeight="true" outlineLevel="0" collapsed="false">
      <c r="A3" s="374" t="s">
        <v>1253</v>
      </c>
      <c r="B3" s="375"/>
      <c r="C3" s="375" t="s">
        <v>1254</v>
      </c>
      <c r="D3" s="373"/>
      <c r="E3" s="373"/>
      <c r="F3" s="373"/>
      <c r="G3" s="373"/>
    </row>
    <row r="4" s="1" customFormat="true" ht="12.75" hidden="false" customHeight="true" outlineLevel="0" collapsed="false">
      <c r="A4" s="374" t="s">
        <v>1255</v>
      </c>
      <c r="B4" s="375"/>
      <c r="C4" s="375" t="s">
        <v>1256</v>
      </c>
      <c r="D4" s="373"/>
      <c r="E4" s="373"/>
      <c r="F4" s="373"/>
      <c r="G4" s="373"/>
    </row>
    <row r="5" s="1" customFormat="true" ht="12.75" hidden="false" customHeight="true" outlineLevel="0" collapsed="false">
      <c r="A5" s="375" t="s">
        <v>1257</v>
      </c>
      <c r="B5" s="375"/>
      <c r="C5" s="375" t="s">
        <v>1258</v>
      </c>
      <c r="D5" s="373"/>
      <c r="E5" s="373"/>
      <c r="F5" s="373"/>
      <c r="G5" s="373"/>
    </row>
    <row r="6" s="1" customFormat="true" ht="6" hidden="false" customHeight="true" outlineLevel="0" collapsed="false">
      <c r="A6" s="373"/>
      <c r="B6" s="373"/>
      <c r="C6" s="373"/>
      <c r="D6" s="373"/>
      <c r="E6" s="373"/>
      <c r="F6" s="373"/>
      <c r="G6" s="373"/>
    </row>
    <row r="7" s="1" customFormat="true" ht="23.25" hidden="false" customHeight="true" outlineLevel="0" collapsed="false">
      <c r="A7" s="376" t="s">
        <v>106</v>
      </c>
      <c r="B7" s="376" t="s">
        <v>137</v>
      </c>
      <c r="C7" s="376" t="s">
        <v>138</v>
      </c>
      <c r="D7" s="376" t="s">
        <v>45</v>
      </c>
      <c r="E7" s="376" t="s">
        <v>139</v>
      </c>
      <c r="F7" s="376" t="s">
        <v>140</v>
      </c>
      <c r="G7" s="376" t="s">
        <v>141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14.25" hidden="false" customHeight="true" outlineLevel="0" collapsed="false">
      <c r="A10" s="377" t="s">
        <v>51</v>
      </c>
      <c r="B10" s="378" t="s">
        <v>1259</v>
      </c>
      <c r="C10" s="379"/>
      <c r="D10" s="379"/>
      <c r="E10" s="379"/>
      <c r="F10" s="380"/>
      <c r="G10" s="380" t="n">
        <v>0</v>
      </c>
    </row>
    <row r="11" s="1" customFormat="true" ht="13.5" hidden="false" customHeight="true" outlineLevel="0" collapsed="false">
      <c r="A11" s="381" t="s">
        <v>160</v>
      </c>
      <c r="B11" s="382" t="s">
        <v>1260</v>
      </c>
      <c r="C11" s="383"/>
      <c r="D11" s="383"/>
      <c r="E11" s="383"/>
      <c r="F11" s="384"/>
      <c r="G11" s="384" t="n">
        <v>0</v>
      </c>
    </row>
    <row r="12" s="1" customFormat="true" ht="13.5" hidden="false" customHeight="true" outlineLevel="0" collapsed="false">
      <c r="A12" s="381" t="s">
        <v>162</v>
      </c>
      <c r="B12" s="382" t="s">
        <v>1261</v>
      </c>
      <c r="C12" s="383"/>
      <c r="D12" s="383"/>
      <c r="E12" s="383"/>
      <c r="F12" s="384"/>
      <c r="G12" s="384" t="n">
        <v>0</v>
      </c>
    </row>
    <row r="13" s="1" customFormat="true" ht="13.5" hidden="false" customHeight="true" outlineLevel="0" collapsed="false">
      <c r="A13" s="381" t="s">
        <v>1262</v>
      </c>
      <c r="B13" s="382" t="s">
        <v>1263</v>
      </c>
      <c r="C13" s="383"/>
      <c r="D13" s="383"/>
      <c r="E13" s="383"/>
      <c r="F13" s="384"/>
      <c r="G13" s="384" t="n">
        <v>0</v>
      </c>
    </row>
    <row r="14" s="1" customFormat="true" ht="13.5" hidden="false" customHeight="true" outlineLevel="0" collapsed="false">
      <c r="A14" s="381" t="s">
        <v>1264</v>
      </c>
      <c r="B14" s="382" t="s">
        <v>1265</v>
      </c>
      <c r="C14" s="383"/>
      <c r="D14" s="383"/>
      <c r="E14" s="383"/>
      <c r="F14" s="384"/>
      <c r="G14" s="384" t="n">
        <v>0</v>
      </c>
    </row>
    <row r="15" s="1" customFormat="true" ht="21" hidden="false" customHeight="true" outlineLevel="0" collapsed="false">
      <c r="A15" s="385"/>
      <c r="B15" s="386" t="s">
        <v>127</v>
      </c>
      <c r="C15" s="387"/>
      <c r="D15" s="387"/>
      <c r="E15" s="387"/>
      <c r="F15" s="388"/>
      <c r="G15" s="388" t="n">
        <v>0</v>
      </c>
    </row>
    <row r="19" customFormat="false" ht="12" hidden="false" customHeight="true" outlineLevel="0" collapsed="false">
      <c r="B19" s="389"/>
    </row>
    <row r="20" customFormat="false" ht="12" hidden="false" customHeight="true" outlineLevel="0" collapsed="false">
      <c r="B20" s="390"/>
    </row>
    <row r="21" customFormat="false" ht="12" hidden="false" customHeight="true" outlineLevel="0" collapsed="false">
      <c r="B21" s="390"/>
    </row>
    <row r="22" customFormat="false" ht="12" hidden="false" customHeight="true" outlineLevel="0" collapsed="false">
      <c r="B22" s="390"/>
    </row>
    <row r="23" customFormat="false" ht="12" hidden="false" customHeight="true" outlineLevel="0" collapsed="false">
      <c r="B23" s="390"/>
    </row>
    <row r="24" customFormat="false" ht="12" hidden="false" customHeight="true" outlineLevel="0" collapsed="false">
      <c r="B24" s="389"/>
    </row>
    <row r="25" customFormat="false" ht="12" hidden="false" customHeight="true" outlineLevel="0" collapsed="false">
      <c r="B25" s="390"/>
    </row>
    <row r="26" customFormat="false" ht="12" hidden="false" customHeight="true" outlineLevel="0" collapsed="false">
      <c r="B26" s="390"/>
    </row>
    <row r="27" customFormat="false" ht="12" hidden="false" customHeight="true" outlineLevel="0" collapsed="false">
      <c r="B27" s="390"/>
    </row>
    <row r="28" customFormat="false" ht="12" hidden="false" customHeight="true" outlineLevel="0" collapsed="false">
      <c r="B28" s="390"/>
    </row>
    <row r="29" customFormat="false" ht="12" hidden="false" customHeight="true" outlineLevel="0" collapsed="false">
      <c r="B29" s="39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7" activeCellId="0" sqref="M127"/>
    </sheetView>
  </sheetViews>
  <sheetFormatPr defaultColWidth="10.5" defaultRowHeight="12" zeroHeight="false" outlineLevelRow="0" outlineLevelCol="0"/>
  <cols>
    <col collapsed="false" customWidth="true" hidden="false" outlineLevel="0" max="1" min="1" style="391" width="5.83"/>
    <col collapsed="false" customWidth="true" hidden="false" outlineLevel="0" max="2" min="2" style="392" width="6.99"/>
    <col collapsed="false" customWidth="true" hidden="false" outlineLevel="0" max="3" min="3" style="181" width="15.82"/>
    <col collapsed="false" customWidth="true" hidden="false" outlineLevel="0" max="4" min="4" style="181" width="72.65"/>
    <col collapsed="false" customWidth="true" hidden="false" outlineLevel="0" max="5" min="5" style="181" width="5.49"/>
    <col collapsed="false" customWidth="true" hidden="false" outlineLevel="0" max="6" min="6" style="182" width="11.32"/>
    <col collapsed="false" customWidth="true" hidden="false" outlineLevel="0" max="7" min="7" style="182" width="11.49"/>
    <col collapsed="false" customWidth="true" hidden="false" outlineLevel="0" max="8" min="8" style="182" width="15.49"/>
    <col collapsed="false" customWidth="true" hidden="false" outlineLevel="0" max="9" min="9" style="182" width="15.32"/>
    <col collapsed="false" customWidth="true" hidden="false" outlineLevel="0" max="10" min="10" style="182" width="16.15"/>
    <col collapsed="false" customWidth="true" hidden="false" outlineLevel="0" max="11" min="11" style="182" width="14.82"/>
    <col collapsed="false" customWidth="false" hidden="false" outlineLevel="0" max="257" min="12" style="2" width="10.5"/>
  </cols>
  <sheetData>
    <row r="1" s="1" customFormat="true" ht="17.25" hidden="false" customHeight="true" outlineLevel="0" collapsed="false">
      <c r="A1" s="372" t="s">
        <v>202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</row>
    <row r="2" s="1" customFormat="true" ht="12.75" hidden="false" customHeight="true" outlineLevel="0" collapsed="false">
      <c r="A2" s="374" t="s">
        <v>12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1" customFormat="true" ht="12.75" hidden="false" customHeight="true" outlineLevel="0" collapsed="false">
      <c r="A3" s="374" t="s">
        <v>1266</v>
      </c>
      <c r="B3" s="375"/>
      <c r="C3" s="375"/>
      <c r="D3" s="375"/>
      <c r="E3" s="375"/>
      <c r="F3" s="375"/>
      <c r="G3" s="375" t="s">
        <v>1254</v>
      </c>
      <c r="H3" s="375"/>
      <c r="I3" s="375"/>
      <c r="J3" s="375"/>
      <c r="K3" s="375"/>
    </row>
    <row r="4" s="1" customFormat="true" ht="12.75" hidden="false" customHeight="true" outlineLevel="0" collapsed="false">
      <c r="A4" s="374" t="s">
        <v>1267</v>
      </c>
      <c r="B4" s="375"/>
      <c r="C4" s="375"/>
      <c r="D4" s="375"/>
      <c r="E4" s="375"/>
      <c r="F4" s="375"/>
      <c r="G4" s="375" t="s">
        <v>1268</v>
      </c>
      <c r="H4" s="375"/>
      <c r="I4" s="375"/>
      <c r="J4" s="375"/>
      <c r="K4" s="375"/>
    </row>
    <row r="5" s="1" customFormat="true" ht="12.75" hidden="false" customHeight="true" outlineLevel="0" collapsed="false">
      <c r="A5" s="375" t="s">
        <v>1257</v>
      </c>
      <c r="B5" s="375"/>
      <c r="C5" s="375"/>
      <c r="D5" s="375"/>
      <c r="E5" s="375"/>
      <c r="F5" s="375"/>
      <c r="G5" s="375" t="s">
        <v>136</v>
      </c>
      <c r="H5" s="375"/>
      <c r="I5" s="375"/>
      <c r="J5" s="375"/>
      <c r="K5" s="375"/>
    </row>
    <row r="6" s="1" customFormat="true" ht="9.7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</row>
    <row r="7" s="1" customFormat="true" ht="29.25" hidden="false" customHeight="true" outlineLevel="0" collapsed="false">
      <c r="A7" s="376" t="s">
        <v>1269</v>
      </c>
      <c r="B7" s="376" t="s">
        <v>1270</v>
      </c>
      <c r="C7" s="376" t="s">
        <v>207</v>
      </c>
      <c r="D7" s="376" t="s">
        <v>137</v>
      </c>
      <c r="E7" s="376" t="s">
        <v>208</v>
      </c>
      <c r="F7" s="376" t="s">
        <v>209</v>
      </c>
      <c r="G7" s="376" t="s">
        <v>210</v>
      </c>
      <c r="H7" s="376" t="s">
        <v>138</v>
      </c>
      <c r="I7" s="376" t="s">
        <v>45</v>
      </c>
      <c r="J7" s="376" t="s">
        <v>139</v>
      </c>
      <c r="K7" s="376" t="s">
        <v>140</v>
      </c>
    </row>
    <row r="8" s="1" customFormat="true" ht="12.75" hidden="false" customHeight="true" outlineLevel="0" collapsed="false">
      <c r="A8" s="376" t="s">
        <v>37</v>
      </c>
      <c r="B8" s="376" t="s">
        <v>44</v>
      </c>
      <c r="C8" s="376" t="s">
        <v>50</v>
      </c>
      <c r="D8" s="376" t="s">
        <v>56</v>
      </c>
      <c r="E8" s="376" t="s">
        <v>60</v>
      </c>
      <c r="F8" s="376" t="s">
        <v>64</v>
      </c>
      <c r="G8" s="376" t="s">
        <v>67</v>
      </c>
      <c r="H8" s="376" t="s">
        <v>40</v>
      </c>
      <c r="I8" s="376" t="s">
        <v>46</v>
      </c>
      <c r="J8" s="376" t="s">
        <v>52</v>
      </c>
      <c r="K8" s="376" t="s">
        <v>57</v>
      </c>
    </row>
    <row r="9" s="1" customFormat="true" ht="4.5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" customFormat="true" ht="14.25" hidden="false" customHeight="true" outlineLevel="0" collapsed="false">
      <c r="A10" s="393"/>
      <c r="B10" s="394"/>
      <c r="C10" s="395" t="s">
        <v>51</v>
      </c>
      <c r="D10" s="395" t="s">
        <v>1259</v>
      </c>
      <c r="E10" s="395"/>
      <c r="F10" s="396"/>
      <c r="G10" s="396"/>
      <c r="H10" s="397"/>
      <c r="I10" s="397"/>
      <c r="J10" s="397"/>
      <c r="K10" s="396" t="n">
        <f aca="false">K11+K24+K50+K89</f>
        <v>3.611262905874</v>
      </c>
    </row>
    <row r="11" s="1" customFormat="true" ht="21" hidden="false" customHeight="true" outlineLevel="0" collapsed="false">
      <c r="A11" s="398"/>
      <c r="B11" s="399"/>
      <c r="C11" s="400" t="s">
        <v>160</v>
      </c>
      <c r="D11" s="400" t="s">
        <v>1260</v>
      </c>
      <c r="E11" s="400"/>
      <c r="F11" s="401"/>
      <c r="G11" s="401"/>
      <c r="H11" s="402"/>
      <c r="I11" s="402"/>
      <c r="J11" s="402"/>
      <c r="K11" s="401" t="n">
        <f aca="false">SUM(K12:K23)</f>
        <v>0.160915</v>
      </c>
    </row>
    <row r="12" s="1" customFormat="true" ht="23.25" hidden="false" customHeight="true" outlineLevel="0" collapsed="false">
      <c r="A12" s="403" t="n">
        <v>1</v>
      </c>
      <c r="B12" s="404" t="s">
        <v>160</v>
      </c>
      <c r="C12" s="405" t="s">
        <v>1271</v>
      </c>
      <c r="D12" s="406" t="s">
        <v>1272</v>
      </c>
      <c r="E12" s="405" t="s">
        <v>276</v>
      </c>
      <c r="F12" s="407" t="n">
        <v>147.5</v>
      </c>
      <c r="G12" s="407"/>
      <c r="H12" s="408"/>
      <c r="I12" s="408"/>
      <c r="J12" s="408"/>
      <c r="K12" s="409" t="n">
        <v>0.0767</v>
      </c>
    </row>
    <row r="13" s="1" customFormat="true" ht="13.5" hidden="false" customHeight="true" outlineLevel="0" collapsed="false">
      <c r="A13" s="410" t="n">
        <v>2</v>
      </c>
      <c r="B13" s="411" t="s">
        <v>1273</v>
      </c>
      <c r="C13" s="412" t="s">
        <v>1274</v>
      </c>
      <c r="D13" s="413" t="s">
        <v>1275</v>
      </c>
      <c r="E13" s="412" t="s">
        <v>276</v>
      </c>
      <c r="F13" s="414" t="n">
        <v>46</v>
      </c>
      <c r="G13" s="414"/>
      <c r="H13" s="415"/>
      <c r="I13" s="415"/>
      <c r="J13" s="415"/>
      <c r="K13" s="416" t="n">
        <v>0.00368</v>
      </c>
    </row>
    <row r="14" s="1" customFormat="true" ht="13.5" hidden="false" customHeight="true" outlineLevel="0" collapsed="false">
      <c r="A14" s="417" t="n">
        <v>3</v>
      </c>
      <c r="B14" s="418" t="s">
        <v>1273</v>
      </c>
      <c r="C14" s="210" t="s">
        <v>1276</v>
      </c>
      <c r="D14" s="413" t="s">
        <v>1277</v>
      </c>
      <c r="E14" s="210" t="s">
        <v>276</v>
      </c>
      <c r="F14" s="211" t="n">
        <v>19</v>
      </c>
      <c r="G14" s="211"/>
      <c r="H14" s="419"/>
      <c r="I14" s="419"/>
      <c r="J14" s="419"/>
      <c r="K14" s="420" t="n">
        <v>0.00057</v>
      </c>
    </row>
    <row r="15" s="1" customFormat="true" ht="13.5" hidden="false" customHeight="true" outlineLevel="0" collapsed="false">
      <c r="A15" s="417" t="n">
        <v>4</v>
      </c>
      <c r="B15" s="418" t="s">
        <v>1273</v>
      </c>
      <c r="C15" s="210" t="s">
        <v>1278</v>
      </c>
      <c r="D15" s="413" t="s">
        <v>1279</v>
      </c>
      <c r="E15" s="210" t="s">
        <v>276</v>
      </c>
      <c r="F15" s="211" t="n">
        <v>49.5</v>
      </c>
      <c r="G15" s="211"/>
      <c r="H15" s="419"/>
      <c r="I15" s="419"/>
      <c r="J15" s="419"/>
      <c r="K15" s="420" t="n">
        <v>0.008415</v>
      </c>
    </row>
    <row r="16" s="1" customFormat="true" ht="13.5" hidden="false" customHeight="true" outlineLevel="0" collapsed="false">
      <c r="A16" s="417" t="n">
        <v>5</v>
      </c>
      <c r="B16" s="418" t="s">
        <v>1273</v>
      </c>
      <c r="C16" s="210" t="s">
        <v>1280</v>
      </c>
      <c r="D16" s="413" t="s">
        <v>1281</v>
      </c>
      <c r="E16" s="210" t="s">
        <v>276</v>
      </c>
      <c r="F16" s="211" t="n">
        <v>15</v>
      </c>
      <c r="G16" s="211"/>
      <c r="H16" s="419"/>
      <c r="I16" s="419"/>
      <c r="J16" s="419"/>
      <c r="K16" s="420" t="n">
        <v>0.00105</v>
      </c>
    </row>
    <row r="17" s="1" customFormat="true" ht="13.5" hidden="false" customHeight="true" outlineLevel="0" collapsed="false">
      <c r="A17" s="421" t="n">
        <v>6</v>
      </c>
      <c r="B17" s="422" t="s">
        <v>1273</v>
      </c>
      <c r="C17" s="423" t="s">
        <v>1282</v>
      </c>
      <c r="D17" s="413" t="s">
        <v>1283</v>
      </c>
      <c r="E17" s="423" t="s">
        <v>276</v>
      </c>
      <c r="F17" s="424" t="n">
        <v>18</v>
      </c>
      <c r="G17" s="424"/>
      <c r="H17" s="425"/>
      <c r="I17" s="425"/>
      <c r="J17" s="425"/>
      <c r="K17" s="426" t="n">
        <v>0.00702</v>
      </c>
    </row>
    <row r="18" s="1" customFormat="true" ht="23.25" hidden="false" customHeight="true" outlineLevel="0" collapsed="false">
      <c r="A18" s="403" t="n">
        <v>7</v>
      </c>
      <c r="B18" s="404" t="s">
        <v>160</v>
      </c>
      <c r="C18" s="405" t="s">
        <v>1284</v>
      </c>
      <c r="D18" s="406" t="s">
        <v>1285</v>
      </c>
      <c r="E18" s="405" t="s">
        <v>247</v>
      </c>
      <c r="F18" s="407" t="n">
        <v>97</v>
      </c>
      <c r="G18" s="407"/>
      <c r="H18" s="408"/>
      <c r="I18" s="408"/>
      <c r="J18" s="408"/>
      <c r="K18" s="409" t="n">
        <v>0.06014</v>
      </c>
    </row>
    <row r="19" s="1" customFormat="true" ht="13.5" hidden="false" customHeight="true" outlineLevel="0" collapsed="false">
      <c r="A19" s="410" t="n">
        <v>8</v>
      </c>
      <c r="B19" s="411" t="s">
        <v>1273</v>
      </c>
      <c r="C19" s="412" t="s">
        <v>1286</v>
      </c>
      <c r="D19" s="413" t="s">
        <v>1287</v>
      </c>
      <c r="E19" s="412" t="s">
        <v>276</v>
      </c>
      <c r="F19" s="414" t="n">
        <v>57</v>
      </c>
      <c r="G19" s="414"/>
      <c r="H19" s="415"/>
      <c r="I19" s="415"/>
      <c r="J19" s="415"/>
      <c r="K19" s="416" t="n">
        <v>0.00114</v>
      </c>
    </row>
    <row r="20" s="1" customFormat="true" ht="13.5" hidden="false" customHeight="true" outlineLevel="0" collapsed="false">
      <c r="A20" s="417" t="n">
        <v>9</v>
      </c>
      <c r="B20" s="418" t="s">
        <v>1273</v>
      </c>
      <c r="C20" s="210" t="s">
        <v>1288</v>
      </c>
      <c r="D20" s="413" t="s">
        <v>1289</v>
      </c>
      <c r="E20" s="210" t="s">
        <v>276</v>
      </c>
      <c r="F20" s="211" t="n">
        <v>24</v>
      </c>
      <c r="G20" s="211"/>
      <c r="H20" s="419"/>
      <c r="I20" s="419"/>
      <c r="J20" s="419"/>
      <c r="K20" s="420" t="n">
        <v>0.00072</v>
      </c>
    </row>
    <row r="21" s="1" customFormat="true" ht="13.5" hidden="false" customHeight="true" outlineLevel="0" collapsed="false">
      <c r="A21" s="417" t="n">
        <v>10</v>
      </c>
      <c r="B21" s="418" t="s">
        <v>1273</v>
      </c>
      <c r="C21" s="210" t="s">
        <v>1290</v>
      </c>
      <c r="D21" s="413" t="s">
        <v>1291</v>
      </c>
      <c r="E21" s="210" t="s">
        <v>276</v>
      </c>
      <c r="F21" s="211" t="n">
        <v>2</v>
      </c>
      <c r="G21" s="211"/>
      <c r="H21" s="419"/>
      <c r="I21" s="419"/>
      <c r="J21" s="419"/>
      <c r="K21" s="420" t="n">
        <v>8E-005</v>
      </c>
    </row>
    <row r="22" s="1" customFormat="true" ht="13.5" hidden="false" customHeight="true" outlineLevel="0" collapsed="false">
      <c r="A22" s="421" t="n">
        <v>11</v>
      </c>
      <c r="B22" s="422" t="s">
        <v>1273</v>
      </c>
      <c r="C22" s="423" t="s">
        <v>1292</v>
      </c>
      <c r="D22" s="413" t="s">
        <v>1293</v>
      </c>
      <c r="E22" s="423" t="s">
        <v>276</v>
      </c>
      <c r="F22" s="424" t="n">
        <v>14</v>
      </c>
      <c r="G22" s="424"/>
      <c r="H22" s="425"/>
      <c r="I22" s="425"/>
      <c r="J22" s="425"/>
      <c r="K22" s="426" t="n">
        <v>0.0014</v>
      </c>
    </row>
    <row r="23" s="1" customFormat="true" ht="13.5" hidden="false" customHeight="true" outlineLevel="0" collapsed="false">
      <c r="A23" s="427" t="n">
        <v>12</v>
      </c>
      <c r="B23" s="428" t="s">
        <v>160</v>
      </c>
      <c r="C23" s="429" t="s">
        <v>579</v>
      </c>
      <c r="D23" s="430" t="s">
        <v>1294</v>
      </c>
      <c r="E23" s="429" t="s">
        <v>550</v>
      </c>
      <c r="F23" s="431" t="n">
        <v>1.4</v>
      </c>
      <c r="G23" s="431"/>
      <c r="H23" s="432"/>
      <c r="I23" s="432"/>
      <c r="J23" s="432"/>
      <c r="K23" s="433" t="n">
        <v>0</v>
      </c>
    </row>
    <row r="24" s="1" customFormat="true" ht="21" hidden="false" customHeight="true" outlineLevel="0" collapsed="false">
      <c r="A24" s="434"/>
      <c r="B24" s="399"/>
      <c r="C24" s="400" t="s">
        <v>162</v>
      </c>
      <c r="D24" s="435" t="s">
        <v>1261</v>
      </c>
      <c r="E24" s="400"/>
      <c r="F24" s="401"/>
      <c r="G24" s="401"/>
      <c r="H24" s="402"/>
      <c r="I24" s="402"/>
      <c r="J24" s="402"/>
      <c r="K24" s="401" t="n">
        <f aca="false">SUM(K25:K49)</f>
        <v>0.8963954</v>
      </c>
    </row>
    <row r="25" s="1" customFormat="true" ht="13.5" hidden="false" customHeight="true" outlineLevel="0" collapsed="false">
      <c r="A25" s="427" t="n">
        <v>15</v>
      </c>
      <c r="B25" s="428" t="s">
        <v>162</v>
      </c>
      <c r="C25" s="429" t="s">
        <v>1295</v>
      </c>
      <c r="D25" s="430" t="s">
        <v>1296</v>
      </c>
      <c r="E25" s="429" t="s">
        <v>276</v>
      </c>
      <c r="F25" s="431" t="n">
        <v>17</v>
      </c>
      <c r="G25" s="431"/>
      <c r="H25" s="432"/>
      <c r="I25" s="432"/>
      <c r="J25" s="432"/>
      <c r="K25" s="433" t="n">
        <v>0.36227</v>
      </c>
    </row>
    <row r="26" s="1" customFormat="true" ht="13.5" hidden="false" customHeight="true" outlineLevel="0" collapsed="false">
      <c r="A26" s="436" t="n">
        <v>16</v>
      </c>
      <c r="B26" s="437" t="s">
        <v>162</v>
      </c>
      <c r="C26" s="206" t="s">
        <v>1297</v>
      </c>
      <c r="D26" s="216" t="s">
        <v>1298</v>
      </c>
      <c r="E26" s="206" t="s">
        <v>276</v>
      </c>
      <c r="F26" s="207" t="n">
        <v>9.5</v>
      </c>
      <c r="G26" s="207"/>
      <c r="H26" s="438"/>
      <c r="I26" s="438"/>
      <c r="J26" s="438"/>
      <c r="K26" s="439" t="n">
        <v>0.134805</v>
      </c>
    </row>
    <row r="27" s="1" customFormat="true" ht="13.5" hidden="false" customHeight="true" outlineLevel="0" collapsed="false">
      <c r="A27" s="436" t="n">
        <v>17</v>
      </c>
      <c r="B27" s="437" t="s">
        <v>162</v>
      </c>
      <c r="C27" s="206" t="s">
        <v>1299</v>
      </c>
      <c r="D27" s="216" t="s">
        <v>1300</v>
      </c>
      <c r="E27" s="206" t="s">
        <v>276</v>
      </c>
      <c r="F27" s="207" t="n">
        <v>9</v>
      </c>
      <c r="G27" s="207"/>
      <c r="H27" s="438"/>
      <c r="I27" s="438"/>
      <c r="J27" s="438"/>
      <c r="K27" s="439" t="n">
        <v>0.08892</v>
      </c>
    </row>
    <row r="28" s="1" customFormat="true" ht="13.5" hidden="false" customHeight="true" outlineLevel="0" collapsed="false">
      <c r="A28" s="436" t="n">
        <v>18</v>
      </c>
      <c r="B28" s="437" t="s">
        <v>162</v>
      </c>
      <c r="C28" s="206" t="s">
        <v>1301</v>
      </c>
      <c r="D28" s="216" t="s">
        <v>1302</v>
      </c>
      <c r="E28" s="206" t="s">
        <v>276</v>
      </c>
      <c r="F28" s="207" t="n">
        <v>22</v>
      </c>
      <c r="G28" s="207"/>
      <c r="H28" s="438"/>
      <c r="I28" s="438"/>
      <c r="J28" s="438"/>
      <c r="K28" s="439" t="n">
        <v>0.03542</v>
      </c>
    </row>
    <row r="29" s="1" customFormat="true" ht="13.5" hidden="false" customHeight="true" outlineLevel="0" collapsed="false">
      <c r="A29" s="436" t="n">
        <v>19</v>
      </c>
      <c r="B29" s="437" t="s">
        <v>162</v>
      </c>
      <c r="C29" s="206" t="s">
        <v>1303</v>
      </c>
      <c r="D29" s="216" t="s">
        <v>1304</v>
      </c>
      <c r="E29" s="206" t="s">
        <v>276</v>
      </c>
      <c r="F29" s="207" t="n">
        <v>33</v>
      </c>
      <c r="G29" s="207"/>
      <c r="H29" s="438"/>
      <c r="I29" s="438"/>
      <c r="J29" s="438"/>
      <c r="K29" s="439" t="n">
        <v>0.08184</v>
      </c>
    </row>
    <row r="30" s="1" customFormat="true" ht="13.5" hidden="false" customHeight="true" outlineLevel="0" collapsed="false">
      <c r="A30" s="436" t="n">
        <v>20</v>
      </c>
      <c r="B30" s="437" t="s">
        <v>162</v>
      </c>
      <c r="C30" s="206" t="s">
        <v>1305</v>
      </c>
      <c r="D30" s="216" t="s">
        <v>1306</v>
      </c>
      <c r="E30" s="206" t="s">
        <v>276</v>
      </c>
      <c r="F30" s="207" t="n">
        <v>11</v>
      </c>
      <c r="G30" s="207"/>
      <c r="H30" s="438"/>
      <c r="I30" s="438"/>
      <c r="J30" s="438"/>
      <c r="K30" s="439" t="n">
        <v>0.00726</v>
      </c>
    </row>
    <row r="31" s="1" customFormat="true" ht="13.5" hidden="false" customHeight="true" outlineLevel="0" collapsed="false">
      <c r="A31" s="436" t="n">
        <v>21</v>
      </c>
      <c r="B31" s="437" t="s">
        <v>162</v>
      </c>
      <c r="C31" s="206" t="s">
        <v>1307</v>
      </c>
      <c r="D31" s="216" t="s">
        <v>1308</v>
      </c>
      <c r="E31" s="206" t="s">
        <v>283</v>
      </c>
      <c r="F31" s="207" t="n">
        <v>1</v>
      </c>
      <c r="G31" s="207"/>
      <c r="H31" s="438"/>
      <c r="I31" s="438"/>
      <c r="J31" s="438"/>
      <c r="K31" s="439" t="n">
        <v>0.003</v>
      </c>
    </row>
    <row r="32" s="1" customFormat="true" ht="13.5" hidden="false" customHeight="true" outlineLevel="0" collapsed="false">
      <c r="A32" s="436" t="n">
        <v>22</v>
      </c>
      <c r="B32" s="437" t="s">
        <v>162</v>
      </c>
      <c r="C32" s="206" t="s">
        <v>1307</v>
      </c>
      <c r="D32" s="216" t="s">
        <v>1309</v>
      </c>
      <c r="E32" s="206" t="s">
        <v>283</v>
      </c>
      <c r="F32" s="207" t="n">
        <v>2</v>
      </c>
      <c r="G32" s="207"/>
      <c r="H32" s="438"/>
      <c r="I32" s="438"/>
      <c r="J32" s="438"/>
      <c r="K32" s="439" t="n">
        <v>0.006</v>
      </c>
    </row>
    <row r="33" s="1" customFormat="true" ht="10.5" hidden="false" customHeight="true" outlineLevel="0" collapsed="false">
      <c r="A33" s="436" t="n">
        <v>23</v>
      </c>
      <c r="B33" s="437" t="s">
        <v>162</v>
      </c>
      <c r="C33" s="206" t="s">
        <v>1310</v>
      </c>
      <c r="D33" s="216" t="s">
        <v>1311</v>
      </c>
      <c r="E33" s="206" t="s">
        <v>283</v>
      </c>
      <c r="F33" s="207" t="n">
        <v>12</v>
      </c>
      <c r="G33" s="207"/>
      <c r="H33" s="438"/>
      <c r="I33" s="438"/>
      <c r="J33" s="438"/>
      <c r="K33" s="439" t="n">
        <v>0</v>
      </c>
    </row>
    <row r="34" s="1" customFormat="true" ht="11.25" hidden="false" customHeight="true" outlineLevel="0" collapsed="false">
      <c r="A34" s="436" t="n">
        <v>24</v>
      </c>
      <c r="B34" s="437" t="s">
        <v>162</v>
      </c>
      <c r="C34" s="206" t="s">
        <v>1312</v>
      </c>
      <c r="D34" s="216" t="s">
        <v>1313</v>
      </c>
      <c r="E34" s="206" t="s">
        <v>283</v>
      </c>
      <c r="F34" s="207" t="n">
        <v>4</v>
      </c>
      <c r="G34" s="207"/>
      <c r="H34" s="438"/>
      <c r="I34" s="438"/>
      <c r="J34" s="438"/>
      <c r="K34" s="439" t="n">
        <v>0</v>
      </c>
    </row>
    <row r="35" s="1" customFormat="true" ht="12" hidden="false" customHeight="true" outlineLevel="0" collapsed="false">
      <c r="A35" s="436" t="n">
        <v>25</v>
      </c>
      <c r="B35" s="437" t="s">
        <v>162</v>
      </c>
      <c r="C35" s="206" t="s">
        <v>1314</v>
      </c>
      <c r="D35" s="216" t="s">
        <v>1315</v>
      </c>
      <c r="E35" s="206" t="s">
        <v>283</v>
      </c>
      <c r="F35" s="207" t="n">
        <v>5</v>
      </c>
      <c r="G35" s="207"/>
      <c r="H35" s="438"/>
      <c r="I35" s="438"/>
      <c r="J35" s="438"/>
      <c r="K35" s="439" t="n">
        <v>0</v>
      </c>
    </row>
    <row r="36" s="1" customFormat="true" ht="11.25" hidden="false" customHeight="true" outlineLevel="0" collapsed="false">
      <c r="A36" s="436" t="n">
        <v>26</v>
      </c>
      <c r="B36" s="437" t="s">
        <v>162</v>
      </c>
      <c r="C36" s="206" t="s">
        <v>1316</v>
      </c>
      <c r="D36" s="216" t="s">
        <v>1317</v>
      </c>
      <c r="E36" s="206" t="s">
        <v>283</v>
      </c>
      <c r="F36" s="207" t="n">
        <v>6</v>
      </c>
      <c r="G36" s="207"/>
      <c r="H36" s="438"/>
      <c r="I36" s="438"/>
      <c r="J36" s="438"/>
      <c r="K36" s="439" t="n">
        <v>0</v>
      </c>
    </row>
    <row r="37" s="1" customFormat="true" ht="33.75" hidden="false" customHeight="true" outlineLevel="0" collapsed="false">
      <c r="A37" s="436" t="n">
        <v>27</v>
      </c>
      <c r="B37" s="437" t="s">
        <v>162</v>
      </c>
      <c r="C37" s="206" t="s">
        <v>1318</v>
      </c>
      <c r="D37" s="216" t="s">
        <v>1319</v>
      </c>
      <c r="E37" s="206" t="s">
        <v>283</v>
      </c>
      <c r="F37" s="207" t="n">
        <v>3</v>
      </c>
      <c r="G37" s="207"/>
      <c r="H37" s="438"/>
      <c r="I37" s="438"/>
      <c r="J37" s="438"/>
      <c r="K37" s="439" t="n">
        <v>0.03771</v>
      </c>
    </row>
    <row r="38" s="1" customFormat="true" ht="33.75" hidden="false" customHeight="true" outlineLevel="0" collapsed="false">
      <c r="A38" s="436" t="n">
        <v>28</v>
      </c>
      <c r="B38" s="437" t="s">
        <v>162</v>
      </c>
      <c r="C38" s="206" t="s">
        <v>1318</v>
      </c>
      <c r="D38" s="216" t="s">
        <v>1320</v>
      </c>
      <c r="E38" s="206" t="s">
        <v>283</v>
      </c>
      <c r="F38" s="207" t="n">
        <v>4</v>
      </c>
      <c r="G38" s="207"/>
      <c r="H38" s="438"/>
      <c r="I38" s="438"/>
      <c r="J38" s="438"/>
      <c r="K38" s="439" t="n">
        <v>0.05028</v>
      </c>
    </row>
    <row r="39" s="1" customFormat="true" ht="56.25" hidden="false" customHeight="true" outlineLevel="0" collapsed="false">
      <c r="A39" s="436" t="n">
        <v>29</v>
      </c>
      <c r="B39" s="437" t="s">
        <v>162</v>
      </c>
      <c r="C39" s="206" t="s">
        <v>1321</v>
      </c>
      <c r="D39" s="216" t="s">
        <v>1322</v>
      </c>
      <c r="E39" s="206" t="s">
        <v>283</v>
      </c>
      <c r="F39" s="207" t="n">
        <v>1</v>
      </c>
      <c r="G39" s="207"/>
      <c r="H39" s="438"/>
      <c r="I39" s="438"/>
      <c r="J39" s="438"/>
      <c r="K39" s="439" t="n">
        <v>0.00047</v>
      </c>
    </row>
    <row r="40" s="1" customFormat="true" ht="45" hidden="false" customHeight="true" outlineLevel="0" collapsed="false">
      <c r="A40" s="436" t="n">
        <v>30</v>
      </c>
      <c r="B40" s="437" t="s">
        <v>162</v>
      </c>
      <c r="C40" s="206" t="s">
        <v>1323</v>
      </c>
      <c r="D40" s="216" t="s">
        <v>1324</v>
      </c>
      <c r="E40" s="206" t="s">
        <v>283</v>
      </c>
      <c r="F40" s="207" t="n">
        <v>3</v>
      </c>
      <c r="G40" s="207"/>
      <c r="H40" s="438"/>
      <c r="I40" s="438"/>
      <c r="J40" s="438"/>
      <c r="K40" s="439" t="n">
        <v>0.02136</v>
      </c>
    </row>
    <row r="41" s="1" customFormat="true" ht="13.5" hidden="false" customHeight="true" outlineLevel="0" collapsed="false">
      <c r="A41" s="436" t="n">
        <v>31</v>
      </c>
      <c r="B41" s="437" t="s">
        <v>162</v>
      </c>
      <c r="C41" s="206" t="s">
        <v>1325</v>
      </c>
      <c r="D41" s="216" t="s">
        <v>1326</v>
      </c>
      <c r="E41" s="206" t="s">
        <v>283</v>
      </c>
      <c r="F41" s="207" t="n">
        <v>2</v>
      </c>
      <c r="G41" s="207"/>
      <c r="H41" s="438"/>
      <c r="I41" s="438"/>
      <c r="J41" s="438"/>
      <c r="K41" s="439" t="n">
        <v>0.00832</v>
      </c>
    </row>
    <row r="42" s="1" customFormat="true" ht="13.5" hidden="false" customHeight="true" outlineLevel="0" collapsed="false">
      <c r="A42" s="436" t="n">
        <v>32</v>
      </c>
      <c r="B42" s="437" t="s">
        <v>162</v>
      </c>
      <c r="C42" s="206" t="s">
        <v>1327</v>
      </c>
      <c r="D42" s="216" t="s">
        <v>1328</v>
      </c>
      <c r="E42" s="206" t="s">
        <v>283</v>
      </c>
      <c r="F42" s="207" t="n">
        <v>2</v>
      </c>
      <c r="G42" s="207"/>
      <c r="H42" s="438"/>
      <c r="I42" s="438"/>
      <c r="J42" s="438"/>
      <c r="K42" s="439" t="n">
        <v>0.0234952</v>
      </c>
    </row>
    <row r="43" s="1" customFormat="true" ht="13.5" hidden="false" customHeight="true" outlineLevel="0" collapsed="false">
      <c r="A43" s="436" t="n">
        <v>33</v>
      </c>
      <c r="B43" s="437" t="s">
        <v>162</v>
      </c>
      <c r="C43" s="206" t="s">
        <v>1327</v>
      </c>
      <c r="D43" s="216" t="s">
        <v>1329</v>
      </c>
      <c r="E43" s="206" t="s">
        <v>283</v>
      </c>
      <c r="F43" s="207" t="n">
        <v>1</v>
      </c>
      <c r="G43" s="207"/>
      <c r="H43" s="438"/>
      <c r="I43" s="438"/>
      <c r="J43" s="438"/>
      <c r="K43" s="439" t="n">
        <v>0.01175</v>
      </c>
    </row>
    <row r="44" s="1" customFormat="true" ht="23.25" hidden="false" customHeight="true" outlineLevel="0" collapsed="false">
      <c r="A44" s="436" t="n">
        <v>34</v>
      </c>
      <c r="B44" s="437" t="s">
        <v>162</v>
      </c>
      <c r="C44" s="206" t="s">
        <v>1330</v>
      </c>
      <c r="D44" s="216" t="s">
        <v>1331</v>
      </c>
      <c r="E44" s="206" t="s">
        <v>283</v>
      </c>
      <c r="F44" s="207" t="n">
        <v>2</v>
      </c>
      <c r="G44" s="207"/>
      <c r="H44" s="438"/>
      <c r="I44" s="438"/>
      <c r="J44" s="438"/>
      <c r="K44" s="439" t="n">
        <v>0.0234952</v>
      </c>
    </row>
    <row r="45" s="1" customFormat="true" ht="24" hidden="false" customHeight="true" outlineLevel="0" collapsed="false">
      <c r="A45" s="436" t="n">
        <v>35</v>
      </c>
      <c r="B45" s="437" t="s">
        <v>162</v>
      </c>
      <c r="C45" s="206" t="s">
        <v>1332</v>
      </c>
      <c r="D45" s="216" t="s">
        <v>1333</v>
      </c>
      <c r="E45" s="206" t="s">
        <v>583</v>
      </c>
      <c r="F45" s="207" t="n">
        <v>1</v>
      </c>
      <c r="G45" s="207"/>
      <c r="H45" s="438"/>
      <c r="I45" s="438"/>
      <c r="J45" s="438"/>
      <c r="K45" s="439" t="n">
        <v>0</v>
      </c>
    </row>
    <row r="46" s="1" customFormat="true" ht="13.5" hidden="false" customHeight="true" outlineLevel="0" collapsed="false">
      <c r="A46" s="436" t="n">
        <v>36</v>
      </c>
      <c r="B46" s="437" t="s">
        <v>162</v>
      </c>
      <c r="C46" s="206" t="s">
        <v>1332</v>
      </c>
      <c r="D46" s="216" t="s">
        <v>1334</v>
      </c>
      <c r="E46" s="206" t="s">
        <v>276</v>
      </c>
      <c r="F46" s="207" t="n">
        <v>92.5</v>
      </c>
      <c r="G46" s="207"/>
      <c r="H46" s="438"/>
      <c r="I46" s="438"/>
      <c r="J46" s="438"/>
      <c r="K46" s="439" t="n">
        <v>0</v>
      </c>
    </row>
    <row r="47" s="1" customFormat="true" ht="13.5" hidden="false" customHeight="true" outlineLevel="0" collapsed="false">
      <c r="A47" s="436" t="n">
        <v>37</v>
      </c>
      <c r="B47" s="437" t="s">
        <v>162</v>
      </c>
      <c r="C47" s="206" t="s">
        <v>1335</v>
      </c>
      <c r="D47" s="216" t="s">
        <v>1336</v>
      </c>
      <c r="E47" s="206" t="s">
        <v>276</v>
      </c>
      <c r="F47" s="207" t="n">
        <v>9</v>
      </c>
      <c r="G47" s="207"/>
      <c r="H47" s="438"/>
      <c r="I47" s="438"/>
      <c r="J47" s="438"/>
      <c r="K47" s="439" t="n">
        <v>0</v>
      </c>
    </row>
    <row r="48" s="1" customFormat="true" ht="13.5" hidden="false" customHeight="true" outlineLevel="0" collapsed="false">
      <c r="A48" s="436" t="n">
        <v>38</v>
      </c>
      <c r="B48" s="437" t="s">
        <v>162</v>
      </c>
      <c r="C48" s="206" t="s">
        <v>1337</v>
      </c>
      <c r="D48" s="216" t="s">
        <v>1338</v>
      </c>
      <c r="E48" s="206" t="s">
        <v>276</v>
      </c>
      <c r="F48" s="207" t="n">
        <v>12</v>
      </c>
      <c r="G48" s="207"/>
      <c r="H48" s="438"/>
      <c r="I48" s="438"/>
      <c r="J48" s="438"/>
      <c r="K48" s="439" t="n">
        <v>0</v>
      </c>
    </row>
    <row r="49" s="1" customFormat="true" ht="13.5" hidden="false" customHeight="true" outlineLevel="0" collapsed="false">
      <c r="A49" s="436" t="n">
        <v>39</v>
      </c>
      <c r="B49" s="437" t="s">
        <v>162</v>
      </c>
      <c r="C49" s="206" t="s">
        <v>1339</v>
      </c>
      <c r="D49" s="216" t="s">
        <v>1340</v>
      </c>
      <c r="E49" s="206" t="s">
        <v>550</v>
      </c>
      <c r="F49" s="207" t="n">
        <v>1.05</v>
      </c>
      <c r="G49" s="207"/>
      <c r="H49" s="438"/>
      <c r="I49" s="438"/>
      <c r="J49" s="438"/>
      <c r="K49" s="439" t="n">
        <v>0</v>
      </c>
    </row>
    <row r="50" s="1" customFormat="true" ht="21" hidden="false" customHeight="true" outlineLevel="0" collapsed="false">
      <c r="A50" s="434"/>
      <c r="B50" s="399"/>
      <c r="C50" s="400" t="s">
        <v>1262</v>
      </c>
      <c r="D50" s="435" t="s">
        <v>1263</v>
      </c>
      <c r="E50" s="400"/>
      <c r="F50" s="401"/>
      <c r="G50" s="401"/>
      <c r="H50" s="402"/>
      <c r="I50" s="402"/>
      <c r="J50" s="402"/>
      <c r="K50" s="401" t="n">
        <f aca="false">SUM(K51:K88)</f>
        <v>1.92496982322</v>
      </c>
    </row>
    <row r="51" s="1" customFormat="true" ht="24" hidden="false" customHeight="true" outlineLevel="0" collapsed="false">
      <c r="A51" s="427" t="n">
        <v>42</v>
      </c>
      <c r="B51" s="428" t="s">
        <v>162</v>
      </c>
      <c r="C51" s="429" t="s">
        <v>1341</v>
      </c>
      <c r="D51" s="430" t="s">
        <v>1342</v>
      </c>
      <c r="E51" s="429" t="s">
        <v>276</v>
      </c>
      <c r="F51" s="431" t="n">
        <v>22</v>
      </c>
      <c r="G51" s="431"/>
      <c r="H51" s="432"/>
      <c r="I51" s="432"/>
      <c r="J51" s="432"/>
      <c r="K51" s="433" t="n">
        <v>0.14214838</v>
      </c>
    </row>
    <row r="52" s="1" customFormat="true" ht="24" hidden="false" customHeight="true" outlineLevel="0" collapsed="false">
      <c r="A52" s="436" t="n">
        <v>43</v>
      </c>
      <c r="B52" s="437" t="s">
        <v>162</v>
      </c>
      <c r="C52" s="206" t="s">
        <v>1343</v>
      </c>
      <c r="D52" s="216" t="s">
        <v>1344</v>
      </c>
      <c r="E52" s="206" t="s">
        <v>276</v>
      </c>
      <c r="F52" s="207" t="n">
        <v>29</v>
      </c>
      <c r="G52" s="207"/>
      <c r="H52" s="438"/>
      <c r="I52" s="438"/>
      <c r="J52" s="438"/>
      <c r="K52" s="439" t="n">
        <v>0.1631506766</v>
      </c>
    </row>
    <row r="53" s="1" customFormat="true" ht="24" hidden="false" customHeight="true" outlineLevel="0" collapsed="false">
      <c r="A53" s="436" t="n">
        <v>44</v>
      </c>
      <c r="B53" s="437" t="s">
        <v>162</v>
      </c>
      <c r="C53" s="206" t="s">
        <v>1345</v>
      </c>
      <c r="D53" s="216" t="s">
        <v>1346</v>
      </c>
      <c r="E53" s="206" t="s">
        <v>276</v>
      </c>
      <c r="F53" s="207" t="n">
        <v>51.5</v>
      </c>
      <c r="G53" s="207"/>
      <c r="H53" s="438"/>
      <c r="I53" s="438"/>
      <c r="J53" s="438"/>
      <c r="K53" s="439" t="n">
        <v>0.66410016938</v>
      </c>
    </row>
    <row r="54" s="1" customFormat="true" ht="24" hidden="false" customHeight="true" outlineLevel="0" collapsed="false">
      <c r="A54" s="436" t="n">
        <v>45</v>
      </c>
      <c r="B54" s="437" t="s">
        <v>162</v>
      </c>
      <c r="C54" s="206" t="s">
        <v>1347</v>
      </c>
      <c r="D54" s="216" t="s">
        <v>1348</v>
      </c>
      <c r="E54" s="206" t="s">
        <v>276</v>
      </c>
      <c r="F54" s="207" t="n">
        <v>29</v>
      </c>
      <c r="G54" s="207"/>
      <c r="H54" s="438"/>
      <c r="I54" s="438"/>
      <c r="J54" s="438"/>
      <c r="K54" s="439" t="n">
        <v>0.46279307568</v>
      </c>
    </row>
    <row r="55" s="1" customFormat="true" ht="24" hidden="false" customHeight="true" outlineLevel="0" collapsed="false">
      <c r="A55" s="436" t="n">
        <v>46</v>
      </c>
      <c r="B55" s="437" t="s">
        <v>162</v>
      </c>
      <c r="C55" s="206" t="s">
        <v>1349</v>
      </c>
      <c r="D55" s="216" t="s">
        <v>1350</v>
      </c>
      <c r="E55" s="206" t="s">
        <v>276</v>
      </c>
      <c r="F55" s="207" t="n">
        <v>18</v>
      </c>
      <c r="G55" s="207"/>
      <c r="H55" s="438"/>
      <c r="I55" s="438"/>
      <c r="J55" s="438"/>
      <c r="K55" s="439" t="n">
        <v>0.32213962656</v>
      </c>
    </row>
    <row r="56" s="1" customFormat="true" ht="14.25" hidden="false" customHeight="true" outlineLevel="0" collapsed="false">
      <c r="A56" s="436" t="n">
        <v>47</v>
      </c>
      <c r="B56" s="437" t="s">
        <v>162</v>
      </c>
      <c r="C56" s="206" t="s">
        <v>1351</v>
      </c>
      <c r="D56" s="216" t="s">
        <v>1352</v>
      </c>
      <c r="E56" s="206" t="s">
        <v>276</v>
      </c>
      <c r="F56" s="207" t="n">
        <v>3</v>
      </c>
      <c r="G56" s="207"/>
      <c r="H56" s="438"/>
      <c r="I56" s="438"/>
      <c r="J56" s="438"/>
      <c r="K56" s="439" t="n">
        <v>0.006179574</v>
      </c>
    </row>
    <row r="57" s="1" customFormat="true" ht="24" hidden="false" customHeight="true" outlineLevel="0" collapsed="false">
      <c r="A57" s="436" t="n">
        <v>48</v>
      </c>
      <c r="B57" s="437" t="s">
        <v>162</v>
      </c>
      <c r="C57" s="206" t="s">
        <v>1353</v>
      </c>
      <c r="D57" s="216" t="s">
        <v>1354</v>
      </c>
      <c r="E57" s="206" t="s">
        <v>276</v>
      </c>
      <c r="F57" s="207" t="n">
        <v>81</v>
      </c>
      <c r="G57" s="207"/>
      <c r="H57" s="438"/>
      <c r="I57" s="438"/>
      <c r="J57" s="438"/>
      <c r="K57" s="439" t="n">
        <v>0.06237</v>
      </c>
    </row>
    <row r="58" s="1" customFormat="true" ht="24" hidden="false" customHeight="true" outlineLevel="0" collapsed="false">
      <c r="A58" s="436" t="n">
        <v>49</v>
      </c>
      <c r="B58" s="437" t="s">
        <v>162</v>
      </c>
      <c r="C58" s="206" t="s">
        <v>1353</v>
      </c>
      <c r="D58" s="216" t="s">
        <v>1355</v>
      </c>
      <c r="E58" s="206" t="s">
        <v>276</v>
      </c>
      <c r="F58" s="207" t="n">
        <v>14</v>
      </c>
      <c r="G58" s="207"/>
      <c r="H58" s="438"/>
      <c r="I58" s="438"/>
      <c r="J58" s="438"/>
      <c r="K58" s="439" t="n">
        <v>0.01078</v>
      </c>
    </row>
    <row r="59" s="1" customFormat="true" ht="13.5" hidden="false" customHeight="true" outlineLevel="0" collapsed="false">
      <c r="A59" s="436" t="n">
        <v>50</v>
      </c>
      <c r="B59" s="437" t="s">
        <v>162</v>
      </c>
      <c r="C59" s="206" t="s">
        <v>1356</v>
      </c>
      <c r="D59" s="216" t="s">
        <v>1357</v>
      </c>
      <c r="E59" s="206" t="s">
        <v>283</v>
      </c>
      <c r="F59" s="207" t="n">
        <v>42</v>
      </c>
      <c r="G59" s="207"/>
      <c r="H59" s="438"/>
      <c r="I59" s="438"/>
      <c r="J59" s="438"/>
      <c r="K59" s="439" t="n">
        <v>0</v>
      </c>
    </row>
    <row r="60" s="1" customFormat="true" ht="13.5" hidden="false" customHeight="true" outlineLevel="0" collapsed="false">
      <c r="A60" s="436" t="n">
        <v>51</v>
      </c>
      <c r="B60" s="437" t="s">
        <v>162</v>
      </c>
      <c r="C60" s="206" t="s">
        <v>1358</v>
      </c>
      <c r="D60" s="216" t="s">
        <v>1359</v>
      </c>
      <c r="E60" s="206" t="s">
        <v>283</v>
      </c>
      <c r="F60" s="207" t="n">
        <v>16</v>
      </c>
      <c r="G60" s="207"/>
      <c r="H60" s="438"/>
      <c r="I60" s="438"/>
      <c r="J60" s="438"/>
      <c r="K60" s="439" t="n">
        <v>0.01069632</v>
      </c>
    </row>
    <row r="61" s="1" customFormat="true" ht="13.5" hidden="false" customHeight="true" outlineLevel="0" collapsed="false">
      <c r="A61" s="436" t="n">
        <v>52</v>
      </c>
      <c r="B61" s="437" t="s">
        <v>162</v>
      </c>
      <c r="C61" s="206" t="s">
        <v>1360</v>
      </c>
      <c r="D61" s="216" t="s">
        <v>1361</v>
      </c>
      <c r="E61" s="206" t="s">
        <v>1362</v>
      </c>
      <c r="F61" s="207" t="n">
        <v>11</v>
      </c>
      <c r="G61" s="207"/>
      <c r="H61" s="438"/>
      <c r="I61" s="438"/>
      <c r="J61" s="438"/>
      <c r="K61" s="439" t="n">
        <v>0.01712744</v>
      </c>
    </row>
    <row r="62" s="1" customFormat="true" ht="12.75" hidden="false" customHeight="true" outlineLevel="0" collapsed="false">
      <c r="A62" s="440" t="n">
        <v>53</v>
      </c>
      <c r="B62" s="441" t="s">
        <v>162</v>
      </c>
      <c r="C62" s="442" t="s">
        <v>1363</v>
      </c>
      <c r="D62" s="443" t="s">
        <v>1364</v>
      </c>
      <c r="E62" s="442" t="s">
        <v>283</v>
      </c>
      <c r="F62" s="444" t="n">
        <v>7</v>
      </c>
      <c r="G62" s="444"/>
      <c r="H62" s="445"/>
      <c r="I62" s="445"/>
      <c r="J62" s="445"/>
      <c r="K62" s="446" t="n">
        <v>0.00014</v>
      </c>
    </row>
    <row r="63" s="1" customFormat="true" ht="13.5" hidden="false" customHeight="true" outlineLevel="0" collapsed="false">
      <c r="A63" s="410" t="n">
        <v>54</v>
      </c>
      <c r="B63" s="411" t="s">
        <v>1365</v>
      </c>
      <c r="C63" s="412" t="s">
        <v>1366</v>
      </c>
      <c r="D63" s="413" t="s">
        <v>1367</v>
      </c>
      <c r="E63" s="412" t="s">
        <v>283</v>
      </c>
      <c r="F63" s="414" t="n">
        <v>4</v>
      </c>
      <c r="G63" s="414"/>
      <c r="H63" s="415"/>
      <c r="I63" s="415"/>
      <c r="J63" s="415"/>
      <c r="K63" s="416" t="n">
        <v>0.0004</v>
      </c>
    </row>
    <row r="64" s="1" customFormat="true" ht="13.5" hidden="false" customHeight="true" outlineLevel="0" collapsed="false">
      <c r="A64" s="421" t="n">
        <v>55</v>
      </c>
      <c r="B64" s="422" t="s">
        <v>1365</v>
      </c>
      <c r="C64" s="423" t="s">
        <v>1368</v>
      </c>
      <c r="D64" s="447" t="s">
        <v>1369</v>
      </c>
      <c r="E64" s="423" t="s">
        <v>283</v>
      </c>
      <c r="F64" s="424" t="n">
        <v>3</v>
      </c>
      <c r="G64" s="424"/>
      <c r="H64" s="425"/>
      <c r="I64" s="425"/>
      <c r="J64" s="425"/>
      <c r="K64" s="426" t="n">
        <v>0.0003</v>
      </c>
    </row>
    <row r="65" s="1" customFormat="true" ht="15" hidden="false" customHeight="true" outlineLevel="0" collapsed="false">
      <c r="A65" s="403" t="n">
        <v>56</v>
      </c>
      <c r="B65" s="404" t="s">
        <v>162</v>
      </c>
      <c r="C65" s="405" t="s">
        <v>1370</v>
      </c>
      <c r="D65" s="406" t="s">
        <v>1371</v>
      </c>
      <c r="E65" s="405" t="s">
        <v>283</v>
      </c>
      <c r="F65" s="407" t="n">
        <v>6</v>
      </c>
      <c r="G65" s="407"/>
      <c r="H65" s="408"/>
      <c r="I65" s="408"/>
      <c r="J65" s="408"/>
      <c r="K65" s="409" t="n">
        <v>0.00012</v>
      </c>
    </row>
    <row r="66" s="1" customFormat="true" ht="13.5" hidden="false" customHeight="true" outlineLevel="0" collapsed="false">
      <c r="A66" s="410" t="n">
        <v>57</v>
      </c>
      <c r="B66" s="411" t="s">
        <v>1365</v>
      </c>
      <c r="C66" s="412" t="s">
        <v>1372</v>
      </c>
      <c r="D66" s="413" t="s">
        <v>1373</v>
      </c>
      <c r="E66" s="412" t="s">
        <v>283</v>
      </c>
      <c r="F66" s="414" t="n">
        <v>2</v>
      </c>
      <c r="G66" s="414"/>
      <c r="H66" s="415"/>
      <c r="I66" s="415"/>
      <c r="J66" s="415"/>
      <c r="K66" s="416" t="n">
        <v>0.0002</v>
      </c>
    </row>
    <row r="67" s="1" customFormat="true" ht="13.5" hidden="false" customHeight="true" outlineLevel="0" collapsed="false">
      <c r="A67" s="421" t="n">
        <v>58</v>
      </c>
      <c r="B67" s="422" t="s">
        <v>1365</v>
      </c>
      <c r="C67" s="423" t="s">
        <v>1374</v>
      </c>
      <c r="D67" s="447" t="s">
        <v>1375</v>
      </c>
      <c r="E67" s="423" t="s">
        <v>283</v>
      </c>
      <c r="F67" s="424" t="n">
        <v>4</v>
      </c>
      <c r="G67" s="424"/>
      <c r="H67" s="425"/>
      <c r="I67" s="425"/>
      <c r="J67" s="425"/>
      <c r="K67" s="426" t="n">
        <v>0.0004</v>
      </c>
    </row>
    <row r="68" s="1" customFormat="true" ht="12.75" hidden="false" customHeight="true" outlineLevel="0" collapsed="false">
      <c r="A68" s="403" t="n">
        <v>59</v>
      </c>
      <c r="B68" s="404" t="s">
        <v>162</v>
      </c>
      <c r="C68" s="405" t="s">
        <v>1376</v>
      </c>
      <c r="D68" s="406" t="s">
        <v>1377</v>
      </c>
      <c r="E68" s="405" t="s">
        <v>283</v>
      </c>
      <c r="F68" s="407" t="n">
        <v>6</v>
      </c>
      <c r="G68" s="407"/>
      <c r="H68" s="408"/>
      <c r="I68" s="408"/>
      <c r="J68" s="408"/>
      <c r="K68" s="409" t="n">
        <v>0.00012</v>
      </c>
    </row>
    <row r="69" s="1" customFormat="true" ht="13.5" hidden="false" customHeight="true" outlineLevel="0" collapsed="false">
      <c r="A69" s="410" t="n">
        <v>60</v>
      </c>
      <c r="B69" s="411" t="s">
        <v>1365</v>
      </c>
      <c r="C69" s="412" t="s">
        <v>1378</v>
      </c>
      <c r="D69" s="413" t="s">
        <v>1379</v>
      </c>
      <c r="E69" s="412" t="s">
        <v>283</v>
      </c>
      <c r="F69" s="414" t="n">
        <v>1</v>
      </c>
      <c r="G69" s="414"/>
      <c r="H69" s="415"/>
      <c r="I69" s="415"/>
      <c r="J69" s="415"/>
      <c r="K69" s="416" t="n">
        <v>0.0002</v>
      </c>
    </row>
    <row r="70" s="1" customFormat="true" ht="13.5" hidden="false" customHeight="true" outlineLevel="0" collapsed="false">
      <c r="A70" s="417" t="n">
        <v>61</v>
      </c>
      <c r="B70" s="418" t="s">
        <v>1365</v>
      </c>
      <c r="C70" s="210" t="s">
        <v>1380</v>
      </c>
      <c r="D70" s="213" t="s">
        <v>1381</v>
      </c>
      <c r="E70" s="210" t="s">
        <v>283</v>
      </c>
      <c r="F70" s="211" t="n">
        <v>3</v>
      </c>
      <c r="G70" s="211"/>
      <c r="H70" s="419"/>
      <c r="I70" s="419"/>
      <c r="J70" s="419"/>
      <c r="K70" s="420" t="n">
        <v>0.0006</v>
      </c>
    </row>
    <row r="71" s="1" customFormat="true" ht="13.5" hidden="false" customHeight="true" outlineLevel="0" collapsed="false">
      <c r="A71" s="417" t="n">
        <v>62</v>
      </c>
      <c r="B71" s="418" t="s">
        <v>1365</v>
      </c>
      <c r="C71" s="210" t="s">
        <v>1382</v>
      </c>
      <c r="D71" s="213" t="s">
        <v>1383</v>
      </c>
      <c r="E71" s="210" t="s">
        <v>283</v>
      </c>
      <c r="F71" s="211" t="n">
        <v>1</v>
      </c>
      <c r="G71" s="211"/>
      <c r="H71" s="419"/>
      <c r="I71" s="419"/>
      <c r="J71" s="419"/>
      <c r="K71" s="420" t="n">
        <v>0.0007</v>
      </c>
    </row>
    <row r="72" s="1" customFormat="true" ht="13.5" hidden="false" customHeight="true" outlineLevel="0" collapsed="false">
      <c r="A72" s="421" t="n">
        <v>63</v>
      </c>
      <c r="B72" s="422" t="s">
        <v>1365</v>
      </c>
      <c r="C72" s="423" t="s">
        <v>1384</v>
      </c>
      <c r="D72" s="447" t="s">
        <v>1385</v>
      </c>
      <c r="E72" s="423" t="s">
        <v>283</v>
      </c>
      <c r="F72" s="424" t="n">
        <v>1</v>
      </c>
      <c r="G72" s="424"/>
      <c r="H72" s="425"/>
      <c r="I72" s="425"/>
      <c r="J72" s="425"/>
      <c r="K72" s="426" t="n">
        <v>0.0002</v>
      </c>
    </row>
    <row r="73" s="1" customFormat="true" ht="14.25" hidden="false" customHeight="true" outlineLevel="0" collapsed="false">
      <c r="A73" s="403" t="n">
        <v>64</v>
      </c>
      <c r="B73" s="404" t="s">
        <v>162</v>
      </c>
      <c r="C73" s="405" t="s">
        <v>1386</v>
      </c>
      <c r="D73" s="406" t="s">
        <v>1387</v>
      </c>
      <c r="E73" s="405" t="s">
        <v>283</v>
      </c>
      <c r="F73" s="407" t="n">
        <v>3</v>
      </c>
      <c r="G73" s="407"/>
      <c r="H73" s="408"/>
      <c r="I73" s="408"/>
      <c r="J73" s="408"/>
      <c r="K73" s="409" t="n">
        <v>6E-005</v>
      </c>
    </row>
    <row r="74" s="1" customFormat="true" ht="13.5" hidden="false" customHeight="true" outlineLevel="0" collapsed="false">
      <c r="A74" s="410" t="n">
        <v>65</v>
      </c>
      <c r="B74" s="411" t="s">
        <v>1365</v>
      </c>
      <c r="C74" s="412" t="s">
        <v>1388</v>
      </c>
      <c r="D74" s="413" t="s">
        <v>1389</v>
      </c>
      <c r="E74" s="412" t="s">
        <v>283</v>
      </c>
      <c r="F74" s="414" t="n">
        <v>2</v>
      </c>
      <c r="G74" s="414"/>
      <c r="H74" s="415"/>
      <c r="I74" s="415"/>
      <c r="J74" s="415"/>
      <c r="K74" s="416" t="n">
        <v>0.0004</v>
      </c>
    </row>
    <row r="75" s="1" customFormat="true" ht="13.5" hidden="false" customHeight="true" outlineLevel="0" collapsed="false">
      <c r="A75" s="421" t="n">
        <v>66</v>
      </c>
      <c r="B75" s="422" t="s">
        <v>1365</v>
      </c>
      <c r="C75" s="423" t="s">
        <v>1390</v>
      </c>
      <c r="D75" s="447" t="s">
        <v>1391</v>
      </c>
      <c r="E75" s="423" t="s">
        <v>283</v>
      </c>
      <c r="F75" s="424" t="n">
        <v>1</v>
      </c>
      <c r="G75" s="424"/>
      <c r="H75" s="425"/>
      <c r="I75" s="425"/>
      <c r="J75" s="425"/>
      <c r="K75" s="426" t="n">
        <v>0.0003</v>
      </c>
    </row>
    <row r="76" s="1" customFormat="true" ht="12.75" hidden="false" customHeight="true" outlineLevel="0" collapsed="false">
      <c r="A76" s="403" t="n">
        <v>67</v>
      </c>
      <c r="B76" s="404" t="s">
        <v>162</v>
      </c>
      <c r="C76" s="405" t="s">
        <v>1392</v>
      </c>
      <c r="D76" s="406" t="s">
        <v>1393</v>
      </c>
      <c r="E76" s="405" t="s">
        <v>283</v>
      </c>
      <c r="F76" s="407" t="n">
        <v>4</v>
      </c>
      <c r="G76" s="407"/>
      <c r="H76" s="408"/>
      <c r="I76" s="408"/>
      <c r="J76" s="408"/>
      <c r="K76" s="409" t="n">
        <v>8E-005</v>
      </c>
    </row>
    <row r="77" s="1" customFormat="true" ht="13.5" hidden="false" customHeight="true" outlineLevel="0" collapsed="false">
      <c r="A77" s="410" t="n">
        <v>68</v>
      </c>
      <c r="B77" s="411" t="s">
        <v>1365</v>
      </c>
      <c r="C77" s="412" t="s">
        <v>1394</v>
      </c>
      <c r="D77" s="413" t="s">
        <v>1395</v>
      </c>
      <c r="E77" s="412" t="s">
        <v>283</v>
      </c>
      <c r="F77" s="414" t="n">
        <v>1</v>
      </c>
      <c r="G77" s="414"/>
      <c r="H77" s="415"/>
      <c r="I77" s="415"/>
      <c r="J77" s="415"/>
      <c r="K77" s="416" t="n">
        <v>0.00055</v>
      </c>
    </row>
    <row r="78" s="1" customFormat="true" ht="13.5" hidden="false" customHeight="true" outlineLevel="0" collapsed="false">
      <c r="A78" s="417" t="n">
        <v>69</v>
      </c>
      <c r="B78" s="418" t="s">
        <v>1365</v>
      </c>
      <c r="C78" s="210" t="s">
        <v>1396</v>
      </c>
      <c r="D78" s="213" t="s">
        <v>1397</v>
      </c>
      <c r="E78" s="210" t="s">
        <v>283</v>
      </c>
      <c r="F78" s="211" t="n">
        <v>1</v>
      </c>
      <c r="G78" s="211"/>
      <c r="H78" s="419"/>
      <c r="I78" s="419"/>
      <c r="J78" s="419"/>
      <c r="K78" s="420" t="n">
        <v>0.0004</v>
      </c>
    </row>
    <row r="79" s="1" customFormat="true" ht="13.5" hidden="false" customHeight="true" outlineLevel="0" collapsed="false">
      <c r="A79" s="421" t="n">
        <v>70</v>
      </c>
      <c r="B79" s="422" t="s">
        <v>1365</v>
      </c>
      <c r="C79" s="423" t="s">
        <v>1398</v>
      </c>
      <c r="D79" s="447" t="s">
        <v>1399</v>
      </c>
      <c r="E79" s="423" t="s">
        <v>283</v>
      </c>
      <c r="F79" s="424" t="n">
        <v>1</v>
      </c>
      <c r="G79" s="424"/>
      <c r="H79" s="425"/>
      <c r="I79" s="425"/>
      <c r="J79" s="425"/>
      <c r="K79" s="426" t="n">
        <v>0.0002</v>
      </c>
    </row>
    <row r="80" s="1" customFormat="true" ht="13.5" hidden="false" customHeight="true" outlineLevel="0" collapsed="false">
      <c r="A80" s="427" t="n">
        <v>71</v>
      </c>
      <c r="B80" s="428" t="s">
        <v>162</v>
      </c>
      <c r="C80" s="429" t="s">
        <v>1400</v>
      </c>
      <c r="D80" s="430" t="s">
        <v>1401</v>
      </c>
      <c r="E80" s="429" t="s">
        <v>283</v>
      </c>
      <c r="F80" s="431" t="n">
        <v>1</v>
      </c>
      <c r="G80" s="431"/>
      <c r="H80" s="432"/>
      <c r="I80" s="432"/>
      <c r="J80" s="432"/>
      <c r="K80" s="433" t="n">
        <v>0.00681</v>
      </c>
    </row>
    <row r="81" s="1" customFormat="true" ht="13.5" hidden="false" customHeight="true" outlineLevel="0" collapsed="false">
      <c r="A81" s="436" t="n">
        <v>72</v>
      </c>
      <c r="B81" s="437" t="s">
        <v>162</v>
      </c>
      <c r="C81" s="206" t="s">
        <v>1400</v>
      </c>
      <c r="D81" s="216" t="s">
        <v>1402</v>
      </c>
      <c r="E81" s="206" t="s">
        <v>283</v>
      </c>
      <c r="F81" s="207" t="n">
        <v>1</v>
      </c>
      <c r="G81" s="207"/>
      <c r="H81" s="438"/>
      <c r="I81" s="438"/>
      <c r="J81" s="438"/>
      <c r="K81" s="439" t="n">
        <v>0.0001</v>
      </c>
    </row>
    <row r="82" s="1" customFormat="true" ht="13.5" hidden="false" customHeight="true" outlineLevel="0" collapsed="false">
      <c r="A82" s="440" t="n">
        <v>73</v>
      </c>
      <c r="B82" s="441" t="s">
        <v>162</v>
      </c>
      <c r="C82" s="442" t="s">
        <v>1403</v>
      </c>
      <c r="D82" s="443" t="s">
        <v>1404</v>
      </c>
      <c r="E82" s="442" t="s">
        <v>283</v>
      </c>
      <c r="F82" s="444" t="n">
        <v>1</v>
      </c>
      <c r="G82" s="444"/>
      <c r="H82" s="445"/>
      <c r="I82" s="445"/>
      <c r="J82" s="445"/>
      <c r="K82" s="446" t="n">
        <v>0.001913</v>
      </c>
    </row>
    <row r="83" s="1" customFormat="true" ht="12.75" hidden="false" customHeight="true" outlineLevel="0" collapsed="false">
      <c r="A83" s="448" t="n">
        <v>74</v>
      </c>
      <c r="B83" s="449" t="s">
        <v>1405</v>
      </c>
      <c r="C83" s="450" t="s">
        <v>1406</v>
      </c>
      <c r="D83" s="451" t="s">
        <v>1407</v>
      </c>
      <c r="E83" s="450" t="s">
        <v>283</v>
      </c>
      <c r="F83" s="452" t="n">
        <v>1</v>
      </c>
      <c r="G83" s="452"/>
      <c r="H83" s="453"/>
      <c r="I83" s="453"/>
      <c r="J83" s="453"/>
      <c r="K83" s="454" t="n">
        <v>0.00035</v>
      </c>
    </row>
    <row r="84" s="1" customFormat="true" ht="13.5" hidden="false" customHeight="true" outlineLevel="0" collapsed="false">
      <c r="A84" s="427" t="n">
        <v>75</v>
      </c>
      <c r="B84" s="428" t="s">
        <v>162</v>
      </c>
      <c r="C84" s="429" t="s">
        <v>1408</v>
      </c>
      <c r="D84" s="430" t="s">
        <v>1409</v>
      </c>
      <c r="E84" s="429" t="s">
        <v>1410</v>
      </c>
      <c r="F84" s="431" t="n">
        <v>1</v>
      </c>
      <c r="G84" s="431"/>
      <c r="H84" s="432"/>
      <c r="I84" s="432"/>
      <c r="J84" s="432"/>
      <c r="K84" s="433" t="n">
        <v>0.0004</v>
      </c>
    </row>
    <row r="85" s="1" customFormat="true" ht="24" hidden="false" customHeight="true" outlineLevel="0" collapsed="false">
      <c r="A85" s="436" t="n">
        <v>76</v>
      </c>
      <c r="B85" s="437" t="s">
        <v>162</v>
      </c>
      <c r="C85" s="206" t="s">
        <v>1408</v>
      </c>
      <c r="D85" s="216" t="s">
        <v>1411</v>
      </c>
      <c r="E85" s="206" t="s">
        <v>1410</v>
      </c>
      <c r="F85" s="207" t="n">
        <v>1</v>
      </c>
      <c r="G85" s="207"/>
      <c r="H85" s="438"/>
      <c r="I85" s="438"/>
      <c r="J85" s="438"/>
      <c r="K85" s="439" t="n">
        <v>0.0004</v>
      </c>
    </row>
    <row r="86" s="1" customFormat="true" ht="13.5" hidden="false" customHeight="true" outlineLevel="0" collapsed="false">
      <c r="A86" s="436" t="n">
        <v>77</v>
      </c>
      <c r="B86" s="437" t="s">
        <v>162</v>
      </c>
      <c r="C86" s="206" t="s">
        <v>1412</v>
      </c>
      <c r="D86" s="216" t="s">
        <v>1413</v>
      </c>
      <c r="E86" s="206" t="s">
        <v>276</v>
      </c>
      <c r="F86" s="207" t="n">
        <v>244.5</v>
      </c>
      <c r="G86" s="207"/>
      <c r="H86" s="438"/>
      <c r="I86" s="438"/>
      <c r="J86" s="438"/>
      <c r="K86" s="439" t="n">
        <v>0.045696561</v>
      </c>
    </row>
    <row r="87" s="1" customFormat="true" ht="13.5" hidden="false" customHeight="true" outlineLevel="0" collapsed="false">
      <c r="A87" s="436" t="n">
        <v>78</v>
      </c>
      <c r="B87" s="437" t="s">
        <v>162</v>
      </c>
      <c r="C87" s="206" t="s">
        <v>1414</v>
      </c>
      <c r="D87" s="216" t="s">
        <v>1415</v>
      </c>
      <c r="E87" s="206" t="s">
        <v>276</v>
      </c>
      <c r="F87" s="207" t="n">
        <v>244.5</v>
      </c>
      <c r="G87" s="207"/>
      <c r="H87" s="438"/>
      <c r="I87" s="438"/>
      <c r="J87" s="438"/>
      <c r="K87" s="439" t="n">
        <v>0.002445</v>
      </c>
    </row>
    <row r="88" s="1" customFormat="true" ht="13.5" hidden="false" customHeight="true" outlineLevel="0" collapsed="false">
      <c r="A88" s="436" t="n">
        <v>79</v>
      </c>
      <c r="B88" s="437" t="s">
        <v>162</v>
      </c>
      <c r="C88" s="206" t="s">
        <v>1416</v>
      </c>
      <c r="D88" s="216" t="s">
        <v>1417</v>
      </c>
      <c r="E88" s="206" t="s">
        <v>550</v>
      </c>
      <c r="F88" s="207" t="n">
        <v>0.75</v>
      </c>
      <c r="G88" s="207"/>
      <c r="H88" s="438"/>
      <c r="I88" s="438"/>
      <c r="J88" s="438"/>
      <c r="K88" s="439" t="n">
        <v>0</v>
      </c>
    </row>
    <row r="89" s="1" customFormat="true" ht="21" hidden="false" customHeight="true" outlineLevel="0" collapsed="false">
      <c r="A89" s="434"/>
      <c r="B89" s="399"/>
      <c r="C89" s="400" t="s">
        <v>1264</v>
      </c>
      <c r="D89" s="435" t="s">
        <v>1265</v>
      </c>
      <c r="E89" s="400"/>
      <c r="F89" s="401"/>
      <c r="G89" s="401"/>
      <c r="H89" s="402"/>
      <c r="I89" s="402"/>
      <c r="J89" s="402"/>
      <c r="K89" s="401" t="n">
        <f aca="false">SUM(K90:K126)</f>
        <v>0.628982682654</v>
      </c>
    </row>
    <row r="90" s="1" customFormat="true" ht="13.5" hidden="false" customHeight="true" outlineLevel="0" collapsed="false">
      <c r="A90" s="403" t="n">
        <v>82</v>
      </c>
      <c r="B90" s="404" t="s">
        <v>162</v>
      </c>
      <c r="C90" s="405" t="s">
        <v>1418</v>
      </c>
      <c r="D90" s="406" t="s">
        <v>1419</v>
      </c>
      <c r="E90" s="405" t="s">
        <v>583</v>
      </c>
      <c r="F90" s="407" t="n">
        <v>3</v>
      </c>
      <c r="G90" s="407"/>
      <c r="H90" s="408"/>
      <c r="I90" s="408"/>
      <c r="J90" s="408"/>
      <c r="K90" s="409" t="n">
        <v>0.00612375</v>
      </c>
    </row>
    <row r="91" s="1" customFormat="true" ht="24" hidden="false" customHeight="true" outlineLevel="0" collapsed="false">
      <c r="A91" s="448" t="n">
        <v>83</v>
      </c>
      <c r="B91" s="449" t="s">
        <v>1420</v>
      </c>
      <c r="C91" s="450" t="s">
        <v>1421</v>
      </c>
      <c r="D91" s="451" t="s">
        <v>1422</v>
      </c>
      <c r="E91" s="450" t="s">
        <v>1410</v>
      </c>
      <c r="F91" s="452" t="n">
        <v>3</v>
      </c>
      <c r="G91" s="452"/>
      <c r="H91" s="453"/>
      <c r="I91" s="453"/>
      <c r="J91" s="453"/>
      <c r="K91" s="454" t="n">
        <v>0.036</v>
      </c>
    </row>
    <row r="92" s="1" customFormat="true" ht="13.5" hidden="false" customHeight="true" outlineLevel="0" collapsed="false">
      <c r="A92" s="403" t="n">
        <v>84</v>
      </c>
      <c r="B92" s="404" t="s">
        <v>162</v>
      </c>
      <c r="C92" s="405" t="s">
        <v>1423</v>
      </c>
      <c r="D92" s="406" t="s">
        <v>1424</v>
      </c>
      <c r="E92" s="405" t="s">
        <v>583</v>
      </c>
      <c r="F92" s="407" t="n">
        <v>2</v>
      </c>
      <c r="G92" s="407"/>
      <c r="H92" s="408"/>
      <c r="I92" s="408"/>
      <c r="J92" s="408"/>
      <c r="K92" s="409" t="n">
        <v>0.0074756</v>
      </c>
    </row>
    <row r="93" s="1" customFormat="true" ht="13.5" hidden="false" customHeight="true" outlineLevel="0" collapsed="false">
      <c r="A93" s="410" t="n">
        <v>85</v>
      </c>
      <c r="B93" s="411" t="s">
        <v>1420</v>
      </c>
      <c r="C93" s="412" t="s">
        <v>1425</v>
      </c>
      <c r="D93" s="413" t="s">
        <v>1426</v>
      </c>
      <c r="E93" s="412" t="s">
        <v>283</v>
      </c>
      <c r="F93" s="414" t="n">
        <v>2</v>
      </c>
      <c r="G93" s="414"/>
      <c r="H93" s="415"/>
      <c r="I93" s="415"/>
      <c r="J93" s="415"/>
      <c r="K93" s="416" t="n">
        <v>0.056</v>
      </c>
    </row>
    <row r="94" s="1" customFormat="true" ht="13.5" hidden="false" customHeight="true" outlineLevel="0" collapsed="false">
      <c r="A94" s="417" t="n">
        <v>86</v>
      </c>
      <c r="B94" s="418" t="s">
        <v>1427</v>
      </c>
      <c r="C94" s="210" t="s">
        <v>1425</v>
      </c>
      <c r="D94" s="213" t="s">
        <v>1428</v>
      </c>
      <c r="E94" s="210" t="s">
        <v>283</v>
      </c>
      <c r="F94" s="211" t="n">
        <v>2</v>
      </c>
      <c r="G94" s="211"/>
      <c r="H94" s="419"/>
      <c r="I94" s="419"/>
      <c r="J94" s="419"/>
      <c r="K94" s="420" t="n">
        <v>0.056</v>
      </c>
    </row>
    <row r="95" s="1" customFormat="true" ht="25.5" hidden="false" customHeight="true" outlineLevel="0" collapsed="false">
      <c r="A95" s="421" t="n">
        <v>87</v>
      </c>
      <c r="B95" s="422" t="s">
        <v>1427</v>
      </c>
      <c r="C95" s="423" t="s">
        <v>1425</v>
      </c>
      <c r="D95" s="447" t="s">
        <v>1429</v>
      </c>
      <c r="E95" s="423" t="s">
        <v>283</v>
      </c>
      <c r="F95" s="424" t="n">
        <v>2</v>
      </c>
      <c r="G95" s="424"/>
      <c r="H95" s="425"/>
      <c r="I95" s="425"/>
      <c r="J95" s="425"/>
      <c r="K95" s="426" t="n">
        <v>0.056</v>
      </c>
    </row>
    <row r="96" s="1" customFormat="true" ht="12" hidden="false" customHeight="true" outlineLevel="0" collapsed="false">
      <c r="A96" s="403" t="n">
        <v>88</v>
      </c>
      <c r="B96" s="404" t="s">
        <v>162</v>
      </c>
      <c r="C96" s="405" t="s">
        <v>1430</v>
      </c>
      <c r="D96" s="406" t="s">
        <v>1431</v>
      </c>
      <c r="E96" s="405" t="s">
        <v>583</v>
      </c>
      <c r="F96" s="407" t="n">
        <v>7</v>
      </c>
      <c r="G96" s="407"/>
      <c r="H96" s="408"/>
      <c r="I96" s="408"/>
      <c r="J96" s="408"/>
      <c r="K96" s="409" t="n">
        <v>0.009683432654</v>
      </c>
    </row>
    <row r="97" s="1" customFormat="true" ht="12.75" hidden="false" customHeight="true" outlineLevel="0" collapsed="false">
      <c r="A97" s="410" t="n">
        <v>89</v>
      </c>
      <c r="B97" s="411" t="s">
        <v>1420</v>
      </c>
      <c r="C97" s="412" t="s">
        <v>1432</v>
      </c>
      <c r="D97" s="413" t="s">
        <v>1433</v>
      </c>
      <c r="E97" s="412" t="s">
        <v>283</v>
      </c>
      <c r="F97" s="414" t="n">
        <v>7</v>
      </c>
      <c r="G97" s="414"/>
      <c r="H97" s="415"/>
      <c r="I97" s="415"/>
      <c r="J97" s="415"/>
      <c r="K97" s="416" t="n">
        <v>0.1015</v>
      </c>
    </row>
    <row r="98" s="1" customFormat="true" ht="13.5" hidden="false" customHeight="true" outlineLevel="0" collapsed="false">
      <c r="A98" s="421" t="n">
        <v>90</v>
      </c>
      <c r="B98" s="422" t="s">
        <v>1427</v>
      </c>
      <c r="C98" s="423" t="s">
        <v>1432</v>
      </c>
      <c r="D98" s="447" t="s">
        <v>1434</v>
      </c>
      <c r="E98" s="423" t="s">
        <v>283</v>
      </c>
      <c r="F98" s="424" t="n">
        <v>7</v>
      </c>
      <c r="G98" s="424"/>
      <c r="H98" s="425"/>
      <c r="I98" s="425"/>
      <c r="J98" s="425"/>
      <c r="K98" s="426" t="n">
        <v>0.1015</v>
      </c>
    </row>
    <row r="99" s="1" customFormat="true" ht="24" hidden="false" customHeight="true" outlineLevel="0" collapsed="false">
      <c r="A99" s="403" t="n">
        <v>91</v>
      </c>
      <c r="B99" s="404" t="s">
        <v>162</v>
      </c>
      <c r="C99" s="405" t="s">
        <v>1435</v>
      </c>
      <c r="D99" s="406" t="s">
        <v>1436</v>
      </c>
      <c r="E99" s="405" t="s">
        <v>583</v>
      </c>
      <c r="F99" s="407" t="n">
        <v>2</v>
      </c>
      <c r="G99" s="407"/>
      <c r="H99" s="408"/>
      <c r="I99" s="408"/>
      <c r="J99" s="408"/>
      <c r="K99" s="409" t="n">
        <v>0.0045632</v>
      </c>
    </row>
    <row r="100" s="1" customFormat="true" ht="14.25" hidden="false" customHeight="true" outlineLevel="0" collapsed="false">
      <c r="A100" s="410" t="n">
        <v>92</v>
      </c>
      <c r="B100" s="411" t="s">
        <v>1437</v>
      </c>
      <c r="C100" s="412" t="s">
        <v>1438</v>
      </c>
      <c r="D100" s="413" t="s">
        <v>1439</v>
      </c>
      <c r="E100" s="412" t="s">
        <v>283</v>
      </c>
      <c r="F100" s="414" t="n">
        <v>1</v>
      </c>
      <c r="G100" s="414"/>
      <c r="H100" s="415"/>
      <c r="I100" s="415"/>
      <c r="J100" s="415"/>
      <c r="K100" s="416" t="n">
        <v>0.018</v>
      </c>
    </row>
    <row r="101" s="1" customFormat="true" ht="13.5" hidden="false" customHeight="true" outlineLevel="0" collapsed="false">
      <c r="A101" s="421" t="n">
        <v>93</v>
      </c>
      <c r="B101" s="422" t="s">
        <v>1437</v>
      </c>
      <c r="C101" s="423" t="s">
        <v>1438</v>
      </c>
      <c r="D101" s="447" t="s">
        <v>1440</v>
      </c>
      <c r="E101" s="423" t="s">
        <v>283</v>
      </c>
      <c r="F101" s="424" t="n">
        <v>1</v>
      </c>
      <c r="G101" s="424"/>
      <c r="H101" s="425"/>
      <c r="I101" s="425"/>
      <c r="J101" s="425"/>
      <c r="K101" s="426" t="n">
        <v>0.018</v>
      </c>
    </row>
    <row r="102" s="1" customFormat="true" ht="12.75" hidden="false" customHeight="true" outlineLevel="0" collapsed="false">
      <c r="A102" s="403" t="n">
        <v>94</v>
      </c>
      <c r="B102" s="404" t="s">
        <v>162</v>
      </c>
      <c r="C102" s="405" t="s">
        <v>1441</v>
      </c>
      <c r="D102" s="406" t="s">
        <v>1442</v>
      </c>
      <c r="E102" s="405" t="s">
        <v>583</v>
      </c>
      <c r="F102" s="407" t="n">
        <v>3</v>
      </c>
      <c r="G102" s="407"/>
      <c r="H102" s="408"/>
      <c r="I102" s="408"/>
      <c r="J102" s="408"/>
      <c r="K102" s="409" t="n">
        <v>0.0023559</v>
      </c>
    </row>
    <row r="103" s="1" customFormat="true" ht="13.5" hidden="false" customHeight="true" outlineLevel="0" collapsed="false">
      <c r="A103" s="410" t="n">
        <v>95</v>
      </c>
      <c r="B103" s="411" t="s">
        <v>1437</v>
      </c>
      <c r="C103" s="412" t="s">
        <v>1443</v>
      </c>
      <c r="D103" s="413" t="s">
        <v>1444</v>
      </c>
      <c r="E103" s="412" t="s">
        <v>283</v>
      </c>
      <c r="F103" s="414" t="n">
        <v>3</v>
      </c>
      <c r="G103" s="414"/>
      <c r="H103" s="415"/>
      <c r="I103" s="415"/>
      <c r="J103" s="415"/>
      <c r="K103" s="416" t="n">
        <v>0.03</v>
      </c>
    </row>
    <row r="104" s="1" customFormat="true" ht="13.5" hidden="false" customHeight="true" outlineLevel="0" collapsed="false">
      <c r="A104" s="421" t="n">
        <v>96</v>
      </c>
      <c r="B104" s="422" t="s">
        <v>1437</v>
      </c>
      <c r="C104" s="423" t="s">
        <v>1443</v>
      </c>
      <c r="D104" s="447" t="s">
        <v>1445</v>
      </c>
      <c r="E104" s="423" t="s">
        <v>283</v>
      </c>
      <c r="F104" s="424" t="n">
        <v>3</v>
      </c>
      <c r="G104" s="424"/>
      <c r="H104" s="425"/>
      <c r="I104" s="425"/>
      <c r="J104" s="425"/>
      <c r="K104" s="426" t="n">
        <v>0.03</v>
      </c>
    </row>
    <row r="105" s="1" customFormat="true" ht="13.5" hidden="false" customHeight="true" outlineLevel="0" collapsed="false">
      <c r="A105" s="403" t="n">
        <v>97</v>
      </c>
      <c r="B105" s="404" t="s">
        <v>162</v>
      </c>
      <c r="C105" s="405" t="s">
        <v>1446</v>
      </c>
      <c r="D105" s="406" t="s">
        <v>1447</v>
      </c>
      <c r="E105" s="405" t="s">
        <v>583</v>
      </c>
      <c r="F105" s="407" t="n">
        <v>1</v>
      </c>
      <c r="G105" s="407"/>
      <c r="H105" s="408"/>
      <c r="I105" s="408"/>
      <c r="J105" s="408"/>
      <c r="K105" s="409" t="n">
        <v>0.0289512</v>
      </c>
    </row>
    <row r="106" s="1" customFormat="true" ht="24" hidden="false" customHeight="true" outlineLevel="0" collapsed="false">
      <c r="A106" s="448" t="n">
        <v>98</v>
      </c>
      <c r="B106" s="449" t="s">
        <v>1448</v>
      </c>
      <c r="C106" s="450" t="s">
        <v>1449</v>
      </c>
      <c r="D106" s="451" t="s">
        <v>1450</v>
      </c>
      <c r="E106" s="450" t="s">
        <v>1410</v>
      </c>
      <c r="F106" s="452" t="n">
        <v>1</v>
      </c>
      <c r="G106" s="452"/>
      <c r="H106" s="453"/>
      <c r="I106" s="453"/>
      <c r="J106" s="453"/>
      <c r="K106" s="454" t="n">
        <v>0.006</v>
      </c>
    </row>
    <row r="107" s="1" customFormat="true" ht="13.5" hidden="false" customHeight="true" outlineLevel="0" collapsed="false">
      <c r="A107" s="403" t="n">
        <v>99</v>
      </c>
      <c r="B107" s="404" t="s">
        <v>162</v>
      </c>
      <c r="C107" s="405" t="s">
        <v>1451</v>
      </c>
      <c r="D107" s="406" t="s">
        <v>1452</v>
      </c>
      <c r="E107" s="405" t="s">
        <v>583</v>
      </c>
      <c r="F107" s="407" t="n">
        <v>1</v>
      </c>
      <c r="G107" s="407"/>
      <c r="H107" s="408"/>
      <c r="I107" s="408"/>
      <c r="J107" s="408"/>
      <c r="K107" s="409" t="n">
        <v>0.00028</v>
      </c>
    </row>
    <row r="108" s="1" customFormat="true" ht="13.5" hidden="false" customHeight="true" outlineLevel="0" collapsed="false">
      <c r="A108" s="448" t="n">
        <v>100</v>
      </c>
      <c r="B108" s="449" t="s">
        <v>1365</v>
      </c>
      <c r="C108" s="450" t="s">
        <v>1453</v>
      </c>
      <c r="D108" s="451" t="s">
        <v>1454</v>
      </c>
      <c r="E108" s="450" t="s">
        <v>283</v>
      </c>
      <c r="F108" s="452" t="n">
        <v>1</v>
      </c>
      <c r="G108" s="452"/>
      <c r="H108" s="453"/>
      <c r="I108" s="453"/>
      <c r="J108" s="453"/>
      <c r="K108" s="454" t="n">
        <v>0.001</v>
      </c>
    </row>
    <row r="109" s="1" customFormat="true" ht="13.5" hidden="false" customHeight="true" outlineLevel="0" collapsed="false">
      <c r="A109" s="403" t="n">
        <v>101</v>
      </c>
      <c r="B109" s="404" t="s">
        <v>162</v>
      </c>
      <c r="C109" s="405" t="s">
        <v>1455</v>
      </c>
      <c r="D109" s="406" t="s">
        <v>1456</v>
      </c>
      <c r="E109" s="405" t="s">
        <v>583</v>
      </c>
      <c r="F109" s="407" t="n">
        <v>3</v>
      </c>
      <c r="G109" s="407"/>
      <c r="H109" s="408"/>
      <c r="I109" s="408"/>
      <c r="J109" s="408"/>
      <c r="K109" s="409" t="n">
        <v>0.00084</v>
      </c>
    </row>
    <row r="110" s="1" customFormat="true" ht="13.5" hidden="false" customHeight="true" outlineLevel="0" collapsed="false">
      <c r="A110" s="448" t="n">
        <v>102</v>
      </c>
      <c r="B110" s="449" t="s">
        <v>1365</v>
      </c>
      <c r="C110" s="450" t="s">
        <v>1457</v>
      </c>
      <c r="D110" s="451" t="s">
        <v>1458</v>
      </c>
      <c r="E110" s="450" t="s">
        <v>283</v>
      </c>
      <c r="F110" s="452" t="n">
        <v>3</v>
      </c>
      <c r="G110" s="452"/>
      <c r="H110" s="453"/>
      <c r="I110" s="453"/>
      <c r="J110" s="453"/>
      <c r="K110" s="454" t="n">
        <v>0</v>
      </c>
    </row>
    <row r="111" s="1" customFormat="true" ht="13.5" hidden="false" customHeight="true" outlineLevel="0" collapsed="false">
      <c r="A111" s="403" t="n">
        <v>103</v>
      </c>
      <c r="B111" s="404" t="s">
        <v>162</v>
      </c>
      <c r="C111" s="405" t="s">
        <v>1459</v>
      </c>
      <c r="D111" s="406" t="s">
        <v>1460</v>
      </c>
      <c r="E111" s="405" t="s">
        <v>583</v>
      </c>
      <c r="F111" s="407" t="n">
        <v>12</v>
      </c>
      <c r="G111" s="407"/>
      <c r="H111" s="408"/>
      <c r="I111" s="408"/>
      <c r="J111" s="408"/>
      <c r="K111" s="409" t="n">
        <v>0.00336</v>
      </c>
    </row>
    <row r="112" s="1" customFormat="true" ht="13.5" hidden="false" customHeight="true" outlineLevel="0" collapsed="false">
      <c r="A112" s="448" t="n">
        <v>104</v>
      </c>
      <c r="B112" s="449" t="s">
        <v>1365</v>
      </c>
      <c r="C112" s="450" t="s">
        <v>1461</v>
      </c>
      <c r="D112" s="451" t="s">
        <v>1462</v>
      </c>
      <c r="E112" s="450" t="s">
        <v>283</v>
      </c>
      <c r="F112" s="452" t="n">
        <v>12</v>
      </c>
      <c r="G112" s="452"/>
      <c r="H112" s="453"/>
      <c r="I112" s="453"/>
      <c r="J112" s="453"/>
      <c r="K112" s="454" t="n">
        <v>0</v>
      </c>
    </row>
    <row r="113" s="1" customFormat="true" ht="13.5" hidden="false" customHeight="true" outlineLevel="0" collapsed="false">
      <c r="A113" s="403" t="n">
        <v>105</v>
      </c>
      <c r="B113" s="404" t="s">
        <v>162</v>
      </c>
      <c r="C113" s="405" t="s">
        <v>1463</v>
      </c>
      <c r="D113" s="406" t="s">
        <v>1464</v>
      </c>
      <c r="E113" s="405" t="s">
        <v>283</v>
      </c>
      <c r="F113" s="407" t="n">
        <v>2</v>
      </c>
      <c r="G113" s="407"/>
      <c r="H113" s="408"/>
      <c r="I113" s="408"/>
      <c r="J113" s="408"/>
      <c r="K113" s="409" t="n">
        <v>0.00024</v>
      </c>
    </row>
    <row r="114" s="1" customFormat="true" ht="12.75" hidden="false" customHeight="true" outlineLevel="0" collapsed="false">
      <c r="A114" s="448" t="n">
        <v>106</v>
      </c>
      <c r="B114" s="449" t="s">
        <v>1420</v>
      </c>
      <c r="C114" s="450" t="s">
        <v>1465</v>
      </c>
      <c r="D114" s="451" t="s">
        <v>1466</v>
      </c>
      <c r="E114" s="450" t="s">
        <v>283</v>
      </c>
      <c r="F114" s="452" t="n">
        <v>2</v>
      </c>
      <c r="G114" s="452"/>
      <c r="H114" s="453"/>
      <c r="I114" s="453"/>
      <c r="J114" s="453"/>
      <c r="K114" s="454" t="n">
        <v>0.00208</v>
      </c>
    </row>
    <row r="115" s="1" customFormat="true" ht="15" hidden="false" customHeight="true" outlineLevel="0" collapsed="false">
      <c r="A115" s="403" t="n">
        <v>107</v>
      </c>
      <c r="B115" s="404" t="s">
        <v>162</v>
      </c>
      <c r="C115" s="405" t="s">
        <v>1467</v>
      </c>
      <c r="D115" s="406" t="s">
        <v>1468</v>
      </c>
      <c r="E115" s="405" t="s">
        <v>283</v>
      </c>
      <c r="F115" s="407" t="n">
        <v>6</v>
      </c>
      <c r="G115" s="407"/>
      <c r="H115" s="408"/>
      <c r="I115" s="408"/>
      <c r="J115" s="408"/>
      <c r="K115" s="409" t="n">
        <v>0.00024</v>
      </c>
    </row>
    <row r="116" s="1" customFormat="true" ht="24" hidden="false" customHeight="true" outlineLevel="0" collapsed="false">
      <c r="A116" s="448" t="n">
        <v>108</v>
      </c>
      <c r="B116" s="449" t="s">
        <v>1420</v>
      </c>
      <c r="C116" s="450" t="s">
        <v>1465</v>
      </c>
      <c r="D116" s="451" t="s">
        <v>1469</v>
      </c>
      <c r="E116" s="450" t="s">
        <v>283</v>
      </c>
      <c r="F116" s="452" t="n">
        <v>6</v>
      </c>
      <c r="G116" s="452"/>
      <c r="H116" s="453"/>
      <c r="I116" s="453"/>
      <c r="J116" s="453"/>
      <c r="K116" s="454" t="n">
        <v>0.00624</v>
      </c>
    </row>
    <row r="117" s="1" customFormat="true" ht="13.5" hidden="false" customHeight="true" outlineLevel="0" collapsed="false">
      <c r="A117" s="403" t="n">
        <v>109</v>
      </c>
      <c r="B117" s="404" t="s">
        <v>162</v>
      </c>
      <c r="C117" s="405" t="s">
        <v>1470</v>
      </c>
      <c r="D117" s="406" t="s">
        <v>1471</v>
      </c>
      <c r="E117" s="405" t="s">
        <v>283</v>
      </c>
      <c r="F117" s="407" t="n">
        <v>2</v>
      </c>
      <c r="G117" s="407"/>
      <c r="H117" s="408"/>
      <c r="I117" s="408"/>
      <c r="J117" s="408"/>
      <c r="K117" s="409" t="n">
        <v>0.00026192</v>
      </c>
    </row>
    <row r="118" s="1" customFormat="true" ht="12.75" hidden="false" customHeight="true" outlineLevel="0" collapsed="false">
      <c r="A118" s="410" t="n">
        <v>110</v>
      </c>
      <c r="B118" s="411" t="s">
        <v>1420</v>
      </c>
      <c r="C118" s="412" t="s">
        <v>1472</v>
      </c>
      <c r="D118" s="413" t="s">
        <v>1473</v>
      </c>
      <c r="E118" s="412" t="s">
        <v>283</v>
      </c>
      <c r="F118" s="414" t="n">
        <v>2</v>
      </c>
      <c r="G118" s="414"/>
      <c r="H118" s="415"/>
      <c r="I118" s="415"/>
      <c r="J118" s="415"/>
      <c r="K118" s="416" t="n">
        <v>0.0077</v>
      </c>
    </row>
    <row r="119" s="1" customFormat="true" ht="13.5" hidden="false" customHeight="true" outlineLevel="0" collapsed="false">
      <c r="A119" s="421" t="n">
        <v>111</v>
      </c>
      <c r="B119" s="422" t="s">
        <v>1420</v>
      </c>
      <c r="C119" s="423" t="s">
        <v>1472</v>
      </c>
      <c r="D119" s="447" t="s">
        <v>1474</v>
      </c>
      <c r="E119" s="423" t="s">
        <v>283</v>
      </c>
      <c r="F119" s="424" t="n">
        <v>2</v>
      </c>
      <c r="G119" s="424"/>
      <c r="H119" s="425"/>
      <c r="I119" s="425"/>
      <c r="J119" s="425"/>
      <c r="K119" s="426" t="n">
        <v>0.0077</v>
      </c>
    </row>
    <row r="120" s="1" customFormat="true" ht="15" hidden="false" customHeight="true" outlineLevel="0" collapsed="false">
      <c r="A120" s="403" t="n">
        <v>112</v>
      </c>
      <c r="B120" s="404" t="s">
        <v>162</v>
      </c>
      <c r="C120" s="405" t="s">
        <v>1475</v>
      </c>
      <c r="D120" s="406" t="s">
        <v>1476</v>
      </c>
      <c r="E120" s="405" t="s">
        <v>283</v>
      </c>
      <c r="F120" s="407" t="n">
        <v>4</v>
      </c>
      <c r="G120" s="407"/>
      <c r="H120" s="408"/>
      <c r="I120" s="408"/>
      <c r="J120" s="408"/>
      <c r="K120" s="409" t="n">
        <v>8.768E-005</v>
      </c>
    </row>
    <row r="121" s="1" customFormat="true" ht="12.75" hidden="false" customHeight="true" outlineLevel="0" collapsed="false">
      <c r="A121" s="410" t="n">
        <v>113</v>
      </c>
      <c r="B121" s="411" t="s">
        <v>1420</v>
      </c>
      <c r="C121" s="412" t="s">
        <v>1472</v>
      </c>
      <c r="D121" s="413" t="s">
        <v>1473</v>
      </c>
      <c r="E121" s="412" t="s">
        <v>283</v>
      </c>
      <c r="F121" s="414" t="n">
        <v>4</v>
      </c>
      <c r="G121" s="414"/>
      <c r="H121" s="415"/>
      <c r="I121" s="415"/>
      <c r="J121" s="415"/>
      <c r="K121" s="416" t="n">
        <v>0.0154</v>
      </c>
    </row>
    <row r="122" s="1" customFormat="true" ht="15" hidden="false" customHeight="true" outlineLevel="0" collapsed="false">
      <c r="A122" s="421" t="n">
        <v>114</v>
      </c>
      <c r="B122" s="422" t="s">
        <v>1427</v>
      </c>
      <c r="C122" s="423" t="s">
        <v>1472</v>
      </c>
      <c r="D122" s="447" t="s">
        <v>1474</v>
      </c>
      <c r="E122" s="423" t="s">
        <v>283</v>
      </c>
      <c r="F122" s="424" t="n">
        <v>4</v>
      </c>
      <c r="G122" s="424"/>
      <c r="H122" s="425"/>
      <c r="I122" s="425"/>
      <c r="J122" s="425"/>
      <c r="K122" s="426" t="n">
        <v>0.0154</v>
      </c>
    </row>
    <row r="123" s="1" customFormat="true" ht="13.5" hidden="false" customHeight="true" outlineLevel="0" collapsed="false">
      <c r="A123" s="427" t="n">
        <v>115</v>
      </c>
      <c r="B123" s="428" t="s">
        <v>162</v>
      </c>
      <c r="C123" s="429" t="s">
        <v>1477</v>
      </c>
      <c r="D123" s="430" t="s">
        <v>1478</v>
      </c>
      <c r="E123" s="429" t="s">
        <v>283</v>
      </c>
      <c r="F123" s="431" t="n">
        <v>2</v>
      </c>
      <c r="G123" s="431"/>
      <c r="H123" s="432"/>
      <c r="I123" s="432"/>
      <c r="J123" s="432"/>
      <c r="K123" s="433" t="n">
        <v>0</v>
      </c>
    </row>
    <row r="124" s="1" customFormat="true" ht="13.5" hidden="false" customHeight="true" outlineLevel="0" collapsed="false">
      <c r="A124" s="436" t="n">
        <v>116</v>
      </c>
      <c r="B124" s="437" t="s">
        <v>162</v>
      </c>
      <c r="C124" s="206" t="s">
        <v>1477</v>
      </c>
      <c r="D124" s="216" t="s">
        <v>1479</v>
      </c>
      <c r="E124" s="206" t="s">
        <v>283</v>
      </c>
      <c r="F124" s="207" t="n">
        <v>2</v>
      </c>
      <c r="G124" s="207"/>
      <c r="H124" s="438"/>
      <c r="I124" s="438"/>
      <c r="J124" s="438"/>
      <c r="K124" s="439" t="n">
        <v>0</v>
      </c>
    </row>
    <row r="125" s="1" customFormat="true" ht="13.5" hidden="false" customHeight="true" outlineLevel="0" collapsed="false">
      <c r="A125" s="436" t="n">
        <v>117</v>
      </c>
      <c r="B125" s="437" t="s">
        <v>162</v>
      </c>
      <c r="C125" s="206" t="s">
        <v>1477</v>
      </c>
      <c r="D125" s="216" t="s">
        <v>1480</v>
      </c>
      <c r="E125" s="206" t="s">
        <v>283</v>
      </c>
      <c r="F125" s="207" t="n">
        <v>1</v>
      </c>
      <c r="G125" s="207"/>
      <c r="H125" s="438"/>
      <c r="I125" s="438"/>
      <c r="J125" s="438"/>
      <c r="K125" s="439" t="n">
        <v>0</v>
      </c>
    </row>
    <row r="126" s="1" customFormat="true" ht="13.5" hidden="false" customHeight="true" outlineLevel="0" collapsed="false">
      <c r="A126" s="436" t="n">
        <v>118</v>
      </c>
      <c r="B126" s="437" t="s">
        <v>162</v>
      </c>
      <c r="C126" s="206" t="s">
        <v>1481</v>
      </c>
      <c r="D126" s="216" t="s">
        <v>1482</v>
      </c>
      <c r="E126" s="206" t="s">
        <v>550</v>
      </c>
      <c r="F126" s="207" t="n">
        <v>0.3</v>
      </c>
      <c r="G126" s="207"/>
      <c r="H126" s="438"/>
      <c r="I126" s="438"/>
      <c r="J126" s="438"/>
      <c r="K126" s="439" t="n">
        <v>0</v>
      </c>
    </row>
    <row r="127" s="1" customFormat="true" ht="21" hidden="false" customHeight="true" outlineLevel="0" collapsed="false">
      <c r="A127" s="455"/>
      <c r="B127" s="456"/>
      <c r="C127" s="457"/>
      <c r="D127" s="457" t="s">
        <v>127</v>
      </c>
      <c r="E127" s="457"/>
      <c r="F127" s="458"/>
      <c r="G127" s="458"/>
      <c r="H127" s="459"/>
      <c r="I127" s="459"/>
      <c r="J127" s="459"/>
      <c r="K127" s="458" t="n">
        <f aca="false">K10</f>
        <v>3.61126290587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5:50:48Z</dcterms:created>
  <dc:creator>Marek Ďurovka</dc:creator>
  <dc:description/>
  <dc:language>en-US</dc:language>
  <cp:lastModifiedBy>Peter Kohút</cp:lastModifiedBy>
  <cp:lastPrinted>2021-06-23T05:52:16Z</cp:lastPrinted>
  <dcterms:modified xsi:type="dcterms:W3CDTF">2022-06-03T08:13:23Z</dcterms:modified>
  <cp:revision>0</cp:revision>
  <dc:subject/>
  <dc:title/>
</cp:coreProperties>
</file>