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0" name="_xlnm.Print_Area" vbProcedure="false">'Kryci list'!$A:$D,'Kryci list'!$B$1:$M$27,'Kryci list'!$A$1:$L$83,'Kryci list'!$A$1:$G$23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B$1:$M$27</definedName>
    <definedName function="false" hidden="false" localSheetId="1" name="Excel_BuiltIn_Print_Area" vbProcedure="false">Rekapitulacia!$A$1:$G$23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$1:$L$83</definedName>
    <definedName function="false" hidden="false" localSheetId="2" name="Excel_BuiltIn_Print_Titles" vbProcedure="false">Prehlad!$8:$10</definedName>
    <definedName function="false" hidden="false" localSheetId="3" name="Excel_BuiltIn_Print_Area" vbProcedure="false">Figury!$A:$D</definedName>
    <definedName function="false" hidden="false" localSheetId="3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74">
  <si>
    <t xml:space="preserve"> Ing. Lengyelová Jolan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výšenie energetickej efektívnosti objektov DSS LIDWINA - Strážske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Pavilón A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zateplenie strechy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Zvýšenie energetickej efektívnosti objektov DSS LIDWINA - Strážske</t>
  </si>
  <si>
    <t xml:space="preserve">Objekt :Pavilón A</t>
  </si>
  <si>
    <t xml:space="preserve">Časť :zateplenie strechy</t>
  </si>
  <si>
    <t xml:space="preserve">Ing. Lengyelová Jolan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9 - OSTATNÉ KONŠTRUKCIE A PRÁCE</t>
  </si>
  <si>
    <t xml:space="preserve">PRÁCE A DODÁVKY HSV  spolu: </t>
  </si>
  <si>
    <t xml:space="preserve">712 - Povlakové krytiny</t>
  </si>
  <si>
    <t xml:space="preserve">713 - Izolácie tepelné</t>
  </si>
  <si>
    <t xml:space="preserve">721 - Vnútorná kanalizácia</t>
  </si>
  <si>
    <t xml:space="preserve">762 - Konštrukcie tesárske</t>
  </si>
  <si>
    <t xml:space="preserve">764 - Konštrukcie klampiarske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13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t       </t>
  </si>
  <si>
    <t xml:space="preserve">                    </t>
  </si>
  <si>
    <t xml:space="preserve">45.11.11</t>
  </si>
  <si>
    <t xml:space="preserve">0508018501001       </t>
  </si>
  <si>
    <t xml:space="preserve">97901-1121   </t>
  </si>
  <si>
    <t xml:space="preserve">Zvislá doprava sute a vybúr. hmôt za každé ďalšie podlažie                                                              </t>
  </si>
  <si>
    <t xml:space="preserve">0508018502001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0508020002001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0508020002002       </t>
  </si>
  <si>
    <t xml:space="preserve">1,514*20 =   30.280</t>
  </si>
  <si>
    <t xml:space="preserve">a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0508038801001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0508038801002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050803              </t>
  </si>
  <si>
    <t xml:space="preserve">9 - OSTATNÉ KONŠTRUKCIE A PRÁCE  spolu: </t>
  </si>
  <si>
    <t xml:space="preserve">PRÁCE A DODÁVKY PSV</t>
  </si>
  <si>
    <t xml:space="preserve">712</t>
  </si>
  <si>
    <t xml:space="preserve">71230-0841   </t>
  </si>
  <si>
    <t xml:space="preserve">Očistenie strechy                                                                                                       </t>
  </si>
  <si>
    <t xml:space="preserve">m2      </t>
  </si>
  <si>
    <t xml:space="preserve">I</t>
  </si>
  <si>
    <t xml:space="preserve">45.22.12</t>
  </si>
  <si>
    <t xml:space="preserve">610201              </t>
  </si>
  <si>
    <t xml:space="preserve">71236-17030  </t>
  </si>
  <si>
    <t xml:space="preserve">Zhotovenie povl. krytiny striech do 10° kotvením včít. kotiev 5 ks/m2                                                   </t>
  </si>
  <si>
    <t xml:space="preserve">6102010302001       </t>
  </si>
  <si>
    <t xml:space="preserve">39,4*6,007*2-0,5*4,915 =   470.894</t>
  </si>
  <si>
    <t xml:space="preserve">0,5*22 =   11.000</t>
  </si>
  <si>
    <t xml:space="preserve">MAT</t>
  </si>
  <si>
    <t xml:space="preserve">283 2E0052   </t>
  </si>
  <si>
    <t xml:space="preserve">Fólia izolačná PVC strešná hr.1,5 mm                                                                                    </t>
  </si>
  <si>
    <t xml:space="preserve">25.21.30</t>
  </si>
  <si>
    <t xml:space="preserve">223102              </t>
  </si>
  <si>
    <t xml:space="preserve">481,894*1,12 =   539.721</t>
  </si>
  <si>
    <t xml:space="preserve">71239-1171   </t>
  </si>
  <si>
    <t xml:space="preserve">Zhotovenie povl. krytiny striech do 10° na sucho z podkladnej textílie                                                  </t>
  </si>
  <si>
    <t xml:space="preserve">6102010501001       </t>
  </si>
  <si>
    <t xml:space="preserve">693 G00105   </t>
  </si>
  <si>
    <t xml:space="preserve">Geotextílie - TATRATEX 300 g/m2                                                                                         </t>
  </si>
  <si>
    <t xml:space="preserve">17.20.10</t>
  </si>
  <si>
    <t xml:space="preserve">84 36 03            </t>
  </si>
  <si>
    <t xml:space="preserve">481,894*1,05 =   505.989</t>
  </si>
  <si>
    <t xml:space="preserve">712 - Povlakové krytiny  spolu: </t>
  </si>
  <si>
    <t xml:space="preserve">713</t>
  </si>
  <si>
    <t xml:space="preserve">71314-1171   </t>
  </si>
  <si>
    <t xml:space="preserve">Montáž tep. izolácie striech rovn. hr. do 17 cm skrutky  v. do 20 m                                                     </t>
  </si>
  <si>
    <t xml:space="preserve">45.32.11</t>
  </si>
  <si>
    <t xml:space="preserve">470,95+0,225*11*2 =   475.900</t>
  </si>
  <si>
    <t xml:space="preserve">0,25*11*2 =   5.500</t>
  </si>
  <si>
    <t xml:space="preserve">283 1F023102 </t>
  </si>
  <si>
    <t xml:space="preserve">Doska z polystyrénu EPS 100 S - hr.140 mm                                                                               </t>
  </si>
  <si>
    <t xml:space="preserve">25.21.41</t>
  </si>
  <si>
    <t xml:space="preserve">475,9*1,02 =   485.418</t>
  </si>
  <si>
    <t xml:space="preserve">283 1F0328   </t>
  </si>
  <si>
    <t xml:space="preserve">Doska z polystyrénu EPS 150 S - hr.80 mm                                                                                </t>
  </si>
  <si>
    <t xml:space="preserve">0,25*22*1,02 =   5.610</t>
  </si>
  <si>
    <t xml:space="preserve">*na atiku                                                                                                               </t>
  </si>
  <si>
    <t xml:space="preserve">71319-1321   </t>
  </si>
  <si>
    <t xml:space="preserve">Izolácia tepelná, osadenie odvetrávacích komínkov                                                                       </t>
  </si>
  <si>
    <t xml:space="preserve">kus     </t>
  </si>
  <si>
    <t xml:space="preserve">6103010205707       </t>
  </si>
  <si>
    <t xml:space="preserve">628 2D1813   </t>
  </si>
  <si>
    <t xml:space="preserve">Komínček odvetrávací DN 70/225 - 102302                                                                                 </t>
  </si>
  <si>
    <t xml:space="preserve">25.23.15</t>
  </si>
  <si>
    <t xml:space="preserve">102302              </t>
  </si>
  <si>
    <t xml:space="preserve">713 - Izolácie tepelné  spolu: </t>
  </si>
  <si>
    <t xml:space="preserve">721</t>
  </si>
  <si>
    <t xml:space="preserve">72127-3205   </t>
  </si>
  <si>
    <t xml:space="preserve">demontáž ventilačných hlavíc                                                                                            </t>
  </si>
  <si>
    <t xml:space="preserve">  .  .  </t>
  </si>
  <si>
    <t xml:space="preserve">721 - Vnútorná kanalizácia  spolu: </t>
  </si>
  <si>
    <t xml:space="preserve">762</t>
  </si>
  <si>
    <t xml:space="preserve">76234-1026   </t>
  </si>
  <si>
    <t xml:space="preserve">Debnenia striech rovných z dosiek OSB 3  pero a drážku 22mm                                                             </t>
  </si>
  <si>
    <t xml:space="preserve">0,5*74 =   37.000</t>
  </si>
  <si>
    <t xml:space="preserve">191 12230001 </t>
  </si>
  <si>
    <t xml:space="preserve">Plech Zn-Titan matný-patina                                                                                             </t>
  </si>
  <si>
    <t xml:space="preserve">kg      </t>
  </si>
  <si>
    <t xml:space="preserve">27.43.28</t>
  </si>
  <si>
    <t xml:space="preserve">274328              </t>
  </si>
  <si>
    <t xml:space="preserve">74*15 =   1110.000</t>
  </si>
  <si>
    <t xml:space="preserve">*ukonč. U profil  dl.74m                                                                                                </t>
  </si>
  <si>
    <t xml:space="preserve">762 - Konštrukcie tesárske  spolu: </t>
  </si>
  <si>
    <t xml:space="preserve">764</t>
  </si>
  <si>
    <t xml:space="preserve">76415-1323   </t>
  </si>
  <si>
    <t xml:space="preserve">Oplechovanie z TiZn predzvetraný odkvapov na strechách r.š. 330mm                                                       </t>
  </si>
  <si>
    <t xml:space="preserve">m       </t>
  </si>
  <si>
    <t xml:space="preserve">76415-3213   </t>
  </si>
  <si>
    <t xml:space="preserve">Lemovanie z TiZn predzvetraný modrošedý (BG) záveterná lišta na drevený hranol r.š. 330 mm                              </t>
  </si>
  <si>
    <t xml:space="preserve">76415-3283   </t>
  </si>
  <si>
    <t xml:space="preserve">Lemovanie z TiZn predzvetraný modrošedý (BG) rúr priemer 110 mm r.š. 330 mm                                             </t>
  </si>
  <si>
    <t xml:space="preserve">76425-1725   </t>
  </si>
  <si>
    <t xml:space="preserve">Oplechovanie muriva a atík z TiZn predzvetraný modrošedý (BG) r.š. 660 mm                                               </t>
  </si>
  <si>
    <t xml:space="preserve">76425-9532   </t>
  </si>
  <si>
    <t xml:space="preserve">Žľab ZnTi kotlík                                                                                                        </t>
  </si>
  <si>
    <t xml:space="preserve">45.22.13</t>
  </si>
  <si>
    <t xml:space="preserve">6405070502002       </t>
  </si>
  <si>
    <t xml:space="preserve">76432-3830   </t>
  </si>
  <si>
    <t xml:space="preserve">Klamp. demont. odkvapov lep. kryt. rš 330                                                                               </t>
  </si>
  <si>
    <t xml:space="preserve">0502055200821       </t>
  </si>
  <si>
    <t xml:space="preserve">76433-1830   </t>
  </si>
  <si>
    <t xml:space="preserve">Klamp. demont. lem. múrov na ploch. strech. rš 330, do 30°                                                              </t>
  </si>
  <si>
    <t xml:space="preserve">0502055200823       </t>
  </si>
  <si>
    <t xml:space="preserve">76435-2810   </t>
  </si>
  <si>
    <t xml:space="preserve">Klamp. demont. žľaby polkruhové rš 330, do 30°                                                                          </t>
  </si>
  <si>
    <t xml:space="preserve">0502055300808       </t>
  </si>
  <si>
    <t xml:space="preserve">76443-0840   </t>
  </si>
  <si>
    <t xml:space="preserve">Klamp. demont. oplechovanie múrov rš 500                                                                                </t>
  </si>
  <si>
    <t xml:space="preserve">0502055200138       </t>
  </si>
  <si>
    <t xml:space="preserve">10,8+10,9 =   21.700</t>
  </si>
  <si>
    <t xml:space="preserve">76445-4802   </t>
  </si>
  <si>
    <t xml:space="preserve">Klamp. demont. rúr odpadových kruhových d-120                                                                           </t>
  </si>
  <si>
    <t xml:space="preserve">0502055300851       </t>
  </si>
  <si>
    <t xml:space="preserve">76465-1140   </t>
  </si>
  <si>
    <t xml:space="preserve">Žľab z TiZn pododkvapový polkruhový r.š. 330 mm+dodávka kpl včít. kolien                                                </t>
  </si>
  <si>
    <t xml:space="preserve">76475-3111   </t>
  </si>
  <si>
    <t xml:space="preserve">Odpadová rúra z TiZn kruhová priemeru  120 mm+dodávka kpl včít. kolien                                                  </t>
  </si>
  <si>
    <t xml:space="preserve">764 - Konštrukcie klampiarske  spolu: 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 K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/>
      <c r="L4" s="16" t="s">
        <v>21</v>
      </c>
      <c r="M4" s="18"/>
      <c r="Z4" s="4" t="s">
        <v>22</v>
      </c>
      <c r="AA4" s="9" t="s">
        <v>23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4</v>
      </c>
      <c r="C5" s="6"/>
      <c r="D5" s="6"/>
      <c r="E5" s="6"/>
      <c r="F5" s="6"/>
      <c r="G5" s="19"/>
      <c r="H5" s="6"/>
      <c r="I5" s="6"/>
      <c r="J5" s="6" t="s">
        <v>25</v>
      </c>
      <c r="K5" s="6"/>
      <c r="L5" s="6" t="s">
        <v>26</v>
      </c>
      <c r="M5" s="8"/>
      <c r="Z5" s="4" t="s">
        <v>27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5</v>
      </c>
      <c r="K6" s="12"/>
      <c r="L6" s="12" t="s">
        <v>26</v>
      </c>
      <c r="M6" s="14"/>
    </row>
    <row r="7" customFormat="false" ht="18" hidden="false" customHeight="true" outlineLevel="0" collapsed="false">
      <c r="B7" s="15" t="s">
        <v>29</v>
      </c>
      <c r="C7" s="16"/>
      <c r="D7" s="16"/>
      <c r="E7" s="16"/>
      <c r="F7" s="16"/>
      <c r="G7" s="21"/>
      <c r="H7" s="16"/>
      <c r="I7" s="16"/>
      <c r="J7" s="16" t="s">
        <v>25</v>
      </c>
      <c r="K7" s="16"/>
      <c r="L7" s="16" t="s">
        <v>26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0</v>
      </c>
      <c r="C10" s="36" t="s">
        <v>31</v>
      </c>
      <c r="D10" s="37" t="s">
        <v>32</v>
      </c>
      <c r="E10" s="37" t="s">
        <v>33</v>
      </c>
      <c r="F10" s="38" t="s">
        <v>34</v>
      </c>
      <c r="G10" s="35" t="s">
        <v>35</v>
      </c>
      <c r="H10" s="38" t="s">
        <v>36</v>
      </c>
      <c r="I10" s="38"/>
      <c r="J10" s="35" t="s">
        <v>37</v>
      </c>
      <c r="K10" s="38" t="s">
        <v>38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39</v>
      </c>
      <c r="D11" s="41" t="n">
        <f aca="false">Prehlad!H24</f>
        <v>0</v>
      </c>
      <c r="E11" s="41" t="n">
        <f aca="false">Prehlad!I24</f>
        <v>0</v>
      </c>
      <c r="F11" s="42" t="n">
        <f aca="false">D11+E11</f>
        <v>0</v>
      </c>
      <c r="G11" s="39" t="n">
        <v>6</v>
      </c>
      <c r="H11" s="40" t="s">
        <v>40</v>
      </c>
      <c r="I11" s="42" t="n">
        <v>0</v>
      </c>
      <c r="J11" s="39" t="n">
        <v>11</v>
      </c>
      <c r="K11" s="43" t="s">
        <v>41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2</v>
      </c>
      <c r="D12" s="47" t="n">
        <f aca="false">Prehlad!H81</f>
        <v>0</v>
      </c>
      <c r="E12" s="47" t="n">
        <f aca="false">Prehlad!I81</f>
        <v>0</v>
      </c>
      <c r="F12" s="42" t="n">
        <f aca="false">D12+E12</f>
        <v>0</v>
      </c>
      <c r="G12" s="45" t="n">
        <v>7</v>
      </c>
      <c r="H12" s="46" t="s">
        <v>43</v>
      </c>
      <c r="I12" s="48" t="n">
        <v>0</v>
      </c>
      <c r="J12" s="45" t="n">
        <v>12</v>
      </c>
      <c r="K12" s="49" t="s">
        <v>44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5</v>
      </c>
      <c r="D13" s="47"/>
      <c r="E13" s="47"/>
      <c r="F13" s="42" t="n">
        <f aca="false">D13+E13</f>
        <v>0</v>
      </c>
      <c r="G13" s="45" t="n">
        <v>8</v>
      </c>
      <c r="H13" s="46" t="s">
        <v>46</v>
      </c>
      <c r="I13" s="48" t="n">
        <v>0</v>
      </c>
      <c r="J13" s="45" t="n">
        <v>13</v>
      </c>
      <c r="K13" s="49" t="s">
        <v>47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8</v>
      </c>
      <c r="D14" s="47"/>
      <c r="E14" s="47"/>
      <c r="F14" s="51" t="n">
        <f aca="false">D14+E14</f>
        <v>0</v>
      </c>
      <c r="G14" s="45" t="n">
        <v>9</v>
      </c>
      <c r="H14" s="46" t="s">
        <v>49</v>
      </c>
      <c r="I14" s="48" t="n">
        <v>0</v>
      </c>
      <c r="J14" s="45" t="n">
        <v>14</v>
      </c>
      <c r="K14" s="49" t="s">
        <v>49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0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1</v>
      </c>
      <c r="I15" s="56" t="n">
        <f aca="false">SUM(I11:I14)</f>
        <v>0</v>
      </c>
      <c r="J15" s="52" t="n">
        <v>15</v>
      </c>
      <c r="K15" s="59"/>
      <c r="L15" s="60" t="s">
        <v>52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3</v>
      </c>
      <c r="C16" s="61"/>
      <c r="D16" s="61"/>
      <c r="E16" s="61"/>
      <c r="F16" s="62"/>
      <c r="G16" s="63" t="s">
        <v>54</v>
      </c>
      <c r="H16" s="63"/>
      <c r="I16" s="63"/>
      <c r="J16" s="35" t="s">
        <v>55</v>
      </c>
      <c r="K16" s="38" t="s">
        <v>56</v>
      </c>
      <c r="L16" s="38"/>
      <c r="M16" s="38"/>
    </row>
    <row r="17" customFormat="false" ht="18" hidden="false" customHeight="true" outlineLevel="0" collapsed="false">
      <c r="B17" s="64"/>
      <c r="C17" s="65" t="s">
        <v>57</v>
      </c>
      <c r="D17" s="65"/>
      <c r="E17" s="65" t="s">
        <v>58</v>
      </c>
      <c r="F17" s="66"/>
      <c r="G17" s="64"/>
      <c r="H17" s="67"/>
      <c r="I17" s="68"/>
      <c r="J17" s="45" t="n">
        <v>16</v>
      </c>
      <c r="K17" s="49" t="s">
        <v>59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0</v>
      </c>
      <c r="D18" s="67"/>
      <c r="E18" s="67"/>
      <c r="F18" s="71"/>
      <c r="G18" s="70"/>
      <c r="H18" s="67" t="s">
        <v>57</v>
      </c>
      <c r="I18" s="68"/>
      <c r="J18" s="45" t="n">
        <v>17</v>
      </c>
      <c r="K18" s="49" t="s">
        <v>61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2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8</v>
      </c>
      <c r="I20" s="68"/>
      <c r="J20" s="45" t="n">
        <v>19</v>
      </c>
      <c r="K20" s="49" t="s">
        <v>4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0</v>
      </c>
      <c r="I21" s="68"/>
      <c r="J21" s="52" t="n">
        <v>20</v>
      </c>
      <c r="K21" s="59"/>
      <c r="L21" s="60" t="s">
        <v>63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4</v>
      </c>
      <c r="C22" s="61"/>
      <c r="D22" s="61"/>
      <c r="E22" s="61"/>
      <c r="F22" s="62"/>
      <c r="G22" s="64"/>
      <c r="H22" s="67"/>
      <c r="I22" s="68"/>
      <c r="J22" s="35" t="s">
        <v>65</v>
      </c>
      <c r="K22" s="38" t="s">
        <v>66</v>
      </c>
      <c r="L22" s="38"/>
      <c r="M22" s="38"/>
    </row>
    <row r="23" customFormat="false" ht="18" hidden="false" customHeight="true" outlineLevel="0" collapsed="false">
      <c r="B23" s="64"/>
      <c r="C23" s="65" t="s">
        <v>57</v>
      </c>
      <c r="D23" s="65"/>
      <c r="E23" s="65" t="s">
        <v>58</v>
      </c>
      <c r="F23" s="66"/>
      <c r="G23" s="64"/>
      <c r="H23" s="67"/>
      <c r="I23" s="68"/>
      <c r="J23" s="39" t="n">
        <v>21</v>
      </c>
      <c r="K23" s="43"/>
      <c r="L23" s="73" t="s">
        <v>67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0</v>
      </c>
      <c r="D24" s="67"/>
      <c r="E24" s="67"/>
      <c r="F24" s="71"/>
      <c r="G24" s="64"/>
      <c r="H24" s="67"/>
      <c r="I24" s="68"/>
      <c r="J24" s="45" t="n">
        <v>22</v>
      </c>
      <c r="K24" s="49" t="s">
        <v>68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69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0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1</v>
      </c>
      <c r="K27" s="79" t="s">
        <v>72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 E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3</v>
      </c>
      <c r="C1" s="82"/>
      <c r="E1" s="86" t="s">
        <v>74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5</v>
      </c>
      <c r="C2" s="82"/>
      <c r="E2" s="86" t="s">
        <v>76</v>
      </c>
      <c r="F2" s="82"/>
      <c r="G2" s="82"/>
      <c r="Z2" s="4" t="s">
        <v>9</v>
      </c>
      <c r="AA2" s="9" t="s">
        <v>77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8</v>
      </c>
      <c r="C3" s="82"/>
      <c r="E3" s="86" t="s">
        <v>79</v>
      </c>
      <c r="F3" s="82"/>
      <c r="G3" s="82"/>
      <c r="Z3" s="4" t="s">
        <v>15</v>
      </c>
      <c r="AA3" s="9" t="s">
        <v>80</v>
      </c>
      <c r="AB3" s="9" t="s">
        <v>11</v>
      </c>
      <c r="AC3" s="9" t="s">
        <v>17</v>
      </c>
      <c r="AD3" s="10" t="s">
        <v>18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2</v>
      </c>
      <c r="AA4" s="9" t="s">
        <v>81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Z5" s="4" t="s">
        <v>27</v>
      </c>
      <c r="AA5" s="9" t="s">
        <v>80</v>
      </c>
      <c r="AB5" s="9" t="s">
        <v>11</v>
      </c>
      <c r="AC5" s="9" t="s">
        <v>17</v>
      </c>
      <c r="AD5" s="10" t="s">
        <v>18</v>
      </c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9" t="s">
        <v>32</v>
      </c>
      <c r="C9" s="89" t="s">
        <v>87</v>
      </c>
      <c r="D9" s="89" t="s">
        <v>88</v>
      </c>
      <c r="E9" s="90" t="s">
        <v>89</v>
      </c>
      <c r="F9" s="91" t="s">
        <v>90</v>
      </c>
      <c r="G9" s="82"/>
    </row>
    <row r="10" customFormat="false" ht="12.8" hidden="false" customHeight="false" outlineLevel="0" collapsed="false">
      <c r="A10" s="92"/>
      <c r="B10" s="93"/>
      <c r="C10" s="93" t="s">
        <v>91</v>
      </c>
      <c r="D10" s="93"/>
      <c r="E10" s="93" t="s">
        <v>88</v>
      </c>
      <c r="F10" s="94" t="s">
        <v>88</v>
      </c>
      <c r="G10" s="95" t="s">
        <v>92</v>
      </c>
    </row>
    <row r="12" customFormat="false" ht="12.8" hidden="false" customHeight="false" outlineLevel="0" collapsed="false">
      <c r="A12" s="82" t="s">
        <v>93</v>
      </c>
      <c r="E12" s="84" t="n">
        <f aca="false">Prehlad!L22</f>
        <v>0</v>
      </c>
      <c r="F12" s="85" t="n">
        <f aca="false">Prehlad!N22</f>
        <v>0</v>
      </c>
      <c r="G12" s="85" t="n">
        <f aca="false">Prehlad!W22</f>
        <v>5.848</v>
      </c>
    </row>
    <row r="13" customFormat="false" ht="12.8" hidden="false" customHeight="false" outlineLevel="0" collapsed="false">
      <c r="A13" s="82" t="s">
        <v>94</v>
      </c>
      <c r="E13" s="84" t="n">
        <f aca="false">Prehlad!L24</f>
        <v>0</v>
      </c>
      <c r="F13" s="85" t="n">
        <f aca="false">Prehlad!N24</f>
        <v>0</v>
      </c>
      <c r="G13" s="85" t="n">
        <f aca="false">Prehlad!W24</f>
        <v>5.848</v>
      </c>
    </row>
    <row r="15" customFormat="false" ht="12.8" hidden="false" customHeight="false" outlineLevel="0" collapsed="false">
      <c r="A15" s="82" t="s">
        <v>95</v>
      </c>
      <c r="E15" s="84" t="n">
        <f aca="false">Prehlad!L37</f>
        <v>0.4337046</v>
      </c>
      <c r="F15" s="85" t="n">
        <f aca="false">Prehlad!N37</f>
        <v>0.963788</v>
      </c>
      <c r="G15" s="85" t="n">
        <f aca="false">Prehlad!W37</f>
        <v>185.529</v>
      </c>
    </row>
    <row r="16" customFormat="false" ht="12.8" hidden="false" customHeight="false" outlineLevel="0" collapsed="false">
      <c r="A16" s="82" t="s">
        <v>96</v>
      </c>
      <c r="E16" s="84" t="n">
        <f aca="false">Prehlad!L50</f>
        <v>0</v>
      </c>
      <c r="F16" s="85" t="n">
        <f aca="false">Prehlad!N50</f>
        <v>0</v>
      </c>
      <c r="G16" s="85" t="n">
        <f aca="false">Prehlad!W50</f>
        <v>60.425</v>
      </c>
    </row>
    <row r="17" customFormat="false" ht="12.8" hidden="false" customHeight="false" outlineLevel="0" collapsed="false">
      <c r="A17" s="82" t="s">
        <v>97</v>
      </c>
      <c r="E17" s="84" t="n">
        <f aca="false">Prehlad!L54</f>
        <v>0.00015</v>
      </c>
      <c r="F17" s="85" t="n">
        <f aca="false">Prehlad!N54</f>
        <v>0</v>
      </c>
      <c r="G17" s="85" t="n">
        <f aca="false">Prehlad!W54</f>
        <v>0.565</v>
      </c>
    </row>
    <row r="18" customFormat="false" ht="12.8" hidden="false" customHeight="false" outlineLevel="0" collapsed="false">
      <c r="A18" s="82" t="s">
        <v>98</v>
      </c>
      <c r="E18" s="84" t="n">
        <f aca="false">Prehlad!L63</f>
        <v>1.11</v>
      </c>
      <c r="F18" s="85" t="n">
        <f aca="false">Prehlad!N63</f>
        <v>0</v>
      </c>
      <c r="G18" s="85" t="n">
        <f aca="false">Prehlad!W63</f>
        <v>10.158</v>
      </c>
    </row>
    <row r="19" customFormat="false" ht="12.8" hidden="false" customHeight="false" outlineLevel="0" collapsed="false">
      <c r="A19" s="82" t="s">
        <v>99</v>
      </c>
      <c r="E19" s="84" t="n">
        <f aca="false">Prehlad!L79</f>
        <v>0.921508</v>
      </c>
      <c r="F19" s="85" t="n">
        <f aca="false">Prehlad!N79</f>
        <v>0.5498</v>
      </c>
      <c r="G19" s="85" t="n">
        <f aca="false">Prehlad!W79</f>
        <v>80.774</v>
      </c>
    </row>
    <row r="20" customFormat="false" ht="12.8" hidden="false" customHeight="false" outlineLevel="0" collapsed="false">
      <c r="A20" s="82" t="s">
        <v>100</v>
      </c>
      <c r="E20" s="84" t="n">
        <f aca="false">Prehlad!L81</f>
        <v>2.4653626</v>
      </c>
      <c r="F20" s="85" t="n">
        <f aca="false">Prehlad!N81</f>
        <v>1.513588</v>
      </c>
      <c r="G20" s="85" t="n">
        <f aca="false">Prehlad!W81</f>
        <v>337.451</v>
      </c>
    </row>
    <row r="23" customFormat="false" ht="12.8" hidden="false" customHeight="false" outlineLevel="0" collapsed="false">
      <c r="A23" s="82" t="s">
        <v>101</v>
      </c>
      <c r="E23" s="84" t="n">
        <f aca="false">Prehlad!L83</f>
        <v>2.4653626</v>
      </c>
      <c r="F23" s="85" t="n">
        <f aca="false">Prehlad!N83</f>
        <v>1.513588</v>
      </c>
      <c r="G23" s="85" t="n">
        <f aca="false">Prehlad!W83</f>
        <v>343.299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53" activePane="bottomLeft" state="frozen"/>
      <selection pane="topLeft" activeCell="A1" activeCellId="0" sqref="A1"/>
      <selection pane="bottomLeft" activeCell="I4" activeCellId="0" sqref="I4 I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7" width="5.28"/>
    <col collapsed="false" customWidth="true" hidden="false" outlineLevel="0" max="3" min="3" style="98" width="12.99"/>
    <col collapsed="false" customWidth="true" hidden="false" outlineLevel="0" max="4" min="4" style="99" width="35.7"/>
    <col collapsed="false" customWidth="true" hidden="false" outlineLevel="0" max="5" min="5" style="100" width="11.28"/>
    <col collapsed="false" customWidth="true" hidden="false" outlineLevel="0" max="6" min="6" style="101" width="5.85"/>
    <col collapsed="false" customWidth="true" hidden="false" outlineLevel="0" max="7" min="7" style="102" width="9.7"/>
    <col collapsed="false" customWidth="true" hidden="false" outlineLevel="0" max="9" min="8" style="102" width="11.28"/>
    <col collapsed="false" customWidth="true" hidden="false" outlineLevel="0" max="10" min="10" style="102" width="8.28"/>
    <col collapsed="false" customWidth="true" hidden="false" outlineLevel="0" max="11" min="11" style="103" width="7.42"/>
    <col collapsed="false" customWidth="true" hidden="false" outlineLevel="0" max="12" min="12" style="103" width="8.28"/>
    <col collapsed="false" customWidth="true" hidden="false" outlineLevel="0" max="13" min="13" style="100" width="7.14"/>
    <col collapsed="false" customWidth="true" hidden="false" outlineLevel="0" max="14" min="14" style="100" width="6.99"/>
    <col collapsed="false" customWidth="true" hidden="false" outlineLevel="0" max="15" min="15" style="101" width="3.56"/>
    <col collapsed="false" customWidth="true" hidden="false" outlineLevel="0" max="16" min="16" style="101" width="12.7"/>
    <col collapsed="false" customWidth="true" hidden="false" outlineLevel="0" max="19" min="17" style="100" width="11.28"/>
    <col collapsed="false" customWidth="true" hidden="false" outlineLevel="0" max="20" min="20" style="104" width="10.56"/>
    <col collapsed="false" customWidth="true" hidden="false" outlineLevel="0" max="21" min="21" style="104" width="10.28"/>
    <col collapsed="false" customWidth="true" hidden="false" outlineLevel="0" max="22" min="22" style="104" width="5.71"/>
    <col collapsed="false" customWidth="false" hidden="false" outlineLevel="0" max="23" min="23" style="100" width="9.14"/>
    <col collapsed="false" customWidth="false" hidden="false" outlineLevel="0" max="25" min="24" style="101" width="9.14"/>
    <col collapsed="false" customWidth="true" hidden="false" outlineLevel="0" max="26" min="26" style="98" width="7.56"/>
    <col collapsed="false" customWidth="true" hidden="false" outlineLevel="0" max="27" min="27" style="98" width="24.85"/>
    <col collapsed="false" customWidth="true" hidden="false" outlineLevel="0" max="28" min="28" style="101" width="4.28"/>
    <col collapsed="false" customWidth="true" hidden="false" outlineLevel="0" max="29" min="29" style="101" width="8.28"/>
    <col collapsed="false" customWidth="true" hidden="false" outlineLevel="0" max="30" min="30" style="101" width="8.7"/>
    <col collapsed="false" customWidth="false" hidden="false" outlineLevel="0" max="34" min="31" style="101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3</v>
      </c>
      <c r="B1" s="82"/>
      <c r="C1" s="82"/>
      <c r="D1" s="82"/>
      <c r="E1" s="82"/>
      <c r="F1" s="82"/>
      <c r="G1" s="83"/>
      <c r="H1" s="82"/>
      <c r="I1" s="86" t="s">
        <v>74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5" t="s">
        <v>1</v>
      </c>
      <c r="AA1" s="105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5</v>
      </c>
      <c r="B2" s="82"/>
      <c r="C2" s="82"/>
      <c r="D2" s="82"/>
      <c r="E2" s="82"/>
      <c r="F2" s="82"/>
      <c r="G2" s="83"/>
      <c r="H2" s="106"/>
      <c r="I2" s="86" t="s">
        <v>76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5" t="s">
        <v>9</v>
      </c>
      <c r="AA2" s="10" t="s">
        <v>102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8</v>
      </c>
      <c r="B3" s="82"/>
      <c r="C3" s="82"/>
      <c r="D3" s="82"/>
      <c r="E3" s="82"/>
      <c r="F3" s="82"/>
      <c r="G3" s="83"/>
      <c r="H3" s="82"/>
      <c r="I3" s="86" t="s">
        <v>79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5" t="s">
        <v>15</v>
      </c>
      <c r="AA3" s="10" t="s">
        <v>103</v>
      </c>
      <c r="AB3" s="9" t="s">
        <v>11</v>
      </c>
      <c r="AC3" s="9" t="s">
        <v>17</v>
      </c>
      <c r="AD3" s="10" t="s">
        <v>18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5" t="s">
        <v>22</v>
      </c>
      <c r="AA4" s="10" t="s">
        <v>104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5" t="s">
        <v>27</v>
      </c>
      <c r="AA5" s="10" t="s">
        <v>103</v>
      </c>
      <c r="AB5" s="9" t="s">
        <v>11</v>
      </c>
      <c r="AC5" s="9" t="s">
        <v>17</v>
      </c>
      <c r="AD5" s="10" t="s">
        <v>18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6"/>
      <c r="AA6" s="106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6"/>
      <c r="AA7" s="106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7"/>
      <c r="C8" s="108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6"/>
      <c r="AA8" s="106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5</v>
      </c>
      <c r="B9" s="89" t="s">
        <v>106</v>
      </c>
      <c r="C9" s="89" t="s">
        <v>107</v>
      </c>
      <c r="D9" s="89" t="s">
        <v>108</v>
      </c>
      <c r="E9" s="89" t="s">
        <v>109</v>
      </c>
      <c r="F9" s="89" t="s">
        <v>110</v>
      </c>
      <c r="G9" s="89" t="s">
        <v>111</v>
      </c>
      <c r="H9" s="89" t="s">
        <v>32</v>
      </c>
      <c r="I9" s="89" t="s">
        <v>87</v>
      </c>
      <c r="J9" s="89" t="s">
        <v>88</v>
      </c>
      <c r="K9" s="90" t="s">
        <v>89</v>
      </c>
      <c r="L9" s="90"/>
      <c r="M9" s="109" t="s">
        <v>90</v>
      </c>
      <c r="N9" s="109"/>
      <c r="O9" s="110" t="s">
        <v>112</v>
      </c>
      <c r="P9" s="111" t="s">
        <v>113</v>
      </c>
      <c r="Q9" s="112" t="s">
        <v>109</v>
      </c>
      <c r="R9" s="112" t="s">
        <v>109</v>
      </c>
      <c r="S9" s="113" t="s">
        <v>109</v>
      </c>
      <c r="T9" s="114" t="s">
        <v>114</v>
      </c>
      <c r="U9" s="114" t="s">
        <v>115</v>
      </c>
      <c r="V9" s="114" t="s">
        <v>116</v>
      </c>
      <c r="W9" s="95" t="s">
        <v>92</v>
      </c>
      <c r="X9" s="95" t="s">
        <v>117</v>
      </c>
      <c r="Y9" s="95" t="s">
        <v>118</v>
      </c>
      <c r="Z9" s="115" t="s">
        <v>119</v>
      </c>
      <c r="AA9" s="115" t="s">
        <v>120</v>
      </c>
      <c r="AB9" s="82" t="s">
        <v>116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2" t="s">
        <v>121</v>
      </c>
      <c r="B10" s="93" t="s">
        <v>122</v>
      </c>
      <c r="C10" s="116"/>
      <c r="D10" s="93" t="s">
        <v>123</v>
      </c>
      <c r="E10" s="93" t="s">
        <v>124</v>
      </c>
      <c r="F10" s="93" t="s">
        <v>125</v>
      </c>
      <c r="G10" s="93" t="s">
        <v>126</v>
      </c>
      <c r="H10" s="93"/>
      <c r="I10" s="93" t="s">
        <v>91</v>
      </c>
      <c r="J10" s="93"/>
      <c r="K10" s="93" t="s">
        <v>111</v>
      </c>
      <c r="L10" s="93" t="s">
        <v>88</v>
      </c>
      <c r="M10" s="117" t="s">
        <v>111</v>
      </c>
      <c r="N10" s="93" t="s">
        <v>88</v>
      </c>
      <c r="O10" s="118" t="s">
        <v>127</v>
      </c>
      <c r="P10" s="119"/>
      <c r="Q10" s="120" t="s">
        <v>128</v>
      </c>
      <c r="R10" s="120" t="s">
        <v>129</v>
      </c>
      <c r="S10" s="121" t="s">
        <v>130</v>
      </c>
      <c r="T10" s="114" t="s">
        <v>131</v>
      </c>
      <c r="U10" s="114" t="s">
        <v>132</v>
      </c>
      <c r="V10" s="114" t="s">
        <v>133</v>
      </c>
      <c r="W10" s="85"/>
      <c r="X10" s="82"/>
      <c r="Y10" s="82"/>
      <c r="Z10" s="115" t="s">
        <v>134</v>
      </c>
      <c r="AA10" s="115" t="s">
        <v>121</v>
      </c>
      <c r="AB10" s="82" t="s">
        <v>135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B12" s="122" t="s">
        <v>136</v>
      </c>
    </row>
    <row r="13" customFormat="false" ht="12.8" hidden="false" customHeight="false" outlineLevel="0" collapsed="false">
      <c r="B13" s="98" t="s">
        <v>93</v>
      </c>
    </row>
    <row r="14" customFormat="false" ht="20.85" hidden="false" customHeight="false" outlineLevel="0" collapsed="false">
      <c r="A14" s="96" t="n">
        <v>1</v>
      </c>
      <c r="B14" s="97" t="s">
        <v>137</v>
      </c>
      <c r="C14" s="98" t="s">
        <v>138</v>
      </c>
      <c r="D14" s="99" t="s">
        <v>139</v>
      </c>
      <c r="E14" s="100" t="n">
        <v>1.514</v>
      </c>
      <c r="F14" s="101" t="s">
        <v>140</v>
      </c>
      <c r="O14" s="101" t="n">
        <v>20</v>
      </c>
      <c r="P14" s="101" t="s">
        <v>141</v>
      </c>
      <c r="V14" s="104" t="s">
        <v>65</v>
      </c>
      <c r="W14" s="100" t="n">
        <v>1.95</v>
      </c>
      <c r="Z14" s="98" t="s">
        <v>142</v>
      </c>
      <c r="AA14" s="98" t="s">
        <v>143</v>
      </c>
      <c r="AB14" s="101" t="s">
        <v>30</v>
      </c>
    </row>
    <row r="15" customFormat="false" ht="20.85" hidden="false" customHeight="false" outlineLevel="0" collapsed="false">
      <c r="A15" s="96" t="n">
        <v>2</v>
      </c>
      <c r="B15" s="97" t="s">
        <v>137</v>
      </c>
      <c r="C15" s="98" t="s">
        <v>144</v>
      </c>
      <c r="D15" s="99" t="s">
        <v>145</v>
      </c>
      <c r="E15" s="100" t="n">
        <v>1.514</v>
      </c>
      <c r="F15" s="101" t="s">
        <v>140</v>
      </c>
      <c r="O15" s="101" t="n">
        <v>20</v>
      </c>
      <c r="P15" s="101" t="s">
        <v>141</v>
      </c>
      <c r="V15" s="104" t="s">
        <v>65</v>
      </c>
      <c r="W15" s="100" t="n">
        <v>1.182</v>
      </c>
      <c r="Z15" s="98" t="s">
        <v>142</v>
      </c>
      <c r="AA15" s="98" t="s">
        <v>146</v>
      </c>
      <c r="AB15" s="101" t="s">
        <v>30</v>
      </c>
    </row>
    <row r="16" customFormat="false" ht="20.85" hidden="false" customHeight="false" outlineLevel="0" collapsed="false">
      <c r="A16" s="96" t="n">
        <v>3</v>
      </c>
      <c r="B16" s="97" t="s">
        <v>137</v>
      </c>
      <c r="C16" s="98" t="s">
        <v>147</v>
      </c>
      <c r="D16" s="99" t="s">
        <v>148</v>
      </c>
      <c r="E16" s="100" t="n">
        <v>1.514</v>
      </c>
      <c r="F16" s="101" t="s">
        <v>140</v>
      </c>
      <c r="O16" s="101" t="n">
        <v>20</v>
      </c>
      <c r="P16" s="101" t="s">
        <v>141</v>
      </c>
      <c r="V16" s="104" t="s">
        <v>65</v>
      </c>
      <c r="W16" s="100" t="n">
        <v>0.819</v>
      </c>
      <c r="Z16" s="98" t="s">
        <v>142</v>
      </c>
      <c r="AA16" s="98" t="s">
        <v>149</v>
      </c>
      <c r="AB16" s="101" t="s">
        <v>30</v>
      </c>
    </row>
    <row r="17" customFormat="false" ht="20.85" hidden="false" customHeight="false" outlineLevel="0" collapsed="false">
      <c r="A17" s="96" t="n">
        <v>4</v>
      </c>
      <c r="B17" s="97" t="s">
        <v>137</v>
      </c>
      <c r="C17" s="98" t="s">
        <v>150</v>
      </c>
      <c r="D17" s="99" t="s">
        <v>151</v>
      </c>
      <c r="E17" s="100" t="n">
        <v>30.28</v>
      </c>
      <c r="F17" s="101" t="s">
        <v>140</v>
      </c>
      <c r="O17" s="101" t="n">
        <v>20</v>
      </c>
      <c r="P17" s="101" t="s">
        <v>141</v>
      </c>
      <c r="V17" s="104" t="s">
        <v>65</v>
      </c>
      <c r="Z17" s="98" t="s">
        <v>142</v>
      </c>
      <c r="AA17" s="98" t="s">
        <v>152</v>
      </c>
      <c r="AB17" s="101" t="s">
        <v>30</v>
      </c>
    </row>
    <row r="18" customFormat="false" ht="12.8" hidden="false" customHeight="false" outlineLevel="0" collapsed="false">
      <c r="D18" s="99" t="s">
        <v>153</v>
      </c>
      <c r="V18" s="104" t="s">
        <v>154</v>
      </c>
    </row>
    <row r="19" customFormat="false" ht="20.85" hidden="false" customHeight="false" outlineLevel="0" collapsed="false">
      <c r="A19" s="96" t="n">
        <v>5</v>
      </c>
      <c r="B19" s="97" t="s">
        <v>137</v>
      </c>
      <c r="C19" s="98" t="s">
        <v>155</v>
      </c>
      <c r="D19" s="99" t="s">
        <v>156</v>
      </c>
      <c r="E19" s="100" t="n">
        <v>1.514</v>
      </c>
      <c r="F19" s="101" t="s">
        <v>140</v>
      </c>
      <c r="O19" s="101" t="n">
        <v>20</v>
      </c>
      <c r="P19" s="101" t="s">
        <v>141</v>
      </c>
      <c r="V19" s="104" t="s">
        <v>65</v>
      </c>
      <c r="W19" s="100" t="n">
        <v>1.706</v>
      </c>
      <c r="Z19" s="98" t="s">
        <v>142</v>
      </c>
      <c r="AA19" s="98" t="s">
        <v>157</v>
      </c>
      <c r="AB19" s="101" t="s">
        <v>30</v>
      </c>
    </row>
    <row r="20" customFormat="false" ht="20.85" hidden="false" customHeight="false" outlineLevel="0" collapsed="false">
      <c r="A20" s="96" t="n">
        <v>6</v>
      </c>
      <c r="B20" s="97" t="s">
        <v>137</v>
      </c>
      <c r="C20" s="98" t="s">
        <v>158</v>
      </c>
      <c r="D20" s="99" t="s">
        <v>159</v>
      </c>
      <c r="E20" s="100" t="n">
        <v>1.514</v>
      </c>
      <c r="F20" s="101" t="s">
        <v>140</v>
      </c>
      <c r="O20" s="101" t="n">
        <v>20</v>
      </c>
      <c r="P20" s="101" t="s">
        <v>141</v>
      </c>
      <c r="V20" s="104" t="s">
        <v>65</v>
      </c>
      <c r="W20" s="100" t="n">
        <v>0.191</v>
      </c>
      <c r="Z20" s="98" t="s">
        <v>142</v>
      </c>
      <c r="AA20" s="98" t="s">
        <v>160</v>
      </c>
      <c r="AB20" s="101" t="s">
        <v>30</v>
      </c>
    </row>
    <row r="21" customFormat="false" ht="20.85" hidden="false" customHeight="false" outlineLevel="0" collapsed="false">
      <c r="A21" s="96" t="n">
        <v>7</v>
      </c>
      <c r="B21" s="97" t="s">
        <v>137</v>
      </c>
      <c r="C21" s="98" t="s">
        <v>161</v>
      </c>
      <c r="D21" s="99" t="s">
        <v>162</v>
      </c>
      <c r="E21" s="100" t="n">
        <v>1.514</v>
      </c>
      <c r="F21" s="101" t="s">
        <v>140</v>
      </c>
      <c r="O21" s="101" t="n">
        <v>20</v>
      </c>
      <c r="P21" s="101" t="s">
        <v>141</v>
      </c>
      <c r="V21" s="104" t="s">
        <v>65</v>
      </c>
      <c r="Z21" s="98" t="s">
        <v>142</v>
      </c>
      <c r="AA21" s="98" t="s">
        <v>163</v>
      </c>
      <c r="AB21" s="101" t="s">
        <v>30</v>
      </c>
    </row>
    <row r="22" customFormat="false" ht="12.8" hidden="false" customHeight="false" outlineLevel="0" collapsed="false">
      <c r="D22" s="123" t="s">
        <v>164</v>
      </c>
      <c r="E22" s="124" t="n">
        <f aca="false">J22</f>
        <v>0</v>
      </c>
      <c r="H22" s="124"/>
      <c r="I22" s="124"/>
      <c r="J22" s="124"/>
      <c r="L22" s="125" t="n">
        <f aca="false">SUM(L12:L21)</f>
        <v>0</v>
      </c>
      <c r="N22" s="126" t="n">
        <f aca="false">SUM(N12:N21)</f>
        <v>0</v>
      </c>
      <c r="W22" s="100" t="n">
        <f aca="false">SUM(W12:W21)</f>
        <v>5.848</v>
      </c>
    </row>
    <row r="24" customFormat="false" ht="12.8" hidden="false" customHeight="false" outlineLevel="0" collapsed="false">
      <c r="D24" s="123" t="s">
        <v>94</v>
      </c>
      <c r="E24" s="126" t="n">
        <f aca="false">J24</f>
        <v>0</v>
      </c>
      <c r="H24" s="124"/>
      <c r="I24" s="124"/>
      <c r="J24" s="124"/>
      <c r="L24" s="125" t="n">
        <f aca="false">+L22</f>
        <v>0</v>
      </c>
      <c r="N24" s="126" t="n">
        <f aca="false">+N22</f>
        <v>0</v>
      </c>
      <c r="W24" s="100" t="n">
        <f aca="false">+W22</f>
        <v>5.848</v>
      </c>
    </row>
    <row r="26" customFormat="false" ht="12.8" hidden="false" customHeight="false" outlineLevel="0" collapsed="false">
      <c r="B26" s="122" t="s">
        <v>165</v>
      </c>
    </row>
    <row r="27" customFormat="false" ht="12.8" hidden="false" customHeight="false" outlineLevel="0" collapsed="false">
      <c r="B27" s="98" t="s">
        <v>95</v>
      </c>
    </row>
    <row r="28" customFormat="false" ht="20.85" hidden="false" customHeight="false" outlineLevel="0" collapsed="false">
      <c r="A28" s="96" t="n">
        <v>8</v>
      </c>
      <c r="B28" s="97" t="s">
        <v>166</v>
      </c>
      <c r="C28" s="98" t="s">
        <v>167</v>
      </c>
      <c r="D28" s="99" t="s">
        <v>168</v>
      </c>
      <c r="E28" s="100" t="n">
        <v>481.894</v>
      </c>
      <c r="F28" s="101" t="s">
        <v>169</v>
      </c>
      <c r="M28" s="100" t="n">
        <v>0.002</v>
      </c>
      <c r="N28" s="100" t="n">
        <f aca="false">E28*M28</f>
        <v>0.963788</v>
      </c>
      <c r="O28" s="101" t="n">
        <v>20</v>
      </c>
      <c r="P28" s="101" t="s">
        <v>141</v>
      </c>
      <c r="V28" s="104" t="s">
        <v>170</v>
      </c>
      <c r="W28" s="100" t="n">
        <v>17.348</v>
      </c>
      <c r="Z28" s="98" t="s">
        <v>171</v>
      </c>
      <c r="AA28" s="98" t="s">
        <v>172</v>
      </c>
      <c r="AB28" s="101" t="s">
        <v>30</v>
      </c>
    </row>
    <row r="29" customFormat="false" ht="20.85" hidden="false" customHeight="false" outlineLevel="0" collapsed="false">
      <c r="A29" s="96" t="n">
        <v>9</v>
      </c>
      <c r="B29" s="97" t="s">
        <v>166</v>
      </c>
      <c r="C29" s="98" t="s">
        <v>173</v>
      </c>
      <c r="D29" s="99" t="s">
        <v>174</v>
      </c>
      <c r="E29" s="100" t="n">
        <v>481.894</v>
      </c>
      <c r="F29" s="101" t="s">
        <v>169</v>
      </c>
      <c r="K29" s="103" t="n">
        <v>0.0009</v>
      </c>
      <c r="L29" s="103" t="n">
        <f aca="false">E29*K29</f>
        <v>0.4337046</v>
      </c>
      <c r="O29" s="101" t="n">
        <v>20</v>
      </c>
      <c r="P29" s="101" t="s">
        <v>141</v>
      </c>
      <c r="V29" s="104" t="s">
        <v>170</v>
      </c>
      <c r="W29" s="100" t="n">
        <v>81.44</v>
      </c>
      <c r="Z29" s="98" t="s">
        <v>171</v>
      </c>
      <c r="AA29" s="98" t="s">
        <v>175</v>
      </c>
      <c r="AB29" s="101" t="s">
        <v>30</v>
      </c>
    </row>
    <row r="30" customFormat="false" ht="12.8" hidden="false" customHeight="false" outlineLevel="0" collapsed="false">
      <c r="D30" s="99" t="s">
        <v>176</v>
      </c>
      <c r="V30" s="104" t="s">
        <v>154</v>
      </c>
    </row>
    <row r="31" customFormat="false" ht="12.8" hidden="false" customHeight="false" outlineLevel="0" collapsed="false">
      <c r="D31" s="99" t="s">
        <v>177</v>
      </c>
      <c r="V31" s="104" t="s">
        <v>154</v>
      </c>
    </row>
    <row r="32" customFormat="false" ht="20.85" hidden="false" customHeight="false" outlineLevel="0" collapsed="false">
      <c r="A32" s="96" t="n">
        <v>10</v>
      </c>
      <c r="B32" s="97" t="s">
        <v>178</v>
      </c>
      <c r="C32" s="98" t="s">
        <v>179</v>
      </c>
      <c r="D32" s="99" t="s">
        <v>180</v>
      </c>
      <c r="E32" s="100" t="n">
        <v>539.721</v>
      </c>
      <c r="F32" s="101" t="s">
        <v>169</v>
      </c>
      <c r="O32" s="101" t="n">
        <v>20</v>
      </c>
      <c r="P32" s="101" t="s">
        <v>141</v>
      </c>
      <c r="V32" s="104" t="s">
        <v>55</v>
      </c>
      <c r="Z32" s="98" t="s">
        <v>181</v>
      </c>
      <c r="AA32" s="98" t="s">
        <v>182</v>
      </c>
      <c r="AB32" s="101" t="n">
        <v>2</v>
      </c>
    </row>
    <row r="33" customFormat="false" ht="12.8" hidden="false" customHeight="false" outlineLevel="0" collapsed="false">
      <c r="D33" s="99" t="s">
        <v>183</v>
      </c>
      <c r="V33" s="104" t="s">
        <v>154</v>
      </c>
    </row>
    <row r="34" customFormat="false" ht="20.85" hidden="false" customHeight="false" outlineLevel="0" collapsed="false">
      <c r="A34" s="96" t="n">
        <v>11</v>
      </c>
      <c r="B34" s="97" t="s">
        <v>166</v>
      </c>
      <c r="C34" s="98" t="s">
        <v>184</v>
      </c>
      <c r="D34" s="99" t="s">
        <v>185</v>
      </c>
      <c r="E34" s="100" t="n">
        <v>481.894</v>
      </c>
      <c r="F34" s="101" t="s">
        <v>169</v>
      </c>
      <c r="O34" s="101" t="n">
        <v>20</v>
      </c>
      <c r="P34" s="101" t="s">
        <v>141</v>
      </c>
      <c r="V34" s="104" t="s">
        <v>170</v>
      </c>
      <c r="W34" s="100" t="n">
        <v>86.741</v>
      </c>
      <c r="Z34" s="98" t="s">
        <v>171</v>
      </c>
      <c r="AA34" s="98" t="s">
        <v>186</v>
      </c>
      <c r="AB34" s="101" t="s">
        <v>30</v>
      </c>
    </row>
    <row r="35" customFormat="false" ht="20.85" hidden="false" customHeight="false" outlineLevel="0" collapsed="false">
      <c r="A35" s="96" t="n">
        <v>12</v>
      </c>
      <c r="B35" s="97" t="s">
        <v>178</v>
      </c>
      <c r="C35" s="98" t="s">
        <v>187</v>
      </c>
      <c r="D35" s="99" t="s">
        <v>188</v>
      </c>
      <c r="E35" s="100" t="n">
        <v>505.989</v>
      </c>
      <c r="F35" s="101" t="s">
        <v>169</v>
      </c>
      <c r="O35" s="101" t="n">
        <v>20</v>
      </c>
      <c r="P35" s="101" t="s">
        <v>141</v>
      </c>
      <c r="V35" s="104" t="s">
        <v>55</v>
      </c>
      <c r="Z35" s="98" t="s">
        <v>189</v>
      </c>
      <c r="AA35" s="98" t="s">
        <v>190</v>
      </c>
      <c r="AB35" s="101" t="n">
        <v>2</v>
      </c>
    </row>
    <row r="36" customFormat="false" ht="12.8" hidden="false" customHeight="false" outlineLevel="0" collapsed="false">
      <c r="D36" s="99" t="s">
        <v>191</v>
      </c>
      <c r="V36" s="104" t="s">
        <v>154</v>
      </c>
    </row>
    <row r="37" customFormat="false" ht="12.8" hidden="false" customHeight="false" outlineLevel="0" collapsed="false">
      <c r="D37" s="123" t="s">
        <v>192</v>
      </c>
      <c r="E37" s="124" t="n">
        <f aca="false">J37</f>
        <v>0</v>
      </c>
      <c r="H37" s="124"/>
      <c r="I37" s="124"/>
      <c r="J37" s="124"/>
      <c r="L37" s="125" t="n">
        <f aca="false">SUM(L26:L36)</f>
        <v>0.4337046</v>
      </c>
      <c r="N37" s="126" t="n">
        <f aca="false">SUM(N26:N36)</f>
        <v>0.963788</v>
      </c>
      <c r="W37" s="100" t="n">
        <f aca="false">SUM(W26:W36)</f>
        <v>185.529</v>
      </c>
    </row>
    <row r="39" customFormat="false" ht="12.8" hidden="false" customHeight="false" outlineLevel="0" collapsed="false">
      <c r="B39" s="98" t="s">
        <v>96</v>
      </c>
    </row>
    <row r="40" customFormat="false" ht="20.85" hidden="false" customHeight="false" outlineLevel="0" collapsed="false">
      <c r="A40" s="96" t="n">
        <v>13</v>
      </c>
      <c r="B40" s="97" t="s">
        <v>193</v>
      </c>
      <c r="C40" s="98" t="s">
        <v>194</v>
      </c>
      <c r="D40" s="99" t="s">
        <v>195</v>
      </c>
      <c r="E40" s="100" t="n">
        <v>481.4</v>
      </c>
      <c r="F40" s="101" t="s">
        <v>169</v>
      </c>
      <c r="O40" s="101" t="n">
        <v>20</v>
      </c>
      <c r="P40" s="101" t="s">
        <v>141</v>
      </c>
      <c r="V40" s="104" t="s">
        <v>170</v>
      </c>
      <c r="W40" s="100" t="n">
        <v>60.175</v>
      </c>
      <c r="Z40" s="98" t="s">
        <v>196</v>
      </c>
      <c r="AA40" s="98" t="s">
        <v>141</v>
      </c>
      <c r="AB40" s="101" t="s">
        <v>30</v>
      </c>
    </row>
    <row r="41" customFormat="false" ht="12.8" hidden="false" customHeight="false" outlineLevel="0" collapsed="false">
      <c r="D41" s="99" t="s">
        <v>197</v>
      </c>
      <c r="V41" s="104" t="s">
        <v>154</v>
      </c>
    </row>
    <row r="42" customFormat="false" ht="12.8" hidden="false" customHeight="false" outlineLevel="0" collapsed="false">
      <c r="D42" s="99" t="s">
        <v>198</v>
      </c>
      <c r="V42" s="104" t="s">
        <v>154</v>
      </c>
    </row>
    <row r="43" customFormat="false" ht="20.85" hidden="false" customHeight="false" outlineLevel="0" collapsed="false">
      <c r="A43" s="96" t="n">
        <v>14</v>
      </c>
      <c r="B43" s="97" t="s">
        <v>178</v>
      </c>
      <c r="C43" s="98" t="s">
        <v>199</v>
      </c>
      <c r="D43" s="99" t="s">
        <v>200</v>
      </c>
      <c r="E43" s="100" t="n">
        <v>485.418</v>
      </c>
      <c r="F43" s="101" t="s">
        <v>169</v>
      </c>
      <c r="O43" s="101" t="n">
        <v>20</v>
      </c>
      <c r="P43" s="101" t="s">
        <v>141</v>
      </c>
      <c r="V43" s="104" t="s">
        <v>55</v>
      </c>
      <c r="Z43" s="98" t="s">
        <v>201</v>
      </c>
      <c r="AA43" s="98" t="s">
        <v>141</v>
      </c>
      <c r="AB43" s="101" t="n">
        <v>8</v>
      </c>
    </row>
    <row r="44" customFormat="false" ht="12.8" hidden="false" customHeight="false" outlineLevel="0" collapsed="false">
      <c r="D44" s="99" t="s">
        <v>202</v>
      </c>
      <c r="V44" s="104" t="s">
        <v>154</v>
      </c>
    </row>
    <row r="45" customFormat="false" ht="20.85" hidden="false" customHeight="false" outlineLevel="0" collapsed="false">
      <c r="A45" s="96" t="n">
        <v>15</v>
      </c>
      <c r="B45" s="97" t="s">
        <v>178</v>
      </c>
      <c r="C45" s="98" t="s">
        <v>203</v>
      </c>
      <c r="D45" s="99" t="s">
        <v>204</v>
      </c>
      <c r="E45" s="100" t="n">
        <v>5.61</v>
      </c>
      <c r="F45" s="101" t="s">
        <v>169</v>
      </c>
      <c r="O45" s="101" t="n">
        <v>20</v>
      </c>
      <c r="P45" s="101" t="s">
        <v>141</v>
      </c>
      <c r="V45" s="104" t="s">
        <v>55</v>
      </c>
      <c r="Z45" s="98" t="s">
        <v>201</v>
      </c>
      <c r="AA45" s="98" t="s">
        <v>141</v>
      </c>
      <c r="AB45" s="101" t="n">
        <v>2</v>
      </c>
    </row>
    <row r="46" customFormat="false" ht="12.8" hidden="false" customHeight="false" outlineLevel="0" collapsed="false">
      <c r="D46" s="99" t="s">
        <v>205</v>
      </c>
      <c r="V46" s="104" t="s">
        <v>154</v>
      </c>
    </row>
    <row r="47" customFormat="false" ht="20.85" hidden="false" customHeight="false" outlineLevel="0" collapsed="false">
      <c r="D47" s="99" t="s">
        <v>206</v>
      </c>
      <c r="V47" s="104" t="s">
        <v>154</v>
      </c>
    </row>
    <row r="48" customFormat="false" ht="20.85" hidden="false" customHeight="false" outlineLevel="0" collapsed="false">
      <c r="A48" s="96" t="n">
        <v>16</v>
      </c>
      <c r="B48" s="97" t="s">
        <v>193</v>
      </c>
      <c r="C48" s="98" t="s">
        <v>207</v>
      </c>
      <c r="D48" s="99" t="s">
        <v>208</v>
      </c>
      <c r="E48" s="100" t="n">
        <v>5</v>
      </c>
      <c r="F48" s="101" t="s">
        <v>209</v>
      </c>
      <c r="O48" s="101" t="n">
        <v>20</v>
      </c>
      <c r="P48" s="101" t="s">
        <v>141</v>
      </c>
      <c r="V48" s="104" t="s">
        <v>170</v>
      </c>
      <c r="W48" s="100" t="n">
        <v>0.25</v>
      </c>
      <c r="Z48" s="98" t="s">
        <v>196</v>
      </c>
      <c r="AA48" s="98" t="s">
        <v>210</v>
      </c>
      <c r="AB48" s="101" t="s">
        <v>30</v>
      </c>
    </row>
    <row r="49" customFormat="false" ht="20.85" hidden="false" customHeight="false" outlineLevel="0" collapsed="false">
      <c r="A49" s="96" t="n">
        <v>17</v>
      </c>
      <c r="B49" s="97" t="s">
        <v>178</v>
      </c>
      <c r="C49" s="98" t="s">
        <v>211</v>
      </c>
      <c r="D49" s="99" t="s">
        <v>212</v>
      </c>
      <c r="E49" s="100" t="n">
        <v>5</v>
      </c>
      <c r="F49" s="101" t="s">
        <v>209</v>
      </c>
      <c r="O49" s="101" t="n">
        <v>20</v>
      </c>
      <c r="P49" s="101" t="s">
        <v>141</v>
      </c>
      <c r="V49" s="104" t="s">
        <v>55</v>
      </c>
      <c r="Z49" s="98" t="s">
        <v>213</v>
      </c>
      <c r="AA49" s="98" t="s">
        <v>214</v>
      </c>
      <c r="AB49" s="101" t="n">
        <v>2</v>
      </c>
    </row>
    <row r="50" customFormat="false" ht="12.8" hidden="false" customHeight="false" outlineLevel="0" collapsed="false">
      <c r="D50" s="123" t="s">
        <v>215</v>
      </c>
      <c r="E50" s="124" t="n">
        <f aca="false">J50</f>
        <v>0</v>
      </c>
      <c r="H50" s="124"/>
      <c r="I50" s="124"/>
      <c r="J50" s="124"/>
      <c r="L50" s="125" t="n">
        <f aca="false">SUM(L39:L49)</f>
        <v>0</v>
      </c>
      <c r="N50" s="126" t="n">
        <f aca="false">SUM(N39:N49)</f>
        <v>0</v>
      </c>
      <c r="W50" s="100" t="n">
        <f aca="false">SUM(W39:W49)</f>
        <v>60.425</v>
      </c>
    </row>
    <row r="52" customFormat="false" ht="12.8" hidden="false" customHeight="false" outlineLevel="0" collapsed="false">
      <c r="B52" s="98" t="s">
        <v>97</v>
      </c>
    </row>
    <row r="53" customFormat="false" ht="20.85" hidden="false" customHeight="false" outlineLevel="0" collapsed="false">
      <c r="A53" s="96" t="n">
        <v>18</v>
      </c>
      <c r="B53" s="97" t="s">
        <v>216</v>
      </c>
      <c r="C53" s="98" t="s">
        <v>217</v>
      </c>
      <c r="D53" s="99" t="s">
        <v>218</v>
      </c>
      <c r="E53" s="100" t="n">
        <v>5</v>
      </c>
      <c r="F53" s="101" t="s">
        <v>209</v>
      </c>
      <c r="K53" s="103" t="n">
        <v>3E-005</v>
      </c>
      <c r="L53" s="103" t="n">
        <f aca="false">E53*K53</f>
        <v>0.00015</v>
      </c>
      <c r="O53" s="101" t="n">
        <v>20</v>
      </c>
      <c r="P53" s="101" t="s">
        <v>141</v>
      </c>
      <c r="V53" s="104" t="s">
        <v>170</v>
      </c>
      <c r="W53" s="100" t="n">
        <v>0.565</v>
      </c>
      <c r="Z53" s="98" t="s">
        <v>219</v>
      </c>
      <c r="AA53" s="98" t="s">
        <v>141</v>
      </c>
      <c r="AB53" s="101" t="s">
        <v>30</v>
      </c>
    </row>
    <row r="54" customFormat="false" ht="12.8" hidden="false" customHeight="false" outlineLevel="0" collapsed="false">
      <c r="D54" s="123" t="s">
        <v>220</v>
      </c>
      <c r="E54" s="124" t="n">
        <f aca="false">J54</f>
        <v>0</v>
      </c>
      <c r="H54" s="124"/>
      <c r="I54" s="124"/>
      <c r="J54" s="124"/>
      <c r="L54" s="125" t="n">
        <f aca="false">SUM(L52:L53)</f>
        <v>0.00015</v>
      </c>
      <c r="N54" s="126" t="n">
        <f aca="false">SUM(N52:N53)</f>
        <v>0</v>
      </c>
      <c r="W54" s="100" t="n">
        <f aca="false">SUM(W52:W53)</f>
        <v>0.565</v>
      </c>
    </row>
    <row r="56" customFormat="false" ht="12.8" hidden="false" customHeight="false" outlineLevel="0" collapsed="false">
      <c r="B56" s="98" t="s">
        <v>98</v>
      </c>
    </row>
    <row r="57" customFormat="false" ht="20.85" hidden="false" customHeight="false" outlineLevel="0" collapsed="false">
      <c r="A57" s="96" t="n">
        <v>19</v>
      </c>
      <c r="B57" s="97" t="s">
        <v>221</v>
      </c>
      <c r="C57" s="98" t="s">
        <v>222</v>
      </c>
      <c r="D57" s="99" t="s">
        <v>223</v>
      </c>
      <c r="E57" s="100" t="n">
        <v>42.5</v>
      </c>
      <c r="F57" s="101" t="s">
        <v>169</v>
      </c>
      <c r="O57" s="101" t="n">
        <v>20</v>
      </c>
      <c r="P57" s="101" t="s">
        <v>141</v>
      </c>
      <c r="V57" s="104" t="s">
        <v>170</v>
      </c>
      <c r="W57" s="100" t="n">
        <v>10.158</v>
      </c>
      <c r="Z57" s="98" t="s">
        <v>219</v>
      </c>
      <c r="AA57" s="98" t="s">
        <v>141</v>
      </c>
      <c r="AB57" s="101" t="s">
        <v>30</v>
      </c>
    </row>
    <row r="58" customFormat="false" ht="12.8" hidden="false" customHeight="false" outlineLevel="0" collapsed="false">
      <c r="D58" s="99" t="s">
        <v>198</v>
      </c>
      <c r="V58" s="104" t="s">
        <v>154</v>
      </c>
    </row>
    <row r="59" customFormat="false" ht="12.8" hidden="false" customHeight="false" outlineLevel="0" collapsed="false">
      <c r="D59" s="99" t="s">
        <v>224</v>
      </c>
      <c r="V59" s="104" t="s">
        <v>154</v>
      </c>
    </row>
    <row r="60" customFormat="false" ht="20.85" hidden="false" customHeight="false" outlineLevel="0" collapsed="false">
      <c r="A60" s="96" t="n">
        <v>20</v>
      </c>
      <c r="B60" s="97" t="s">
        <v>178</v>
      </c>
      <c r="C60" s="98" t="s">
        <v>225</v>
      </c>
      <c r="D60" s="99" t="s">
        <v>226</v>
      </c>
      <c r="E60" s="100" t="n">
        <v>1110</v>
      </c>
      <c r="F60" s="101" t="s">
        <v>227</v>
      </c>
      <c r="K60" s="103" t="n">
        <v>0.001</v>
      </c>
      <c r="L60" s="103" t="n">
        <f aca="false">E60*K60</f>
        <v>1.11</v>
      </c>
      <c r="O60" s="101" t="n">
        <v>20</v>
      </c>
      <c r="P60" s="101" t="s">
        <v>141</v>
      </c>
      <c r="V60" s="104" t="s">
        <v>55</v>
      </c>
      <c r="Z60" s="98" t="s">
        <v>228</v>
      </c>
      <c r="AA60" s="98" t="s">
        <v>229</v>
      </c>
      <c r="AB60" s="101" t="n">
        <v>2</v>
      </c>
    </row>
    <row r="61" customFormat="false" ht="12.8" hidden="false" customHeight="false" outlineLevel="0" collapsed="false">
      <c r="D61" s="99" t="s">
        <v>230</v>
      </c>
      <c r="V61" s="104" t="s">
        <v>154</v>
      </c>
    </row>
    <row r="62" customFormat="false" ht="20.85" hidden="false" customHeight="false" outlineLevel="0" collapsed="false">
      <c r="D62" s="99" t="s">
        <v>231</v>
      </c>
      <c r="V62" s="104" t="s">
        <v>154</v>
      </c>
    </row>
    <row r="63" customFormat="false" ht="12.8" hidden="false" customHeight="false" outlineLevel="0" collapsed="false">
      <c r="D63" s="123" t="s">
        <v>232</v>
      </c>
      <c r="E63" s="124" t="n">
        <f aca="false">J63</f>
        <v>0</v>
      </c>
      <c r="H63" s="124"/>
      <c r="I63" s="124"/>
      <c r="J63" s="124"/>
      <c r="L63" s="125" t="n">
        <f aca="false">SUM(L56:L62)</f>
        <v>1.11</v>
      </c>
      <c r="N63" s="126" t="n">
        <f aca="false">SUM(N56:N62)</f>
        <v>0</v>
      </c>
      <c r="W63" s="100" t="n">
        <f aca="false">SUM(W56:W62)</f>
        <v>10.158</v>
      </c>
    </row>
    <row r="65" customFormat="false" ht="12.8" hidden="false" customHeight="false" outlineLevel="0" collapsed="false">
      <c r="B65" s="98" t="s">
        <v>99</v>
      </c>
    </row>
    <row r="66" customFormat="false" ht="20.85" hidden="false" customHeight="false" outlineLevel="0" collapsed="false">
      <c r="A66" s="96" t="n">
        <v>21</v>
      </c>
      <c r="B66" s="97" t="s">
        <v>233</v>
      </c>
      <c r="C66" s="98" t="s">
        <v>234</v>
      </c>
      <c r="D66" s="99" t="s">
        <v>235</v>
      </c>
      <c r="E66" s="100" t="n">
        <v>74</v>
      </c>
      <c r="F66" s="101" t="s">
        <v>236</v>
      </c>
      <c r="K66" s="103" t="n">
        <v>0.00825</v>
      </c>
      <c r="L66" s="103" t="n">
        <f aca="false">E66*K66</f>
        <v>0.6105</v>
      </c>
      <c r="O66" s="101" t="n">
        <v>20</v>
      </c>
      <c r="P66" s="101" t="s">
        <v>141</v>
      </c>
      <c r="V66" s="104" t="s">
        <v>170</v>
      </c>
      <c r="W66" s="100" t="n">
        <v>15.244</v>
      </c>
      <c r="Z66" s="98" t="s">
        <v>219</v>
      </c>
      <c r="AA66" s="98" t="s">
        <v>141</v>
      </c>
      <c r="AB66" s="101" t="n">
        <v>7</v>
      </c>
    </row>
    <row r="67" customFormat="false" ht="20.85" hidden="false" customHeight="false" outlineLevel="0" collapsed="false">
      <c r="A67" s="96" t="n">
        <v>22</v>
      </c>
      <c r="B67" s="97" t="s">
        <v>233</v>
      </c>
      <c r="C67" s="98" t="s">
        <v>237</v>
      </c>
      <c r="D67" s="99" t="s">
        <v>238</v>
      </c>
      <c r="E67" s="100" t="n">
        <v>6.2</v>
      </c>
      <c r="F67" s="101" t="s">
        <v>236</v>
      </c>
      <c r="K67" s="103" t="n">
        <v>0.00394</v>
      </c>
      <c r="L67" s="103" t="n">
        <f aca="false">E67*K67</f>
        <v>0.024428</v>
      </c>
      <c r="O67" s="101" t="n">
        <v>20</v>
      </c>
      <c r="P67" s="101" t="s">
        <v>141</v>
      </c>
      <c r="V67" s="104" t="s">
        <v>170</v>
      </c>
      <c r="W67" s="100" t="n">
        <v>1.748</v>
      </c>
      <c r="Z67" s="98" t="s">
        <v>219</v>
      </c>
      <c r="AA67" s="98" t="s">
        <v>141</v>
      </c>
      <c r="AB67" s="101" t="n">
        <v>7</v>
      </c>
    </row>
    <row r="68" customFormat="false" ht="29.85" hidden="false" customHeight="false" outlineLevel="0" collapsed="false">
      <c r="A68" s="96" t="n">
        <v>23</v>
      </c>
      <c r="B68" s="97" t="s">
        <v>233</v>
      </c>
      <c r="C68" s="98" t="s">
        <v>239</v>
      </c>
      <c r="D68" s="99" t="s">
        <v>240</v>
      </c>
      <c r="E68" s="100" t="n">
        <v>5</v>
      </c>
      <c r="F68" s="101" t="s">
        <v>209</v>
      </c>
      <c r="K68" s="103" t="n">
        <v>0.00182</v>
      </c>
      <c r="L68" s="103" t="n">
        <f aca="false">E68*K68</f>
        <v>0.0091</v>
      </c>
      <c r="O68" s="101" t="n">
        <v>20</v>
      </c>
      <c r="P68" s="101" t="s">
        <v>141</v>
      </c>
      <c r="V68" s="104" t="s">
        <v>170</v>
      </c>
      <c r="W68" s="100" t="n">
        <v>2.725</v>
      </c>
      <c r="Z68" s="98" t="s">
        <v>219</v>
      </c>
      <c r="AA68" s="98" t="s">
        <v>141</v>
      </c>
      <c r="AB68" s="101" t="s">
        <v>30</v>
      </c>
    </row>
    <row r="69" customFormat="false" ht="20.85" hidden="false" customHeight="false" outlineLevel="0" collapsed="false">
      <c r="A69" s="96" t="n">
        <v>24</v>
      </c>
      <c r="B69" s="97" t="s">
        <v>233</v>
      </c>
      <c r="C69" s="98" t="s">
        <v>241</v>
      </c>
      <c r="D69" s="99" t="s">
        <v>242</v>
      </c>
      <c r="E69" s="100" t="n">
        <v>22</v>
      </c>
      <c r="F69" s="101" t="s">
        <v>236</v>
      </c>
      <c r="K69" s="103" t="n">
        <v>0.01166</v>
      </c>
      <c r="L69" s="103" t="n">
        <f aca="false">E69*K69</f>
        <v>0.25652</v>
      </c>
      <c r="O69" s="101" t="n">
        <v>20</v>
      </c>
      <c r="P69" s="101" t="s">
        <v>141</v>
      </c>
      <c r="V69" s="104" t="s">
        <v>170</v>
      </c>
      <c r="W69" s="100" t="n">
        <v>9.46</v>
      </c>
      <c r="Z69" s="98" t="s">
        <v>219</v>
      </c>
      <c r="AA69" s="98" t="s">
        <v>141</v>
      </c>
      <c r="AB69" s="101" t="s">
        <v>30</v>
      </c>
    </row>
    <row r="70" customFormat="false" ht="20.85" hidden="false" customHeight="false" outlineLevel="0" collapsed="false">
      <c r="A70" s="96" t="n">
        <v>25</v>
      </c>
      <c r="B70" s="97" t="s">
        <v>233</v>
      </c>
      <c r="C70" s="98" t="s">
        <v>243</v>
      </c>
      <c r="D70" s="99" t="s">
        <v>244</v>
      </c>
      <c r="E70" s="100" t="n">
        <v>6</v>
      </c>
      <c r="F70" s="101" t="s">
        <v>209</v>
      </c>
      <c r="K70" s="103" t="n">
        <v>0.00263</v>
      </c>
      <c r="L70" s="103" t="n">
        <f aca="false">E70*K70</f>
        <v>0.01578</v>
      </c>
      <c r="O70" s="101" t="n">
        <v>20</v>
      </c>
      <c r="P70" s="101" t="s">
        <v>141</v>
      </c>
      <c r="V70" s="104" t="s">
        <v>170</v>
      </c>
      <c r="W70" s="100" t="n">
        <v>8.604</v>
      </c>
      <c r="Z70" s="98" t="s">
        <v>245</v>
      </c>
      <c r="AA70" s="98" t="s">
        <v>246</v>
      </c>
      <c r="AB70" s="101" t="s">
        <v>30</v>
      </c>
    </row>
    <row r="71" customFormat="false" ht="20.85" hidden="false" customHeight="false" outlineLevel="0" collapsed="false">
      <c r="A71" s="96" t="n">
        <v>26</v>
      </c>
      <c r="B71" s="97" t="s">
        <v>233</v>
      </c>
      <c r="C71" s="98" t="s">
        <v>247</v>
      </c>
      <c r="D71" s="99" t="s">
        <v>248</v>
      </c>
      <c r="E71" s="100" t="n">
        <v>74</v>
      </c>
      <c r="F71" s="101" t="s">
        <v>236</v>
      </c>
      <c r="M71" s="100" t="n">
        <v>0.003</v>
      </c>
      <c r="N71" s="100" t="n">
        <f aca="false">E71*M71</f>
        <v>0.222</v>
      </c>
      <c r="O71" s="101" t="n">
        <v>20</v>
      </c>
      <c r="P71" s="101" t="s">
        <v>141</v>
      </c>
      <c r="V71" s="104" t="s">
        <v>170</v>
      </c>
      <c r="W71" s="100" t="n">
        <v>5.698</v>
      </c>
      <c r="Z71" s="98" t="s">
        <v>245</v>
      </c>
      <c r="AA71" s="98" t="s">
        <v>249</v>
      </c>
      <c r="AB71" s="101" t="s">
        <v>30</v>
      </c>
    </row>
    <row r="72" customFormat="false" ht="20.85" hidden="false" customHeight="false" outlineLevel="0" collapsed="false">
      <c r="A72" s="96" t="n">
        <v>27</v>
      </c>
      <c r="B72" s="97" t="s">
        <v>233</v>
      </c>
      <c r="C72" s="98" t="s">
        <v>250</v>
      </c>
      <c r="D72" s="99" t="s">
        <v>251</v>
      </c>
      <c r="E72" s="100" t="n">
        <v>6.2</v>
      </c>
      <c r="F72" s="101" t="s">
        <v>236</v>
      </c>
      <c r="M72" s="100" t="n">
        <v>0.002</v>
      </c>
      <c r="N72" s="100" t="n">
        <f aca="false">E72*M72</f>
        <v>0.0124</v>
      </c>
      <c r="O72" s="101" t="n">
        <v>20</v>
      </c>
      <c r="P72" s="101" t="s">
        <v>141</v>
      </c>
      <c r="V72" s="104" t="s">
        <v>170</v>
      </c>
      <c r="W72" s="100" t="n">
        <v>0.273</v>
      </c>
      <c r="Z72" s="98" t="s">
        <v>245</v>
      </c>
      <c r="AA72" s="98" t="s">
        <v>252</v>
      </c>
      <c r="AB72" s="101" t="s">
        <v>30</v>
      </c>
    </row>
    <row r="73" customFormat="false" ht="20.85" hidden="false" customHeight="false" outlineLevel="0" collapsed="false">
      <c r="A73" s="96" t="n">
        <v>28</v>
      </c>
      <c r="B73" s="97" t="s">
        <v>233</v>
      </c>
      <c r="C73" s="98" t="s">
        <v>253</v>
      </c>
      <c r="D73" s="99" t="s">
        <v>254</v>
      </c>
      <c r="E73" s="100" t="n">
        <v>74</v>
      </c>
      <c r="F73" s="101" t="s">
        <v>236</v>
      </c>
      <c r="M73" s="100" t="n">
        <v>0.003</v>
      </c>
      <c r="N73" s="100" t="n">
        <f aca="false">E73*M73</f>
        <v>0.222</v>
      </c>
      <c r="O73" s="101" t="n">
        <v>20</v>
      </c>
      <c r="P73" s="101" t="s">
        <v>141</v>
      </c>
      <c r="V73" s="104" t="s">
        <v>170</v>
      </c>
      <c r="W73" s="100" t="n">
        <v>4.44</v>
      </c>
      <c r="Z73" s="98" t="s">
        <v>245</v>
      </c>
      <c r="AA73" s="98" t="s">
        <v>255</v>
      </c>
      <c r="AB73" s="101" t="s">
        <v>30</v>
      </c>
    </row>
    <row r="74" customFormat="false" ht="20.85" hidden="false" customHeight="false" outlineLevel="0" collapsed="false">
      <c r="A74" s="96" t="n">
        <v>29</v>
      </c>
      <c r="B74" s="97" t="s">
        <v>233</v>
      </c>
      <c r="C74" s="98" t="s">
        <v>256</v>
      </c>
      <c r="D74" s="99" t="s">
        <v>257</v>
      </c>
      <c r="E74" s="100" t="n">
        <v>21.7</v>
      </c>
      <c r="F74" s="101" t="s">
        <v>236</v>
      </c>
      <c r="M74" s="100" t="n">
        <v>0.002</v>
      </c>
      <c r="N74" s="100" t="n">
        <f aca="false">E74*M74</f>
        <v>0.0434</v>
      </c>
      <c r="O74" s="101" t="n">
        <v>20</v>
      </c>
      <c r="P74" s="101" t="s">
        <v>141</v>
      </c>
      <c r="V74" s="104" t="s">
        <v>170</v>
      </c>
      <c r="W74" s="100" t="n">
        <v>2.148</v>
      </c>
      <c r="Z74" s="98" t="s">
        <v>245</v>
      </c>
      <c r="AA74" s="98" t="s">
        <v>258</v>
      </c>
      <c r="AB74" s="101" t="s">
        <v>30</v>
      </c>
    </row>
    <row r="75" customFormat="false" ht="12.8" hidden="false" customHeight="false" outlineLevel="0" collapsed="false">
      <c r="D75" s="99" t="s">
        <v>259</v>
      </c>
      <c r="V75" s="104" t="s">
        <v>154</v>
      </c>
    </row>
    <row r="76" customFormat="false" ht="20.85" hidden="false" customHeight="false" outlineLevel="0" collapsed="false">
      <c r="A76" s="96" t="n">
        <v>30</v>
      </c>
      <c r="B76" s="97" t="s">
        <v>233</v>
      </c>
      <c r="C76" s="98" t="s">
        <v>260</v>
      </c>
      <c r="D76" s="99" t="s">
        <v>261</v>
      </c>
      <c r="E76" s="100" t="n">
        <v>25</v>
      </c>
      <c r="F76" s="101" t="s">
        <v>236</v>
      </c>
      <c r="M76" s="100" t="n">
        <v>0.002</v>
      </c>
      <c r="N76" s="100" t="n">
        <f aca="false">E76*M76</f>
        <v>0.05</v>
      </c>
      <c r="O76" s="101" t="n">
        <v>20</v>
      </c>
      <c r="P76" s="101" t="s">
        <v>141</v>
      </c>
      <c r="V76" s="104" t="s">
        <v>170</v>
      </c>
      <c r="W76" s="100" t="n">
        <v>1.5</v>
      </c>
      <c r="Z76" s="98" t="s">
        <v>245</v>
      </c>
      <c r="AA76" s="98" t="s">
        <v>262</v>
      </c>
      <c r="AB76" s="101" t="s">
        <v>30</v>
      </c>
    </row>
    <row r="77" customFormat="false" ht="29.85" hidden="false" customHeight="false" outlineLevel="0" collapsed="false">
      <c r="A77" s="96" t="n">
        <v>31</v>
      </c>
      <c r="B77" s="97" t="s">
        <v>233</v>
      </c>
      <c r="C77" s="98" t="s">
        <v>263</v>
      </c>
      <c r="D77" s="99" t="s">
        <v>264</v>
      </c>
      <c r="E77" s="100" t="n">
        <v>74</v>
      </c>
      <c r="F77" s="101" t="s">
        <v>236</v>
      </c>
      <c r="K77" s="103" t="n">
        <v>7E-005</v>
      </c>
      <c r="L77" s="103" t="n">
        <f aca="false">E77*K77</f>
        <v>0.00518</v>
      </c>
      <c r="O77" s="101" t="n">
        <v>20</v>
      </c>
      <c r="P77" s="101" t="s">
        <v>141</v>
      </c>
      <c r="V77" s="104" t="s">
        <v>170</v>
      </c>
      <c r="W77" s="100" t="n">
        <v>21.608</v>
      </c>
      <c r="Z77" s="98" t="s">
        <v>219</v>
      </c>
      <c r="AA77" s="98" t="s">
        <v>141</v>
      </c>
      <c r="AB77" s="101" t="n">
        <v>7</v>
      </c>
    </row>
    <row r="78" customFormat="false" ht="20.85" hidden="false" customHeight="false" outlineLevel="0" collapsed="false">
      <c r="A78" s="96" t="n">
        <v>32</v>
      </c>
      <c r="B78" s="97" t="s">
        <v>233</v>
      </c>
      <c r="C78" s="98" t="s">
        <v>265</v>
      </c>
      <c r="D78" s="99" t="s">
        <v>266</v>
      </c>
      <c r="E78" s="100" t="n">
        <v>33</v>
      </c>
      <c r="F78" s="101" t="s">
        <v>236</v>
      </c>
      <c r="O78" s="101" t="n">
        <v>20</v>
      </c>
      <c r="P78" s="101" t="s">
        <v>141</v>
      </c>
      <c r="V78" s="104" t="s">
        <v>170</v>
      </c>
      <c r="W78" s="100" t="n">
        <v>7.326</v>
      </c>
      <c r="Z78" s="98" t="s">
        <v>219</v>
      </c>
      <c r="AA78" s="98" t="s">
        <v>141</v>
      </c>
      <c r="AB78" s="101" t="n">
        <v>7</v>
      </c>
    </row>
    <row r="79" customFormat="false" ht="12.8" hidden="false" customHeight="false" outlineLevel="0" collapsed="false">
      <c r="D79" s="123" t="s">
        <v>267</v>
      </c>
      <c r="E79" s="124" t="n">
        <f aca="false">J79</f>
        <v>0</v>
      </c>
      <c r="H79" s="124"/>
      <c r="I79" s="124"/>
      <c r="J79" s="124"/>
      <c r="L79" s="125" t="n">
        <f aca="false">SUM(L65:L78)</f>
        <v>0.921508</v>
      </c>
      <c r="N79" s="126" t="n">
        <f aca="false">SUM(N65:N78)</f>
        <v>0.5498</v>
      </c>
      <c r="W79" s="100" t="n">
        <f aca="false">SUM(W65:W78)</f>
        <v>80.774</v>
      </c>
    </row>
    <row r="81" customFormat="false" ht="12.8" hidden="false" customHeight="false" outlineLevel="0" collapsed="false">
      <c r="D81" s="123" t="s">
        <v>100</v>
      </c>
      <c r="E81" s="124" t="n">
        <f aca="false">J81</f>
        <v>0</v>
      </c>
      <c r="H81" s="124"/>
      <c r="I81" s="124"/>
      <c r="J81" s="124"/>
      <c r="L81" s="125" t="n">
        <f aca="false">+L37+L50+L54+L63+L79</f>
        <v>2.4653626</v>
      </c>
      <c r="N81" s="126" t="n">
        <f aca="false">+N37+N50+N54+N63+N79</f>
        <v>1.513588</v>
      </c>
      <c r="W81" s="100" t="n">
        <f aca="false">+W37+W50+W54+W63+W79</f>
        <v>337.451</v>
      </c>
    </row>
    <row r="83" customFormat="false" ht="12.8" hidden="false" customHeight="false" outlineLevel="0" collapsed="false">
      <c r="D83" s="127" t="s">
        <v>101</v>
      </c>
      <c r="E83" s="124" t="n">
        <f aca="false">J83</f>
        <v>0</v>
      </c>
      <c r="H83" s="124"/>
      <c r="I83" s="124"/>
      <c r="J83" s="124"/>
      <c r="L83" s="125" t="n">
        <f aca="false">+L24+L81</f>
        <v>2.4653626</v>
      </c>
      <c r="N83" s="126" t="n">
        <f aca="false">+N24+N81</f>
        <v>1.513588</v>
      </c>
      <c r="W83" s="100" t="n">
        <f aca="false">+W24+W81</f>
        <v>343.29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 D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28" width="15.7"/>
    <col collapsed="false" customWidth="true" hidden="false" outlineLevel="0" max="3" min="2" style="128" width="45.7"/>
    <col collapsed="false" customWidth="true" hidden="false" outlineLevel="0" max="4" min="4" style="129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30" t="s">
        <v>73</v>
      </c>
      <c r="B1" s="131"/>
      <c r="C1" s="131"/>
      <c r="D1" s="132" t="s">
        <v>268</v>
      </c>
    </row>
    <row r="2" customFormat="false" ht="12.8" hidden="false" customHeight="false" outlineLevel="0" collapsed="false">
      <c r="A2" s="130" t="s">
        <v>75</v>
      </c>
      <c r="B2" s="131"/>
      <c r="C2" s="131"/>
      <c r="D2" s="132" t="s">
        <v>76</v>
      </c>
    </row>
    <row r="3" customFormat="false" ht="12.8" hidden="false" customHeight="false" outlineLevel="0" collapsed="false">
      <c r="A3" s="130" t="s">
        <v>78</v>
      </c>
      <c r="B3" s="131"/>
      <c r="C3" s="131"/>
      <c r="D3" s="132" t="s">
        <v>79</v>
      </c>
    </row>
    <row r="4" customFormat="false" ht="12.8" hidden="false" customHeight="false" outlineLevel="0" collapsed="false">
      <c r="A4" s="131"/>
      <c r="B4" s="131"/>
      <c r="C4" s="131"/>
      <c r="D4" s="131"/>
    </row>
    <row r="5" customFormat="false" ht="12.8" hidden="false" customHeight="false" outlineLevel="0" collapsed="false">
      <c r="A5" s="130" t="s">
        <v>82</v>
      </c>
      <c r="B5" s="131"/>
      <c r="C5" s="131"/>
      <c r="D5" s="131"/>
    </row>
    <row r="6" customFormat="false" ht="12.8" hidden="false" customHeight="false" outlineLevel="0" collapsed="false">
      <c r="A6" s="130" t="s">
        <v>83</v>
      </c>
      <c r="B6" s="131"/>
      <c r="C6" s="131"/>
      <c r="D6" s="131"/>
    </row>
    <row r="7" customFormat="false" ht="12.8" hidden="false" customHeight="false" outlineLevel="0" collapsed="false">
      <c r="A7" s="130" t="s">
        <v>84</v>
      </c>
      <c r="B7" s="131"/>
      <c r="C7" s="131"/>
      <c r="D7" s="131"/>
    </row>
    <row r="8" customFormat="false" ht="14.65" hidden="false" customHeight="false" outlineLevel="0" collapsed="false">
      <c r="A8" s="82" t="s">
        <v>85</v>
      </c>
      <c r="B8" s="133"/>
      <c r="C8" s="134"/>
      <c r="D8" s="135"/>
    </row>
    <row r="9" customFormat="false" ht="12.8" hidden="false" customHeight="false" outlineLevel="0" collapsed="false">
      <c r="A9" s="136" t="s">
        <v>269</v>
      </c>
      <c r="B9" s="137" t="s">
        <v>270</v>
      </c>
      <c r="C9" s="137" t="s">
        <v>271</v>
      </c>
      <c r="D9" s="138" t="s">
        <v>272</v>
      </c>
      <c r="F9" s="82" t="s">
        <v>273</v>
      </c>
    </row>
    <row r="10" customFormat="false" ht="12.8" hidden="false" customHeight="false" outlineLevel="0" collapsed="false">
      <c r="A10" s="139"/>
      <c r="B10" s="140"/>
      <c r="C10" s="141"/>
      <c r="D10" s="142"/>
    </row>
    <row r="14" customFormat="false" ht="20.85" hidden="false" customHeight="false" outlineLevel="0" collapsed="false"/>
    <row r="15" customFormat="false" ht="20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19" customFormat="false" ht="20.85" hidden="false" customHeight="false" outlineLevel="0" collapsed="false"/>
    <row r="20" customFormat="false" ht="20.85" hidden="false" customHeight="false" outlineLevel="0" collapsed="false"/>
    <row r="21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40" customFormat="false" ht="20.85" hidden="false" customHeight="false" outlineLevel="0" collapsed="false"/>
    <row r="43" customFormat="false" ht="20.85" hidden="false" customHeight="false" outlineLevel="0" collapsed="false"/>
    <row r="45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3" customFormat="false" ht="20.85" hidden="false" customHeight="false" outlineLevel="0" collapsed="false"/>
    <row r="57" customFormat="false" ht="20.85" hidden="false" customHeight="false" outlineLevel="0" collapsed="false"/>
    <row r="60" customFormat="false" ht="20.85" hidden="false" customHeight="false" outlineLevel="0" collapsed="false"/>
    <row r="62" customFormat="false" ht="20.85" hidden="false" customHeight="false" outlineLevel="0" collapsed="false"/>
    <row r="66" customFormat="false" ht="20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2" customFormat="false" ht="20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6" customFormat="false" ht="20.85" hidden="false" customHeight="false" outlineLevel="0" collapsed="false"/>
    <row r="77" customFormat="false" ht="29.85" hidden="false" customHeight="false" outlineLevel="0" collapsed="false"/>
    <row r="78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