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Legenda" sheetId="4" state="visible" r:id="rId5"/>
  </sheets>
  <definedNames>
    <definedName function="false" hidden="false" localSheetId="0" name="_xlnm.Print_Area" vbProcedure="false">'Kryci list'!$B$1:$M$27</definedName>
    <definedName function="false" hidden="false" localSheetId="3" name="_xlnm.Print_Area" vbProcedure="false">Legenda!$A$1:$D$58</definedName>
    <definedName function="false" hidden="false" localSheetId="2" name="_xlnm.Print_Area" vbProcedure="false">Prehlad!$A$1:$L$53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G$19</definedName>
    <definedName function="false" hidden="false" localSheetId="1" name="_xlnm.Print_Titles" vbProcedure="false">Rekapitulacia!$8:$10</definedName>
    <definedName function="false" hidden="false" name="Excel_BuiltIn_Print_Area_2 1" vbProcedure="false">#REF!</definedName>
    <definedName function="false" hidden="false" name="Excel_BuiltIn_Print_Area_3 1" vbProcedure="false">'Kryci list'!$A:$M</definedName>
    <definedName function="false" hidden="false" name="Excel_BuiltIn_Print_Area_4 1" vbProcedure="false">Rekapitulacia!$A:$F</definedName>
    <definedName function="false" hidden="false" name="Excel_BuiltIn_Print_Area_6" vbProcedure="false">#REF!</definedName>
    <definedName function="false" hidden="false" name="Excel_BuiltIn_Print_Titles_6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31">
  <si>
    <t xml:space="preserve">Ing. Július Vaško, Košice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ZVÝŠENIE ENERGETICKEJ EFEKTÍVNOSTI OBJEKTOV DSS LIDWIN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01 - DSS LIDWINA</t>
  </si>
  <si>
    <t xml:space="preserve"> JKSO :</t>
  </si>
  <si>
    <t xml:space="preserve"> 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PAVILÓN "A"-UZEMNENIE, STRECHA-BLESKOZVOD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 ZVÝŠENIE ENERGETICKEJ EFEKTÍVNOSTI OBJEKTOV DSS LIDWINA</t>
  </si>
  <si>
    <t xml:space="preserve">Objekt : SO 001 - DSS LIDWINA</t>
  </si>
  <si>
    <t xml:space="preserve">Rekapitulácia OP v</t>
  </si>
  <si>
    <t xml:space="preserve">Časť : PAVILÓN "A"-UZEMNENIE, STRECHA-BLESKOZVOD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a práce</t>
  </si>
  <si>
    <t xml:space="preserve">I99999 spolu :</t>
  </si>
  <si>
    <t xml:space="preserve">799 - PSV ostatné spolu :</t>
  </si>
  <si>
    <t xml:space="preserve">Vedenia uzemňovacie spolu :</t>
  </si>
  <si>
    <t xml:space="preserve">M21 - 155 Elektromontáže spolu :</t>
  </si>
  <si>
    <t xml:space="preserve">Káblové ryhy spolu :</t>
  </si>
  <si>
    <t xml:space="preserve">Zásyp rýh spolu :</t>
  </si>
  <si>
    <t xml:space="preserve">M46 - 202 Zemné práce vykonávané pri externých mon spolu :</t>
  </si>
  <si>
    <t xml:space="preserve">Rozpočet celkom 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I999</t>
  </si>
  <si>
    <t xml:space="preserve">799 - PSV ostatné</t>
  </si>
  <si>
    <t xml:space="preserve">I99999</t>
  </si>
  <si>
    <t xml:space="preserve">    1</t>
  </si>
  <si>
    <t xml:space="preserve">700</t>
  </si>
  <si>
    <t xml:space="preserve">999997006</t>
  </si>
  <si>
    <t xml:space="preserve">Konštrukcie a práce PSV, HZS T6</t>
  </si>
  <si>
    <t xml:space="preserve">hod</t>
  </si>
  <si>
    <t xml:space="preserve"> I999/I99999/0001                                 </t>
  </si>
  <si>
    <t xml:space="preserve">20</t>
  </si>
  <si>
    <t xml:space="preserve">I</t>
  </si>
  <si>
    <t xml:space="preserve">999997006           </t>
  </si>
  <si>
    <t xml:space="preserve">45.34.32</t>
  </si>
  <si>
    <t xml:space="preserve">                    </t>
  </si>
  <si>
    <t xml:space="preserve">M21</t>
  </si>
  <si>
    <t xml:space="preserve">M21 - 155 Elektromontáže</t>
  </si>
  <si>
    <t xml:space="preserve">M21022</t>
  </si>
  <si>
    <t xml:space="preserve">Vedenia uzemňovacie</t>
  </si>
  <si>
    <t xml:space="preserve">    2</t>
  </si>
  <si>
    <t xml:space="preserve">921</t>
  </si>
  <si>
    <t xml:space="preserve">210220002</t>
  </si>
  <si>
    <t xml:space="preserve">Vedenie uzemňovacie na povrch FeZn D 8-10mm, vrátane svoriek</t>
  </si>
  <si>
    <t xml:space="preserve">m</t>
  </si>
  <si>
    <t xml:space="preserve"> M21/M21022/0002                                  </t>
  </si>
  <si>
    <t xml:space="preserve">741220002           </t>
  </si>
  <si>
    <t xml:space="preserve">45.31.1*</t>
  </si>
  <si>
    <t xml:space="preserve">9122030101001       </t>
  </si>
  <si>
    <t xml:space="preserve">    3</t>
  </si>
  <si>
    <t xml:space="preserve">MAT</t>
  </si>
  <si>
    <t xml:space="preserve">3549000A01</t>
  </si>
  <si>
    <t xml:space="preserve">Drôt uzemňovací FeZn D10</t>
  </si>
  <si>
    <t xml:space="preserve">kg</t>
  </si>
  <si>
    <t xml:space="preserve"> M21/M21022/0003                                  </t>
  </si>
  <si>
    <t xml:space="preserve">3549000A01          </t>
  </si>
  <si>
    <t xml:space="preserve">31.20.10</t>
  </si>
  <si>
    <t xml:space="preserve">    4</t>
  </si>
  <si>
    <t xml:space="preserve">3549000A34</t>
  </si>
  <si>
    <t xml:space="preserve">Pásovina uzemňovacia FeZn 30x4</t>
  </si>
  <si>
    <t xml:space="preserve"> M21/M21022/0004                                  </t>
  </si>
  <si>
    <t xml:space="preserve">3549000A34          </t>
  </si>
  <si>
    <t xml:space="preserve">    5</t>
  </si>
  <si>
    <t xml:space="preserve">3549001O70</t>
  </si>
  <si>
    <t xml:space="preserve">Kruhový  zvodový vodič (AlMgSi) : 5021286, typ RD 8-ALU (50mm2)</t>
  </si>
  <si>
    <t xml:space="preserve"> M21/M21022/0005                                  </t>
  </si>
  <si>
    <t xml:space="preserve">3549001O70          </t>
  </si>
  <si>
    <t xml:space="preserve">27.42.23</t>
  </si>
  <si>
    <t xml:space="preserve">5021286             </t>
  </si>
  <si>
    <t xml:space="preserve">    6</t>
  </si>
  <si>
    <t xml:space="preserve">354900O03</t>
  </si>
  <si>
    <t xml:space="preserve">PÁSKOVÝ VODIČ 30X4</t>
  </si>
  <si>
    <t xml:space="preserve"> M21/M21022/0007                                  </t>
  </si>
  <si>
    <t xml:space="preserve">354900O03           </t>
  </si>
  <si>
    <t xml:space="preserve">5019206             </t>
  </si>
  <si>
    <t xml:space="preserve">    7</t>
  </si>
  <si>
    <t xml:space="preserve">210220026</t>
  </si>
  <si>
    <t xml:space="preserve">VEDENIE UZEM V ZEMI FEZN D 8-10 MM</t>
  </si>
  <si>
    <t xml:space="preserve"> M21/M21022/0008                                  </t>
  </si>
  <si>
    <t xml:space="preserve">210220026           </t>
  </si>
  <si>
    <t xml:space="preserve">9122100102002       </t>
  </si>
  <si>
    <t xml:space="preserve">    8</t>
  </si>
  <si>
    <t xml:space="preserve">354903Z20</t>
  </si>
  <si>
    <t xml:space="preserve">Svorka SS</t>
  </si>
  <si>
    <t xml:space="preserve">kus</t>
  </si>
  <si>
    <t xml:space="preserve"> M21/M21022/0012                                  </t>
  </si>
  <si>
    <t xml:space="preserve">354903Z20           </t>
  </si>
  <si>
    <t xml:space="preserve">    9</t>
  </si>
  <si>
    <t xml:space="preserve">354903Z27</t>
  </si>
  <si>
    <t xml:space="preserve">Svorka SZ</t>
  </si>
  <si>
    <t xml:space="preserve"> M21/M21022/0013                                  </t>
  </si>
  <si>
    <t xml:space="preserve">354903Z27           </t>
  </si>
  <si>
    <t xml:space="preserve">   10</t>
  </si>
  <si>
    <t xml:space="preserve">354903Z43</t>
  </si>
  <si>
    <t xml:space="preserve">Svorka SR 03</t>
  </si>
  <si>
    <t xml:space="preserve"> M21/M21022/0014                                  </t>
  </si>
  <si>
    <t xml:space="preserve">354903Z43           </t>
  </si>
  <si>
    <t xml:space="preserve">   11</t>
  </si>
  <si>
    <t xml:space="preserve">354905Z02</t>
  </si>
  <si>
    <t xml:space="preserve">Uholník  OU 2</t>
  </si>
  <si>
    <t xml:space="preserve"> M21/M21022/0017                                  </t>
  </si>
  <si>
    <t xml:space="preserve">354905Z02           </t>
  </si>
  <si>
    <t xml:space="preserve">   12</t>
  </si>
  <si>
    <t xml:space="preserve">354905Z03</t>
  </si>
  <si>
    <t xml:space="preserve">Držiak DU z</t>
  </si>
  <si>
    <t xml:space="preserve"> M21/M21022/0018                                  </t>
  </si>
  <si>
    <t xml:space="preserve">354905Z03           </t>
  </si>
  <si>
    <t xml:space="preserve">   13</t>
  </si>
  <si>
    <t xml:space="preserve">210220401</t>
  </si>
  <si>
    <t xml:space="preserve">STITOK SMALT,UM HMOTA-OZNAC ZVODU</t>
  </si>
  <si>
    <t xml:space="preserve"> M21/M21022/0019                                  </t>
  </si>
  <si>
    <t xml:space="preserve">210220401           </t>
  </si>
  <si>
    <t xml:space="preserve">9122080101001       </t>
  </si>
  <si>
    <t xml:space="preserve">   14</t>
  </si>
  <si>
    <t xml:space="preserve">354905Z20</t>
  </si>
  <si>
    <t xml:space="preserve">Štítok označovací</t>
  </si>
  <si>
    <t xml:space="preserve"> M21/M21022/0020                                  </t>
  </si>
  <si>
    <t xml:space="preserve">354905Z20           </t>
  </si>
  <si>
    <t xml:space="preserve">   15</t>
  </si>
  <si>
    <t xml:space="preserve">3549023A61..</t>
  </si>
  <si>
    <t xml:space="preserve">- podpera vedenia DEHN PV-SL Rd 8 snap 36S-samolepka</t>
  </si>
  <si>
    <t xml:space="preserve"> M21/M21022/0022                                  </t>
  </si>
  <si>
    <t xml:space="preserve">3549023A61          </t>
  </si>
  <si>
    <t xml:space="preserve">27.31.30</t>
  </si>
  <si>
    <t xml:space="preserve">   16</t>
  </si>
  <si>
    <t xml:space="preserve">3549016A50.p</t>
  </si>
  <si>
    <t xml:space="preserve">- podpera vedenia na zateplene fasady: PV 17-3,</t>
  </si>
  <si>
    <t xml:space="preserve"> M21/M21022/0023                                  </t>
  </si>
  <si>
    <t xml:space="preserve">3549016A50          </t>
  </si>
  <si>
    <t xml:space="preserve">   17</t>
  </si>
  <si>
    <t xml:space="preserve">3549040A82</t>
  </si>
  <si>
    <t xml:space="preserve">Svorka na odkvapové potrubie (FeZn) : SUP, univerzálna pre D80-120mm (3xM8)</t>
  </si>
  <si>
    <t xml:space="preserve"> M21/M21022/0024                                  </t>
  </si>
  <si>
    <t xml:space="preserve">3549040A82          </t>
  </si>
  <si>
    <t xml:space="preserve">M46</t>
  </si>
  <si>
    <t xml:space="preserve">M46 - 202 Zemné práce vykonávané pri externých mon</t>
  </si>
  <si>
    <t xml:space="preserve">M46020</t>
  </si>
  <si>
    <t xml:space="preserve">Káblové ryhy</t>
  </si>
  <si>
    <t xml:space="preserve">   18</t>
  </si>
  <si>
    <t xml:space="preserve">946</t>
  </si>
  <si>
    <t xml:space="preserve">460200153</t>
  </si>
  <si>
    <t xml:space="preserve">KABEL RYHY S  35  HL  70       ZEM3</t>
  </si>
  <si>
    <t xml:space="preserve"> M46/M46020/0023                                  </t>
  </si>
  <si>
    <t xml:space="preserve">460200153           </t>
  </si>
  <si>
    <t xml:space="preserve">45.11.21</t>
  </si>
  <si>
    <t xml:space="preserve">0103020102065       </t>
  </si>
  <si>
    <t xml:space="preserve">M46056</t>
  </si>
  <si>
    <t xml:space="preserve">Zásyp rýh</t>
  </si>
  <si>
    <t xml:space="preserve">   19</t>
  </si>
  <si>
    <t xml:space="preserve">460560153</t>
  </si>
  <si>
    <t xml:space="preserve">ZAHADZ RYHY S  35 CM HL  70 CM ZEM3</t>
  </si>
  <si>
    <t xml:space="preserve"> M46/M46056/0024                                  </t>
  </si>
  <si>
    <t xml:space="preserve">460560153           </t>
  </si>
  <si>
    <t xml:space="preserve">0104040102015       </t>
  </si>
  <si>
    <t xml:space="preserve">Popis údajov v hárku „Prehlad“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1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1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1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1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1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1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povinný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  <charset val="238"/>
      </rPr>
      <t xml:space="preserve">V stĺpci K ( </t>
    </r>
    <r>
      <rPr>
        <b val="true"/>
        <sz val="10"/>
        <rFont val="Times New Roman CE"/>
        <family val="1"/>
        <charset val="238"/>
      </rPr>
      <t xml:space="preserve">Hmotnos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10 znakov ( len číslice )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  <charset val="238"/>
      </rPr>
      <t xml:space="preserve">V stĺpci M ( </t>
    </r>
    <r>
      <rPr>
        <b val="true"/>
        <sz val="10"/>
        <rFont val="Times New Roman CE"/>
        <family val="1"/>
        <charset val="238"/>
      </rPr>
      <t xml:space="preserve">Su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1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  <charset val="238"/>
      </rPr>
      <t xml:space="preserve">V stĺpci V ( </t>
    </r>
    <r>
      <rPr>
        <b val="true"/>
        <sz val="10"/>
        <rFont val="Times New Roman CE"/>
        <family val="1"/>
        <charset val="238"/>
      </rPr>
      <t xml:space="preserve">Typ položky</t>
    </r>
    <r>
      <rPr>
        <sz val="10"/>
        <rFont val="Times New Roman CE"/>
        <family val="1"/>
        <charset val="238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Kód položky pre tlač  ):</t>
  </si>
  <si>
    <t xml:space="preserve">ak je prázdny, naplní sa kód položky</t>
  </si>
  <si>
    <r>
      <rPr>
        <sz val="10"/>
        <rFont val="Times New Roman CE"/>
        <family val="1"/>
        <charset val="238"/>
      </rPr>
      <t xml:space="preserve">V stĺpci Y (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Kód položky ):</t>
    </r>
  </si>
  <si>
    <r>
      <rPr>
        <sz val="10"/>
        <rFont val="Times New Roman CE"/>
        <family val="1"/>
        <charset val="238"/>
      </rPr>
      <t xml:space="preserve">V stĺpci Z ( </t>
    </r>
    <r>
      <rPr>
        <b val="true"/>
        <sz val="10"/>
        <rFont val="Times New Roman CE"/>
        <family val="1"/>
        <charset val="238"/>
      </rPr>
      <t xml:space="preserve">Klasifikácia produkcie</t>
    </r>
    <r>
      <rPr>
        <sz val="10"/>
        <rFont val="Times New Roman CE"/>
        <family val="1"/>
        <charset val="238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  <charset val="238"/>
      </rPr>
      <t xml:space="preserve">V stĺpci AA ( </t>
    </r>
    <r>
      <rPr>
        <b val="true"/>
        <sz val="10"/>
        <rFont val="Times New Roman CE"/>
        <family val="1"/>
        <charset val="238"/>
      </rPr>
      <t xml:space="preserve">Katalógové číslo</t>
    </r>
    <r>
      <rPr>
        <sz val="10"/>
        <rFont val="Times New Roman CE"/>
        <family val="1"/>
        <charset val="238"/>
      </rPr>
      <t xml:space="preserve"> ):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2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10" applyFont="true" applyBorder="true" applyAlignment="false" applyProtection="false"/>
    <xf numFmtId="164" fontId="18" fillId="0" borderId="8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eutral 1" xfId="82"/>
    <cellStyle name="Neutrální" xfId="83"/>
    <cellStyle name="normálne_fakturuj99" xfId="84"/>
    <cellStyle name="normálne_KLs" xfId="85"/>
    <cellStyle name="Note 1" xfId="86"/>
    <cellStyle name="Název" xfId="87"/>
    <cellStyle name="Output" xfId="88"/>
    <cellStyle name="Propojená buňka" xfId="89"/>
    <cellStyle name="Správně" xfId="90"/>
    <cellStyle name="TEXT 1" xfId="91"/>
    <cellStyle name="Text upozornění" xfId="92"/>
    <cellStyle name="TEXT1" xfId="93"/>
    <cellStyle name="Title" xfId="94"/>
    <cellStyle name="Total" xfId="95"/>
    <cellStyle name="Vysvětlující text" xfId="96"/>
    <cellStyle name="Warning Text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20.8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7.42"/>
    <col collapsed="false" customWidth="true" hidden="false" outlineLevel="0" max="12" min="12" style="1" width="11.42"/>
    <col collapsed="false" customWidth="true" hidden="false" outlineLevel="0" max="13" min="13" style="1" width="14.56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9" t="s">
        <v>11</v>
      </c>
      <c r="AC2" s="8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 t="s">
        <v>14</v>
      </c>
      <c r="I3" s="12"/>
      <c r="J3" s="13" t="s">
        <v>15</v>
      </c>
      <c r="K3" s="12"/>
      <c r="L3" s="12"/>
      <c r="M3" s="14"/>
      <c r="Z3" s="1" t="s">
        <v>16</v>
      </c>
      <c r="AA3" s="8" t="s">
        <v>17</v>
      </c>
      <c r="AB3" s="9" t="s">
        <v>11</v>
      </c>
      <c r="AC3" s="8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1" t="s">
        <v>23</v>
      </c>
      <c r="AA4" s="8" t="s">
        <v>24</v>
      </c>
      <c r="AB4" s="9" t="s">
        <v>11</v>
      </c>
      <c r="AC4" s="8"/>
      <c r="AD4" s="10"/>
    </row>
    <row r="5" customFormat="false" ht="18" hidden="false" customHeight="true" outlineLevel="0" collapsed="false">
      <c r="B5" s="4" t="s">
        <v>25</v>
      </c>
      <c r="C5" s="5"/>
      <c r="D5" s="5"/>
      <c r="E5" s="5"/>
      <c r="F5" s="5"/>
      <c r="G5" s="19"/>
      <c r="H5" s="5"/>
      <c r="I5" s="5"/>
      <c r="J5" s="5" t="s">
        <v>26</v>
      </c>
      <c r="K5" s="5"/>
      <c r="L5" s="5" t="s">
        <v>27</v>
      </c>
      <c r="M5" s="7" t="s">
        <v>28</v>
      </c>
      <c r="Z5" s="1" t="s">
        <v>29</v>
      </c>
      <c r="AA5" s="8" t="s">
        <v>17</v>
      </c>
      <c r="AB5" s="9" t="s">
        <v>11</v>
      </c>
      <c r="AC5" s="8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 t="s">
        <v>28</v>
      </c>
      <c r="Z6" s="1" t="s">
        <v>31</v>
      </c>
      <c r="AA6" s="8" t="s">
        <v>32</v>
      </c>
      <c r="AB6" s="9" t="s">
        <v>11</v>
      </c>
      <c r="AC6" s="8" t="s">
        <v>18</v>
      </c>
      <c r="AD6" s="10" t="s">
        <v>19</v>
      </c>
    </row>
    <row r="7" customFormat="false" ht="18" hidden="false" customHeight="true" outlineLevel="0" collapsed="false">
      <c r="B7" s="15" t="s">
        <v>33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 t="s">
        <v>28</v>
      </c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5</v>
      </c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7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/>
      <c r="F11" s="42"/>
      <c r="G11" s="39" t="n">
        <v>6</v>
      </c>
      <c r="H11" s="40" t="s">
        <v>48</v>
      </c>
      <c r="I11" s="42"/>
      <c r="J11" s="39" t="n">
        <v>11</v>
      </c>
      <c r="K11" s="43" t="s">
        <v>49</v>
      </c>
      <c r="L11" s="44" t="n">
        <v>0</v>
      </c>
      <c r="M11" s="42"/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/>
      <c r="G12" s="45" t="n">
        <v>7</v>
      </c>
      <c r="H12" s="46" t="s">
        <v>51</v>
      </c>
      <c r="I12" s="48"/>
      <c r="J12" s="45" t="n">
        <v>12</v>
      </c>
      <c r="K12" s="49" t="s">
        <v>52</v>
      </c>
      <c r="L12" s="50" t="n">
        <v>0</v>
      </c>
      <c r="M12" s="48"/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/>
      <c r="F13" s="42"/>
      <c r="G13" s="45" t="n">
        <v>8</v>
      </c>
      <c r="H13" s="46" t="s">
        <v>54</v>
      </c>
      <c r="I13" s="48"/>
      <c r="J13" s="45" t="n">
        <v>13</v>
      </c>
      <c r="K13" s="49" t="s">
        <v>55</v>
      </c>
      <c r="L13" s="50" t="n">
        <v>0</v>
      </c>
      <c r="M13" s="48"/>
    </row>
    <row r="14" customFormat="false" ht="18" hidden="false" customHeight="true" outlineLevel="0" collapsed="false">
      <c r="B14" s="45" t="n">
        <v>4</v>
      </c>
      <c r="C14" s="46" t="s">
        <v>56</v>
      </c>
      <c r="D14" s="47"/>
      <c r="E14" s="47"/>
      <c r="F14" s="51"/>
      <c r="G14" s="45" t="n">
        <v>9</v>
      </c>
      <c r="H14" s="46" t="s">
        <v>14</v>
      </c>
      <c r="I14" s="48"/>
      <c r="J14" s="45" t="n">
        <v>14</v>
      </c>
      <c r="K14" s="49" t="s">
        <v>14</v>
      </c>
      <c r="L14" s="50" t="n">
        <v>0</v>
      </c>
      <c r="M14" s="48"/>
    </row>
    <row r="15" customFormat="false" ht="18" hidden="false" customHeight="true" outlineLevel="0" collapsed="false">
      <c r="B15" s="52" t="n">
        <v>5</v>
      </c>
      <c r="C15" s="53" t="s">
        <v>57</v>
      </c>
      <c r="D15" s="54"/>
      <c r="E15" s="55"/>
      <c r="F15" s="56"/>
      <c r="G15" s="57" t="n">
        <v>10</v>
      </c>
      <c r="H15" s="58" t="s">
        <v>58</v>
      </c>
      <c r="I15" s="56"/>
      <c r="J15" s="52" t="n">
        <v>15</v>
      </c>
      <c r="K15" s="59"/>
      <c r="L15" s="60" t="s">
        <v>59</v>
      </c>
      <c r="M15" s="56"/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/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/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/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70</v>
      </c>
      <c r="L20" s="69"/>
      <c r="M20" s="48"/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1</v>
      </c>
      <c r="M21" s="56"/>
    </row>
    <row r="22" customFormat="false" ht="18" hidden="false" customHeight="true" outlineLevel="0" collapsed="false">
      <c r="B22" s="61" t="s">
        <v>72</v>
      </c>
      <c r="C22" s="61"/>
      <c r="D22" s="61"/>
      <c r="E22" s="61"/>
      <c r="F22" s="62"/>
      <c r="G22" s="64"/>
      <c r="H22" s="67"/>
      <c r="I22" s="68"/>
      <c r="J22" s="35" t="s">
        <v>73</v>
      </c>
      <c r="K22" s="38" t="s">
        <v>74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5</v>
      </c>
      <c r="M23" s="42"/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6</v>
      </c>
      <c r="L24" s="74"/>
      <c r="M24" s="48"/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/>
      <c r="M25" s="48"/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/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0</v>
      </c>
      <c r="C1" s="82"/>
      <c r="E1" s="86" t="s">
        <v>81</v>
      </c>
      <c r="F1" s="82"/>
      <c r="G1" s="8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6" t="s">
        <v>82</v>
      </c>
      <c r="C2" s="82"/>
      <c r="E2" s="86" t="s">
        <v>83</v>
      </c>
      <c r="F2" s="82"/>
      <c r="G2" s="82"/>
      <c r="Z2" s="1" t="s">
        <v>9</v>
      </c>
      <c r="AA2" s="8" t="s">
        <v>84</v>
      </c>
      <c r="AB2" s="9" t="s">
        <v>11</v>
      </c>
      <c r="AC2" s="8"/>
      <c r="AD2" s="10"/>
    </row>
    <row r="3" customFormat="false" ht="12.75" hidden="false" customHeight="false" outlineLevel="0" collapsed="false">
      <c r="A3" s="86" t="s">
        <v>85</v>
      </c>
      <c r="C3" s="82"/>
      <c r="E3" s="86" t="s">
        <v>86</v>
      </c>
      <c r="F3" s="82"/>
      <c r="G3" s="82"/>
      <c r="Z3" s="1" t="s">
        <v>16</v>
      </c>
      <c r="AA3" s="8" t="s">
        <v>87</v>
      </c>
      <c r="AB3" s="9" t="s">
        <v>11</v>
      </c>
      <c r="AC3" s="8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3</v>
      </c>
      <c r="AA4" s="8" t="s">
        <v>88</v>
      </c>
      <c r="AB4" s="9" t="s">
        <v>11</v>
      </c>
      <c r="AC4" s="8"/>
      <c r="AD4" s="10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Z5" s="1" t="s">
        <v>29</v>
      </c>
      <c r="AA5" s="8" t="s">
        <v>87</v>
      </c>
      <c r="AB5" s="9" t="s">
        <v>11</v>
      </c>
      <c r="AC5" s="8" t="s">
        <v>18</v>
      </c>
      <c r="AD5" s="10" t="s">
        <v>19</v>
      </c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  <c r="G6" s="82"/>
      <c r="Z6" s="82" t="s">
        <v>31</v>
      </c>
      <c r="AA6" s="8" t="s">
        <v>91</v>
      </c>
      <c r="AB6" s="9" t="s">
        <v>11</v>
      </c>
      <c r="AC6" s="8" t="s">
        <v>18</v>
      </c>
      <c r="AD6" s="10" t="s">
        <v>19</v>
      </c>
    </row>
    <row r="7" customFormat="false" ht="12.75" hidden="false" customHeight="false" outlineLevel="0" collapsed="false">
      <c r="A7" s="86" t="s">
        <v>92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0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93</v>
      </c>
      <c r="B9" s="88" t="s">
        <v>94</v>
      </c>
      <c r="C9" s="88" t="s">
        <v>95</v>
      </c>
      <c r="D9" s="88" t="s">
        <v>96</v>
      </c>
      <c r="E9" s="89" t="s">
        <v>97</v>
      </c>
      <c r="F9" s="89" t="s">
        <v>98</v>
      </c>
      <c r="G9" s="89" t="s">
        <v>99</v>
      </c>
    </row>
    <row r="10" customFormat="false" ht="12.75" hidden="false" customHeight="false" outlineLevel="0" collapsed="false">
      <c r="A10" s="90"/>
      <c r="B10" s="90" t="s">
        <v>100</v>
      </c>
      <c r="C10" s="90" t="s">
        <v>41</v>
      </c>
      <c r="D10" s="90"/>
      <c r="E10" s="90" t="s">
        <v>96</v>
      </c>
      <c r="F10" s="90" t="s">
        <v>96</v>
      </c>
      <c r="G10" s="90" t="s">
        <v>96</v>
      </c>
    </row>
    <row r="12" customFormat="false" ht="12.75" hidden="false" customHeight="false" outlineLevel="0" collapsed="false">
      <c r="A12" s="82" t="s">
        <v>101</v>
      </c>
    </row>
    <row r="13" customFormat="false" ht="12.75" hidden="false" customHeight="false" outlineLevel="0" collapsed="false">
      <c r="A13" s="82" t="s">
        <v>102</v>
      </c>
    </row>
    <row r="14" customFormat="false" ht="12.75" hidden="false" customHeight="false" outlineLevel="0" collapsed="false">
      <c r="A14" s="82" t="s">
        <v>103</v>
      </c>
    </row>
    <row r="15" customFormat="false" ht="12.75" hidden="false" customHeight="false" outlineLevel="0" collapsed="false">
      <c r="A15" s="82" t="s">
        <v>104</v>
      </c>
    </row>
    <row r="16" customFormat="false" ht="12.75" hidden="false" customHeight="false" outlineLevel="0" collapsed="false">
      <c r="A16" s="82" t="s">
        <v>105</v>
      </c>
    </row>
    <row r="17" customFormat="false" ht="12.75" hidden="false" customHeight="false" outlineLevel="0" collapsed="false">
      <c r="A17" s="82" t="s">
        <v>106</v>
      </c>
    </row>
    <row r="18" customFormat="false" ht="12.75" hidden="false" customHeight="false" outlineLevel="0" collapsed="false">
      <c r="A18" s="82" t="s">
        <v>107</v>
      </c>
    </row>
    <row r="19" customFormat="false" ht="12.75" hidden="false" customHeight="false" outlineLevel="0" collapsed="false">
      <c r="A19" s="82" t="s">
        <v>108</v>
      </c>
    </row>
  </sheetData>
  <printOptions headings="false" gridLines="false" gridLinesSet="true" horizontalCentered="true" verticalCentered="false"/>
  <pageMargins left="0.236111111111111" right="0.236111111111111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6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2" width="5.28"/>
    <col collapsed="false" customWidth="true" hidden="false" outlineLevel="0" max="3" min="3" style="93" width="13.56"/>
    <col collapsed="false" customWidth="true" hidden="false" outlineLevel="0" max="4" min="4" style="94" width="35.7"/>
    <col collapsed="false" customWidth="true" hidden="false" outlineLevel="0" max="5" min="5" style="95" width="11.28"/>
    <col collapsed="false" customWidth="true" hidden="false" outlineLevel="0" max="6" min="6" style="96" width="5.85"/>
    <col collapsed="false" customWidth="true" hidden="false" outlineLevel="0" max="7" min="7" style="97" width="9.7"/>
    <col collapsed="false" customWidth="true" hidden="false" outlineLevel="0" max="9" min="8" style="97" width="11.28"/>
    <col collapsed="false" customWidth="true" hidden="true" outlineLevel="0" max="10" min="10" style="97" width="9.06"/>
    <col collapsed="false" customWidth="true" hidden="false" outlineLevel="0" max="11" min="11" style="98" width="7.42"/>
    <col collapsed="false" customWidth="true" hidden="false" outlineLevel="0" max="12" min="12" style="98" width="8.28"/>
    <col collapsed="false" customWidth="true" hidden="false" outlineLevel="0" max="13" min="13" style="95" width="7.14"/>
    <col collapsed="false" customWidth="true" hidden="false" outlineLevel="0" max="14" min="14" style="95" width="10.71"/>
    <col collapsed="false" customWidth="true" hidden="false" outlineLevel="0" max="15" min="15" style="96" width="3.56"/>
    <col collapsed="false" customWidth="true" hidden="false" outlineLevel="0" max="16" min="16" style="96" width="12.7"/>
    <col collapsed="false" customWidth="true" hidden="false" outlineLevel="0" max="19" min="17" style="95" width="11.28"/>
    <col collapsed="false" customWidth="true" hidden="false" outlineLevel="0" max="20" min="20" style="99" width="10.56"/>
    <col collapsed="false" customWidth="true" hidden="false" outlineLevel="0" max="21" min="21" style="99" width="10.28"/>
    <col collapsed="false" customWidth="true" hidden="false" outlineLevel="0" max="22" min="22" style="99" width="5.71"/>
    <col collapsed="false" customWidth="false" hidden="false" outlineLevel="0" max="23" min="23" style="95" width="9.14"/>
    <col collapsed="false" customWidth="true" hidden="false" outlineLevel="0" max="24" min="24" style="96" width="13.56"/>
    <col collapsed="false" customWidth="false" hidden="false" outlineLevel="0" max="25" min="25" style="96" width="9.14"/>
    <col collapsed="false" customWidth="true" hidden="false" outlineLevel="0" max="26" min="26" style="93" width="7.56"/>
    <col collapsed="false" customWidth="true" hidden="false" outlineLevel="0" max="27" min="27" style="93" width="24.85"/>
    <col collapsed="false" customWidth="true" hidden="false" outlineLevel="0" max="28" min="28" style="96" width="4.28"/>
    <col collapsed="false" customWidth="true" hidden="false" outlineLevel="0" max="29" min="29" style="96" width="8.28"/>
    <col collapsed="false" customWidth="true" hidden="false" outlineLevel="0" max="30" min="30" style="96" width="8.7"/>
    <col collapsed="false" customWidth="true" hidden="false" outlineLevel="0" max="31" min="31" style="96" width="11.42"/>
    <col collapsed="false" customWidth="false" hidden="false" outlineLevel="0" max="257" min="32" style="96" width="9.14"/>
  </cols>
  <sheetData>
    <row r="1" s="82" customFormat="true" ht="12.75" hidden="false" customHeight="false" outlineLevel="0" collapsed="false">
      <c r="A1" s="86" t="s">
        <v>80</v>
      </c>
      <c r="D1" s="100"/>
      <c r="G1" s="83"/>
      <c r="I1" s="86" t="s">
        <v>81</v>
      </c>
      <c r="J1" s="83"/>
      <c r="K1" s="84"/>
      <c r="Q1" s="85"/>
      <c r="R1" s="85"/>
      <c r="S1" s="85"/>
      <c r="Z1" s="101" t="s">
        <v>1</v>
      </c>
      <c r="AA1" s="101" t="s">
        <v>2</v>
      </c>
      <c r="AB1" s="1" t="s">
        <v>3</v>
      </c>
      <c r="AC1" s="1" t="s">
        <v>4</v>
      </c>
      <c r="AD1" s="1" t="s">
        <v>5</v>
      </c>
      <c r="AE1" s="102" t="s">
        <v>109</v>
      </c>
      <c r="AF1" s="103" t="s">
        <v>110</v>
      </c>
    </row>
    <row r="2" s="82" customFormat="true" ht="12.75" hidden="false" customHeight="false" outlineLevel="0" collapsed="false">
      <c r="A2" s="86" t="s">
        <v>82</v>
      </c>
      <c r="D2" s="100"/>
      <c r="G2" s="83"/>
      <c r="H2" s="104"/>
      <c r="I2" s="86" t="s">
        <v>83</v>
      </c>
      <c r="J2" s="83"/>
      <c r="K2" s="84"/>
      <c r="Q2" s="85"/>
      <c r="R2" s="85"/>
      <c r="S2" s="85"/>
      <c r="Z2" s="101" t="s">
        <v>9</v>
      </c>
      <c r="AA2" s="10" t="s">
        <v>111</v>
      </c>
      <c r="AB2" s="9" t="s">
        <v>11</v>
      </c>
      <c r="AC2" s="8"/>
      <c r="AD2" s="10"/>
      <c r="AE2" s="102" t="n">
        <v>1</v>
      </c>
      <c r="AF2" s="105" t="n">
        <v>123.4567</v>
      </c>
    </row>
    <row r="3" s="82" customFormat="true" ht="12.75" hidden="false" customHeight="false" outlineLevel="0" collapsed="false">
      <c r="A3" s="86" t="s">
        <v>85</v>
      </c>
      <c r="D3" s="100"/>
      <c r="G3" s="83"/>
      <c r="I3" s="86" t="s">
        <v>86</v>
      </c>
      <c r="J3" s="83"/>
      <c r="K3" s="84"/>
      <c r="Q3" s="85"/>
      <c r="R3" s="85"/>
      <c r="S3" s="85"/>
      <c r="Z3" s="101" t="s">
        <v>16</v>
      </c>
      <c r="AA3" s="10" t="s">
        <v>112</v>
      </c>
      <c r="AB3" s="9" t="s">
        <v>11</v>
      </c>
      <c r="AC3" s="8" t="s">
        <v>18</v>
      </c>
      <c r="AD3" s="10" t="s">
        <v>19</v>
      </c>
      <c r="AE3" s="102" t="n">
        <v>2</v>
      </c>
      <c r="AF3" s="106" t="n">
        <v>123.4567</v>
      </c>
    </row>
    <row r="4" s="82" customFormat="true" ht="12.75" hidden="false" customHeight="false" outlineLevel="0" collapsed="false">
      <c r="D4" s="100"/>
      <c r="Q4" s="85"/>
      <c r="R4" s="85"/>
      <c r="S4" s="85"/>
      <c r="Z4" s="101" t="s">
        <v>23</v>
      </c>
      <c r="AA4" s="10" t="s">
        <v>113</v>
      </c>
      <c r="AB4" s="9" t="s">
        <v>11</v>
      </c>
      <c r="AC4" s="8"/>
      <c r="AD4" s="10"/>
      <c r="AE4" s="102" t="n">
        <v>3</v>
      </c>
      <c r="AF4" s="107" t="n">
        <v>123.4567</v>
      </c>
    </row>
    <row r="5" s="82" customFormat="true" ht="12.75" hidden="false" customHeight="false" outlineLevel="0" collapsed="false">
      <c r="A5" s="86" t="s">
        <v>89</v>
      </c>
      <c r="D5" s="100"/>
      <c r="Q5" s="85"/>
      <c r="R5" s="85"/>
      <c r="S5" s="85"/>
      <c r="Z5" s="101" t="s">
        <v>29</v>
      </c>
      <c r="AA5" s="10" t="s">
        <v>112</v>
      </c>
      <c r="AB5" s="9" t="s">
        <v>11</v>
      </c>
      <c r="AC5" s="8" t="s">
        <v>18</v>
      </c>
      <c r="AD5" s="10" t="s">
        <v>19</v>
      </c>
      <c r="AE5" s="102" t="n">
        <v>4</v>
      </c>
      <c r="AF5" s="108" t="n">
        <v>123.4567</v>
      </c>
    </row>
    <row r="6" s="82" customFormat="true" ht="12.75" hidden="false" customHeight="false" outlineLevel="0" collapsed="false">
      <c r="A6" s="86" t="s">
        <v>90</v>
      </c>
      <c r="D6" s="100"/>
      <c r="Q6" s="85"/>
      <c r="R6" s="85"/>
      <c r="S6" s="85"/>
      <c r="Z6" s="109" t="s">
        <v>31</v>
      </c>
      <c r="AA6" s="10" t="s">
        <v>114</v>
      </c>
      <c r="AB6" s="9" t="s">
        <v>11</v>
      </c>
      <c r="AC6" s="8" t="s">
        <v>18</v>
      </c>
      <c r="AD6" s="10" t="s">
        <v>19</v>
      </c>
      <c r="AE6" s="102" t="s">
        <v>115</v>
      </c>
      <c r="AF6" s="103" t="n">
        <v>123.4567</v>
      </c>
    </row>
    <row r="7" s="82" customFormat="true" ht="12.75" hidden="false" customHeight="false" outlineLevel="0" collapsed="false">
      <c r="A7" s="86" t="s">
        <v>92</v>
      </c>
      <c r="D7" s="100"/>
      <c r="Q7" s="85"/>
      <c r="R7" s="85"/>
      <c r="S7" s="85"/>
      <c r="Z7" s="104"/>
      <c r="AA7" s="104"/>
    </row>
    <row r="8" s="82" customFormat="true" ht="13.5" hidden="false" customHeight="false" outlineLevel="0" collapsed="false">
      <c r="A8" s="82" t="s">
        <v>0</v>
      </c>
      <c r="B8" s="110"/>
      <c r="C8" s="111"/>
      <c r="D8" s="112" t="str">
        <f aca="false">CONCATENATE(AA2," ",AB2," ",AC2," ",AD2)</f>
        <v>Prehľad rozpočtových nákladov v EUR  </v>
      </c>
      <c r="E8" s="85"/>
      <c r="G8" s="83"/>
      <c r="H8" s="83"/>
      <c r="I8" s="83"/>
      <c r="J8" s="83"/>
      <c r="K8" s="84"/>
      <c r="L8" s="84"/>
      <c r="M8" s="85"/>
      <c r="N8" s="85"/>
      <c r="Q8" s="85"/>
      <c r="R8" s="85"/>
      <c r="S8" s="85"/>
      <c r="Z8" s="104"/>
      <c r="AA8" s="104"/>
    </row>
    <row r="9" s="82" customFormat="true" ht="12.75" hidden="false" customHeight="false" outlineLevel="0" collapsed="false">
      <c r="A9" s="88" t="s">
        <v>116</v>
      </c>
      <c r="B9" s="88" t="s">
        <v>117</v>
      </c>
      <c r="C9" s="88" t="s">
        <v>118</v>
      </c>
      <c r="D9" s="113" t="s">
        <v>119</v>
      </c>
      <c r="E9" s="88" t="s">
        <v>120</v>
      </c>
      <c r="F9" s="88" t="s">
        <v>121</v>
      </c>
      <c r="G9" s="88" t="s">
        <v>122</v>
      </c>
      <c r="H9" s="88" t="s">
        <v>94</v>
      </c>
      <c r="I9" s="88" t="s">
        <v>95</v>
      </c>
      <c r="J9" s="88" t="s">
        <v>96</v>
      </c>
      <c r="K9" s="89" t="s">
        <v>97</v>
      </c>
      <c r="L9" s="89"/>
      <c r="M9" s="114" t="s">
        <v>98</v>
      </c>
      <c r="N9" s="114"/>
      <c r="O9" s="115" t="s">
        <v>123</v>
      </c>
      <c r="P9" s="116" t="s">
        <v>124</v>
      </c>
      <c r="Q9" s="116" t="s">
        <v>120</v>
      </c>
      <c r="R9" s="116" t="s">
        <v>120</v>
      </c>
      <c r="S9" s="117" t="s">
        <v>120</v>
      </c>
      <c r="T9" s="118" t="s">
        <v>125</v>
      </c>
      <c r="U9" s="118" t="s">
        <v>126</v>
      </c>
      <c r="V9" s="118" t="s">
        <v>127</v>
      </c>
      <c r="W9" s="102" t="s">
        <v>99</v>
      </c>
      <c r="X9" s="119" t="s">
        <v>128</v>
      </c>
      <c r="Y9" s="119" t="s">
        <v>118</v>
      </c>
      <c r="Z9" s="120" t="s">
        <v>129</v>
      </c>
      <c r="AA9" s="120" t="s">
        <v>130</v>
      </c>
    </row>
    <row r="10" s="82" customFormat="true" ht="12.75" hidden="false" customHeight="false" outlineLevel="0" collapsed="false">
      <c r="A10" s="90" t="s">
        <v>131</v>
      </c>
      <c r="B10" s="90" t="s">
        <v>132</v>
      </c>
      <c r="C10" s="121"/>
      <c r="D10" s="122" t="s">
        <v>133</v>
      </c>
      <c r="E10" s="90" t="s">
        <v>134</v>
      </c>
      <c r="F10" s="90" t="s">
        <v>135</v>
      </c>
      <c r="G10" s="90" t="s">
        <v>136</v>
      </c>
      <c r="H10" s="90" t="s">
        <v>100</v>
      </c>
      <c r="I10" s="90" t="s">
        <v>41</v>
      </c>
      <c r="J10" s="90"/>
      <c r="K10" s="90" t="s">
        <v>122</v>
      </c>
      <c r="L10" s="90" t="s">
        <v>96</v>
      </c>
      <c r="M10" s="123" t="s">
        <v>122</v>
      </c>
      <c r="N10" s="90" t="s">
        <v>96</v>
      </c>
      <c r="O10" s="123" t="s">
        <v>137</v>
      </c>
      <c r="P10" s="124"/>
      <c r="Q10" s="124" t="s">
        <v>138</v>
      </c>
      <c r="R10" s="124" t="s">
        <v>139</v>
      </c>
      <c r="S10" s="125" t="s">
        <v>140</v>
      </c>
      <c r="T10" s="118" t="s">
        <v>141</v>
      </c>
      <c r="U10" s="118" t="s">
        <v>142</v>
      </c>
      <c r="V10" s="118" t="s">
        <v>143</v>
      </c>
      <c r="W10" s="85"/>
      <c r="Z10" s="120" t="s">
        <v>144</v>
      </c>
      <c r="AA10" s="120" t="s">
        <v>131</v>
      </c>
    </row>
    <row r="11" customFormat="false" ht="12.75" hidden="false" customHeight="false" outlineLevel="0" collapsed="false">
      <c r="G11" s="126"/>
    </row>
    <row r="12" customFormat="false" ht="12.75" hidden="false" customHeight="false" outlineLevel="0" collapsed="false">
      <c r="C12" s="127" t="s">
        <v>145</v>
      </c>
      <c r="D12" s="128" t="s">
        <v>146</v>
      </c>
    </row>
    <row r="13" customFormat="false" ht="12.75" hidden="false" customHeight="false" outlineLevel="0" collapsed="false">
      <c r="C13" s="127" t="s">
        <v>147</v>
      </c>
      <c r="D13" s="128" t="s">
        <v>147</v>
      </c>
    </row>
    <row r="14" customFormat="false" ht="12.75" hidden="false" customHeight="false" outlineLevel="0" collapsed="false">
      <c r="A14" s="91" t="s">
        <v>148</v>
      </c>
      <c r="B14" s="92" t="s">
        <v>149</v>
      </c>
      <c r="C14" s="93" t="s">
        <v>150</v>
      </c>
      <c r="D14" s="94" t="s">
        <v>151</v>
      </c>
      <c r="E14" s="95" t="n">
        <v>20</v>
      </c>
      <c r="F14" s="96" t="s">
        <v>152</v>
      </c>
      <c r="J14" s="97" t="n">
        <v>240</v>
      </c>
      <c r="O14" s="96" t="n">
        <v>20</v>
      </c>
      <c r="P14" s="96" t="s">
        <v>153</v>
      </c>
      <c r="U14" s="99" t="s">
        <v>154</v>
      </c>
      <c r="V14" s="99" t="s">
        <v>155</v>
      </c>
      <c r="X14" s="96" t="s">
        <v>156</v>
      </c>
      <c r="Y14" s="96" t="s">
        <v>150</v>
      </c>
      <c r="Z14" s="93" t="s">
        <v>157</v>
      </c>
      <c r="AA14" s="93" t="s">
        <v>158</v>
      </c>
    </row>
    <row r="15" customFormat="false" ht="12.75" hidden="false" customHeight="false" outlineLevel="0" collapsed="false">
      <c r="D15" s="129" t="s">
        <v>101</v>
      </c>
      <c r="E15" s="130"/>
      <c r="F15" s="131"/>
      <c r="G15" s="130"/>
      <c r="H15" s="130"/>
      <c r="I15" s="130"/>
      <c r="J15" s="130" t="n">
        <v>240</v>
      </c>
      <c r="K15" s="132"/>
      <c r="L15" s="132"/>
      <c r="M15" s="133"/>
      <c r="N15" s="133"/>
      <c r="O15" s="131"/>
      <c r="P15" s="131"/>
      <c r="Q15" s="133"/>
      <c r="R15" s="133"/>
      <c r="S15" s="133"/>
      <c r="T15" s="134"/>
      <c r="U15" s="134"/>
      <c r="V15" s="134"/>
      <c r="W15" s="133"/>
    </row>
    <row r="17" customFormat="false" ht="12.75" hidden="false" customHeight="false" outlineLevel="0" collapsed="false">
      <c r="D17" s="129" t="s">
        <v>102</v>
      </c>
      <c r="E17" s="130"/>
      <c r="F17" s="131"/>
      <c r="G17" s="130"/>
      <c r="H17" s="130"/>
      <c r="I17" s="130"/>
      <c r="J17" s="130" t="n">
        <v>240</v>
      </c>
      <c r="K17" s="132"/>
      <c r="L17" s="132"/>
      <c r="M17" s="133"/>
      <c r="N17" s="133"/>
      <c r="O17" s="131"/>
      <c r="P17" s="131"/>
      <c r="Q17" s="133"/>
      <c r="R17" s="133"/>
      <c r="S17" s="133"/>
      <c r="T17" s="134"/>
      <c r="U17" s="134"/>
      <c r="V17" s="134"/>
      <c r="W17" s="133"/>
    </row>
    <row r="19" customFormat="false" ht="12.75" hidden="false" customHeight="false" outlineLevel="0" collapsed="false">
      <c r="C19" s="127" t="s">
        <v>159</v>
      </c>
      <c r="D19" s="128" t="s">
        <v>160</v>
      </c>
    </row>
    <row r="20" customFormat="false" ht="12.75" hidden="false" customHeight="false" outlineLevel="0" collapsed="false">
      <c r="C20" s="127" t="s">
        <v>161</v>
      </c>
      <c r="D20" s="128" t="s">
        <v>162</v>
      </c>
    </row>
    <row r="21" customFormat="false" ht="25.5" hidden="false" customHeight="false" outlineLevel="0" collapsed="false">
      <c r="A21" s="91" t="s">
        <v>163</v>
      </c>
      <c r="B21" s="92" t="s">
        <v>164</v>
      </c>
      <c r="C21" s="93" t="s">
        <v>165</v>
      </c>
      <c r="D21" s="94" t="s">
        <v>166</v>
      </c>
      <c r="E21" s="95" t="n">
        <v>220</v>
      </c>
      <c r="F21" s="96" t="s">
        <v>167</v>
      </c>
      <c r="J21" s="97" t="n">
        <v>409.2</v>
      </c>
      <c r="O21" s="96" t="n">
        <v>20</v>
      </c>
      <c r="P21" s="96" t="s">
        <v>168</v>
      </c>
      <c r="U21" s="99" t="s">
        <v>154</v>
      </c>
      <c r="V21" s="99" t="s">
        <v>37</v>
      </c>
      <c r="X21" s="96" t="s">
        <v>169</v>
      </c>
      <c r="Y21" s="96" t="s">
        <v>165</v>
      </c>
      <c r="Z21" s="93" t="s">
        <v>170</v>
      </c>
      <c r="AA21" s="93" t="s">
        <v>171</v>
      </c>
    </row>
    <row r="22" customFormat="false" ht="12.75" hidden="false" customHeight="false" outlineLevel="0" collapsed="false">
      <c r="A22" s="91" t="s">
        <v>172</v>
      </c>
      <c r="B22" s="92" t="s">
        <v>173</v>
      </c>
      <c r="C22" s="93" t="s">
        <v>174</v>
      </c>
      <c r="D22" s="94" t="s">
        <v>175</v>
      </c>
      <c r="E22" s="95" t="n">
        <v>60</v>
      </c>
      <c r="F22" s="96" t="s">
        <v>176</v>
      </c>
      <c r="J22" s="97" t="n">
        <v>136.8</v>
      </c>
      <c r="K22" s="98" t="n">
        <v>0.001</v>
      </c>
      <c r="L22" s="98" t="n">
        <v>0.06</v>
      </c>
      <c r="O22" s="96" t="n">
        <v>20</v>
      </c>
      <c r="P22" s="96" t="s">
        <v>177</v>
      </c>
      <c r="U22" s="99" t="s">
        <v>154</v>
      </c>
      <c r="V22" s="99" t="s">
        <v>62</v>
      </c>
      <c r="X22" s="96" t="s">
        <v>178</v>
      </c>
      <c r="Y22" s="96" t="s">
        <v>174</v>
      </c>
      <c r="Z22" s="93" t="s">
        <v>179</v>
      </c>
      <c r="AA22" s="93" t="s">
        <v>158</v>
      </c>
    </row>
    <row r="23" customFormat="false" ht="12.75" hidden="false" customHeight="false" outlineLevel="0" collapsed="false">
      <c r="A23" s="91" t="s">
        <v>180</v>
      </c>
      <c r="B23" s="92" t="s">
        <v>173</v>
      </c>
      <c r="C23" s="93" t="s">
        <v>181</v>
      </c>
      <c r="D23" s="94" t="s">
        <v>182</v>
      </c>
      <c r="E23" s="95" t="n">
        <v>110</v>
      </c>
      <c r="F23" s="96" t="s">
        <v>176</v>
      </c>
      <c r="J23" s="97" t="n">
        <v>250.8</v>
      </c>
      <c r="K23" s="98" t="n">
        <v>0.001</v>
      </c>
      <c r="L23" s="98" t="n">
        <v>0.11</v>
      </c>
      <c r="O23" s="96" t="n">
        <v>20</v>
      </c>
      <c r="P23" s="96" t="s">
        <v>183</v>
      </c>
      <c r="U23" s="99" t="s">
        <v>154</v>
      </c>
      <c r="V23" s="99" t="s">
        <v>62</v>
      </c>
      <c r="X23" s="96" t="s">
        <v>184</v>
      </c>
      <c r="Y23" s="96" t="s">
        <v>181</v>
      </c>
      <c r="Z23" s="93" t="s">
        <v>179</v>
      </c>
      <c r="AA23" s="93" t="s">
        <v>158</v>
      </c>
    </row>
    <row r="24" customFormat="false" ht="25.5" hidden="false" customHeight="false" outlineLevel="0" collapsed="false">
      <c r="A24" s="91" t="s">
        <v>185</v>
      </c>
      <c r="B24" s="92" t="s">
        <v>173</v>
      </c>
      <c r="C24" s="93" t="s">
        <v>186</v>
      </c>
      <c r="D24" s="94" t="s">
        <v>187</v>
      </c>
      <c r="E24" s="95" t="n">
        <v>220</v>
      </c>
      <c r="F24" s="96" t="s">
        <v>167</v>
      </c>
      <c r="J24" s="97" t="n">
        <v>312.4</v>
      </c>
      <c r="O24" s="96" t="n">
        <v>20</v>
      </c>
      <c r="P24" s="96" t="s">
        <v>188</v>
      </c>
      <c r="U24" s="99" t="s">
        <v>154</v>
      </c>
      <c r="V24" s="99" t="s">
        <v>62</v>
      </c>
      <c r="X24" s="96" t="s">
        <v>189</v>
      </c>
      <c r="Y24" s="96" t="s">
        <v>186</v>
      </c>
      <c r="Z24" s="93" t="s">
        <v>190</v>
      </c>
      <c r="AA24" s="93" t="s">
        <v>191</v>
      </c>
    </row>
    <row r="25" customFormat="false" ht="12.75" hidden="false" customHeight="false" outlineLevel="0" collapsed="false">
      <c r="A25" s="91" t="s">
        <v>192</v>
      </c>
      <c r="B25" s="92" t="s">
        <v>173</v>
      </c>
      <c r="C25" s="93" t="s">
        <v>193</v>
      </c>
      <c r="D25" s="94" t="s">
        <v>194</v>
      </c>
      <c r="E25" s="95" t="n">
        <v>110</v>
      </c>
      <c r="F25" s="96" t="s">
        <v>167</v>
      </c>
      <c r="J25" s="97" t="n">
        <v>272.8</v>
      </c>
      <c r="K25" s="98" t="n">
        <v>0.00012</v>
      </c>
      <c r="L25" s="98" t="n">
        <v>0.0132</v>
      </c>
      <c r="O25" s="96" t="n">
        <v>20</v>
      </c>
      <c r="P25" s="96" t="s">
        <v>195</v>
      </c>
      <c r="U25" s="99" t="s">
        <v>154</v>
      </c>
      <c r="V25" s="99" t="s">
        <v>62</v>
      </c>
      <c r="X25" s="96" t="s">
        <v>196</v>
      </c>
      <c r="Y25" s="96" t="s">
        <v>193</v>
      </c>
      <c r="Z25" s="93" t="s">
        <v>179</v>
      </c>
      <c r="AA25" s="93" t="s">
        <v>197</v>
      </c>
    </row>
    <row r="26" customFormat="false" ht="12.75" hidden="false" customHeight="false" outlineLevel="0" collapsed="false">
      <c r="A26" s="91" t="s">
        <v>198</v>
      </c>
      <c r="B26" s="92" t="s">
        <v>164</v>
      </c>
      <c r="C26" s="93" t="s">
        <v>199</v>
      </c>
      <c r="D26" s="94" t="s">
        <v>200</v>
      </c>
      <c r="E26" s="95" t="n">
        <v>60</v>
      </c>
      <c r="F26" s="96" t="s">
        <v>167</v>
      </c>
      <c r="J26" s="97" t="n">
        <v>47.4</v>
      </c>
      <c r="O26" s="96" t="n">
        <v>20</v>
      </c>
      <c r="P26" s="96" t="s">
        <v>201</v>
      </c>
      <c r="U26" s="99" t="s">
        <v>154</v>
      </c>
      <c r="V26" s="99" t="s">
        <v>37</v>
      </c>
      <c r="X26" s="96" t="s">
        <v>202</v>
      </c>
      <c r="Y26" s="96" t="s">
        <v>199</v>
      </c>
      <c r="Z26" s="93" t="s">
        <v>170</v>
      </c>
      <c r="AA26" s="93" t="s">
        <v>203</v>
      </c>
    </row>
    <row r="27" customFormat="false" ht="12.75" hidden="false" customHeight="false" outlineLevel="0" collapsed="false">
      <c r="A27" s="91" t="s">
        <v>204</v>
      </c>
      <c r="B27" s="92" t="s">
        <v>173</v>
      </c>
      <c r="C27" s="93" t="s">
        <v>205</v>
      </c>
      <c r="D27" s="94" t="s">
        <v>206</v>
      </c>
      <c r="E27" s="95" t="n">
        <v>45</v>
      </c>
      <c r="F27" s="96" t="s">
        <v>207</v>
      </c>
      <c r="J27" s="97" t="n">
        <v>25.65</v>
      </c>
      <c r="K27" s="98" t="n">
        <v>0.00016</v>
      </c>
      <c r="L27" s="98" t="n">
        <v>0.0072</v>
      </c>
      <c r="O27" s="96" t="n">
        <v>20</v>
      </c>
      <c r="P27" s="96" t="s">
        <v>208</v>
      </c>
      <c r="U27" s="99" t="s">
        <v>154</v>
      </c>
      <c r="V27" s="99" t="s">
        <v>62</v>
      </c>
      <c r="X27" s="96" t="s">
        <v>209</v>
      </c>
      <c r="Y27" s="96" t="s">
        <v>205</v>
      </c>
      <c r="Z27" s="93" t="s">
        <v>179</v>
      </c>
      <c r="AA27" s="93" t="s">
        <v>158</v>
      </c>
    </row>
    <row r="28" customFormat="false" ht="12.75" hidden="false" customHeight="false" outlineLevel="0" collapsed="false">
      <c r="A28" s="91" t="s">
        <v>210</v>
      </c>
      <c r="B28" s="92" t="s">
        <v>173</v>
      </c>
      <c r="C28" s="93" t="s">
        <v>211</v>
      </c>
      <c r="D28" s="94" t="s">
        <v>212</v>
      </c>
      <c r="E28" s="95" t="n">
        <v>7</v>
      </c>
      <c r="F28" s="96" t="s">
        <v>207</v>
      </c>
      <c r="J28" s="97" t="n">
        <v>10.71</v>
      </c>
      <c r="K28" s="98" t="n">
        <v>0.00018</v>
      </c>
      <c r="L28" s="98" t="n">
        <v>0.00126</v>
      </c>
      <c r="O28" s="96" t="n">
        <v>20</v>
      </c>
      <c r="P28" s="96" t="s">
        <v>213</v>
      </c>
      <c r="U28" s="99" t="s">
        <v>154</v>
      </c>
      <c r="V28" s="99" t="s">
        <v>62</v>
      </c>
      <c r="X28" s="96" t="s">
        <v>214</v>
      </c>
      <c r="Y28" s="96" t="s">
        <v>211</v>
      </c>
      <c r="Z28" s="93" t="s">
        <v>179</v>
      </c>
      <c r="AA28" s="93" t="s">
        <v>158</v>
      </c>
    </row>
    <row r="29" customFormat="false" ht="12.75" hidden="false" customHeight="false" outlineLevel="0" collapsed="false">
      <c r="A29" s="91" t="s">
        <v>215</v>
      </c>
      <c r="B29" s="92" t="s">
        <v>173</v>
      </c>
      <c r="C29" s="93" t="s">
        <v>216</v>
      </c>
      <c r="D29" s="94" t="s">
        <v>217</v>
      </c>
      <c r="E29" s="95" t="n">
        <v>7</v>
      </c>
      <c r="F29" s="96" t="s">
        <v>207</v>
      </c>
      <c r="J29" s="97" t="n">
        <v>8.54</v>
      </c>
      <c r="K29" s="98" t="n">
        <v>0.0002</v>
      </c>
      <c r="L29" s="98" t="n">
        <v>0.0014</v>
      </c>
      <c r="O29" s="96" t="n">
        <v>20</v>
      </c>
      <c r="P29" s="96" t="s">
        <v>218</v>
      </c>
      <c r="U29" s="99" t="s">
        <v>154</v>
      </c>
      <c r="V29" s="99" t="s">
        <v>62</v>
      </c>
      <c r="X29" s="96" t="s">
        <v>219</v>
      </c>
      <c r="Y29" s="96" t="s">
        <v>216</v>
      </c>
      <c r="Z29" s="93" t="s">
        <v>179</v>
      </c>
      <c r="AA29" s="93" t="s">
        <v>158</v>
      </c>
    </row>
    <row r="30" customFormat="false" ht="12.75" hidden="false" customHeight="false" outlineLevel="0" collapsed="false">
      <c r="A30" s="91" t="s">
        <v>220</v>
      </c>
      <c r="B30" s="92" t="s">
        <v>173</v>
      </c>
      <c r="C30" s="93" t="s">
        <v>221</v>
      </c>
      <c r="D30" s="94" t="s">
        <v>222</v>
      </c>
      <c r="E30" s="95" t="n">
        <v>7</v>
      </c>
      <c r="F30" s="96" t="s">
        <v>207</v>
      </c>
      <c r="J30" s="97" t="n">
        <v>42.7</v>
      </c>
      <c r="K30" s="98" t="n">
        <v>0.0042</v>
      </c>
      <c r="L30" s="98" t="n">
        <v>0.0294</v>
      </c>
      <c r="O30" s="96" t="n">
        <v>20</v>
      </c>
      <c r="P30" s="96" t="s">
        <v>223</v>
      </c>
      <c r="U30" s="99" t="s">
        <v>154</v>
      </c>
      <c r="V30" s="99" t="s">
        <v>62</v>
      </c>
      <c r="X30" s="96" t="s">
        <v>224</v>
      </c>
      <c r="Y30" s="96" t="s">
        <v>221</v>
      </c>
      <c r="Z30" s="93" t="s">
        <v>179</v>
      </c>
      <c r="AA30" s="93" t="s">
        <v>158</v>
      </c>
    </row>
    <row r="31" customFormat="false" ht="12.75" hidden="false" customHeight="false" outlineLevel="0" collapsed="false">
      <c r="A31" s="91" t="s">
        <v>225</v>
      </c>
      <c r="B31" s="92" t="s">
        <v>173</v>
      </c>
      <c r="C31" s="93" t="s">
        <v>226</v>
      </c>
      <c r="D31" s="94" t="s">
        <v>227</v>
      </c>
      <c r="E31" s="95" t="n">
        <v>7</v>
      </c>
      <c r="F31" s="96" t="s">
        <v>207</v>
      </c>
      <c r="J31" s="97" t="n">
        <v>6.51</v>
      </c>
      <c r="K31" s="98" t="n">
        <v>0.0003</v>
      </c>
      <c r="L31" s="98" t="n">
        <v>0.0021</v>
      </c>
      <c r="O31" s="96" t="n">
        <v>20</v>
      </c>
      <c r="P31" s="96" t="s">
        <v>228</v>
      </c>
      <c r="U31" s="99" t="s">
        <v>154</v>
      </c>
      <c r="V31" s="99" t="s">
        <v>62</v>
      </c>
      <c r="X31" s="96" t="s">
        <v>229</v>
      </c>
      <c r="Y31" s="96" t="s">
        <v>226</v>
      </c>
      <c r="Z31" s="93" t="s">
        <v>179</v>
      </c>
      <c r="AA31" s="93" t="s">
        <v>158</v>
      </c>
    </row>
    <row r="32" customFormat="false" ht="12.75" hidden="false" customHeight="false" outlineLevel="0" collapsed="false">
      <c r="A32" s="91" t="s">
        <v>230</v>
      </c>
      <c r="B32" s="92" t="s">
        <v>164</v>
      </c>
      <c r="C32" s="93" t="s">
        <v>231</v>
      </c>
      <c r="D32" s="94" t="s">
        <v>232</v>
      </c>
      <c r="E32" s="95" t="n">
        <v>7</v>
      </c>
      <c r="F32" s="96" t="s">
        <v>207</v>
      </c>
      <c r="J32" s="97" t="n">
        <v>12.46</v>
      </c>
      <c r="O32" s="96" t="n">
        <v>20</v>
      </c>
      <c r="P32" s="96" t="s">
        <v>233</v>
      </c>
      <c r="U32" s="99" t="s">
        <v>154</v>
      </c>
      <c r="V32" s="99" t="s">
        <v>37</v>
      </c>
      <c r="X32" s="96" t="s">
        <v>234</v>
      </c>
      <c r="Y32" s="96" t="s">
        <v>231</v>
      </c>
      <c r="Z32" s="93" t="s">
        <v>170</v>
      </c>
      <c r="AA32" s="93" t="s">
        <v>235</v>
      </c>
    </row>
    <row r="33" customFormat="false" ht="12.75" hidden="false" customHeight="false" outlineLevel="0" collapsed="false">
      <c r="A33" s="91" t="s">
        <v>236</v>
      </c>
      <c r="B33" s="92" t="s">
        <v>173</v>
      </c>
      <c r="C33" s="93" t="s">
        <v>237</v>
      </c>
      <c r="D33" s="94" t="s">
        <v>238</v>
      </c>
      <c r="E33" s="95" t="n">
        <v>7</v>
      </c>
      <c r="F33" s="96" t="s">
        <v>207</v>
      </c>
      <c r="J33" s="97" t="n">
        <v>1.33</v>
      </c>
      <c r="O33" s="96" t="n">
        <v>20</v>
      </c>
      <c r="P33" s="96" t="s">
        <v>239</v>
      </c>
      <c r="U33" s="99" t="s">
        <v>154</v>
      </c>
      <c r="V33" s="99" t="s">
        <v>62</v>
      </c>
      <c r="X33" s="96" t="s">
        <v>240</v>
      </c>
      <c r="Y33" s="96" t="s">
        <v>237</v>
      </c>
      <c r="Z33" s="93" t="s">
        <v>179</v>
      </c>
      <c r="AA33" s="93" t="s">
        <v>158</v>
      </c>
    </row>
    <row r="34" customFormat="false" ht="25.5" hidden="false" customHeight="false" outlineLevel="0" collapsed="false">
      <c r="A34" s="91" t="s">
        <v>241</v>
      </c>
      <c r="B34" s="92" t="s">
        <v>173</v>
      </c>
      <c r="C34" s="93" t="s">
        <v>242</v>
      </c>
      <c r="D34" s="94" t="s">
        <v>243</v>
      </c>
      <c r="E34" s="95" t="n">
        <v>150</v>
      </c>
      <c r="F34" s="96" t="s">
        <v>207</v>
      </c>
      <c r="J34" s="97" t="n">
        <v>435</v>
      </c>
      <c r="O34" s="96" t="n">
        <v>20</v>
      </c>
      <c r="P34" s="96" t="s">
        <v>244</v>
      </c>
      <c r="U34" s="99" t="s">
        <v>154</v>
      </c>
      <c r="V34" s="99" t="s">
        <v>62</v>
      </c>
      <c r="X34" s="96" t="s">
        <v>245</v>
      </c>
      <c r="Y34" s="96" t="s">
        <v>242</v>
      </c>
      <c r="Z34" s="93" t="s">
        <v>246</v>
      </c>
      <c r="AA34" s="93" t="s">
        <v>158</v>
      </c>
    </row>
    <row r="35" customFormat="false" ht="12.75" hidden="false" customHeight="false" outlineLevel="0" collapsed="false">
      <c r="A35" s="91" t="s">
        <v>247</v>
      </c>
      <c r="B35" s="92" t="s">
        <v>173</v>
      </c>
      <c r="C35" s="93" t="s">
        <v>248</v>
      </c>
      <c r="D35" s="94" t="s">
        <v>249</v>
      </c>
      <c r="E35" s="95" t="n">
        <v>35</v>
      </c>
      <c r="F35" s="96" t="s">
        <v>207</v>
      </c>
      <c r="J35" s="97" t="n">
        <v>92.05</v>
      </c>
      <c r="O35" s="96" t="n">
        <v>20</v>
      </c>
      <c r="P35" s="96" t="s">
        <v>250</v>
      </c>
      <c r="U35" s="99" t="s">
        <v>154</v>
      </c>
      <c r="V35" s="99" t="s">
        <v>62</v>
      </c>
      <c r="X35" s="96" t="s">
        <v>251</v>
      </c>
      <c r="Y35" s="96" t="s">
        <v>248</v>
      </c>
      <c r="Z35" s="93" t="s">
        <v>246</v>
      </c>
      <c r="AA35" s="93" t="s">
        <v>158</v>
      </c>
    </row>
    <row r="36" customFormat="false" ht="25.5" hidden="false" customHeight="false" outlineLevel="0" collapsed="false">
      <c r="A36" s="91" t="s">
        <v>252</v>
      </c>
      <c r="B36" s="92" t="s">
        <v>173</v>
      </c>
      <c r="C36" s="93" t="s">
        <v>253</v>
      </c>
      <c r="D36" s="94" t="s">
        <v>254</v>
      </c>
      <c r="E36" s="95" t="n">
        <v>7</v>
      </c>
      <c r="F36" s="96" t="s">
        <v>207</v>
      </c>
      <c r="J36" s="97" t="n">
        <v>9.1</v>
      </c>
      <c r="K36" s="98" t="n">
        <v>0.00036</v>
      </c>
      <c r="L36" s="98" t="n">
        <v>0.00252</v>
      </c>
      <c r="O36" s="96" t="n">
        <v>20</v>
      </c>
      <c r="P36" s="96" t="s">
        <v>255</v>
      </c>
      <c r="U36" s="99" t="s">
        <v>154</v>
      </c>
      <c r="V36" s="99" t="s">
        <v>62</v>
      </c>
      <c r="X36" s="96" t="s">
        <v>256</v>
      </c>
      <c r="Y36" s="96" t="s">
        <v>253</v>
      </c>
      <c r="Z36" s="93" t="s">
        <v>179</v>
      </c>
      <c r="AA36" s="93" t="s">
        <v>158</v>
      </c>
    </row>
    <row r="37" customFormat="false" ht="12.75" hidden="false" customHeight="false" outlineLevel="0" collapsed="false">
      <c r="D37" s="129" t="s">
        <v>103</v>
      </c>
      <c r="E37" s="130"/>
      <c r="F37" s="131"/>
      <c r="G37" s="130"/>
      <c r="H37" s="130"/>
      <c r="I37" s="130"/>
      <c r="J37" s="130" t="n">
        <v>2073.45</v>
      </c>
      <c r="K37" s="132"/>
      <c r="L37" s="132" t="n">
        <v>0.22708</v>
      </c>
      <c r="M37" s="133"/>
      <c r="N37" s="133"/>
      <c r="O37" s="131"/>
      <c r="P37" s="131"/>
      <c r="Q37" s="133"/>
      <c r="R37" s="133"/>
      <c r="S37" s="133"/>
      <c r="T37" s="134"/>
      <c r="U37" s="134"/>
      <c r="V37" s="134"/>
      <c r="W37" s="133"/>
    </row>
    <row r="39" customFormat="false" ht="12.75" hidden="false" customHeight="false" outlineLevel="0" collapsed="false">
      <c r="D39" s="129" t="s">
        <v>104</v>
      </c>
      <c r="E39" s="130"/>
      <c r="F39" s="131"/>
      <c r="G39" s="130"/>
      <c r="H39" s="130"/>
      <c r="I39" s="130"/>
      <c r="J39" s="130" t="n">
        <v>2073.45</v>
      </c>
      <c r="K39" s="132"/>
      <c r="L39" s="132" t="n">
        <v>0.22708</v>
      </c>
      <c r="M39" s="133"/>
      <c r="N39" s="133"/>
      <c r="O39" s="131"/>
      <c r="P39" s="131"/>
      <c r="Q39" s="133"/>
      <c r="R39" s="133"/>
      <c r="S39" s="133"/>
      <c r="T39" s="134"/>
      <c r="U39" s="134"/>
      <c r="V39" s="134"/>
      <c r="W39" s="133"/>
    </row>
    <row r="41" customFormat="false" ht="25.5" hidden="false" customHeight="false" outlineLevel="0" collapsed="false">
      <c r="C41" s="127" t="s">
        <v>257</v>
      </c>
      <c r="D41" s="128" t="s">
        <v>258</v>
      </c>
    </row>
    <row r="42" customFormat="false" ht="12.75" hidden="false" customHeight="false" outlineLevel="0" collapsed="false">
      <c r="C42" s="127" t="s">
        <v>259</v>
      </c>
      <c r="D42" s="128" t="s">
        <v>260</v>
      </c>
    </row>
    <row r="43" customFormat="false" ht="12.75" hidden="false" customHeight="false" outlineLevel="0" collapsed="false">
      <c r="A43" s="91" t="s">
        <v>261</v>
      </c>
      <c r="B43" s="92" t="s">
        <v>262</v>
      </c>
      <c r="C43" s="93" t="s">
        <v>263</v>
      </c>
      <c r="D43" s="94" t="s">
        <v>264</v>
      </c>
      <c r="E43" s="95" t="n">
        <v>100</v>
      </c>
      <c r="F43" s="96" t="s">
        <v>167</v>
      </c>
      <c r="J43" s="97" t="n">
        <v>319</v>
      </c>
      <c r="O43" s="96" t="n">
        <v>20</v>
      </c>
      <c r="P43" s="96" t="s">
        <v>265</v>
      </c>
      <c r="U43" s="99" t="s">
        <v>154</v>
      </c>
      <c r="V43" s="99" t="s">
        <v>37</v>
      </c>
      <c r="X43" s="96" t="s">
        <v>266</v>
      </c>
      <c r="Y43" s="96" t="s">
        <v>263</v>
      </c>
      <c r="Z43" s="93" t="s">
        <v>267</v>
      </c>
      <c r="AA43" s="93" t="s">
        <v>268</v>
      </c>
    </row>
    <row r="44" customFormat="false" ht="12.75" hidden="false" customHeight="false" outlineLevel="0" collapsed="false">
      <c r="D44" s="129" t="s">
        <v>105</v>
      </c>
      <c r="E44" s="130"/>
      <c r="F44" s="131"/>
      <c r="G44" s="130"/>
      <c r="H44" s="130"/>
      <c r="I44" s="130"/>
      <c r="J44" s="130" t="n">
        <v>319</v>
      </c>
      <c r="K44" s="132"/>
      <c r="L44" s="132"/>
      <c r="M44" s="133"/>
      <c r="N44" s="133"/>
      <c r="O44" s="131"/>
      <c r="P44" s="131"/>
      <c r="Q44" s="133"/>
      <c r="R44" s="133"/>
      <c r="S44" s="133"/>
      <c r="T44" s="134"/>
      <c r="U44" s="134"/>
      <c r="V44" s="134"/>
      <c r="W44" s="133"/>
    </row>
    <row r="46" customFormat="false" ht="12.75" hidden="false" customHeight="false" outlineLevel="0" collapsed="false">
      <c r="C46" s="127" t="s">
        <v>269</v>
      </c>
      <c r="D46" s="128" t="s">
        <v>270</v>
      </c>
    </row>
    <row r="47" customFormat="false" ht="12.75" hidden="false" customHeight="false" outlineLevel="0" collapsed="false">
      <c r="A47" s="91" t="s">
        <v>271</v>
      </c>
      <c r="B47" s="92" t="s">
        <v>262</v>
      </c>
      <c r="C47" s="93" t="s">
        <v>272</v>
      </c>
      <c r="D47" s="94" t="s">
        <v>273</v>
      </c>
      <c r="E47" s="95" t="n">
        <v>100</v>
      </c>
      <c r="F47" s="96" t="s">
        <v>167</v>
      </c>
      <c r="J47" s="97" t="n">
        <v>124</v>
      </c>
      <c r="O47" s="96" t="n">
        <v>20</v>
      </c>
      <c r="P47" s="96" t="s">
        <v>274</v>
      </c>
      <c r="U47" s="99" t="s">
        <v>154</v>
      </c>
      <c r="V47" s="99" t="s">
        <v>37</v>
      </c>
      <c r="X47" s="96" t="s">
        <v>275</v>
      </c>
      <c r="Y47" s="96" t="s">
        <v>272</v>
      </c>
      <c r="Z47" s="93" t="s">
        <v>267</v>
      </c>
      <c r="AA47" s="93" t="s">
        <v>276</v>
      </c>
    </row>
    <row r="48" customFormat="false" ht="12.75" hidden="false" customHeight="false" outlineLevel="0" collapsed="false">
      <c r="D48" s="129" t="s">
        <v>106</v>
      </c>
      <c r="E48" s="130"/>
      <c r="F48" s="131"/>
      <c r="G48" s="130"/>
      <c r="H48" s="130"/>
      <c r="I48" s="130"/>
      <c r="J48" s="130" t="n">
        <v>124</v>
      </c>
      <c r="K48" s="132"/>
      <c r="L48" s="132"/>
      <c r="M48" s="133"/>
      <c r="N48" s="133"/>
      <c r="O48" s="131"/>
      <c r="P48" s="131"/>
      <c r="Q48" s="133"/>
      <c r="R48" s="133"/>
      <c r="S48" s="133"/>
      <c r="T48" s="134"/>
      <c r="U48" s="134"/>
      <c r="V48" s="134"/>
      <c r="W48" s="133"/>
    </row>
    <row r="50" customFormat="false" ht="25.5" hidden="false" customHeight="false" outlineLevel="0" collapsed="false">
      <c r="D50" s="129" t="s">
        <v>107</v>
      </c>
      <c r="E50" s="130"/>
      <c r="F50" s="131"/>
      <c r="G50" s="130"/>
      <c r="H50" s="130"/>
      <c r="I50" s="130"/>
      <c r="J50" s="130" t="n">
        <v>443</v>
      </c>
      <c r="K50" s="132"/>
      <c r="L50" s="132"/>
      <c r="M50" s="133"/>
      <c r="N50" s="133"/>
      <c r="O50" s="131"/>
      <c r="P50" s="131"/>
      <c r="Q50" s="133"/>
      <c r="R50" s="133"/>
      <c r="S50" s="133"/>
      <c r="T50" s="134"/>
      <c r="U50" s="134"/>
      <c r="V50" s="134"/>
      <c r="W50" s="133"/>
    </row>
    <row r="52" customFormat="false" ht="12.75" hidden="false" customHeight="false" outlineLevel="0" collapsed="false">
      <c r="D52" s="129" t="s">
        <v>108</v>
      </c>
      <c r="E52" s="130"/>
      <c r="F52" s="131"/>
      <c r="G52" s="130"/>
      <c r="H52" s="130"/>
      <c r="I52" s="130"/>
      <c r="J52" s="130" t="n">
        <v>2756.45</v>
      </c>
      <c r="K52" s="132"/>
      <c r="L52" s="132" t="n">
        <v>0.22708</v>
      </c>
      <c r="M52" s="133"/>
      <c r="N52" s="133"/>
      <c r="O52" s="131"/>
      <c r="P52" s="131"/>
      <c r="Q52" s="133"/>
      <c r="R52" s="133"/>
      <c r="S52" s="133"/>
      <c r="T52" s="134"/>
      <c r="U52" s="134"/>
      <c r="V52" s="134"/>
      <c r="W52" s="133"/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73611111111111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30.41"/>
    <col collapsed="false" customWidth="true" hidden="false" outlineLevel="0" max="3" min="3" style="0" width="9.56"/>
    <col collapsed="false" customWidth="true" hidden="false" outlineLevel="0" max="4" min="4" style="0" width="31.56"/>
  </cols>
  <sheetData>
    <row r="1" customFormat="false" ht="27" hidden="false" customHeight="false" outlineLevel="0" collapsed="false">
      <c r="A1" s="135" t="s">
        <v>277</v>
      </c>
      <c r="B1" s="136" t="s">
        <v>278</v>
      </c>
      <c r="C1" s="137" t="s">
        <v>279</v>
      </c>
      <c r="D1" s="138" t="s">
        <v>280</v>
      </c>
    </row>
    <row r="2" customFormat="false" ht="12.75" hidden="false" customHeight="false" outlineLevel="0" collapsed="false">
      <c r="A2" s="139" t="s">
        <v>281</v>
      </c>
      <c r="B2" s="140" t="s">
        <v>282</v>
      </c>
      <c r="C2" s="141" t="s">
        <v>283</v>
      </c>
      <c r="D2" s="142"/>
    </row>
    <row r="3" customFormat="false" ht="12.75" hidden="false" customHeight="false" outlineLevel="0" collapsed="false">
      <c r="A3" s="143"/>
      <c r="B3" s="144"/>
      <c r="C3" s="144"/>
      <c r="D3" s="145"/>
    </row>
    <row r="4" customFormat="false" ht="12.75" hidden="false" customHeight="false" outlineLevel="0" collapsed="false">
      <c r="A4" s="139" t="s">
        <v>284</v>
      </c>
      <c r="B4" s="140" t="s">
        <v>285</v>
      </c>
      <c r="C4" s="141" t="s">
        <v>283</v>
      </c>
      <c r="D4" s="142" t="s">
        <v>286</v>
      </c>
    </row>
    <row r="5" customFormat="false" ht="12.75" hidden="false" customHeight="false" outlineLevel="0" collapsed="false">
      <c r="A5" s="139"/>
      <c r="B5" s="140"/>
      <c r="C5" s="140"/>
      <c r="D5" s="145" t="s">
        <v>287</v>
      </c>
    </row>
    <row r="6" customFormat="false" ht="12.75" hidden="false" customHeight="false" outlineLevel="0" collapsed="false">
      <c r="A6" s="143"/>
      <c r="B6" s="144"/>
      <c r="C6" s="144"/>
      <c r="D6" s="145" t="s">
        <v>288</v>
      </c>
    </row>
    <row r="7" customFormat="false" ht="12.75" hidden="false" customHeight="false" outlineLevel="0" collapsed="false">
      <c r="A7" s="143"/>
      <c r="B7" s="144"/>
      <c r="C7" s="144"/>
      <c r="D7" s="145"/>
    </row>
    <row r="8" customFormat="false" ht="12.75" hidden="false" customHeight="false" outlineLevel="0" collapsed="false">
      <c r="A8" s="139" t="s">
        <v>289</v>
      </c>
      <c r="B8" s="140" t="s">
        <v>290</v>
      </c>
      <c r="C8" s="141" t="s">
        <v>283</v>
      </c>
      <c r="D8" s="142"/>
    </row>
    <row r="9" customFormat="false" ht="12.75" hidden="false" customHeight="false" outlineLevel="0" collapsed="false">
      <c r="A9" s="143"/>
      <c r="B9" s="144"/>
      <c r="C9" s="144"/>
      <c r="D9" s="145"/>
    </row>
    <row r="10" customFormat="false" ht="12.75" hidden="false" customHeight="false" outlineLevel="0" collapsed="false">
      <c r="A10" s="139" t="s">
        <v>291</v>
      </c>
      <c r="B10" s="140" t="s">
        <v>292</v>
      </c>
      <c r="C10" s="141" t="s">
        <v>283</v>
      </c>
      <c r="D10" s="142"/>
    </row>
    <row r="11" customFormat="false" ht="12.75" hidden="false" customHeight="false" outlineLevel="0" collapsed="false">
      <c r="A11" s="143"/>
      <c r="B11" s="144"/>
      <c r="C11" s="144"/>
      <c r="D11" s="145"/>
    </row>
    <row r="12" customFormat="false" ht="12.75" hidden="false" customHeight="false" outlineLevel="0" collapsed="false">
      <c r="A12" s="139" t="s">
        <v>293</v>
      </c>
      <c r="B12" s="140" t="s">
        <v>294</v>
      </c>
      <c r="C12" s="141" t="s">
        <v>283</v>
      </c>
      <c r="D12" s="142" t="s">
        <v>295</v>
      </c>
    </row>
    <row r="13" customFormat="false" ht="12.75" hidden="false" customHeight="false" outlineLevel="0" collapsed="false">
      <c r="A13" s="143"/>
      <c r="B13" s="144"/>
      <c r="C13" s="144"/>
      <c r="D13" s="145"/>
    </row>
    <row r="14" customFormat="false" ht="12.75" hidden="false" customHeight="false" outlineLevel="0" collapsed="false">
      <c r="A14" s="139" t="s">
        <v>296</v>
      </c>
      <c r="B14" s="140" t="s">
        <v>297</v>
      </c>
      <c r="C14" s="141" t="s">
        <v>283</v>
      </c>
      <c r="D14" s="142"/>
    </row>
    <row r="15" customFormat="false" ht="12.75" hidden="false" customHeight="false" outlineLevel="0" collapsed="false">
      <c r="A15" s="143"/>
      <c r="B15" s="144"/>
      <c r="C15" s="144"/>
      <c r="D15" s="145"/>
    </row>
    <row r="16" customFormat="false" ht="12.75" hidden="false" customHeight="false" outlineLevel="0" collapsed="false">
      <c r="A16" s="139" t="s">
        <v>298</v>
      </c>
      <c r="B16" s="140" t="s">
        <v>294</v>
      </c>
      <c r="C16" s="141" t="s">
        <v>283</v>
      </c>
      <c r="D16" s="142" t="s">
        <v>299</v>
      </c>
    </row>
    <row r="17" customFormat="false" ht="12.75" hidden="false" customHeight="false" outlineLevel="0" collapsed="false">
      <c r="A17" s="143"/>
      <c r="B17" s="144"/>
      <c r="C17" s="144"/>
      <c r="D17" s="145"/>
    </row>
    <row r="18" customFormat="false" ht="12.75" hidden="false" customHeight="false" outlineLevel="0" collapsed="false">
      <c r="A18" s="139" t="s">
        <v>300</v>
      </c>
      <c r="B18" s="140"/>
      <c r="C18" s="140" t="s">
        <v>301</v>
      </c>
      <c r="D18" s="142" t="s">
        <v>302</v>
      </c>
    </row>
    <row r="19" customFormat="false" ht="12.75" hidden="false" customHeight="false" outlineLevel="0" collapsed="false">
      <c r="A19" s="143"/>
      <c r="B19" s="144"/>
      <c r="C19" s="144"/>
      <c r="D19" s="145"/>
    </row>
    <row r="20" customFormat="false" ht="12.75" hidden="false" customHeight="false" outlineLevel="0" collapsed="false">
      <c r="A20" s="139" t="s">
        <v>303</v>
      </c>
      <c r="B20" s="140"/>
      <c r="C20" s="140" t="s">
        <v>301</v>
      </c>
      <c r="D20" s="142" t="s">
        <v>302</v>
      </c>
    </row>
    <row r="21" customFormat="false" ht="12.75" hidden="false" customHeight="false" outlineLevel="0" collapsed="false">
      <c r="A21" s="143"/>
      <c r="B21" s="144"/>
      <c r="C21" s="144"/>
      <c r="D21" s="145"/>
    </row>
    <row r="22" customFormat="false" ht="12.75" hidden="false" customHeight="false" outlineLevel="0" collapsed="false">
      <c r="A22" s="139" t="s">
        <v>304</v>
      </c>
      <c r="B22" s="140"/>
      <c r="C22" s="140" t="s">
        <v>301</v>
      </c>
      <c r="D22" s="142" t="s">
        <v>302</v>
      </c>
    </row>
    <row r="23" customFormat="false" ht="12.75" hidden="false" customHeight="false" outlineLevel="0" collapsed="false">
      <c r="A23" s="143"/>
      <c r="B23" s="144"/>
      <c r="C23" s="144"/>
      <c r="D23" s="145"/>
    </row>
    <row r="24" customFormat="false" ht="12.75" hidden="false" customHeight="false" outlineLevel="0" collapsed="false">
      <c r="A24" s="139" t="s">
        <v>305</v>
      </c>
      <c r="B24" s="140" t="s">
        <v>306</v>
      </c>
      <c r="C24" s="140" t="s">
        <v>301</v>
      </c>
      <c r="D24" s="142" t="s">
        <v>307</v>
      </c>
    </row>
    <row r="25" customFormat="false" ht="12.75" hidden="false" customHeight="false" outlineLevel="0" collapsed="false">
      <c r="A25" s="143"/>
      <c r="B25" s="144"/>
      <c r="C25" s="144"/>
      <c r="D25" s="145"/>
    </row>
    <row r="26" customFormat="false" ht="12.75" hidden="false" customHeight="false" outlineLevel="0" collapsed="false">
      <c r="A26" s="139" t="s">
        <v>308</v>
      </c>
      <c r="B26" s="140"/>
      <c r="C26" s="140" t="s">
        <v>301</v>
      </c>
      <c r="D26" s="142" t="s">
        <v>302</v>
      </c>
    </row>
    <row r="27" customFormat="false" ht="12.75" hidden="false" customHeight="false" outlineLevel="0" collapsed="false">
      <c r="A27" s="143"/>
      <c r="B27" s="144"/>
      <c r="C27" s="144"/>
      <c r="D27" s="145"/>
    </row>
    <row r="28" customFormat="false" ht="12.75" hidden="false" customHeight="false" outlineLevel="0" collapsed="false">
      <c r="A28" s="139" t="s">
        <v>309</v>
      </c>
      <c r="B28" s="140" t="s">
        <v>310</v>
      </c>
      <c r="C28" s="140" t="s">
        <v>301</v>
      </c>
      <c r="D28" s="142" t="s">
        <v>311</v>
      </c>
    </row>
    <row r="29" customFormat="false" ht="12.75" hidden="false" customHeight="false" outlineLevel="0" collapsed="false">
      <c r="A29" s="143"/>
      <c r="B29" s="144"/>
      <c r="C29" s="144"/>
      <c r="D29" s="145"/>
    </row>
    <row r="30" customFormat="false" ht="12.75" hidden="false" customHeight="false" outlineLevel="0" collapsed="false">
      <c r="A30" s="139" t="s">
        <v>312</v>
      </c>
      <c r="B30" s="140"/>
      <c r="C30" s="140" t="s">
        <v>301</v>
      </c>
      <c r="D30" s="142" t="s">
        <v>302</v>
      </c>
    </row>
    <row r="31" customFormat="false" ht="12.75" hidden="false" customHeight="false" outlineLevel="0" collapsed="false">
      <c r="A31" s="143"/>
      <c r="B31" s="144"/>
      <c r="C31" s="144"/>
      <c r="D31" s="145"/>
    </row>
    <row r="32" customFormat="false" ht="12.75" hidden="false" customHeight="false" outlineLevel="0" collapsed="false">
      <c r="A32" s="139" t="s">
        <v>313</v>
      </c>
      <c r="B32" s="140"/>
      <c r="C32" s="140" t="s">
        <v>301</v>
      </c>
      <c r="D32" s="142" t="s">
        <v>302</v>
      </c>
    </row>
    <row r="33" customFormat="false" ht="12.75" hidden="false" customHeight="false" outlineLevel="0" collapsed="false">
      <c r="A33" s="143"/>
      <c r="B33" s="144"/>
      <c r="C33" s="144"/>
      <c r="D33" s="145"/>
    </row>
    <row r="34" customFormat="false" ht="12.75" hidden="false" customHeight="false" outlineLevel="0" collapsed="false">
      <c r="A34" s="139" t="s">
        <v>314</v>
      </c>
      <c r="B34" s="140" t="s">
        <v>315</v>
      </c>
      <c r="C34" s="140" t="s">
        <v>301</v>
      </c>
      <c r="D34" s="142"/>
    </row>
    <row r="35" customFormat="false" ht="12.75" hidden="false" customHeight="false" outlineLevel="0" collapsed="false">
      <c r="A35" s="143"/>
      <c r="B35" s="144"/>
      <c r="C35" s="144"/>
      <c r="D35" s="145"/>
    </row>
    <row r="36" customFormat="false" ht="12.75" hidden="false" customHeight="false" outlineLevel="0" collapsed="false">
      <c r="A36" s="139" t="s">
        <v>316</v>
      </c>
      <c r="B36" s="140"/>
      <c r="C36" s="140" t="s">
        <v>301</v>
      </c>
      <c r="D36" s="142" t="s">
        <v>302</v>
      </c>
    </row>
    <row r="37" customFormat="false" ht="12.75" hidden="false" customHeight="false" outlineLevel="0" collapsed="false">
      <c r="A37" s="143"/>
      <c r="B37" s="144"/>
      <c r="C37" s="144"/>
      <c r="D37" s="145"/>
    </row>
    <row r="38" customFormat="false" ht="12.75" hidden="false" customHeight="false" outlineLevel="0" collapsed="false">
      <c r="A38" s="139" t="s">
        <v>317</v>
      </c>
      <c r="B38" s="140"/>
      <c r="C38" s="140" t="s">
        <v>301</v>
      </c>
      <c r="D38" s="142" t="s">
        <v>302</v>
      </c>
    </row>
    <row r="39" customFormat="false" ht="12.75" hidden="false" customHeight="false" outlineLevel="0" collapsed="false">
      <c r="A39" s="143"/>
      <c r="B39" s="144"/>
      <c r="C39" s="144"/>
      <c r="D39" s="145"/>
    </row>
    <row r="40" customFormat="false" ht="12.75" hidden="false" customHeight="false" outlineLevel="0" collapsed="false">
      <c r="A40" s="139" t="s">
        <v>318</v>
      </c>
      <c r="B40" s="140"/>
      <c r="C40" s="140" t="s">
        <v>301</v>
      </c>
      <c r="D40" s="142" t="s">
        <v>302</v>
      </c>
    </row>
    <row r="41" customFormat="false" ht="12.75" hidden="false" customHeight="false" outlineLevel="0" collapsed="false">
      <c r="A41" s="143"/>
      <c r="B41" s="144"/>
      <c r="C41" s="144"/>
      <c r="D41" s="145"/>
    </row>
    <row r="42" customFormat="false" ht="12.75" hidden="false" customHeight="false" outlineLevel="0" collapsed="false">
      <c r="A42" s="139" t="s">
        <v>319</v>
      </c>
      <c r="B42" s="140"/>
      <c r="C42" s="140" t="s">
        <v>301</v>
      </c>
      <c r="D42" s="142" t="s">
        <v>302</v>
      </c>
    </row>
    <row r="43" customFormat="false" ht="12.75" hidden="false" customHeight="false" outlineLevel="0" collapsed="false">
      <c r="A43" s="143"/>
      <c r="B43" s="144"/>
      <c r="C43" s="144"/>
      <c r="D43" s="145"/>
    </row>
    <row r="44" customFormat="false" ht="12.75" hidden="false" customHeight="false" outlineLevel="0" collapsed="false">
      <c r="A44" s="139" t="s">
        <v>320</v>
      </c>
      <c r="B44" s="140"/>
      <c r="C44" s="140" t="s">
        <v>301</v>
      </c>
      <c r="D44" s="142" t="s">
        <v>302</v>
      </c>
    </row>
    <row r="45" customFormat="false" ht="12.75" hidden="false" customHeight="false" outlineLevel="0" collapsed="false">
      <c r="A45" s="143"/>
      <c r="B45" s="144"/>
      <c r="C45" s="144"/>
      <c r="D45" s="145"/>
    </row>
    <row r="46" customFormat="false" ht="12.75" hidden="false" customHeight="false" outlineLevel="0" collapsed="false">
      <c r="A46" s="139" t="s">
        <v>321</v>
      </c>
      <c r="B46" s="140" t="s">
        <v>322</v>
      </c>
      <c r="C46" s="140" t="s">
        <v>301</v>
      </c>
      <c r="D46" s="142" t="s">
        <v>323</v>
      </c>
    </row>
    <row r="47" customFormat="false" ht="12.75" hidden="false" customHeight="false" outlineLevel="0" collapsed="false">
      <c r="A47" s="143"/>
      <c r="B47" s="144"/>
      <c r="C47" s="144"/>
      <c r="D47" s="145"/>
    </row>
    <row r="48" customFormat="false" ht="12.75" hidden="false" customHeight="false" outlineLevel="0" collapsed="false">
      <c r="A48" s="139" t="s">
        <v>324</v>
      </c>
      <c r="B48" s="140"/>
      <c r="C48" s="140" t="s">
        <v>301</v>
      </c>
      <c r="D48" s="142" t="s">
        <v>302</v>
      </c>
    </row>
    <row r="49" customFormat="false" ht="12.75" hidden="false" customHeight="false" outlineLevel="0" collapsed="false">
      <c r="A49" s="143"/>
      <c r="B49" s="144"/>
      <c r="C49" s="144"/>
      <c r="D49" s="145"/>
    </row>
    <row r="50" customFormat="false" ht="12.75" hidden="false" customHeight="false" outlineLevel="0" collapsed="false">
      <c r="A50" s="139" t="s">
        <v>325</v>
      </c>
      <c r="B50" s="140" t="s">
        <v>315</v>
      </c>
      <c r="C50" s="140" t="s">
        <v>301</v>
      </c>
      <c r="D50" s="142" t="s">
        <v>326</v>
      </c>
    </row>
    <row r="51" customFormat="false" ht="12.75" hidden="false" customHeight="false" outlineLevel="0" collapsed="false">
      <c r="A51" s="143"/>
      <c r="B51" s="144"/>
      <c r="C51" s="144"/>
      <c r="D51" s="145"/>
    </row>
    <row r="52" customFormat="false" ht="12.75" hidden="false" customHeight="false" outlineLevel="0" collapsed="false">
      <c r="A52" s="139" t="s">
        <v>327</v>
      </c>
      <c r="B52" s="140" t="s">
        <v>290</v>
      </c>
      <c r="C52" s="140" t="s">
        <v>301</v>
      </c>
      <c r="D52" s="142" t="s">
        <v>302</v>
      </c>
    </row>
    <row r="53" customFormat="false" ht="12.75" hidden="false" customHeight="false" outlineLevel="0" collapsed="false">
      <c r="A53" s="143"/>
      <c r="B53" s="144"/>
      <c r="C53" s="144"/>
      <c r="D53" s="145"/>
    </row>
    <row r="54" customFormat="false" ht="12.75" hidden="false" customHeight="false" outlineLevel="0" collapsed="false">
      <c r="A54" s="139" t="s">
        <v>328</v>
      </c>
      <c r="B54" s="140" t="s">
        <v>329</v>
      </c>
      <c r="C54" s="140" t="s">
        <v>301</v>
      </c>
      <c r="D54" s="142"/>
    </row>
    <row r="55" customFormat="false" ht="12.75" hidden="false" customHeight="false" outlineLevel="0" collapsed="false">
      <c r="A55" s="143"/>
      <c r="B55" s="144"/>
      <c r="C55" s="144"/>
      <c r="D55" s="145"/>
    </row>
    <row r="56" customFormat="false" ht="12.75" hidden="false" customHeight="false" outlineLevel="0" collapsed="false">
      <c r="A56" s="139" t="s">
        <v>330</v>
      </c>
      <c r="B56" s="140" t="s">
        <v>315</v>
      </c>
      <c r="C56" s="140" t="s">
        <v>301</v>
      </c>
      <c r="D56" s="142"/>
    </row>
    <row r="57" customFormat="false" ht="12.75" hidden="false" customHeight="false" outlineLevel="0" collapsed="false">
      <c r="A57" s="143"/>
      <c r="B57" s="144"/>
      <c r="C57" s="144"/>
      <c r="D57" s="145"/>
    </row>
    <row r="58" customFormat="false" ht="0.95" hidden="false" customHeight="true" outlineLevel="0" collapsed="false">
      <c r="A58" s="146"/>
      <c r="B58" s="147"/>
      <c r="C58" s="147"/>
      <c r="D58" s="148"/>
    </row>
  </sheetData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no</dc:creator>
  <dc:description/>
  <dc:language>en-US</dc:language>
  <cp:lastModifiedBy>Lubomira Gajdosova</cp:lastModifiedBy>
  <cp:lastPrinted>2016-05-23T06:11:36Z</cp:lastPrinted>
  <dcterms:modified xsi:type="dcterms:W3CDTF">2017-05-16T12:29:10Z</dcterms:modified>
  <cp:revision>0</cp:revision>
  <dc:subject/>
  <dc:title/>
</cp:coreProperties>
</file>