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2"/>
  </bookViews>
  <sheets>
    <sheet name="Krycí list SO 02" sheetId="1" state="visible" r:id="rId2"/>
    <sheet name="Rekapitulácia objektov SO 02" sheetId="2" state="visible" r:id="rId3"/>
    <sheet name="D1 Architektúra (Etapa 1.)" sheetId="3" state="visible" r:id="rId4"/>
    <sheet name="D1 Architektúra (Etapa 2.)" sheetId="4" state="visible" r:id="rId5"/>
    <sheet name="D3 Elektroinštalácia" sheetId="5" state="visible" r:id="rId6"/>
    <sheet name="D4 Zdravotechnika (Etapa 1.)" sheetId="6" state="visible" r:id="rId7"/>
    <sheet name="D4 Zdravotechnika (Etapa 2.)" sheetId="7" state="visible" r:id="rId8"/>
    <sheet name="D5 Vykurovanie" sheetId="8" state="visible" r:id="rId9"/>
    <sheet name="D6 Vzduchotechnika" sheetId="9" state="visible" r:id="rId10"/>
    <sheet name="D7 Meranie a regulácia" sheetId="10" state="visible" r:id="rId11"/>
    <sheet name="D8 Štrukturovaná kabeláž" sheetId="11" state="visible" r:id="rId12"/>
    <sheet name="D9 Elektrická požiarna signaliz" sheetId="12" state="visible" r:id="rId13"/>
    <sheet name="D10 Hlasová signalizácia požiar" sheetId="13" state="visible" r:id="rId14"/>
    <sheet name="D12 Rozvody medicinálnych plyno" sheetId="14" state="visible" r:id="rId15"/>
    <sheet name="D16 Bleskozvod" sheetId="15" state="visible" r:id="rId16"/>
  </sheets>
  <definedNames>
    <definedName function="false" hidden="false" localSheetId="2" name="_xlnm.Print_Area" vbProcedure="false">'D1 Architektúra (Etapa 1.)'!$A$1:$W$327</definedName>
    <definedName function="false" hidden="true" localSheetId="2" name="_xlnm._FilterDatabase" vbProcedure="false">'D1 Architektúra (Etapa 1.)'!$K$1:$K$325</definedName>
    <definedName function="false" hidden="false" localSheetId="3" name="_xlnm.Print_Area" vbProcedure="false">'D1 Architektúra (Etapa 2.)'!$A$1:$X$356</definedName>
    <definedName function="false" hidden="false" localSheetId="13" name="_xlnm.Print_Area" vbProcedure="false">'D12 Rozvody medicinálnych plyno'!$A$1:$F$299</definedName>
    <definedName function="false" hidden="false" localSheetId="4" name="_xlnm.Print_Area" vbProcedure="false">'D3 Elektroinštalácia'!$A$1:$I$89</definedName>
    <definedName function="false" hidden="false" localSheetId="5" name="_xlnm.Print_Area" vbProcedure="false">'D4 Zdravotechnika (Etapa 1.)'!$A$1:$L$131</definedName>
    <definedName function="false" hidden="false" localSheetId="6" name="_xlnm.Print_Area" vbProcedure="false">'D4 Zdravotechnika (Etapa 2.)'!$A$1:$L$121</definedName>
    <definedName function="false" hidden="false" localSheetId="7" name="_xlnm.Print_Area" vbProcedure="false">'D5 Vykurovanie'!$A$1:$I$134</definedName>
    <definedName function="false" hidden="true" localSheetId="7" name="_xlnm._FilterDatabase" vbProcedure="false">'D5 Vykurovanie'!$A$12:$E$134</definedName>
    <definedName function="false" hidden="false" localSheetId="8" name="_xlnm.Print_Area" vbProcedure="false">'D6 Vzduchotechnika'!$A$1:$K$388</definedName>
    <definedName function="false" hidden="false" localSheetId="10" name="_xlnm.Print_Area" vbProcedure="false">'D8 Štrukturovaná kabeláž'!$A$1:$I$52</definedName>
    <definedName function="false" hidden="false" localSheetId="13" name="Excel_BuiltIn__FilterDatabase" vbProcedure="false">'D12 Rozvody medicinálnych plyno'!$C$1:$C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346</xdr:row>
                <xdr:rowOff>23</xdr:rowOff>
              </xdr:from>
              <xdr:to>
                <xdr:col>7</xdr:col>
                <xdr:colOff>51</xdr:colOff>
                <xdr:row>3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1" uniqueCount="1759">
  <si>
    <t xml:space="preserve"> </t>
  </si>
  <si>
    <t xml:space="preserve">Stavba:</t>
  </si>
  <si>
    <t xml:space="preserve">SO 02 - STAVEBNÉ ÚPRAVY OPERAČNÝCH SÁL, 2. NP, BLOK "E"</t>
  </si>
  <si>
    <t xml:space="preserve">KS:</t>
  </si>
  <si>
    <t xml:space="preserve">Projektant:</t>
  </si>
  <si>
    <t xml:space="preserve">Atrium architekti</t>
  </si>
  <si>
    <t xml:space="preserve">Objednávateľ:</t>
  </si>
  <si>
    <t xml:space="preserve">Nemocnica s poliklinikou Trebišov, a.s.</t>
  </si>
  <si>
    <t xml:space="preserve">IČO a DIČ:</t>
  </si>
  <si>
    <t xml:space="preserve">36567376</t>
  </si>
  <si>
    <t xml:space="preserve">2022058830</t>
  </si>
  <si>
    <t xml:space="preserve">Zhotoviteľ:</t>
  </si>
  <si>
    <t xml:space="preserve">Zákazka:</t>
  </si>
  <si>
    <t xml:space="preserve">Miesto:</t>
  </si>
  <si>
    <t xml:space="preserve">Počet Mj:</t>
  </si>
  <si>
    <t xml:space="preserve">Náklad / Mj:</t>
  </si>
  <si>
    <t xml:space="preserve">Spracoval:</t>
  </si>
  <si>
    <t xml:space="preserve">Rozpočtové náklady v</t>
  </si>
  <si>
    <t xml:space="preserve">EUR</t>
  </si>
  <si>
    <t xml:space="preserve">Základné rozpočtové náklady</t>
  </si>
  <si>
    <t xml:space="preserve">Vedľajšie rozpočtové náklady</t>
  </si>
  <si>
    <t xml:space="preserve">Celkové náklady</t>
  </si>
  <si>
    <t xml:space="preserve">Montáž</t>
  </si>
  <si>
    <t xml:space="preserve">Zariadenie staveniska</t>
  </si>
  <si>
    <t xml:space="preserve">Cena bez DPH</t>
  </si>
  <si>
    <t xml:space="preserve">HSV</t>
  </si>
  <si>
    <t xml:space="preserve">Dodávky</t>
  </si>
  <si>
    <t xml:space="preserve">Územie so sťaž. podmienk.</t>
  </si>
  <si>
    <t xml:space="preserve">DPH 20 % z </t>
  </si>
  <si>
    <t xml:space="preserve">Celkom</t>
  </si>
  <si>
    <t xml:space="preserve">Prevádzkové vplyvy</t>
  </si>
  <si>
    <t xml:space="preserve">DPH 0  % z </t>
  </si>
  <si>
    <t xml:space="preserve">Mimoriadne sťaž.podmienky</t>
  </si>
  <si>
    <t xml:space="preserve">PSV</t>
  </si>
  <si>
    <t xml:space="preserve">Horské oblasti</t>
  </si>
  <si>
    <t xml:space="preserve">Cena celkom</t>
  </si>
  <si>
    <t xml:space="preserve">Mimostavenisková doprava</t>
  </si>
  <si>
    <t xml:space="preserve">VRN celkom</t>
  </si>
  <si>
    <t xml:space="preserve">Materiál</t>
  </si>
  <si>
    <t xml:space="preserve">MNT</t>
  </si>
  <si>
    <t xml:space="preserve">HZS</t>
  </si>
  <si>
    <t xml:space="preserve">Komplet. činnosť</t>
  </si>
  <si>
    <t xml:space="preserve">ZRN</t>
  </si>
  <si>
    <t xml:space="preserve">    </t>
  </si>
  <si>
    <t xml:space="preserve">Pečiatka a podpis projektanta / rozpočtára</t>
  </si>
  <si>
    <t xml:space="preserve">Pečiatka a podpis objednávateľa</t>
  </si>
  <si>
    <t xml:space="preserve">Pečiatka a podpis zhotoviteľa</t>
  </si>
  <si>
    <t xml:space="preserve">(C)Systematic Program Kalkulus, tel.: 0948 902 537</t>
  </si>
  <si>
    <t xml:space="preserve">F 01 - 20</t>
  </si>
  <si>
    <t xml:space="preserve">Zákazka:SO 02 - STAVEBNÉ ÚPRAVY OPERAČNÝCH SÁL, 2. NP, BLOK "E"</t>
  </si>
  <si>
    <t xml:space="preserve">Názov stavebného objektu</t>
  </si>
  <si>
    <t xml:space="preserve">% VRN</t>
  </si>
  <si>
    <t xml:space="preserve">VRN</t>
  </si>
  <si>
    <t xml:space="preserve">Cena</t>
  </si>
  <si>
    <t xml:space="preserve">SO 02 - D1 Architektúra (Etapa 1.)</t>
  </si>
  <si>
    <t xml:space="preserve">SO 02 - D1 Architektúra (Etapa 2.)</t>
  </si>
  <si>
    <t xml:space="preserve">SO 02 - D3 Elektroinštalácia</t>
  </si>
  <si>
    <t xml:space="preserve">SO 02 - D4 Zdravotechnika (Etapa 1.)</t>
  </si>
  <si>
    <t xml:space="preserve">SO 02 - D4 Zdravotechnika (Etapa 2.)</t>
  </si>
  <si>
    <t xml:space="preserve">SO 02 - D5 Vykurovanie</t>
  </si>
  <si>
    <t xml:space="preserve">SO 02 - D6 Vzduchotechnika</t>
  </si>
  <si>
    <t xml:space="preserve">SO 02 - D7 Meranie a regulácia</t>
  </si>
  <si>
    <t xml:space="preserve">SO 02 - D8 Štrukturovaná kabeláž</t>
  </si>
  <si>
    <t xml:space="preserve">SO 02 - D9 Elektrická požiarna signalizácia</t>
  </si>
  <si>
    <t xml:space="preserve">SO 02 - D10 Hlasová signalizácia požiaru</t>
  </si>
  <si>
    <t xml:space="preserve">SO 02 - D12 Rozvody medicinálnych plynov</t>
  </si>
  <si>
    <t xml:space="preserve">SO 02 - D16 Bleskozvod</t>
  </si>
  <si>
    <t xml:space="preserve">Celkom bez DPH :</t>
  </si>
  <si>
    <t xml:space="preserve">DPH</t>
  </si>
  <si>
    <t xml:space="preserve"> z </t>
  </si>
  <si>
    <t xml:space="preserve">% z </t>
  </si>
  <si>
    <t xml:space="preserve">Celkom  s    DPH :</t>
  </si>
  <si>
    <t xml:space="preserve">F 01 - 21</t>
  </si>
  <si>
    <t xml:space="preserve">Strana: </t>
  </si>
  <si>
    <t xml:space="preserve">1/11</t>
  </si>
  <si>
    <t xml:space="preserve">Zákazka:NsP Trebišov, Stavebné úpravy urgentného príjmu a centrálnych operačných sál - SO 02 Stavebné úpravy operačných sál, 2.n.p., blok "E"</t>
  </si>
  <si>
    <t xml:space="preserve">Položka</t>
  </si>
  <si>
    <t xml:space="preserve">Popis položky</t>
  </si>
  <si>
    <t xml:space="preserve">Množstvo</t>
  </si>
  <si>
    <t xml:space="preserve">Mj</t>
  </si>
  <si>
    <t xml:space="preserve">Cena/Mj</t>
  </si>
  <si>
    <t xml:space="preserve">Dodávky/ Mater.</t>
  </si>
  <si>
    <t xml:space="preserve">Hmotnosť</t>
  </si>
  <si>
    <t xml:space="preserve">Poznámky</t>
  </si>
  <si>
    <t xml:space="preserve">Stavba :</t>
  </si>
  <si>
    <t xml:space="preserve">NsP Trebišov, Stavebné úpravy urgentného príjmu a centrálnych operačných sál - SO 02 Stavebné úpravy operačných sál, 2.n.p., blok "E"</t>
  </si>
  <si>
    <t xml:space="preserve">Objekt:</t>
  </si>
  <si>
    <t xml:space="preserve">Stavebné úpravy (Etapa prvá) / Orientačné nacenenie podľa priloženej PD</t>
  </si>
  <si>
    <t xml:space="preserve">Práce HSV</t>
  </si>
  <si>
    <t xml:space="preserve">
</t>
  </si>
  <si>
    <t xml:space="preserve">ZVISLÉ KONŠTRUKCIE</t>
  </si>
  <si>
    <t xml:space="preserve">  317165125</t>
  </si>
  <si>
    <t xml:space="preserve">Pórobetónový prekladový trámec šírky 150 mm, výšky 124 mm, dĺžky 2000 mm, R60, zaťaženie 33,4qdKN/m</t>
  </si>
  <si>
    <t xml:space="preserve">kus</t>
  </si>
  <si>
    <t xml:space="preserve">  .</t>
  </si>
  <si>
    <t xml:space="preserve">  317165303</t>
  </si>
  <si>
    <t xml:space="preserve">Porobetónový nenosný preklad 150 × 249 × 1 250 mm, R60</t>
  </si>
  <si>
    <t xml:space="preserve">  342272104</t>
  </si>
  <si>
    <r>
      <rPr>
        <sz val="8"/>
        <color rgb="FF000000"/>
        <rFont val="Times New Roman"/>
        <family val="1"/>
        <charset val="1"/>
      </rPr>
      <t xml:space="preserve">Priečky z presných porobetónových tvárnic priečkových, 150 × 249 × 599 mm na cementovú a tenkovrstvú lepiacu maltu, R</t>
    </r>
    <r>
      <rPr>
        <vertAlign val="subscript"/>
        <sz val="8"/>
        <color rgb="FF000000"/>
        <rFont val="Times New Roman"/>
        <family val="1"/>
        <charset val="1"/>
      </rPr>
      <t xml:space="preserve">U</t>
    </r>
    <r>
      <rPr>
        <sz val="8"/>
        <color rgb="FF000000"/>
        <rFont val="Times New Roman"/>
        <family val="1"/>
        <charset val="1"/>
      </rPr>
      <t xml:space="preserve">=1,09m².K/W, EI 180</t>
    </r>
  </si>
  <si>
    <t xml:space="preserve">m2</t>
  </si>
  <si>
    <t xml:space="preserve">doplniť výrobcu</t>
  </si>
  <si>
    <t xml:space="preserve">POVRCHOVÉ ÚPRAVY</t>
  </si>
  <si>
    <t xml:space="preserve">  611901111</t>
  </si>
  <si>
    <t xml:space="preserve">Obrúsenie výstupkov betónu zo škár debniacich dosiek maltou vnútorných stropov a podhľadov</t>
  </si>
  <si>
    <t xml:space="preserve">  612465242</t>
  </si>
  <si>
    <t xml:space="preserve">Vnútorná jemná vápennocementová omietka stien, miešanie v miešačke, nanášanie ručné, hrúbka 4 mm, max. veľkosť zrna 0,6mm. Pevnosť v tlaku po 28 dňoch  &gt; 2,5MPa</t>
  </si>
  <si>
    <t xml:space="preserve">  612481119</t>
  </si>
  <si>
    <t xml:space="preserve">Potiahnutie vnútorných stien, sklotextílnou mriežkou (145g/m2)</t>
  </si>
  <si>
    <t xml:space="preserve">  998011003</t>
  </si>
  <si>
    <t xml:space="preserve">Presun hmôt pre budovy JKSO 801, 803,812,zvislá konštr.z tehál,tvárnic,z kovu výšky do 24 m</t>
  </si>
  <si>
    <t xml:space="preserve">t</t>
  </si>
  <si>
    <t xml:space="preserve">  612409991</t>
  </si>
  <si>
    <t xml:space="preserve">Začistenie omietok (s dodaním hmoty) okolo okien, dverí,podláh, obkladov atď.</t>
  </si>
  <si>
    <t xml:space="preserve">m</t>
  </si>
  <si>
    <t xml:space="preserve">OSTATNÉ PRÁCE</t>
  </si>
  <si>
    <t xml:space="preserve">  962031132</t>
  </si>
  <si>
    <t xml:space="preserve">Búranie priečok z tehál pálených, plných alebo dutých hr. do 150 mm,  -0,19600t</t>
  </si>
  <si>
    <t xml:space="preserve">  965081712</t>
  </si>
  <si>
    <t xml:space="preserve">Búranie dlažieb, bez podklad. lôžka z xylolit., alebo keramických dlaždíc hr. do 10 mm,  -0,02000t</t>
  </si>
  <si>
    <t xml:space="preserve">  967023692</t>
  </si>
  <si>
    <t xml:space="preserve">Prikresanie kamenných alebo iných plôch s tvrdým povrchom pre nové povrchové vrstvy,  -0,03800t</t>
  </si>
  <si>
    <t xml:space="preserve">  967041112</t>
  </si>
  <si>
    <t xml:space="preserve">Prikresanie rovných ostení bez odstupu, po hrubom vybúraní otvorov, v betóne,  -0,06600t</t>
  </si>
  <si>
    <t xml:space="preserve">  968061112</t>
  </si>
  <si>
    <t xml:space="preserve">Vyvesenie alebo zavesenie dreveného okenného krídla do 1, 5 m2</t>
  </si>
  <si>
    <t xml:space="preserve">  968061125</t>
  </si>
  <si>
    <t xml:space="preserve">Vyvesenie alebo zavesenie dreveného dverného krídla do 2 m2</t>
  </si>
  <si>
    <t xml:space="preserve">  968062245</t>
  </si>
  <si>
    <t xml:space="preserve">Vybúranie drevených rámov okien jednoduchých plochy do 2 m2,  -0,03600t</t>
  </si>
  <si>
    <t xml:space="preserve">  968063455</t>
  </si>
  <si>
    <t xml:space="preserve">Demontáž kovovej dverovej zárubne</t>
  </si>
  <si>
    <t xml:space="preserve">  968063745</t>
  </si>
  <si>
    <t xml:space="preserve">Vybúranie kovových stien plných, zasklených alebo výkladných,  -0,02400t</t>
  </si>
  <si>
    <t xml:space="preserve">  972054341</t>
  </si>
  <si>
    <t xml:space="preserve">Vybúranie otvoru v stropoch a klenbách železob. plochy do 0, 25 m2, hr.nad 120 mm,  -0,09000t</t>
  </si>
  <si>
    <t xml:space="preserve">  972054691</t>
  </si>
  <si>
    <t xml:space="preserve">Vybúranie otvoru v stropoch a klenbách železob., hr.nad 120 mm,  -2,40000t</t>
  </si>
  <si>
    <t xml:space="preserve">m3</t>
  </si>
  <si>
    <t xml:space="preserve">  978011111</t>
  </si>
  <si>
    <t xml:space="preserve">Otlčenie omietok vnútorných vápenných alebo vápennocementových v rozsahu do 10 %,  -0,00300t</t>
  </si>
  <si>
    <t xml:space="preserve">  979011201</t>
  </si>
  <si>
    <t xml:space="preserve">Plastový sklz na stavebnú suť výšky do 10 m</t>
  </si>
  <si>
    <t xml:space="preserve">  979011231</t>
  </si>
  <si>
    <t xml:space="preserve">Demontáž sklzu na stavebnú suť výšky do 10 m</t>
  </si>
  <si>
    <t xml:space="preserve">  979081111</t>
  </si>
  <si>
    <t xml:space="preserve">Odvoz sutiny a vybúraných hmôt na skládku do 1 km</t>
  </si>
  <si>
    <t xml:space="preserve">  979081121</t>
  </si>
  <si>
    <t xml:space="preserve">Odvoz sutiny a vybúraných hmôt na skládku za každý ďalší 1 km</t>
  </si>
  <si>
    <t xml:space="preserve">  979082111</t>
  </si>
  <si>
    <t xml:space="preserve">Vnútrostavenisková doprava sutiny a vybúraných hmôt do 10 m</t>
  </si>
  <si>
    <t xml:space="preserve">  979082121</t>
  </si>
  <si>
    <t xml:space="preserve">Vnútrostavenisková doprava sutiny a vybúraných hmôt za každých ďalších 5 m</t>
  </si>
  <si>
    <t xml:space="preserve">  979089703</t>
  </si>
  <si>
    <t xml:space="preserve">Prenájom kontajneru na stavebnú suť</t>
  </si>
  <si>
    <t xml:space="preserve">  989281361</t>
  </si>
  <si>
    <t xml:space="preserve">Vodorovné premiestnenie ručne nosením - plošných materiálov hmotnosti 25 kg/ks vodorovne do 10 m</t>
  </si>
  <si>
    <t xml:space="preserve">  763139561</t>
  </si>
  <si>
    <t xml:space="preserve">Demontáž sadrokartónového podhľadu s oceľovou nosnou jednovrstvovou konštrukciou a jednoduchým opláštením</t>
  </si>
  <si>
    <t xml:space="preserve">  766811011</t>
  </si>
  <si>
    <t xml:space="preserve">Priskrutkovanie skrinky na stenu šírky do 400 mm</t>
  </si>
  <si>
    <t xml:space="preserve">  776511810</t>
  </si>
  <si>
    <t xml:space="preserve">Odstránenie povlakových podláh z nášľapnej plochy lepených bez podložky,  -0,00100t</t>
  </si>
  <si>
    <t xml:space="preserve">  I00149</t>
  </si>
  <si>
    <t xml:space="preserve">Hasiaci prístroj snehový S5 - CO2</t>
  </si>
  <si>
    <t xml:space="preserve">  I00150</t>
  </si>
  <si>
    <t xml:space="preserve">Hasiaci prístroj práškový</t>
  </si>
  <si>
    <t xml:space="preserve">  I00151</t>
  </si>
  <si>
    <t xml:space="preserve">Skrinka pre hasiaci prístroj</t>
  </si>
  <si>
    <t xml:space="preserve">  I00181</t>
  </si>
  <si>
    <t xml:space="preserve">Kovové automatické posuvné dvere, oceľové 1/3 presklenie, povrchový mat. plášťa ocelový lakovaný pozink. plech - RAL 9016(dodávka+montáž) – o.d.: 6,7 viď výkazy okien, dverí výkres č.6</t>
  </si>
  <si>
    <t xml:space="preserve">  I00181a</t>
  </si>
  <si>
    <t xml:space="preserve">Dvere kovové vnútorné posuvné automatické PHARMA, 1/3 presklenné - antibakterialna úprava s rámom (dodávka+montáž) - 6,7</t>
  </si>
  <si>
    <t xml:space="preserve">  I00182</t>
  </si>
  <si>
    <t xml:space="preserve">Interiérové dvere otváravé (dodávka+montáž) – o.d.: 1,4,9,18 viď výkazy okien,  dverí výkres č.6</t>
  </si>
  <si>
    <t xml:space="preserve">  I00182a</t>
  </si>
  <si>
    <t xml:space="preserve">Dvere požiarné kovové vnútorné plné, EW30 - antibakterialna úprava so zárubňou a kovaním (dodávka+montáž) - 1</t>
  </si>
  <si>
    <t xml:space="preserve">  I00182b</t>
  </si>
  <si>
    <t xml:space="preserve">Dvere kovové vnútorné plné - antibakterialna úprava so zárubňou a kovaním (dodávka+montáž) - 4,18</t>
  </si>
  <si>
    <t xml:space="preserve">  I00182c</t>
  </si>
  <si>
    <t xml:space="preserve">Interiérová požiarná AL stena s jednokrídlovými otváravými dverami EI30 (dodávka+montáž) - 9</t>
  </si>
  <si>
    <t xml:space="preserve">  I00182d</t>
  </si>
  <si>
    <t xml:space="preserve">Interiérové AL 1. krídlové otv. Dvere (dodávka+montáž) - 15</t>
  </si>
  <si>
    <t xml:space="preserve">Práce PSV</t>
  </si>
  <si>
    <t xml:space="preserve">POVLAKOVÉ KRYTINY</t>
  </si>
  <si>
    <t xml:space="preserve">  712370110</t>
  </si>
  <si>
    <t xml:space="preserve">Zhotovenie povlakovej krytiny striech plochých do 10° PVC-P fóliou natavením do asfaltového podkladu so zváraním spoju</t>
  </si>
  <si>
    <t xml:space="preserve">  712990040</t>
  </si>
  <si>
    <t xml:space="preserve">Položenie geotextílie vodorovne alebo zvislo na strechy ploché do 10°</t>
  </si>
  <si>
    <t xml:space="preserve">  628029010201</t>
  </si>
  <si>
    <t xml:space="preserve">Strešná fólia na báze PVC-P s podkladnou vrstvou z netkanej PES fólie (plošná hmotnosť textílie 300g/m2), vhodná na styk s bituménovými podkladmi. Plošná hmotnosť 2,2kg/m2</t>
  </si>
  <si>
    <t xml:space="preserve">M2</t>
  </si>
  <si>
    <t xml:space="preserve">  6936651300</t>
  </si>
  <si>
    <t xml:space="preserve">Geotextília netkaná polypropylénová min. 300g</t>
  </si>
  <si>
    <t xml:space="preserve">ZTI-VNÚTORNÝ VODOVOD</t>
  </si>
  <si>
    <t xml:space="preserve">  722254114</t>
  </si>
  <si>
    <t xml:space="preserve">Požiarne príslušenstvo, hydrantová skriňa vnútorná s výzbrojou 25 (konopná hadica) podľa projektovej dokumentácie </t>
  </si>
  <si>
    <t xml:space="preserve">súb</t>
  </si>
  <si>
    <t xml:space="preserve">DREVOSTAVBY</t>
  </si>
  <si>
    <t xml:space="preserve">  763135035</t>
  </si>
  <si>
    <t xml:space="preserve">Montáž – SDK kazetový podhľad 600x600 mm konštrukcia viditeľná</t>
  </si>
  <si>
    <t xml:space="preserve">  763136060</t>
  </si>
  <si>
    <t xml:space="preserve">Montáž - SDK kazetový podhľad 1200x600 mm konštrukcia skrytá</t>
  </si>
  <si>
    <t xml:space="preserve">  998763303</t>
  </si>
  <si>
    <t xml:space="preserve">Presun hmôt pre sádrokartónové konštrukcie v objektoch výšky od 7 do 24 m</t>
  </si>
  <si>
    <t xml:space="preserve">  134190110172</t>
  </si>
  <si>
    <t xml:space="preserve">Jäckl 120/60/5 zváraný</t>
  </si>
  <si>
    <t xml:space="preserve">M</t>
  </si>
  <si>
    <t xml:space="preserve">  595038130102</t>
  </si>
  <si>
    <t xml:space="preserve">Hygienická sadrokartónová stropná kazeta umyvateľná 1200 x 600 mm, konštrukcia skrytá, stupeň horľavosti A-nehorľavé, antibakteriálna, farba:biela</t>
  </si>
  <si>
    <t xml:space="preserve">  595038130104</t>
  </si>
  <si>
    <t xml:space="preserve">Hygienická sadrokartónová stropná kazeta umyvateľná 600 x 600mm, stupeň horľavosti A-nehorľavé, antibakteriálna </t>
  </si>
  <si>
    <t xml:space="preserve">KOVOVÉ DOPLNKOVÉ KONŠTRUKCIE</t>
  </si>
  <si>
    <t xml:space="preserve">  767411112</t>
  </si>
  <si>
    <t xml:space="preserve">Montáž opláštenia stenovými sendvičovými panelmi s skrytým spojom hrúbky do 150 mm na oceľovú konštrukciu</t>
  </si>
  <si>
    <t xml:space="preserve">  767411113</t>
  </si>
  <si>
    <t xml:space="preserve">Montáž opláštenia stenovými sendvičovými panelmi s skrytým spojom hrúbky nad 150 mm na oceľovú konštrukciu</t>
  </si>
  <si>
    <t xml:space="preserve">  I00180</t>
  </si>
  <si>
    <t xml:space="preserve">Podhľad oceľový umývateľný antibakteriálny závesný na CLIP-IN systéme 1200x600mm s oceľovým roštom (dodávka+montáž)</t>
  </si>
  <si>
    <t xml:space="preserve">  5535865790</t>
  </si>
  <si>
    <t xml:space="preserve">Fasádny sendvičový panel z minerálnej vlny stenový so skrytým spojom oceľový plášť š.1050mm: hr.panela 150mm</t>
  </si>
  <si>
    <t xml:space="preserve">  5535865840</t>
  </si>
  <si>
    <t xml:space="preserve">Sendvičový panel z minerálnej vlny strešný oceľový plášť š.1000mm: hr.panela 200mm</t>
  </si>
  <si>
    <t xml:space="preserve">PODLAHY A OBKLADY KERAMICKÉ-DLAŽBY</t>
  </si>
  <si>
    <t xml:space="preserve">  632477225</t>
  </si>
  <si>
    <t xml:space="preserve">Cementová samonivelizačná podl. hmota modifikovaná polymérmi na nasiakavý podklad s vysokou tekutosťou, hr. 10 mm</t>
  </si>
  <si>
    <t xml:space="preserve">  771575515</t>
  </si>
  <si>
    <t xml:space="preserve">Montáž podlahy z keramických dlaždíc bez povrchovej úpravy alebo glazúrovaných hladkých do tmelu</t>
  </si>
  <si>
    <t xml:space="preserve">  998771102</t>
  </si>
  <si>
    <t xml:space="preserve">Presun hmôt pre podlahy z dlaždíc v objektoch výšky nad 6 do 12 m</t>
  </si>
  <si>
    <t xml:space="preserve">  776992111</t>
  </si>
  <si>
    <t xml:space="preserve">Penetrácia podkladu s očistením</t>
  </si>
  <si>
    <t xml:space="preserve">  2474223900</t>
  </si>
  <si>
    <t xml:space="preserve">Penetráčný náter podlahový, spotreba 0,15-0,35kg/m2, balenie 10L</t>
  </si>
  <si>
    <t xml:space="preserve">  5978700240</t>
  </si>
  <si>
    <t xml:space="preserve">Veľkoformátová dlažba keramická 600x600x10mm gres, protišmyk R9, PEI 3-5, flexibilná lepiaca hmota na obklady a dlažby, na báze cementu so syntetickými prísadami, vodeodolná, antibakteriálna flexibilná škárovacia hmota na škárovanie keramických obkladov a dlažieb, na škáry so šírkou do 5 mm.</t>
  </si>
  <si>
    <t xml:space="preserve">PODLAHY POVLAKOVÉ</t>
  </si>
  <si>
    <t xml:space="preserve">Samonivelizačná podl. hmota, modifikovaná polymérmi na nenasiakavý podklad s vysokou tekutosťou,  hr. 10 mm</t>
  </si>
  <si>
    <t xml:space="preserve">  776521100</t>
  </si>
  <si>
    <t xml:space="preserve">Lepenie povlakových podláh z plastov PVC bez podkladu z pásov</t>
  </si>
  <si>
    <t xml:space="preserve">  776521240</t>
  </si>
  <si>
    <t xml:space="preserve">Lepenie podlahovej povlakovej PVC krytiny z pásov elektrostaticky vodivej na Cu pásku</t>
  </si>
  <si>
    <t xml:space="preserve">  998776102</t>
  </si>
  <si>
    <t xml:space="preserve">Presun hmôt pre podlahy povlakové v objektoch výšky nad 6 do 12 m</t>
  </si>
  <si>
    <t xml:space="preserve">  I00187</t>
  </si>
  <si>
    <t xml:space="preserve">Sokel na liate podlahy, polotuhá vinylová lišta v.100mm s mäkkým spodným okrajom. Viď. výkazy ochranných prvkov výkres č.8</t>
  </si>
  <si>
    <t xml:space="preserve">  I00188</t>
  </si>
  <si>
    <t xml:space="preserve">Madlo odolávajúce nárazom so spevneným AL profilom a antibakteriálnym vinylovým obalom. Viď. výkazy ochranných prvkov výkres č.8</t>
  </si>
  <si>
    <t xml:space="preserve">  I00189</t>
  </si>
  <si>
    <t xml:space="preserve">Rohvník, ochranná antibakteriálna PVC na hliníkovom ráme. Viď. výkazy ochranných prvkov výkres č.8</t>
  </si>
  <si>
    <t xml:space="preserve">  I00190</t>
  </si>
  <si>
    <t xml:space="preserve">Ochranné zvodidlo, AL profil kotvený do steny s vinylovým antibakteriálnym povrchom. Viď. výkazy ochranných prvkov výkres č.8</t>
  </si>
  <si>
    <t xml:space="preserve">  I00191</t>
  </si>
  <si>
    <t xml:space="preserve">Ochranné zvodilo, vysoko odolný vinyl s antibakteriálnym povrchom. Viď. výkazy ochranných prvkov výkres č.8</t>
  </si>
  <si>
    <t xml:space="preserve">  2841291500</t>
  </si>
  <si>
    <t xml:space="preserve">Vysokopevnostná elektrostatická vynilová podlaha hrúbka aspoň 2mm (odolnosť proti dezinfekcii a jódu) váha aspoň 2500g.m-2^ , hodnota oderu aspoň EN 660.2 ≤ 2.0 mm3, skupina T, trieda zaťaženia 34/43,  súčiniteľ smykového trenia 0.6, reakcia na oheň Bfl-s1. TVOC po 28 dňoch &lt; 10μg/m3 podľa ISO 16000-6. Bez obsahu tažkých kovov a ftalátov spadajúcich do skupiny CMR (karcinogeny, mutageny, reprotoxika podľa REACH).</t>
  </si>
  <si>
    <t xml:space="preserve">  2841294000</t>
  </si>
  <si>
    <t xml:space="preserve">Vysokopevnostná vynilová podlaha hrúbka aspoň 2mm (odolnosť proti dezinfekcii a jódu) váha aspoň 2500g.m-2^ , hodnota oderu aspoň EN 660.2 ≤ 2.0 mm3, skupina T, trieda zaťaženia 34/43,  súčiniteľ smykového trenia 0.6, reakcia na oheň Bfl-s1. TVOC po 28 dňoch &lt; 10μg/m3 podľa ISO 16000-6. Bez obsahu tažkých kovov a ftalátov spadajúcich do skupiny CMR (karcinogeny, mutageny, reprotoxika podľa REACH).</t>
  </si>
  <si>
    <t xml:space="preserve">PODLAHY SYNTETICKÉ</t>
  </si>
  <si>
    <t xml:space="preserve">  777511002</t>
  </si>
  <si>
    <t xml:space="preserve">Podlahy zo stierky epoxidovej antistatická hladká samonivelizačná stierka hr. 2 mm</t>
  </si>
  <si>
    <t xml:space="preserve">  998777102</t>
  </si>
  <si>
    <t xml:space="preserve">Presun hmôt pre podlahy syntetické v objektoch výšky nad 6 do 12 m</t>
  </si>
  <si>
    <t xml:space="preserve">  2353330300</t>
  </si>
  <si>
    <t xml:space="preserve">Penetrácia pod liate epoxidové podlahy, balenie   25 kg</t>
  </si>
  <si>
    <t xml:space="preserve">kg</t>
  </si>
  <si>
    <t xml:space="preserve">PODLAHY A OBKLADY KERAMICKÉ-OBKLADY</t>
  </si>
  <si>
    <t xml:space="preserve">  781445059</t>
  </si>
  <si>
    <t xml:space="preserve">Montáž obkladov stien z obkladačiek hutných, keramických do tmelu, so škar. hmotou</t>
  </si>
  <si>
    <t xml:space="preserve">  998781102</t>
  </si>
  <si>
    <t xml:space="preserve">Presun hmôt pre obklady keramické v objektoch výšky nad 6 do 12 m</t>
  </si>
  <si>
    <t xml:space="preserve">  5976498150</t>
  </si>
  <si>
    <t xml:space="preserve">Dlaždice keramické 600x300x9mm, rektifikované, protišmyk R8, PEI 3-5, flexibilná lepiaca hmota na obklady a dlažby ozn. C2TE, na báze cementu so syntetickými prísadami, vodeodolná, antibakteriálna flexibilná škárovacia hmota na škárovanie keramických obkladov a dlažieb, na škáry so šírkou do 5 mm.</t>
  </si>
  <si>
    <t xml:space="preserve">NÁTERY</t>
  </si>
  <si>
    <t xml:space="preserve">  783903811</t>
  </si>
  <si>
    <t xml:space="preserve">Ostatné práce odmastenie chemickými rozpúšťadlami</t>
  </si>
  <si>
    <t xml:space="preserve">  I00148</t>
  </si>
  <si>
    <t xml:space="preserve">Montáž a dodávka zosilujúcich prvkov stropu na báze karbónovej pásky      E-modul: 210 GPa , Pevnosť v ťahu: 3 500 MPa ,Rozmery prvku: 50 mmm x 1.4 mm, prierezova plocha 70 mm2 (musí zodpovedať požiadavkám statického posúdenia ). </t>
  </si>
  <si>
    <t xml:space="preserve">MAĽBY</t>
  </si>
  <si>
    <t xml:space="preserve">  784410100</t>
  </si>
  <si>
    <t xml:space="preserve">Penetrovanie jednonásobné jemnozrnného podkladu do 3,8 m</t>
  </si>
  <si>
    <t xml:space="preserve">  784452271</t>
  </si>
  <si>
    <t xml:space="preserve">Maľby z maliarskych zmesí tekutých jednofarebné dvojnás. výšky do 3,80 m</t>
  </si>
  <si>
    <t xml:space="preserve">  5812473060</t>
  </si>
  <si>
    <t xml:space="preserve">Vysokoumývateľný hygienický náter, RAL 9016 (trvale rezistentný voči širokému spektru plesní, účinne bráni nákaze, plne umývateľný, trieda 1 podľa EN 13 300, odolný voči dezinfekčným prostriedkom, kyselinám a zásadám, zdravotná bezpečnosť kladne posúdená Štátnym zdravotným ústavomúčinnosť voči baktériám min. 99%, účinnosť voči plesniam stupeň 0, sušina min. 50%)</t>
  </si>
  <si>
    <t xml:space="preserve">ZASKLENIE-ZRIADENIE</t>
  </si>
  <si>
    <t xml:space="preserve">  I00161</t>
  </si>
  <si>
    <t xml:space="preserve">Okno plastové otváravé 980x1430mm s izolačným trojsklom, vnútorný a vonkajší parapet (dodávka + montáž) – O1 viď. výkazy okien, dverí výkres č.6</t>
  </si>
  <si>
    <t xml:space="preserve">  I00172</t>
  </si>
  <si>
    <t xml:space="preserve">Interiérová presklenná stena s otváravými dverami 5850x2130mm – PS4 viď. výkazy presklenných stien výkres č.7</t>
  </si>
  <si>
    <t xml:space="preserve">  I00173</t>
  </si>
  <si>
    <t xml:space="preserve">Interiérová presklenná stena 2520x2130mm – PS5 viď. výkazy presklenných stien výkres č.7</t>
  </si>
  <si>
    <t xml:space="preserve">  I00174</t>
  </si>
  <si>
    <t xml:space="preserve">Interiérová presklenná stena 2209x2130mm – PS6 viď. výkazy presklenných stien výkres č.7</t>
  </si>
  <si>
    <t xml:space="preserve">Montážne práce</t>
  </si>
  <si>
    <t xml:space="preserve">M-43 MONTÁŽ OCEĽOVÝCH KONŠTRUKCIÍ</t>
  </si>
  <si>
    <t xml:space="preserve">  783180013</t>
  </si>
  <si>
    <t xml:space="preserve">Nátery oceľových konštrukcií ľahkých  C alebo velmi lahkých CC  vodou riediteľné farby protipožiarne napeňujúce, hr. 200 µm</t>
  </si>
  <si>
    <t xml:space="preserve">  783180103</t>
  </si>
  <si>
    <t xml:space="preserve">Nátery oceľových konštrukcií ľahkých C alebo velmi lahkých CC  a vzduchotechniky vodou riediteľné farby protipožiarne napeňujúce, hr.200 µm</t>
  </si>
  <si>
    <t xml:space="preserve">  430861001</t>
  </si>
  <si>
    <t xml:space="preserve">Montáž rôznych dielov OK - prvá cenová krivka do 300 kg vrátane</t>
  </si>
  <si>
    <t xml:space="preserve">  134190110173</t>
  </si>
  <si>
    <t xml:space="preserve">Jäckl 120/120/8 zváraný</t>
  </si>
  <si>
    <t xml:space="preserve">Ostatné</t>
  </si>
  <si>
    <t xml:space="preserve">Pentrovanie jednonásobné jemnozrného podkladu do 3,8m</t>
  </si>
  <si>
    <t xml:space="preserve">Penetračný náter hĺbkový, spotreba 0,15-0,25kg/m2, balenie 10L</t>
  </si>
  <si>
    <t xml:space="preserve">Zhotovenie izolácie proti vlhkosti náterom za studena</t>
  </si>
  <si>
    <t xml:space="preserve">Hydroizolácia, pružná náterová hmota na báze modifikovanej cementovej zmesi, spotreba 1,5-2kg/m2, balenie 20kg</t>
  </si>
  <si>
    <t xml:space="preserve">Spolu</t>
  </si>
  <si>
    <t xml:space="preserve">      </t>
  </si>
  <si>
    <t xml:space="preserve">     </t>
  </si>
  <si>
    <t xml:space="preserve">  </t>
  </si>
  <si>
    <t xml:space="preserve">Stavebné úpravy (Etapa druhá) / Orientačné nacenenie podľa priloženej PD</t>
  </si>
  <si>
    <r>
      <rPr>
        <sz val="8"/>
        <color rgb="FF000000"/>
        <rFont val="Times New Roman"/>
        <family val="1"/>
        <charset val="238"/>
      </rPr>
      <t xml:space="preserve">Priečky z presných porobetónových tvárnic priečkových, 150 × 249 × 599 mm na cementovú a tenkovrstvú lepiacu maltu, R</t>
    </r>
    <r>
      <rPr>
        <vertAlign val="subscript"/>
        <sz val="8"/>
        <color rgb="FF000000"/>
        <rFont val="Times New Roman"/>
        <family val="1"/>
        <charset val="238"/>
      </rPr>
      <t xml:space="preserve">U</t>
    </r>
    <r>
      <rPr>
        <sz val="8"/>
        <color rgb="FF000000"/>
        <rFont val="Times New Roman"/>
        <family val="1"/>
        <charset val="238"/>
      </rPr>
      <t xml:space="preserve">=1,09m².K/W, EI 180</t>
    </r>
  </si>
  <si>
    <r>
      <rPr>
        <sz val="8"/>
        <color rgb="FF000000"/>
        <rFont val="Times New Roman"/>
        <family val="1"/>
        <charset val="1"/>
      </rPr>
      <t xml:space="preserve">Vnútorná jemná vápennocementová omietka stien, miešanie v miešačke, nanášanie ručné, hrúbka 4 mm, max. veľkosť zrna 0,6mm. Pevnosť v tlaku po 28 dňoch  </t>
    </r>
    <r>
      <rPr>
        <sz val="8"/>
        <color rgb="FF000000"/>
        <rFont val="Times New Roman"/>
        <family val="1"/>
        <charset val="238"/>
      </rPr>
      <t xml:space="preserve">&gt; 2,5MPa</t>
    </r>
  </si>
  <si>
    <t xml:space="preserve">  612467061</t>
  </si>
  <si>
    <r>
      <rPr>
        <sz val="8"/>
        <color rgb="FF000000"/>
        <rFont val="Times New Roman"/>
        <family val="1"/>
        <charset val="1"/>
      </rPr>
      <t xml:space="preserve">Vnútorná omietka stien na ochranuproti RTG žiareniu, miešanie strojné, nanášanie ručné hr. 10 mm, zrnitosť 0-1,0mm. Pevnosť v tlaku po 28 dňoch  </t>
    </r>
    <r>
      <rPr>
        <sz val="8"/>
        <color rgb="FF000000"/>
        <rFont val="Times New Roman"/>
        <family val="1"/>
        <charset val="238"/>
      </rPr>
      <t xml:space="preserve">&gt; 15N/mm</t>
    </r>
    <r>
      <rPr>
        <sz val="8"/>
        <color rgb="FF000000"/>
        <rFont val="Times New Roman"/>
        <family val="1"/>
        <charset val="1"/>
      </rPr>
      <t xml:space="preserve">²</t>
    </r>
  </si>
  <si>
    <t xml:space="preserve">Hasiaci prístroj práškový viď. D13-Riesenie protipoziarnej bezpecnosti</t>
  </si>
  <si>
    <t xml:space="preserve">Kovové automatické posuvné dvere, oceľové 1/3 presklenie, povrchový mat. plášťa ocelový lakovaný pozink. plech - RAL 9016(dodávka+montáž) – o.d.: 6,7,8,8a,16,6rtg,7rtg viď výkazy okien, dverí výkres č.6</t>
  </si>
  <si>
    <t xml:space="preserve">Dvere kovové vnútorné posuvné automatické PHARMA, 1/3 presklenné - antibakterialna úprava s rámom (dodávka+montáž) - 6,7,8,8a</t>
  </si>
  <si>
    <t xml:space="preserve">  I00181b</t>
  </si>
  <si>
    <t xml:space="preserve">Interiérová požiarna AL stena s dvojkrídlovými automatickými posuvnými dverami EI30 (dodávka+montáž) - 16</t>
  </si>
  <si>
    <t xml:space="preserve">  I00181c</t>
  </si>
  <si>
    <t xml:space="preserve">Dvere kovové vnútorné posuvné automatické PHARMA, 1/3 presklenné s rtg vložkou Pb - antibakterialna úprava s rámom (dodávka+montáž) - 6rtg, 7rtg</t>
  </si>
  <si>
    <t xml:space="preserve">Interiérové dvere otváravé (dodávka+montáž) – o.d.: 1,2,3,4,5,10,11,12,1rtg,5rtg,18 viď výkazy okien,  dverí výkres č.6</t>
  </si>
  <si>
    <t xml:space="preserve">Dvere kovové vnútorné plné - antibakterialna úprava so zárubňou a kovaním (dodávka+montáž) - 2,3,4,5,18</t>
  </si>
  <si>
    <t xml:space="preserve">Interiérová AL stena s dvojkrídlovými otváravými dverami (dodávka+montáž) - 10</t>
  </si>
  <si>
    <t xml:space="preserve">Interiérové požiarne  AL dvojkrídlové dvere EW30 (dodávka+montáž) - 11</t>
  </si>
  <si>
    <t xml:space="preserve">  I00182e</t>
  </si>
  <si>
    <t xml:space="preserve">Interiérové  AL dvojkrídlové dvere (dodávka+montáž) - 12</t>
  </si>
  <si>
    <t xml:space="preserve">  I00182f</t>
  </si>
  <si>
    <t xml:space="preserve">Dvere kovové vnútorné plné s rtg vložkou Pb - antibakterialna úprava so zárubňou a kovaním (dodávka+montáž) - 1rtg, 5rtg</t>
  </si>
  <si>
    <t xml:space="preserve">  I00182g</t>
  </si>
  <si>
    <t xml:space="preserve">Interiérové AL automatické posuvné dvere jednokrídlové (dodávka+montáž) - 13</t>
  </si>
  <si>
    <t xml:space="preserve">  I00182h</t>
  </si>
  <si>
    <t xml:space="preserve">Interiérové AL automatické posuvné dvere jednokrídlové protipožiarné EI30/D3-C (dodávka+montáž) - 14</t>
  </si>
  <si>
    <t xml:space="preserve">SDK kazetový podhľad 600x600 mm konštrukcia viditeľná</t>
  </si>
  <si>
    <t xml:space="preserve">SDK kazetový podhľad 1200x600 mm konštrukcia skrytá</t>
  </si>
  <si>
    <t xml:space="preserve">Hygienická sadrokartónová stropná kazeta umyvateľná 1200 x 600 mm, stupeň horľavosti A-nehorľavé, antibakteriálna, farba:biela</t>
  </si>
  <si>
    <t xml:space="preserve">Hygienická sadrokartónová stropná kazeta umyvateľná 600 x 600mm, stupeň horľavosti A-nehorľavé, antibakteriálna</t>
  </si>
  <si>
    <t xml:space="preserve">KRYTINY TVRDÉ</t>
  </si>
  <si>
    <t xml:space="preserve">  765355411</t>
  </si>
  <si>
    <t xml:space="preserve">Zhotovenie zastrešenia  z polykarbonátových dosiek</t>
  </si>
  <si>
    <t xml:space="preserve">  765323830</t>
  </si>
  <si>
    <t xml:space="preserve">Demontáž krytiny laminátových vlnoviek do sute na drevenej alebo oceľovej konštrukcii,  -0,02200t</t>
  </si>
  <si>
    <t xml:space="preserve">  I00186</t>
  </si>
  <si>
    <t xml:space="preserve">Plná polykarbonátová doska</t>
  </si>
  <si>
    <r>
      <rPr>
        <sz val="8"/>
        <rFont val="Arial Narrow"/>
        <family val="2"/>
        <charset val="238"/>
      </rPr>
      <t xml:space="preserve">Vysokopevnostná elektrostatická vynilová podlaha hrúbka aspoň 2mm (odolnosť proti dezinfekcii a jódu) váha aspoň 2500g.m-2^ , hodnota oderu aspoň EN 660.2 </t>
    </r>
    <r>
      <rPr>
        <sz val="8"/>
        <rFont val="Segoe UI"/>
        <family val="2"/>
        <charset val="238"/>
      </rPr>
      <t xml:space="preserve">&lt;=</t>
    </r>
    <r>
      <rPr>
        <sz val="8"/>
        <rFont val="Arial Narrow"/>
        <family val="2"/>
        <charset val="238"/>
      </rPr>
      <t xml:space="preserve"> 2.0 mm3, skupina T, trieda zaťaženia 34/43,  súčiniteľ smykového trenia 0.6, reakcia na oheň Bfl-s1. TVOC po 28 dní</t>
    </r>
  </si>
  <si>
    <r>
      <rPr>
        <sz val="8"/>
        <rFont val="Arial Narrow"/>
        <family val="2"/>
        <charset val="238"/>
      </rPr>
      <t xml:space="preserve">Vysokopevnostná vynilová podlaha hrúbka aspoň 2mm (odolnosť proti dezinfekcii a jódu) váha aspoň 2500g.m-2^ , hodnota oderu aspoň EN 660.2 </t>
    </r>
    <r>
      <rPr>
        <sz val="8"/>
        <rFont val="Segoe UI"/>
        <family val="2"/>
        <charset val="238"/>
      </rPr>
      <t xml:space="preserve">&lt;=</t>
    </r>
    <r>
      <rPr>
        <sz val="8"/>
        <rFont val="Arial Narrow"/>
        <family val="2"/>
        <charset val="238"/>
      </rPr>
      <t xml:space="preserve"> 2.0 mm3, skupina T, trieda zaťaženia 34/43,  súčiniteľ smykového trenia 0.6, reakcia na oheň Bfl-s1. TVOC po 28 dní</t>
    </r>
  </si>
  <si>
    <t xml:space="preserve">Dlažby keramické, rektifikované, 600x300x9mm protišmyk R8, PEI 3-5, škárovka vo farbe dlažby, flexibilná lepiaca hmota na obklady a dlažby, na báze cementu so syntetickými prísadami, vodeodolná, antibakteriálna flexibilná škárovacia hmota na škárovanie keramických obkladov a dlažieb, na škáry so šírkou do 5 mm.                                                                                                    </t>
  </si>
  <si>
    <t xml:space="preserve">  783222100</t>
  </si>
  <si>
    <t xml:space="preserve">Nátery kov.stav.doplnk.konštr. syntetické farby šedej na vzduchu schnúce dvojnásobné</t>
  </si>
  <si>
    <t xml:space="preserve">  783201811</t>
  </si>
  <si>
    <t xml:space="preserve">Odstránenie starých náterov z kovových stavebných doplnkových konštrukcií oškrabaním</t>
  </si>
  <si>
    <t xml:space="preserve">  783904811</t>
  </si>
  <si>
    <t xml:space="preserve">Ostatné práce odmastenie chemickými odhrdzavenie kovových konštrukcií</t>
  </si>
  <si>
    <t xml:space="preserve">Montáž a dodávka zosilujúcich prvkov stropu na báze karbónovej pásky      E-modul: 210 GPa , Pevnosť v ťahu: 3 500 MPa ,Rozmery prvku: 50 mmm x 1.4 mm, prierezova plocha 70 mm2 (musí zodpovedať požiadavkám statického posúdenia). </t>
  </si>
  <si>
    <t xml:space="preserve">  5812473080</t>
  </si>
  <si>
    <t xml:space="preserve">  I00162</t>
  </si>
  <si>
    <t xml:space="preserve">Okno plastové otváravé 975x1430mm s izolačným trojsklom, vnútorný a vonkajší parapet (dodávka + montáž) – O2 viď. výkazy okien, dverí výkres č.6</t>
  </si>
  <si>
    <t xml:space="preserve">  I00163</t>
  </si>
  <si>
    <t xml:space="preserve">Okno plastové otváravé 950x1430mm s izolačným trojsklom, vnútorný a vonkajší parapet (dodávka + montáž) – O3 viď. výkazy okien, dverí výkres č.6</t>
  </si>
  <si>
    <t xml:space="preserve">  I00164</t>
  </si>
  <si>
    <t xml:space="preserve">Okno plastové otváravé 765x1430mm s izolačným trojsklom, vnútorný a vonkajší parapet (dodávka + montáž) – O4 viď. výkazy okien, dverí výkres č.6</t>
  </si>
  <si>
    <t xml:space="preserve">  I00165</t>
  </si>
  <si>
    <t xml:space="preserve">Okno plastové otváravé 875x1430mm s izolačným trojsklom, vnútorný a vonkajší parapet (dodávka + montáž) – O5 viď. výkazy okien, dverí výkres č.6</t>
  </si>
  <si>
    <t xml:space="preserve">  I00166</t>
  </si>
  <si>
    <t xml:space="preserve">Okno plastové otváravé 1200x2000mm s izolačným trojsklom a plastovou výplňou v.940mm do výšky parapetu, vnútorný a vonkajší parapet (dodávka + montáž) – O6 viď. výkazy okien, dverí výkres č.6</t>
  </si>
  <si>
    <t xml:space="preserve">  I00167</t>
  </si>
  <si>
    <t xml:space="preserve">Okno plastové otváravé 850x2000mm s izolačným trojsklom a plastovou výplňou v.940mm do výšky parapetu, vnútorný a vonkajší parapet (dodávka + montáž) - O7</t>
  </si>
  <si>
    <t xml:space="preserve">  I00168</t>
  </si>
  <si>
    <t xml:space="preserve">Okno plastové otváravé 800x1250mm so zvukoizolačným dvojsklom, vnútorný a vonkajší parapet (dodávka + montáž) – O8 viď. výkazy okien, dverí výkres č.6</t>
  </si>
  <si>
    <t xml:space="preserve">  I00169</t>
  </si>
  <si>
    <t xml:space="preserve">Interiérová presklenná stena s posuvnými dvermi 10156x2380mm – PS1 viď. výkazy presklenných stien výkres č.7</t>
  </si>
  <si>
    <t xml:space="preserve">  I00170</t>
  </si>
  <si>
    <t xml:space="preserve">Interiérová presklenná stena s posuvnými dvermi 5600x2380mm – PS2 viď. výkazy presklenných stien výkres č.7</t>
  </si>
  <si>
    <t xml:space="preserve">  I00171</t>
  </si>
  <si>
    <t xml:space="preserve">Interiérová presklenná stena 2990x2380mm – PS3 viď. výkazy presklenných stien výkres č.7</t>
  </si>
  <si>
    <t xml:space="preserve">  I00175</t>
  </si>
  <si>
    <t xml:space="preserve">Interiérová presklenná stena s posuvnými dverami 5350x2380mm – PS7 viď. výkazy presklenných stien výkres č.7</t>
  </si>
  <si>
    <t xml:space="preserve">Nátery oceľových konštrukcií ľahkých C alebo velmi lahkých CC  a vzduchotechniky vodou riediteľné farby protipožiarne napeňujúce,hr.200 µm</t>
  </si>
  <si>
    <t xml:space="preserve">Nerezové madlo sklopné pre telesne postihnutých (dodávka+montáž)</t>
  </si>
  <si>
    <t xml:space="preserve">Nástenné madlo pre telesne postihnutých (dodávka+montáž)</t>
  </si>
  <si>
    <t xml:space="preserve">Celkom za stavbu: </t>
  </si>
  <si>
    <t xml:space="preserve">       </t>
  </si>
  <si>
    <t xml:space="preserve">         </t>
  </si>
  <si>
    <t xml:space="preserve">F 01 - 19</t>
  </si>
  <si>
    <r>
      <rPr>
        <sz val="16"/>
        <rFont val="Calibri"/>
        <family val="2"/>
        <charset val="238"/>
      </rPr>
      <t xml:space="preserve">STAVBA: </t>
    </r>
    <r>
      <rPr>
        <b val="true"/>
        <sz val="16"/>
        <rFont val="Calibri"/>
        <family val="2"/>
        <charset val="238"/>
      </rPr>
      <t xml:space="preserve">NsP Trebišov, stavebné úpravy urgentného príjmu   a centrálných operačných sál</t>
    </r>
  </si>
  <si>
    <r>
      <rPr>
        <sz val="14"/>
        <rFont val="Calibri"/>
        <family val="2"/>
        <charset val="238"/>
      </rPr>
      <t xml:space="preserve">OBJEKT: </t>
    </r>
    <r>
      <rPr>
        <b val="true"/>
        <sz val="14"/>
        <rFont val="Calibri"/>
        <family val="2"/>
        <charset val="238"/>
      </rPr>
      <t xml:space="preserve">SO 02 Stavebné úpravy operačných sál 2.NP blok "E"</t>
    </r>
  </si>
  <si>
    <r>
      <rPr>
        <sz val="11"/>
        <rFont val="Arial CE"/>
        <family val="0"/>
      </rPr>
      <t xml:space="preserve">PROFESIA:  </t>
    </r>
    <r>
      <rPr>
        <b val="true"/>
        <sz val="11"/>
        <rFont val="Arial CE"/>
        <family val="0"/>
      </rPr>
      <t xml:space="preserve">D3 - Elektroinštalácia</t>
    </r>
  </si>
  <si>
    <t xml:space="preserve">por.</t>
  </si>
  <si>
    <t xml:space="preserve">Názov položky</t>
  </si>
  <si>
    <t xml:space="preserve">mer.</t>
  </si>
  <si>
    <t xml:space="preserve">počet</t>
  </si>
  <si>
    <t xml:space="preserve">dodávka</t>
  </si>
  <si>
    <t xml:space="preserve">dodávka spolu</t>
  </si>
  <si>
    <t xml:space="preserve">montáž</t>
  </si>
  <si>
    <t xml:space="preserve">montáž   spolu</t>
  </si>
  <si>
    <t xml:space="preserve">č.</t>
  </si>
  <si>
    <t xml:space="preserve">jedn.</t>
  </si>
  <si>
    <t xml:space="preserve">Kombinovaný prúdový chránič  B10/0,03 10kA, typ "A"</t>
  </si>
  <si>
    <t xml:space="preserve">ks</t>
  </si>
  <si>
    <t xml:space="preserve">Kombinovaný prúdový chránič B16/0,03 10kA, typ "A" </t>
  </si>
  <si>
    <t xml:space="preserve">Kombinovaný prúdový chránič  B6/0,03 10kA, typ "A" </t>
  </si>
  <si>
    <t xml:space="preserve">Zvodič prepätia typ 2 In=20kA (8/20μs), Up&lt;1,5kV, Uc=275V (50/60Hz)</t>
  </si>
  <si>
    <t xml:space="preserve">Jednopólový istič  B6 10kA</t>
  </si>
  <si>
    <t xml:space="preserve">Jednopólový istič  B16 10kA</t>
  </si>
  <si>
    <t xml:space="preserve">Jednopólový istič  B10 10kA</t>
  </si>
  <si>
    <t xml:space="preserve">Jednopólový istič  B25 10kA</t>
  </si>
  <si>
    <t xml:space="preserve">Trojpólový istič  B32 10kA</t>
  </si>
  <si>
    <t xml:space="preserve">Záskokový automat v režime priorita 1. zdroja </t>
  </si>
  <si>
    <t xml:space="preserve">Doplnková ekvipotenciálna prípojnica</t>
  </si>
  <si>
    <t xml:space="preserve">Dvojpólový istič B16 10kA</t>
  </si>
  <si>
    <t xml:space="preserve">Inštalačný stýkač </t>
  </si>
  <si>
    <t xml:space="preserve">UPS 10kVA/8kW, 3f/1f (USMLM10XM5)</t>
  </si>
  <si>
    <t xml:space="preserve">Napríklad:
Menovité napätie: 220 - 230 - 240 VAC
Minimálne napätie:184 VAC
Menovitá frekvencia: 50/60 Hz ± 5Hz
Power factor: &gt;0,98
Skreslenie prúdu: ≤ 7%
BYPASS:
Tolerancia napätia: 180-264 VAC (voliteľné v ekonomickom a Smart Active móde)
Tolerancia frekvencie: ± 5 % (voliteľné užívateľom)
PŘETÍŽITELNOST:
125% po dobu 4 sekúnd; 150% po dobu 0,5 sekundy
VÝSTUP:
Menovité napätie: 220-230-240 VAC, voliteľné
Skreslenie napätia: &lt; 3 % pre lineárnu záťaž / &lt; 6 % pre nelineárnu záťaž
Frekvencia: 50/60 Hz, voliteľná
Statické odchylky: ±1,5%
Dynamické odchylky:  ≤ 5 % do 20 ms
Tvar priebehu napätia: sínus
Crest factor: 3:1
DALŠIE ÚDAJE:
Čistá hmotnosť (kg): 95
Hmotnosť s obalom (kg): 103
Rozmery veža (ŠxHxV) (mm): 2 x (175 x 660 x 455)
19’ rack (ŠxHxV) (mm): 2 x (19” x 660 x 4U)
Rozmery s obalom (ŠxHxV) (mm): 780 x 555 x 285
Účinnosť v Line-interactive a Smart-Active móde: až 98%
Ochrany: preťaženie - skrat - prepätie - podpätie - teplota - hlboké vybitie baterií
Komunikácia: USB / RS232 / zdierka pro komunikační karty
Vstupní zásuvka: svorkovnice
Výstupní zásuvky: svorkovnice a 2x IEC 320 C13
Prevádzková teplota: 0 až +40 °C pro UPS; +15 až 25 °C pre batérie
Relatívna vlhkosť vzduchu: &lt;95%, bez kondenzácie
Hladina hluku v 1 m: &lt;45 dB(A)
Štandardné príslušenstvo: 2 káblové priechodky; sériový kábel; kľúče pre prestavenie otočného displeja; sada madiel
</t>
  </si>
  <si>
    <t xml:space="preserve">Akumulátor 12V/60Ah (vyhovujúci STN EN 50272-2)</t>
  </si>
  <si>
    <t xml:space="preserve">Nabíjač 24V/60A</t>
  </si>
  <si>
    <t xml:space="preserve">Elektroinštalačná škatuľa s multifunkčným (časovým) relé</t>
  </si>
  <si>
    <t xml:space="preserve">Zdravotnícky oddeľovací transformátor 230V, 5kVA (vyhovujúci STN EN 61558-2-15)</t>
  </si>
  <si>
    <t xml:space="preserve">Zdravotnícky monitor izolácie (vr. monitorovania preťaženia a vysokej teploty) </t>
  </si>
  <si>
    <t xml:space="preserve">Akusticko - optický výstražný systém</t>
  </si>
  <si>
    <t xml:space="preserve">Rozvádzač zapustená montáž</t>
  </si>
  <si>
    <r>
      <rPr>
        <sz val="12"/>
        <rFont val="Times New Roman"/>
        <family val="1"/>
        <charset val="238"/>
      </rPr>
      <t xml:space="preserve">Kábel CYKY-J 5x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m.</t>
  </si>
  <si>
    <r>
      <rPr>
        <sz val="12"/>
        <rFont val="Times New Roman"/>
        <family val="1"/>
        <charset val="238"/>
      </rPr>
      <t xml:space="preserve">Vodič CY 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Flexibilná protipožiarna pena v zmysle PD a STN</t>
  </si>
  <si>
    <t xml:space="preserve">Drôtený káblový žľab 3x300 mm vr. ohybov, spojok, rohov, uchýtov</t>
  </si>
  <si>
    <t xml:space="preserve">Uzemňovací pás FeZn30x4 mm</t>
  </si>
  <si>
    <t xml:space="preserve">Vodič NHXH-O 1x6 FE180/E30 B2ca (s1, d1, a1)</t>
  </si>
  <si>
    <t xml:space="preserve">Uzemňovacia objímka na potrubie (vrátane pásika)</t>
  </si>
  <si>
    <t xml:space="preserve">Uzemňovacia svorka na pripojenie pojazdných prístrojov</t>
  </si>
  <si>
    <t xml:space="preserve">Uzemňovacia svorka na pripojenie operačného stola</t>
  </si>
  <si>
    <t xml:space="preserve">Škatuľová rozvodka plastová 400V/16A, IP67</t>
  </si>
  <si>
    <t xml:space="preserve">Jednoduchá zásuvka 250V/16A, IP20, biela farba</t>
  </si>
  <si>
    <t xml:space="preserve">Jednoduchá zásuvka 250V/16A, IP20, žltá farba, vrátane zeleného indikátora napájania</t>
  </si>
  <si>
    <t xml:space="preserve">Jednoduchá zásuvka 250V/16A, IP20, orandžová farba</t>
  </si>
  <si>
    <r>
      <rPr>
        <sz val="12"/>
        <rFont val="Times New Roman"/>
        <family val="1"/>
        <charset val="238"/>
      </rPr>
      <t xml:space="preserve">Hlásič pohybu pre zabudovanie do stropu 360</t>
    </r>
    <r>
      <rPr>
        <vertAlign val="superscript"/>
        <sz val="12"/>
        <rFont val="Times New Roman"/>
        <family val="1"/>
        <charset val="238"/>
      </rPr>
      <t xml:space="preserve">o</t>
    </r>
    <r>
      <rPr>
        <sz val="12"/>
        <rFont val="Times New Roman"/>
        <family val="1"/>
        <charset val="238"/>
      </rPr>
      <t xml:space="preserve">, IP20</t>
    </r>
  </si>
  <si>
    <t xml:space="preserve">Striedavý prepínač 250V/10A, IP20 (radenie "6")</t>
  </si>
  <si>
    <t xml:space="preserve">Elektroinštalačná škatuľa s viečkom a svorkovnicou IP20</t>
  </si>
  <si>
    <t xml:space="preserve">Elektroinštalačná škatuľa (prázdna) IP20</t>
  </si>
  <si>
    <t xml:space="preserve">Podhľadové LED svietidlo 600x600 IP44, 42W, UGR&lt;19, 4000K, 4200lm, RA=90</t>
  </si>
  <si>
    <t xml:space="preserve">Podhľadové LED svietidlo 600x600 IP44, 42W, UGR&lt;19, 4000K, 4200lm s núdz. osv. 3h, RA=90</t>
  </si>
  <si>
    <t xml:space="preserve">Podhľadové okrúhle LED svietidlo Ø146mm, IP44, 15W, 4000K, 650lm, RA=90</t>
  </si>
  <si>
    <t xml:space="preserve">Núdzové LED svietidlo s piktogramom, vr. závesnej stropnej konzoly</t>
  </si>
  <si>
    <t xml:space="preserve">Jednopólový spínač 250V/10A, IP20</t>
  </si>
  <si>
    <t xml:space="preserve">Sériový prepínač 250V/10A, IP20</t>
  </si>
  <si>
    <t xml:space="preserve">Kábel 1-CHKE-V O2x1,5 B2ca (s1, d1, a1) PS30</t>
  </si>
  <si>
    <t xml:space="preserve">Kábel 1-CHKE-V O3x1,5 B2ca (s1, d1, a1) PS30</t>
  </si>
  <si>
    <t xml:space="preserve">Kábel 1-CHKE-V J4x2,5 B2ca (s1, d1, a1) PS30</t>
  </si>
  <si>
    <t xml:space="preserve">Kábel 1-CHKE-V J4x1,5 B2ca (s1, d1, a1) PS30</t>
  </si>
  <si>
    <t xml:space="preserve">Kábel 1-CHKE-V J3x1,5 B2ca (s1, d1, a1) PS30</t>
  </si>
  <si>
    <t xml:space="preserve">Kábel 1-CHKE-V J3x2,5 B2ca (s1, d1, a1) PS90</t>
  </si>
  <si>
    <t xml:space="preserve">Dodávateľská dokumentácia</t>
  </si>
  <si>
    <t xml:space="preserve">Prierazy steny do hr. 30 cm vr. požiarného tesnenia</t>
  </si>
  <si>
    <t xml:space="preserve">Káblové príchytky o strop</t>
  </si>
  <si>
    <t xml:space="preserve">Odborná prehliadka a skúška podľa vyhl. 508/2009</t>
  </si>
  <si>
    <t xml:space="preserve">sub</t>
  </si>
  <si>
    <t xml:space="preserve">Dokumentácia skutočného vyhotovenia (projektová dokumentácia po realizácii vrátane prípadných zmien)</t>
  </si>
  <si>
    <t xml:space="preserve">kpl</t>
  </si>
  <si>
    <t xml:space="preserve">Jednopólový istič  B3 10kA</t>
  </si>
  <si>
    <t xml:space="preserve">Trojpólový istič  B63 10kA</t>
  </si>
  <si>
    <t xml:space="preserve">Trojpólový istič  B50 10kA</t>
  </si>
  <si>
    <t xml:space="preserve">Trojpólový istič  B20 10kA</t>
  </si>
  <si>
    <t xml:space="preserve">Istič BC160NT305-63-D (In=63A), vrátane príslušenstva</t>
  </si>
  <si>
    <t xml:space="preserve">Istič BC160NT305-40-D (In=40A), vrátane príslušenstva</t>
  </si>
  <si>
    <t xml:space="preserve">Nožová poistka 16A, gG</t>
  </si>
  <si>
    <t xml:space="preserve">Podhľadové LED svietidlo do plechového stropu vrátane zatmelenia 600x600 IP44, 42W, UGR&lt;19, 4000K, 4200lm RA=90</t>
  </si>
  <si>
    <t xml:space="preserve">Viečko elektroinštalačnej škatule</t>
  </si>
  <si>
    <t xml:space="preserve">Kompletná červená LED signálka, 230V, montáž na stenu</t>
  </si>
  <si>
    <t xml:space="preserve">Trojpólový nožový spodok</t>
  </si>
  <si>
    <t xml:space="preserve">Otočný stmievač pre LED svietidlá, 230V, 0-500W</t>
  </si>
  <si>
    <t xml:space="preserve">Kábel 1-CHKE-V J5x4 B2ca (s1, d1, a1) PS60</t>
  </si>
  <si>
    <t xml:space="preserve">Kábel 1-CHKE-V J3x1,5 B2ca (s1, d1, a1) PS60</t>
  </si>
  <si>
    <t xml:space="preserve">Montáže spolu:</t>
  </si>
  <si>
    <t xml:space="preserve">Dodávky spolu:</t>
  </si>
  <si>
    <t xml:space="preserve">Celkom bez DPH:</t>
  </si>
  <si>
    <t xml:space="preserve">Poznámka: Súčasťou rozpočtu je aj textová a výkresová časť tejto dokumentácie.</t>
  </si>
  <si>
    <t xml:space="preserve">Vypracoval: Ing. Gabriel Luby</t>
  </si>
  <si>
    <t xml:space="preserve">Stavba:   NsP TREBIŠOV, STAVEBNÉ ÚPRAVY URGENTNÉHO PRÍJMU A CENTRÁLNYCH OPERAČNÝCH SÁL</t>
  </si>
  <si>
    <t xml:space="preserve">Objekt:   SO 02 -  STAVEBNÉ ÚPRAVY OPERAČNÝCH SÁL, 2. NP, BLOK „E“ - D4 Zdravotechnika 1.ETAPA</t>
  </si>
  <si>
    <t xml:space="preserve">Objednávateľ:   </t>
  </si>
  <si>
    <t xml:space="preserve">Zhotoviteľ:   </t>
  </si>
  <si>
    <t xml:space="preserve">Spracoval:   </t>
  </si>
  <si>
    <t xml:space="preserve">Miesto:   Trebišov</t>
  </si>
  <si>
    <t xml:space="preserve">Dá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Práce a dodávky PSV   </t>
  </si>
  <si>
    <t xml:space="preserve">713</t>
  </si>
  <si>
    <t xml:space="preserve">Izolácie tepelné   </t>
  </si>
  <si>
    <t xml:space="preserve">713482121</t>
  </si>
  <si>
    <t xml:space="preserve">Montáž trubíc z PE,vnút.priemer do 38   </t>
  </si>
  <si>
    <t xml:space="preserve">713482122</t>
  </si>
  <si>
    <t xml:space="preserve">Montáž trubíc z PE, hr.15-20 mm,vnút.priemer 39-70 mm   </t>
  </si>
  <si>
    <t xml:space="preserve">283</t>
  </si>
  <si>
    <t xml:space="preserve">2837710300</t>
  </si>
  <si>
    <t xml:space="preserve">Izolácia potrubia- 22/ 9" </t>
  </si>
  <si>
    <t xml:space="preserve">2837710600</t>
  </si>
  <si>
    <t xml:space="preserve">Izolácia potrubia- 28/ 9" </t>
  </si>
  <si>
    <t xml:space="preserve">2837710900</t>
  </si>
  <si>
    <t xml:space="preserve">Izolácia potrubia- 35/ 9"</t>
  </si>
  <si>
    <t xml:space="preserve">2837711100</t>
  </si>
  <si>
    <t xml:space="preserve">Izolácia potrubia- 42/ 9" </t>
  </si>
  <si>
    <t xml:space="preserve">2837711300</t>
  </si>
  <si>
    <t xml:space="preserve">Izolácia potrubia- 52/ 9" </t>
  </si>
  <si>
    <t xml:space="preserve">2837710400</t>
  </si>
  <si>
    <t xml:space="preserve">Izolácia potrubia - 22/20" </t>
  </si>
  <si>
    <t xml:space="preserve">2837710700</t>
  </si>
  <si>
    <t xml:space="preserve">Izolácia potrubia - 28/20" </t>
  </si>
  <si>
    <t xml:space="preserve">2837711000</t>
  </si>
  <si>
    <t xml:space="preserve">Izolácia potrubia - 35/20" </t>
  </si>
  <si>
    <t xml:space="preserve">2837711200</t>
  </si>
  <si>
    <t xml:space="preserve">Izolácia potrubia- 42/20" </t>
  </si>
  <si>
    <t xml:space="preserve">2837711400</t>
  </si>
  <si>
    <t xml:space="preserve">Izolácia potrubia- 52/20"</t>
  </si>
  <si>
    <t xml:space="preserve">28377114001</t>
  </si>
  <si>
    <t xml:space="preserve">Izolácia potrubia- 52/50"</t>
  </si>
  <si>
    <t xml:space="preserve">28377107001</t>
  </si>
  <si>
    <t xml:space="preserve">Izolácia potrubia- 28/25"</t>
  </si>
  <si>
    <t xml:space="preserve">2837711500</t>
  </si>
  <si>
    <t xml:space="preserve">Izolácia potrubia- 65/ 9" </t>
  </si>
  <si>
    <t xml:space="preserve">998713101</t>
  </si>
  <si>
    <t xml:space="preserve">Presun hmôt pre izolácie tepelné v objektoch výšky do 6 m   </t>
  </si>
  <si>
    <t xml:space="preserve">721</t>
  </si>
  <si>
    <t xml:space="preserve">Zdravotech. vnútorná kanalizácia   </t>
  </si>
  <si>
    <t xml:space="preserve">721140802</t>
  </si>
  <si>
    <t xml:space="preserve">Demontáž potrubia z liatinových rúr odpadového alebo dažďového do DN 100,  -0,01492t   </t>
  </si>
  <si>
    <t xml:space="preserve">721140905</t>
  </si>
  <si>
    <t xml:space="preserve">Oprava odpadového potrubia liatinového vsadenie odbočky do potrubia DN 100   </t>
  </si>
  <si>
    <t xml:space="preserve">721140915</t>
  </si>
  <si>
    <t xml:space="preserve">Oprava odpadového potrubia liatinového prepojenie doterajšieho potrubia DN 100   </t>
  </si>
  <si>
    <t xml:space="preserve">721290821</t>
  </si>
  <si>
    <t xml:space="preserve">Vnútrostav. premiestnenie vybúraných hmôt vnútor. kanal. vodorovne do 100 m z budov vysokých do 6 m   </t>
  </si>
  <si>
    <t xml:space="preserve">721171206</t>
  </si>
  <si>
    <t xml:space="preserve">Potrubie z rúr PE-HD 75/3 ležaté zavesené   </t>
  </si>
  <si>
    <t xml:space="preserve">721171208</t>
  </si>
  <si>
    <t xml:space="preserve">Potrubie z rúr PE-HD 110/4, 3 ležaté zavesené   </t>
  </si>
  <si>
    <t xml:space="preserve">721171406</t>
  </si>
  <si>
    <t xml:space="preserve">Potrubie z rúr PE-HD 75/3 odpadné zvislé (odbočka 45°)   </t>
  </si>
  <si>
    <t xml:space="preserve">721171408</t>
  </si>
  <si>
    <t xml:space="preserve">Potrubie z rúr PE-HD 110/4, 3 odpadné zvislé (odbočka 45°)   </t>
  </si>
  <si>
    <t xml:space="preserve">721171502</t>
  </si>
  <si>
    <t xml:space="preserve">Potrubie z rúr PE-HD 40/3 odpadné prípojné   </t>
  </si>
  <si>
    <t xml:space="preserve">721171503</t>
  </si>
  <si>
    <t xml:space="preserve">Potrubie z rúr PE-HD 50/3 odpadné prípojné   </t>
  </si>
  <si>
    <t xml:space="preserve">721171504</t>
  </si>
  <si>
    <t xml:space="preserve">Potrubie z rúr PE-HD 56/3 odpadné prípojné   </t>
  </si>
  <si>
    <t xml:space="preserve">721171505</t>
  </si>
  <si>
    <t xml:space="preserve">Potrubie z rúr PE-HD 63/3 odpadné prípojné   </t>
  </si>
  <si>
    <t xml:space="preserve">721171508</t>
  </si>
  <si>
    <t xml:space="preserve">Potrubie z rúr PE-HD 110/4, 3 odpadné prípojné   </t>
  </si>
  <si>
    <t xml:space="preserve">721194105</t>
  </si>
  <si>
    <t xml:space="preserve">Zriadenie prípojky na potrubí vyvedenie a upevnenie odpadových výpustiek D 50x1,8   </t>
  </si>
  <si>
    <t xml:space="preserve">721194109</t>
  </si>
  <si>
    <t xml:space="preserve">Zriadenie prípojky na potrubí vyvedenie a upevnenie odpadových výpustiek D 110x2, 3   </t>
  </si>
  <si>
    <t xml:space="preserve">551</t>
  </si>
  <si>
    <t xml:space="preserve">55167574001</t>
  </si>
  <si>
    <t xml:space="preserve">Dvierka krycie 30x30 cm nerezové   </t>
  </si>
  <si>
    <t xml:space="preserve">721290111</t>
  </si>
  <si>
    <t xml:space="preserve">Ostatné - skúška tesnosti kanalizácie v objektoch vodou do DN 125   </t>
  </si>
  <si>
    <t xml:space="preserve">286</t>
  </si>
  <si>
    <t xml:space="preserve">2864700121</t>
  </si>
  <si>
    <t xml:space="preserve">Čistiaci kus, d 110, s viečkom   </t>
  </si>
  <si>
    <t xml:space="preserve">2864700125</t>
  </si>
  <si>
    <t xml:space="preserve">Čistiaci kus 90°, D 75, s viečkom, plast, sanitárny systém </t>
  </si>
  <si>
    <t xml:space="preserve">FB3</t>
  </si>
  <si>
    <t xml:space="preserve">HL900N</t>
  </si>
  <si>
    <t xml:space="preserve">Privzdušňovací ventil zodpov.pre použitie v rozsahu teplôt -40°až +60°C  DN 50/75/110 </t>
  </si>
  <si>
    <t xml:space="preserve">FB5</t>
  </si>
  <si>
    <t xml:space="preserve">zatka</t>
  </si>
  <si>
    <t xml:space="preserve">Zátka, d 75   </t>
  </si>
  <si>
    <t xml:space="preserve">998721101</t>
  </si>
  <si>
    <t xml:space="preserve">Presun hmôt pre vnútornú kanalizáciu v objektoch výšky do 6 m   </t>
  </si>
  <si>
    <t xml:space="preserve">R</t>
  </si>
  <si>
    <t xml:space="preserve">PU 110</t>
  </si>
  <si>
    <t xml:space="preserve">Protipožiarny uzáver D110</t>
  </si>
  <si>
    <t xml:space="preserve">PU 75</t>
  </si>
  <si>
    <t xml:space="preserve">Protipožiarny uzáver D75</t>
  </si>
  <si>
    <t xml:space="preserve">722</t>
  </si>
  <si>
    <t xml:space="preserve">Zdravotechnika - vnútorný vodovod   </t>
  </si>
  <si>
    <t xml:space="preserve">722130214</t>
  </si>
  <si>
    <t xml:space="preserve">Potrubie z oceľ.rúr pozink.bezšvík.bežných-11 353.0, 10 004.0 zvarov. bežných-11 343.00 DN 32   </t>
  </si>
  <si>
    <t xml:space="preserve">722130216</t>
  </si>
  <si>
    <t xml:space="preserve">Potrubie z oceľ.rúr pozink.bezšvík.bežných-11 353.0, 10 004.0 zvarov. bežných-11 343.00 DN 50   </t>
  </si>
  <si>
    <t xml:space="preserve">722130801</t>
  </si>
  <si>
    <t xml:space="preserve">Demontáž potrubia z oceľových rúrok závitových do DN 25,  -0,00213t   </t>
  </si>
  <si>
    <t xml:space="preserve">722131932</t>
  </si>
  <si>
    <t xml:space="preserve">Oprava vodovodného potrubia závitového prepojenie doterajšieho potrubia DN 20   </t>
  </si>
  <si>
    <t xml:space="preserve">722131935</t>
  </si>
  <si>
    <t xml:space="preserve">Oprava vodovodného potrubia závitového prepojenie doterajšieho potrubia DN 40   </t>
  </si>
  <si>
    <t xml:space="preserve">722131936</t>
  </si>
  <si>
    <t xml:space="preserve">Oprava vodovodného potrubia závitového prepojenie doterajšieho potrubia DN 50   </t>
  </si>
  <si>
    <t xml:space="preserve">722290821</t>
  </si>
  <si>
    <t xml:space="preserve">Vnútrostav. premiestnenie vybúraných hmôt vnútorný vodovod vodorovne do 100 m z budov vys. do 6 m   </t>
  </si>
  <si>
    <t xml:space="preserve">722171312</t>
  </si>
  <si>
    <t xml:space="preserve">Potrubie z viacvrstvových rúr PE d20x2,5mm, vrátane montáže a kotvenia   </t>
  </si>
  <si>
    <t xml:space="preserve">722171313</t>
  </si>
  <si>
    <t xml:space="preserve">Potrubie z viacvrstvových rúr PE d26x3,0mm, vrátane montáže a kotvenia   </t>
  </si>
  <si>
    <t xml:space="preserve">722171314</t>
  </si>
  <si>
    <t xml:space="preserve">Potrubie z viacvrstvových rúr PE d32x3,0mm, vrátane montáže a kotvenia   </t>
  </si>
  <si>
    <t xml:space="preserve">722171315</t>
  </si>
  <si>
    <t xml:space="preserve">Potrubie z viacvrstvových rúr PE d40x3,5mm, vrátane montáže a kotvenia   </t>
  </si>
  <si>
    <t xml:space="preserve">722171316</t>
  </si>
  <si>
    <t xml:space="preserve">Potrubie z viacvrstvových rúr PE d50x4,0mm, vrátane montáže a kotvenia   </t>
  </si>
  <si>
    <t xml:space="preserve">5514100500</t>
  </si>
  <si>
    <t xml:space="preserve">Ventil pre hygienické a zdravotnické zariadenia rohový mosadzný  1/2" s vrškom T 13   </t>
  </si>
  <si>
    <t xml:space="preserve">DGE</t>
  </si>
  <si>
    <t xml:space="preserve">08011034</t>
  </si>
  <si>
    <t xml:space="preserve">Guľový uzáver pre vodu s odvodnením, 3/4", 08011 art.65, niklovaná mosadz OT 58   </t>
  </si>
  <si>
    <t xml:space="preserve">08011200</t>
  </si>
  <si>
    <t xml:space="preserve">Guľový uzáver pre vodu s odvodnením, 2", 08011 art.65, niklovaná mosadz OT 58   </t>
  </si>
  <si>
    <t xml:space="preserve">08011112</t>
  </si>
  <si>
    <t xml:space="preserve">Guľový uzáver pre vodu s odvodnením, 6/4", 08011 art.65, niklovaná mosadz OT 58   </t>
  </si>
  <si>
    <t xml:space="preserve">5125150034</t>
  </si>
  <si>
    <t xml:space="preserve">Guľový uzáver pre vodu, 3/4", KK 51, niklovaná mosadz OT 58   </t>
  </si>
  <si>
    <t xml:space="preserve">5125150112</t>
  </si>
  <si>
    <t xml:space="preserve">Guľový uzáver pre vodu, 6/4", KK 51, niklovaná mosadz OT 58   </t>
  </si>
  <si>
    <t xml:space="preserve">5125150114</t>
  </si>
  <si>
    <t xml:space="preserve">Guľový uzáver pre vodu, 5/4", KK 51, niklovaná mosadz OT 58   </t>
  </si>
  <si>
    <t xml:space="preserve">08030034</t>
  </si>
  <si>
    <t xml:space="preserve">Spätná klapka 3/4", vnútorný - vnútorný závit, mosadz OT 58   </t>
  </si>
  <si>
    <t xml:space="preserve">722190401</t>
  </si>
  <si>
    <t xml:space="preserve">Vyvedenie a upevnenie výpustky   DN 15   </t>
  </si>
  <si>
    <t xml:space="preserve">722229101</t>
  </si>
  <si>
    <t xml:space="preserve">Montáž ventilu výtok., plavák.,vypúšť.,odvodňov.,kohút.plniaceho,vypúšťacieho PN 0.6, ventilov G 1/2   </t>
  </si>
  <si>
    <t xml:space="preserve">722229102</t>
  </si>
  <si>
    <t xml:space="preserve">Montáž ventilu výtok.,plavák.,vypúšť.,odvodňov.,kohút.plniaceho,vypúšťacieho PN 0.6, ventilov G 3/4   </t>
  </si>
  <si>
    <t xml:space="preserve">722229103</t>
  </si>
  <si>
    <t xml:space="preserve">Montáž ventilu výtok., plavák.,vypúšť.,odvodňov.,kohút.plniaceho,vypúšťacieho PN 0.6, ventilov G 1   </t>
  </si>
  <si>
    <t xml:space="preserve">722229104</t>
  </si>
  <si>
    <t xml:space="preserve">Montáž ventilu výtok., plavák.,vypúšť.,odvodňov.,kohút.plniaceho,vypúšťacieho PN 0.6, ventilov G 5/4   </t>
  </si>
  <si>
    <t xml:space="preserve">722229105</t>
  </si>
  <si>
    <t xml:space="preserve">Montáž ventilu výtok., plavák.,vypúšť.,odvodňov.,kohút.plniaceho,vypúšťacieho PN 0.6, ventilov G 6/4   </t>
  </si>
  <si>
    <t xml:space="preserve">722229106</t>
  </si>
  <si>
    <t xml:space="preserve">Montáž ventilu výtok., plavák.,vypúšť.,odvodňov.,kohút.plniaceho,vypúšťacieho PN 0.6, ventilov G 2   </t>
  </si>
  <si>
    <t xml:space="preserve">722290226</t>
  </si>
  <si>
    <t xml:space="preserve">Tlaková skúška vodovodného potrubia závitového do DN 50   </t>
  </si>
  <si>
    <t xml:space="preserve">722290234</t>
  </si>
  <si>
    <t xml:space="preserve">Prepláchnutie a dezinfekcia vodovodného potrubia do DN 80   </t>
  </si>
  <si>
    <t xml:space="preserve">998722101</t>
  </si>
  <si>
    <t xml:space="preserve">Presun hmôt pre vnútorný vodovod v objektoch výšky do 6 m   </t>
  </si>
  <si>
    <t xml:space="preserve">pc nadoba</t>
  </si>
  <si>
    <t xml:space="preserve">Atypická nerezová ochladzovacia nádoba 300/300/1000 s plastovým odnímateľným krytom, s nornou stienkou 350mm, vrátane redukcie 75/50 + sifón, filtračný ventil, vrátane dodávky a montáže   </t>
  </si>
  <si>
    <t xml:space="preserve">PV20</t>
  </si>
  <si>
    <t xml:space="preserve">Podomietkový ventil DN20   </t>
  </si>
  <si>
    <t xml:space="preserve">PV25</t>
  </si>
  <si>
    <t xml:space="preserve">Podomietkový ventil DN25   </t>
  </si>
  <si>
    <t xml:space="preserve">725</t>
  </si>
  <si>
    <t xml:space="preserve">Zdravotechnika - zariaď. predmety   </t>
  </si>
  <si>
    <t xml:space="preserve">725119721</t>
  </si>
  <si>
    <t xml:space="preserve">Montáž predstenového systému záchodov do ľahkých stien s kovovou konštrukciou (vrátane montážneho príslušenstva, napr.: kotviaca tyč, skrutky a podobne)</t>
  </si>
  <si>
    <t xml:space="preserve">súb.</t>
  </si>
  <si>
    <t xml:space="preserve">5513005458</t>
  </si>
  <si>
    <t xml:space="preserve">Konštrukčný prvok pre závesné WC 1120 mm, 7,5 l, 1138x136x526 mm, plast, </t>
  </si>
  <si>
    <t xml:space="preserve">725119730</t>
  </si>
  <si>
    <t xml:space="preserve">Montáž záchodu do predstenového systému   </t>
  </si>
  <si>
    <t xml:space="preserve">642</t>
  </si>
  <si>
    <t xml:space="preserve">6420134050</t>
  </si>
  <si>
    <t xml:space="preserve">Klozet závesný, 360x530x400 mm, keramika, biela   </t>
  </si>
  <si>
    <t xml:space="preserve">HU0</t>
  </si>
  <si>
    <t xml:space="preserve">A604</t>
  </si>
  <si>
    <t xml:space="preserve">WC sedátko so spomalením, duraplast   </t>
  </si>
  <si>
    <t xml:space="preserve">725219401</t>
  </si>
  <si>
    <t xml:space="preserve">Montáž umývadla bez výtokovej armatúry z bieleho diturvitu na skrutky do muriva  (vrátane montážneho príslušenstva, napr.: kotviaca tyč, skrutky a podobne) </t>
  </si>
  <si>
    <t xml:space="preserve">6420135940</t>
  </si>
  <si>
    <t xml:space="preserve">Umývadlo keramické, 600x470x200 mm, biela   </t>
  </si>
  <si>
    <t xml:space="preserve">5513006060</t>
  </si>
  <si>
    <t xml:space="preserve">Umývadlová stojanková páková batéria, 200x150x50 mm, chróm ,  páková rukoväť, keramická kartuša  </t>
  </si>
  <si>
    <t xml:space="preserve">725329103</t>
  </si>
  <si>
    <t xml:space="preserve">Montáž kuchynských drezov dvojitých, s dvoma drezmi, alebo okapovým drezom s rozmerom 1110 x 510, bez výtok. armatúr    (vrátane montážneho príslušenstva, napr.: kotviaca tyč, skrutky a podobne) </t>
  </si>
  <si>
    <t xml:space="preserve">552</t>
  </si>
  <si>
    <t xml:space="preserve">5523134500</t>
  </si>
  <si>
    <t xml:space="preserve">Drez antikorový s odkvapovou doskou   </t>
  </si>
  <si>
    <t xml:space="preserve">998725101</t>
  </si>
  <si>
    <t xml:space="preserve">Presun hmôt pre zariaďovacie predmety v objektoch výšky do 6 m   </t>
  </si>
  <si>
    <t xml:space="preserve">pc 11-113</t>
  </si>
  <si>
    <t xml:space="preserve">Umývadlo lekárske bezprepadové vrátane odtokovej súpravy   </t>
  </si>
  <si>
    <t xml:space="preserve">pc bat.</t>
  </si>
  <si>
    <t xml:space="preserve">Lekárska batéria s lakťovým ovládaním   </t>
  </si>
  <si>
    <t xml:space="preserve">725829601</t>
  </si>
  <si>
    <t xml:space="preserve">Montáž batérií umývadlových a drezových stojankových pákových alebo klasických   </t>
  </si>
  <si>
    <t xml:space="preserve">55130067501</t>
  </si>
  <si>
    <t xml:space="preserve">Drezová stojanková páková batéria s otočným výtokovým ramienkom, chróm,  páková rukoväť, keramická kartuša</t>
  </si>
  <si>
    <t xml:space="preserve">725849201</t>
  </si>
  <si>
    <t xml:space="preserve">Montáž batérie sprchovej nástennej pákovej, klasickej   </t>
  </si>
  <si>
    <t xml:space="preserve">5513006390</t>
  </si>
  <si>
    <t xml:space="preserve">Sprchová nástenná páková batéria, rozteč 150mm, chróm,  páková rukoväť, keramická kartuša   </t>
  </si>
  <si>
    <t xml:space="preserve">725849205</t>
  </si>
  <si>
    <t xml:space="preserve">Montáž držiaka sprchy s nastaviteľnou výškou sprchy   </t>
  </si>
  <si>
    <t xml:space="preserve">pc zlab</t>
  </si>
  <si>
    <t xml:space="preserve">Montáž sprchových dvierok a žľabu   (vrátane montážneho príslušenstva, napr.: kotviaca tyč, skrutky a podobne) </t>
  </si>
  <si>
    <t xml:space="preserve">pc zlab 1</t>
  </si>
  <si>
    <t xml:space="preserve">Sprchový žľab plytký L900mm, s okrajom pre perforovaný rošt, perforovaný rošt, nerezová oceľ       </t>
  </si>
  <si>
    <t xml:space="preserve">554</t>
  </si>
  <si>
    <t xml:space="preserve">5548404400</t>
  </si>
  <si>
    <t xml:space="preserve">Dvere sprchové otváracie jednodielne 1/900 90x183,6 cm   </t>
  </si>
  <si>
    <t xml:space="preserve">2863120184</t>
  </si>
  <si>
    <t xml:space="preserve">Drezový odtok dvojdielny, D 50 úsporný, plast   </t>
  </si>
  <si>
    <t xml:space="preserve">725869313</t>
  </si>
  <si>
    <t xml:space="preserve">Montáž zápachovej uzávierky pre zariaďovacie predmety, drezová do D 50 (pre dva drezy)   </t>
  </si>
  <si>
    <t xml:space="preserve">Hydrant 30m</t>
  </si>
  <si>
    <t xml:space="preserve">Hydrantové hadicové zariadenie s tvarovostálou hadicou DN25/30m   (vrátane montážneho príslušenstva, napr.: kotviaca tyč, skrutky a podobne) podľa projektovej dokumentácie</t>
  </si>
  <si>
    <t xml:space="preserve">klp</t>
  </si>
  <si>
    <t xml:space="preserve">725110811</t>
  </si>
  <si>
    <t xml:space="preserve">Demontáž záchoda splachovacieho s nádržou alebo s tlakovým splachovačom,  -0,01933t   (vrátane príslušenstva, napr. odstránenie kotiev, napojenia na vodu a pod.)</t>
  </si>
  <si>
    <t xml:space="preserve">725210821</t>
  </si>
  <si>
    <t xml:space="preserve">Demontáž umývadiel alebo umývadielok bez výtokovej armatúry,  -0,01946t   (vrátane príslušenstva, napr. odstránenie kotiev, napojenia na vodu a pod.)</t>
  </si>
  <si>
    <t xml:space="preserve">725240812</t>
  </si>
  <si>
    <t xml:space="preserve">Demontáž sprchovej kabíny a misy bez výtokových armatúr mís,  -0,02450t   (vrátane príslušenstva, napr. odstránenie kotiev, napojenia na vodu a pod.)</t>
  </si>
  <si>
    <t xml:space="preserve">725820802</t>
  </si>
  <si>
    <t xml:space="preserve">Demontáž batérie stojankovej do 1 otvoru,  -0,00086t   (vrátane príslušenstva, napr. odstránenie kotiev, napojenia na vodu a pod.)</t>
  </si>
  <si>
    <t xml:space="preserve">725840870</t>
  </si>
  <si>
    <t xml:space="preserve">Demontáž batérie vaňovej, sprchovej nástennej,  -0,00225t   </t>
  </si>
  <si>
    <t xml:space="preserve">725590811</t>
  </si>
  <si>
    <t xml:space="preserve">Vnútrostav. premiestnenie vybúr. hmôt zariaď. predmetov vodorovne do 100 m z budov s výš. do 6 m   </t>
  </si>
  <si>
    <t xml:space="preserve">pc RZ251 DN15</t>
  </si>
  <si>
    <t xml:space="preserve">Regulačná zostava MW 4117 + Termostat do cirkulácie 4011 + Uzatvárací ventil s vypúšťaním DN15   (alebo ekvivalent)</t>
  </si>
  <si>
    <t xml:space="preserve">pc RZ251 DN20</t>
  </si>
  <si>
    <t xml:space="preserve">Regulačná zostava MW 4117 + Termostat do cirkulácie 4011 + Uzatvárací ventil s vypúšťaním DN20   (alebo ekvivalent)</t>
  </si>
  <si>
    <t xml:space="preserve">1412568</t>
  </si>
  <si>
    <t xml:space="preserve">Ventil D DN 80, šikmý, uzatvárací, nestúpavé vreteno, hrdlo x hrdlo </t>
  </si>
  <si>
    <t xml:space="preserve">Celkom   </t>
  </si>
  <si>
    <t xml:space="preserve">Objekt:   SO 02 -  STAVEBNÉ ÚPRAVY OPERAČNÝCH SÁL, 2. NP, BLOK „E“ - D4 Zdravotechnika 2.ETAPA</t>
  </si>
  <si>
    <t xml:space="preserve">Izolácia potrubia- 22/ 9"</t>
  </si>
  <si>
    <t xml:space="preserve">Izolácia potrubia- 28/ 9"</t>
  </si>
  <si>
    <t xml:space="preserve">Izolácia potrubia- 42/ 9"</t>
  </si>
  <si>
    <t xml:space="preserve">Izolácia potrubia – 22/20"</t>
  </si>
  <si>
    <t xml:space="preserve">Izolácia potrubia – 28/20"</t>
  </si>
  <si>
    <t xml:space="preserve">Izolácia potrubia – 35/20"</t>
  </si>
  <si>
    <t xml:space="preserve">Izolácia potrubia- 42/20"</t>
  </si>
  <si>
    <t xml:space="preserve">Izolácia potrubia- 52/20" </t>
  </si>
  <si>
    <t xml:space="preserve">721171506</t>
  </si>
  <si>
    <t xml:space="preserve">Potrubie z rúr PE-HD 75/3 odpadné prípojné   </t>
  </si>
  <si>
    <t xml:space="preserve">Čistiaci kus 90°, D 75, s viečkom, plast, sanitárny systém,</t>
  </si>
  <si>
    <t xml:space="preserve">Privzdušňovací ventil zodpov.pre použitie v rozsahu teplôt -40°až +60°C  DN 50/75/110</t>
  </si>
  <si>
    <t xml:space="preserve">pc chr.</t>
  </si>
  <si>
    <t xml:space="preserve">Dvojstenná ochranná trubka D90</t>
  </si>
  <si>
    <t xml:space="preserve">pc chr.125</t>
  </si>
  <si>
    <t xml:space="preserve">Dvojstenná ochranná trubka D125</t>
  </si>
  <si>
    <t xml:space="preserve">Protipožiarny uzáver D75 </t>
  </si>
  <si>
    <t xml:space="preserve">Potrubie z viacvrstvových rúr PE  d32x3,0mm, vrátane montáže a kotvenia   </t>
  </si>
  <si>
    <t xml:space="preserve">Potrubie z viacvrstvových rúr PE  d40x3,5mm, vrátane montáže a kotvenia   </t>
  </si>
  <si>
    <t xml:space="preserve">Ventil pre hygienické a zdravotnické zariadenia rohový mosadzný 1/2" s vrškom T 13   </t>
  </si>
  <si>
    <t xml:space="preserve">Guľový uzáver pre vodu, 3/4", niklovaná mosadz OT 58   </t>
  </si>
  <si>
    <t xml:space="preserve">Atypická nerezová ochladzovacia nádoba 300/300/1000 s plastovým odnímateľným krytom, s nornou stienkou 350mm, vrátane redukcie 75/50 + sifón, 3xfiltračného ventilu, vrátane dodávky a montáže   </t>
  </si>
  <si>
    <t xml:space="preserve">WC sedátko so spomalením</t>
  </si>
  <si>
    <t xml:space="preserve">5513005459</t>
  </si>
  <si>
    <t xml:space="preserve">Konštrukčný systém špeciálny pre závesné WC a opierky 896x 187x 1.138 </t>
  </si>
  <si>
    <t xml:space="preserve">642013593012</t>
  </si>
  <si>
    <t xml:space="preserve">Sanitárna keramika závesné WC invalidné   </t>
  </si>
  <si>
    <t xml:space="preserve">6420136540</t>
  </si>
  <si>
    <t xml:space="preserve">Zdravotné umývadlo keramické, 640x550x165 mm, biela   </t>
  </si>
  <si>
    <t xml:space="preserve">Montáž umývadla bez výtokovej armatúry z bieleho diturvitu na skrutky do muriva   (vrátane montážneho príslušenstva, napr.: kotviaca tyč, skrutky a podobne)</t>
  </si>
  <si>
    <t xml:space="preserve">Umývadlová stojanková páková batéria, 200x150x50 mm, chróm, páková rukoväť, keramická kartuša</t>
  </si>
  <si>
    <t xml:space="preserve">Drezová stojanková páková batéria s otočným výtokovým ramienkom, chróm, keramická kartuša</t>
  </si>
  <si>
    <t xml:space="preserve">Sprchová nástenná páková batéria, rozteč 150mm, chróm, páková rukoväť, keramická kartuša</t>
  </si>
  <si>
    <t xml:space="preserve">Montáž sprchových dvierok a žľabu   (vrátane montážneho príslušenstva, napr.: kotviaca tyč, skrutky a podobne)</t>
  </si>
  <si>
    <t xml:space="preserve">pc vylevka</t>
  </si>
  <si>
    <t xml:space="preserve">Nerezová výlevka kombinovaná s umývadlom, na postavenie, vrátane zmiešavacej batérie stojánkovej, vrátane dodávky a montáže   (vrátane montážneho príslušenstva, napr.: kotviaca tyč, skrutky a podobne)</t>
  </si>
  <si>
    <t xml:space="preserve">725869311</t>
  </si>
  <si>
    <t xml:space="preserve">Montáž zápachovej uzávierky pre zariaďovacie predmety, drezová do D 50 (pre jeden drez)   </t>
  </si>
  <si>
    <t xml:space="preserve">2863120185</t>
  </si>
  <si>
    <t xml:space="preserve">Drezový odtok jednodielny, D 50 úsporný, plast   </t>
  </si>
  <si>
    <t xml:space="preserve">(vrátane príslušenstva, napr. odstránenie kotiev, napojenia na vodu a pod.)Demontáž umývadiel alebo umývadielok bez výtokovej armatúry,  -0,01946t   </t>
  </si>
  <si>
    <t xml:space="preserve">725330820</t>
  </si>
  <si>
    <t xml:space="preserve">Demontáž výlevky bez výtok. armatúry, bez nádrže a splachovacieho potrubia,diturvitovej,  -0,03470t   (vrátane príslušenstva, napr. odstránenie kotiev, napojenia na vodu a pod.)</t>
  </si>
  <si>
    <t xml:space="preserve">725820810</t>
  </si>
  <si>
    <t xml:space="preserve">Demontáž batérie drezovej, umývadlovej nástennej,  -0,0026t   (vrátane príslušenstva, napr. odstránenie kotiev, napojenia na vodu a pod.)</t>
  </si>
  <si>
    <t xml:space="preserve">pc HL905</t>
  </si>
  <si>
    <t xml:space="preserve">Privzdušňovacia hlavica  určená pre zabudovanie do podomietky (do stien)   </t>
  </si>
  <si>
    <t xml:space="preserve">Stavba:   NSP Trebišov - Stavebné úpravy urgentného príjmu a centralných operačných sál</t>
  </si>
  <si>
    <t xml:space="preserve">Objekt:   SO 02 - STAVEBNÉ ÚPRAVY OPERAČNÝCH SÁL, 2. NP, BLOK „E“</t>
  </si>
  <si>
    <t xml:space="preserve">Miesto:  Trebišov</t>
  </si>
  <si>
    <t xml:space="preserve">713311211.</t>
  </si>
  <si>
    <t xml:space="preserve">Montáž izolácie tepelnej telies rozdelovača   </t>
  </si>
  <si>
    <t xml:space="preserve">2837741038.</t>
  </si>
  <si>
    <t xml:space="preserve">izolácia - doska AD-20-99/EW-AL   </t>
  </si>
  <si>
    <t xml:space="preserve">713411111</t>
  </si>
  <si>
    <t xml:space="preserve">Montáž izolácie tepelnej potrubia a ohybov pásmi jednovrstvová   </t>
  </si>
  <si>
    <t xml:space="preserve">308621</t>
  </si>
  <si>
    <t xml:space="preserve">Technické izolácie  (TDN 90), čadičová minerálna izolácia - doska bez povrchovej úpravy, do 650°C 20x500x1000   </t>
  </si>
  <si>
    <t xml:space="preserve">Montáž trubíc z PE, hr.13-20 mm,vnút.priemer do 38   </t>
  </si>
  <si>
    <t xml:space="preserve">2837741555</t>
  </si>
  <si>
    <t xml:space="preserve"> izolácia-trubica  hr. izol.20mm, vonk.priemer potrubia  28mm DG 20x28 nadrezaná </t>
  </si>
  <si>
    <t xml:space="preserve">713482131</t>
  </si>
  <si>
    <t xml:space="preserve">Montáž trubíc z PE, hr.25 mm,vnút.priemer do 38   </t>
  </si>
  <si>
    <t xml:space="preserve">2837741571</t>
  </si>
  <si>
    <t xml:space="preserve"> DG 35 x 25 izolácia-trubica </t>
  </si>
  <si>
    <t xml:space="preserve">713482132</t>
  </si>
  <si>
    <t xml:space="preserve">Montáž trubíc z PE, hr.30 mm,vnút.priemer 42-70   </t>
  </si>
  <si>
    <t xml:space="preserve">2837741583</t>
  </si>
  <si>
    <t xml:space="preserve"> DG 42 x 30 izolácia-trubica </t>
  </si>
  <si>
    <t xml:space="preserve">713482152,7</t>
  </si>
  <si>
    <t xml:space="preserve">Montáž trubíc z EPDM, hr.38-60,vnút.priemer 42-73   </t>
  </si>
  <si>
    <t xml:space="preserve">115286</t>
  </si>
  <si>
    <t xml:space="preserve">Technické izolácie Potrubné púzdra   049/040   </t>
  </si>
  <si>
    <t xml:space="preserve">bm</t>
  </si>
  <si>
    <t xml:space="preserve">115307</t>
  </si>
  <si>
    <t xml:space="preserve">Technické izolácie Potrubné púzdra   060/050   </t>
  </si>
  <si>
    <t xml:space="preserve">115327</t>
  </si>
  <si>
    <t xml:space="preserve">Technické izolácie Potrubné púzdra   070/060   </t>
  </si>
  <si>
    <t xml:space="preserve">713491111</t>
  </si>
  <si>
    <t xml:space="preserve">Izolácia tepelná - montáž oplechovania pevného - potrubia   </t>
  </si>
  <si>
    <t xml:space="preserve">1381403006</t>
  </si>
  <si>
    <t xml:space="preserve">Plech hladký pozinkovaný, hr. 1,0 mm   </t>
  </si>
  <si>
    <t xml:space="preserve">998713201</t>
  </si>
  <si>
    <t xml:space="preserve">%</t>
  </si>
  <si>
    <t xml:space="preserve">732</t>
  </si>
  <si>
    <t xml:space="preserve">Ústredné kúrenie, strojovne   </t>
  </si>
  <si>
    <t xml:space="preserve">42611600800</t>
  </si>
  <si>
    <t xml:space="preserve">Trojcestný zmiešavací ventil, DN20, kvs-4,0, mosadz typu DZR s ochranou proti vylúhovaniu zinku      </t>
  </si>
  <si>
    <t xml:space="preserve">42611600700</t>
  </si>
  <si>
    <t xml:space="preserve">Trojcestný zmiešavací ventil, DN20, kvs-2,5, mosadz typu DZR s ochranou proti vylúhovaniu zinku    </t>
  </si>
  <si>
    <t xml:space="preserve">42611600500</t>
  </si>
  <si>
    <t xml:space="preserve">Trojcestný zmiešavací ventil, DN15, kvs-2,5, mosadz typu DZR s ochranou proti vylúhovaniu zinku    </t>
  </si>
  <si>
    <t xml:space="preserve">42611601000</t>
  </si>
  <si>
    <t xml:space="preserve">Trojcestný zmiešavací ventil, DN25, kvs-6,3, mosadz typu DZR s ochranou proti vylúhovaniu zinku    </t>
  </si>
  <si>
    <t xml:space="preserve">42611601200m</t>
  </si>
  <si>
    <t xml:space="preserve">Montáž trojcestného zmiešavacieho ventila   </t>
  </si>
  <si>
    <t xml:space="preserve">42612101300</t>
  </si>
  <si>
    <t xml:space="preserve">Servopohon 230V, kr.mom.:6 Nm, doba behu 90°: 120s   </t>
  </si>
  <si>
    <t xml:space="preserve">42612101300m</t>
  </si>
  <si>
    <t xml:space="preserve">Montáž servopohonu   </t>
  </si>
  <si>
    <t xml:space="preserve">732111401</t>
  </si>
  <si>
    <t xml:space="preserve">Montáž rozdeľovača a zberača združeného prietok Q 5 m3/h (modul 80)   </t>
  </si>
  <si>
    <t xml:space="preserve">4848880010</t>
  </si>
  <si>
    <t xml:space="preserve">Rozdelovače a zberače -  modul80, 110°C/0,6 MPa   </t>
  </si>
  <si>
    <t xml:space="preserve">4848880012</t>
  </si>
  <si>
    <t xml:space="preserve">Rozdelovače a zberače - zberač  modul80, pevné stojany   </t>
  </si>
  <si>
    <t xml:space="preserve">732111402</t>
  </si>
  <si>
    <t xml:space="preserve">Montáž rozdeľovača a zberača združeného prietok Q 10 m3/h (modul 100)   </t>
  </si>
  <si>
    <t xml:space="preserve">4848880015</t>
  </si>
  <si>
    <t xml:space="preserve">Rozdelovače a zberače -  modul 100, 110°C/0,6 MPa   </t>
  </si>
  <si>
    <t xml:space="preserve">4848880017</t>
  </si>
  <si>
    <t xml:space="preserve">Rozdelovače a zberače - zberač modul 100, pevné stojany   </t>
  </si>
  <si>
    <t xml:space="preserve">732111312</t>
  </si>
  <si>
    <t xml:space="preserve">Rozdeľovač a zberač, rúrkové hrdlo rozdeľovača a zberača bez príruby akosť nor. 11 353.0 DN do 25   </t>
  </si>
  <si>
    <t xml:space="preserve">732111315</t>
  </si>
  <si>
    <t xml:space="preserve">Rozdeľovač a zberač, rúrkové hrdlo rozdeľovača a zberača bez príruby akosť nor. 11 353.0 DN do 40   </t>
  </si>
  <si>
    <t xml:space="preserve">732199100</t>
  </si>
  <si>
    <t xml:space="preserve">Montáž orientačného štítka   (poľa projektovej dokumentácie)</t>
  </si>
  <si>
    <t xml:space="preserve">5489511000</t>
  </si>
  <si>
    <t xml:space="preserve">Štítok smaltovaný do 5 písmen 10x15 mm   </t>
  </si>
  <si>
    <t xml:space="preserve">732429111</t>
  </si>
  <si>
    <t xml:space="preserve">Montáž čerpadla (do potrubia) obehového špirálového DN 25   (vrátane montážneho príslušenstva, napr.: prírub, skrutiek, napojenia na eli a MaR a pod.)</t>
  </si>
  <si>
    <t xml:space="preserve">4268155770a</t>
  </si>
  <si>
    <t xml:space="preserve">Obehové čerpadlo 25-60, R1", N=91 W, 1x230V, I=0,75A, nízka energetická spotreba spĺňa požiadavky EuP 2015, automatická nočná redukovaná prevádzka, displej TFT   </t>
  </si>
  <si>
    <t xml:space="preserve">4268150027..</t>
  </si>
  <si>
    <t xml:space="preserve">Obehové čerpadlo 25-80, R1", N=124 W, 1x230V, I=1,02A   </t>
  </si>
  <si>
    <t xml:space="preserve">732429112.32</t>
  </si>
  <si>
    <t xml:space="preserve">Montáž čerpadla (do potrubia) obehového špirálového DN 32   (vrátane montážneho príslušenstva, napr.: prírub, skrutiek, napojenia na eli a MaR a pod.)</t>
  </si>
  <si>
    <t xml:space="preserve">4268150027</t>
  </si>
  <si>
    <t xml:space="preserve">Obehové čerpadlo 32-80, R11/4", N=144 W, 1x230V, I=1,19A   </t>
  </si>
  <si>
    <t xml:space="preserve">731341999</t>
  </si>
  <si>
    <t xml:space="preserve">Komplex.skušky na tesnosť, dilatačné a funkčné, doregul.systému ÚK,zaučenie obsluhy investora (protokol o poučení obsluhy a údržby technického zariadenia v zmysle platných predpisov)     </t>
  </si>
  <si>
    <t xml:space="preserve">hod.</t>
  </si>
  <si>
    <t xml:space="preserve">998732201</t>
  </si>
  <si>
    <t xml:space="preserve">Presun hmôt pre strojovne v objektoch výšky do 6 m   </t>
  </si>
  <si>
    <t xml:space="preserve">733</t>
  </si>
  <si>
    <t xml:space="preserve">Ústredné kúrenie, rozvodné potrubie   </t>
  </si>
  <si>
    <t xml:space="preserve">733110808</t>
  </si>
  <si>
    <t xml:space="preserve">Demontáž potrubia z oceľových rúrok závitových nad 32 do DN 50,  -0,00532t   </t>
  </si>
  <si>
    <t xml:space="preserve">733111112</t>
  </si>
  <si>
    <t xml:space="preserve">Potrubie z rúrok závitových oceľových bezšvových bežných strednotlakových DN 10   </t>
  </si>
  <si>
    <t xml:space="preserve">733111113</t>
  </si>
  <si>
    <t xml:space="preserve">Potrubie z rúrok závitových oceľových bezšvových bežných strednotlakových DN 15   </t>
  </si>
  <si>
    <t xml:space="preserve">733111114</t>
  </si>
  <si>
    <t xml:space="preserve">Potrubie z rúrok závitových oceľových bezšvových bežných strednotlakových DN 20   </t>
  </si>
  <si>
    <t xml:space="preserve">733111115</t>
  </si>
  <si>
    <t xml:space="preserve">Potrubie z rúrok závitových oceľových bezšvových bežných strednotlakových DN 25   </t>
  </si>
  <si>
    <t xml:space="preserve">733111116</t>
  </si>
  <si>
    <t xml:space="preserve">Potrubie z rúrok závitových oceľových bezšvových bežných strednotlakových DN 32   </t>
  </si>
  <si>
    <t xml:space="preserve">733111117</t>
  </si>
  <si>
    <t xml:space="preserve">Potrubie z rúrok závitových oceľových bezšvových bežných strednotlakových DN 40   </t>
  </si>
  <si>
    <t xml:space="preserve">733111118</t>
  </si>
  <si>
    <t xml:space="preserve">Potrubie z rúrok závitových oceľových bezšvových bežných strednotlakových DN 50   </t>
  </si>
  <si>
    <t xml:space="preserve">733121120</t>
  </si>
  <si>
    <t xml:space="preserve">Potrubie z rúrok hladkých bezšvových nízkotlakových priemer 70/3,2   </t>
  </si>
  <si>
    <t xml:space="preserve">733121128</t>
  </si>
  <si>
    <t xml:space="preserve">Potrubie z rúrok hladkých bezšvových nízkotlakových priemer 108/4,0   </t>
  </si>
  <si>
    <t xml:space="preserve">733190107</t>
  </si>
  <si>
    <t xml:space="preserve">Tlaková skúška potrubia z oceľových rúrok závitových   </t>
  </si>
  <si>
    <t xml:space="preserve">733190217</t>
  </si>
  <si>
    <t xml:space="preserve">Tlaková skúška potrubia z oceľových rúrok do priem. 89/5   </t>
  </si>
  <si>
    <t xml:space="preserve">733124121.</t>
  </si>
  <si>
    <t xml:space="preserve">Zhotovenie rúrkového prechodu z rúrok hladkých kovaním 65/32   </t>
  </si>
  <si>
    <t xml:space="preserve">733890801</t>
  </si>
  <si>
    <t xml:space="preserve">Vnútrostav. premiestnenie vybúraných hmôt rozvodov potrubia vodorovne do 100 m z obj. výš. do 6 m   </t>
  </si>
  <si>
    <t xml:space="preserve">998733201</t>
  </si>
  <si>
    <t xml:space="preserve">Presun hmôt pre rozvody potrubia v objektoch výšky do 6 m   </t>
  </si>
  <si>
    <t xml:space="preserve">734</t>
  </si>
  <si>
    <t xml:space="preserve">Ústredné kúrenie, armatúry.   </t>
  </si>
  <si>
    <t xml:space="preserve">D603165</t>
  </si>
  <si>
    <t xml:space="preserve">Medziprírubová motýlová spätná klapka BRA.D6.031 DN65   </t>
  </si>
  <si>
    <t xml:space="preserve">734109115</t>
  </si>
  <si>
    <t xml:space="preserve">Montáž armatúry prírubovej s dvomi prírubami PN 0, 6 DN 65   </t>
  </si>
  <si>
    <t xml:space="preserve">734200813</t>
  </si>
  <si>
    <t xml:space="preserve">Demontáž armatúry závitovej s jedným závitom nad 1 do G 6/4,  -0,00190t   </t>
  </si>
  <si>
    <t xml:space="preserve">734209101</t>
  </si>
  <si>
    <t xml:space="preserve">Montáž závitovej armatúry s 1 závitom do G 1/2   </t>
  </si>
  <si>
    <t xml:space="preserve">734291112b</t>
  </si>
  <si>
    <t xml:space="preserve">Vypúšťací kohút typ  DN15   </t>
  </si>
  <si>
    <t xml:space="preserve">734291116.</t>
  </si>
  <si>
    <t xml:space="preserve">Vypúšťací kohút  DN10   </t>
  </si>
  <si>
    <t xml:space="preserve">734209104</t>
  </si>
  <si>
    <t xml:space="preserve">Montáž závitovej armatúry s 1 závitom G 3/4   </t>
  </si>
  <si>
    <t xml:space="preserve">734291117</t>
  </si>
  <si>
    <t xml:space="preserve">Vypúšťací kohút  DN20   </t>
  </si>
  <si>
    <t xml:space="preserve">734209112</t>
  </si>
  <si>
    <t xml:space="preserve">Montáž závitovej armatúry s 2 závitmi do G 1/2   </t>
  </si>
  <si>
    <t xml:space="preserve">1772367</t>
  </si>
  <si>
    <t xml:space="preserve"> ventil priamy V 1/2" </t>
  </si>
  <si>
    <t xml:space="preserve">1392301</t>
  </si>
  <si>
    <t xml:space="preserve"> ventil spiatočkový, priamy 1/2 </t>
  </si>
  <si>
    <t xml:space="preserve">734209114</t>
  </si>
  <si>
    <t xml:space="preserve">Montáž závitovej armatúry s 2 závitmi G 3/4   </t>
  </si>
  <si>
    <t xml:space="preserve">1210002</t>
  </si>
  <si>
    <t xml:space="preserve"> Guľový kohút s pákovým ovládačom, PN 50, DN 20, obj.č.1210002   </t>
  </si>
  <si>
    <t xml:space="preserve">1421702</t>
  </si>
  <si>
    <t xml:space="preserve">ventil regulačný  GM 3/4", priamy, s meracími ventilčekmi  obj.č.1421702   </t>
  </si>
  <si>
    <t xml:space="preserve">1266202</t>
  </si>
  <si>
    <t xml:space="preserve"> filter na úžitkovú vodu, PN 16, DN 20</t>
  </si>
  <si>
    <t xml:space="preserve">734242214</t>
  </si>
  <si>
    <t xml:space="preserve">Ventil spätný závitový Ve 3038 - zvislý G 3/4   </t>
  </si>
  <si>
    <t xml:space="preserve">734209115</t>
  </si>
  <si>
    <t xml:space="preserve">Montáž závitovej armatúry s 2 závitmi G 1   </t>
  </si>
  <si>
    <t xml:space="preserve">1210003</t>
  </si>
  <si>
    <t xml:space="preserve"> Guľový kohút s pákovým ovládačom, PN 50, DN 25, </t>
  </si>
  <si>
    <t xml:space="preserve">1421703</t>
  </si>
  <si>
    <t xml:space="preserve"> ventil regulačný GM 1", priamy, s meracími ventilčekmi  </t>
  </si>
  <si>
    <t xml:space="preserve">1266203</t>
  </si>
  <si>
    <t xml:space="preserve"> filter na úžitkovú vodu, PN 16, DN 25 </t>
  </si>
  <si>
    <t xml:space="preserve">734242215</t>
  </si>
  <si>
    <t xml:space="preserve">Ventil spätný závitový Ve 3038 - zvislý G 1   </t>
  </si>
  <si>
    <t xml:space="preserve">734209116</t>
  </si>
  <si>
    <t xml:space="preserve">Montáž závitovej armatúry s 2 závitmi G 5/4   </t>
  </si>
  <si>
    <t xml:space="preserve">1210004</t>
  </si>
  <si>
    <t xml:space="preserve"> Guľový kohút s pákovým ovládačom, PN 40, DN 32,</t>
  </si>
  <si>
    <t xml:space="preserve">1421704</t>
  </si>
  <si>
    <t xml:space="preserve"> ventil regulačný  GM 1 1/4", priamy, s meracími ventilčekmi</t>
  </si>
  <si>
    <t xml:space="preserve">1411114</t>
  </si>
  <si>
    <t xml:space="preserve"> filter 1 1/4", veľkosť oka sieťoviny 0,75 mm </t>
  </si>
  <si>
    <t xml:space="preserve">734242216</t>
  </si>
  <si>
    <t xml:space="preserve">Ventil spätný závitový Ve 3038 - zvislý G 5/4   </t>
  </si>
  <si>
    <t xml:space="preserve">734209117</t>
  </si>
  <si>
    <t xml:space="preserve">Montáž závitovej armatúry s 2 závitmi G 6/4   </t>
  </si>
  <si>
    <t xml:space="preserve">1210005</t>
  </si>
  <si>
    <t xml:space="preserve"> Guľový kohút s pákovým ovládačom, PN 40, DN 40,</t>
  </si>
  <si>
    <t xml:space="preserve">1421705</t>
  </si>
  <si>
    <t xml:space="preserve"> ventil regulačný  GM 1 1/2", priamy, s meracími ventilčekmi </t>
  </si>
  <si>
    <t xml:space="preserve">734209119</t>
  </si>
  <si>
    <t xml:space="preserve">Montáž závitovej armatúry s 2 závitmi G 2 1/2   </t>
  </si>
  <si>
    <t xml:space="preserve">1210007</t>
  </si>
  <si>
    <t xml:space="preserve"> Guľový kohút s pákovým ovládačom, PN 16, DN 65,</t>
  </si>
  <si>
    <t xml:space="preserve">1421707</t>
  </si>
  <si>
    <t xml:space="preserve"> ventil regulačný  GM 2 1/2", priamy, s meracími ventilčekmi  </t>
  </si>
  <si>
    <t xml:space="preserve">1411117</t>
  </si>
  <si>
    <t xml:space="preserve"> filter 2 1/2", veľkosť oka sieťoviny 0,75 mm  </t>
  </si>
  <si>
    <t xml:space="preserve">734213240</t>
  </si>
  <si>
    <t xml:space="preserve">Montáž ventilu odvzdušňovacieho závitového automatického G 3/8   </t>
  </si>
  <si>
    <t xml:space="preserve">4848906380</t>
  </si>
  <si>
    <t xml:space="preserve">Automatický odvzdušňovací ventil  EA122-AA   </t>
  </si>
  <si>
    <t xml:space="preserve">734223208</t>
  </si>
  <si>
    <t xml:space="preserve">Montáž termostatickej hlavice kvapalinovej jednoduchej   (vrátane príslušenstva, napr.: bezpečnostnej poistky, šrúbenia a podobne)</t>
  </si>
  <si>
    <t xml:space="preserve">1923006</t>
  </si>
  <si>
    <t xml:space="preserve">Príslušenstvo vykurovania  Termostat s polohou "0", 6 - 30 °C </t>
  </si>
  <si>
    <t xml:space="preserve">734411124.1</t>
  </si>
  <si>
    <t xml:space="preserve">Teplomer priamy technický s ochrannym púzdrom, rozsah 0°C-120°C   </t>
  </si>
  <si>
    <t xml:space="preserve">734421130</t>
  </si>
  <si>
    <t xml:space="preserve">Tlakomer deformačný kruhový B 0-400 kPa  priem. 160 Vč.kondenz.smyčky a tlakomer.kohutom   </t>
  </si>
  <si>
    <t xml:space="preserve">734890801</t>
  </si>
  <si>
    <t xml:space="preserve">Vnútrostaveniskové premiestnenie vybúraných hmôt armatúr do 6m   </t>
  </si>
  <si>
    <t xml:space="preserve">998734201</t>
  </si>
  <si>
    <t xml:space="preserve">Presun hmôt pre armatúry v objektoch výšky do 6 m   </t>
  </si>
  <si>
    <t xml:space="preserve">735</t>
  </si>
  <si>
    <t xml:space="preserve">Ústredné kúrenie, vykurov. telesá   </t>
  </si>
  <si>
    <t xml:space="preserve">735154140</t>
  </si>
  <si>
    <t xml:space="preserve">Montáž vykurovacieho telesa panelového dvojradového výšky 600 mm/ dĺžky 400-600 mm   </t>
  </si>
  <si>
    <t xml:space="preserve">4845380300</t>
  </si>
  <si>
    <t xml:space="preserve">Vykur. teleso doskové - oceľ. radiátor  22K 600x500 s bočným pripoj.,s dvoma panelmi a dvoma konvekt.   </t>
  </si>
  <si>
    <t xml:space="preserve">735154141</t>
  </si>
  <si>
    <t xml:space="preserve">Montáž vykurovacieho telesa panelového dvojradového výšky 600 mm/ dĺžky 700-900 mm   </t>
  </si>
  <si>
    <t xml:space="preserve">4845380450</t>
  </si>
  <si>
    <t xml:space="preserve">Vykur. teleso doskové - oceľ. radiátor  22K 600x800 s bočným pripoj.,s dvoma panelmi a dvoma konvekt.   </t>
  </si>
  <si>
    <t xml:space="preserve">735154142</t>
  </si>
  <si>
    <t xml:space="preserve">Montáž vykurovacieho telesa panelového dvojradového výšky 600 mm/ dĺžky 1000-1200 mm   </t>
  </si>
  <si>
    <t xml:space="preserve">4845380650</t>
  </si>
  <si>
    <t xml:space="preserve">Vykur. teleso doskové - oceľ. radiátor  22K 600x1200 s bočným pripoj.,s dvoma panelmi a dvoma konvekt.   </t>
  </si>
  <si>
    <t xml:space="preserve">735154143</t>
  </si>
  <si>
    <t xml:space="preserve">Montáž vykurovacieho telesa panelového dvojradového výšky 600 mm/ dĺžky 1400-1800 mm   </t>
  </si>
  <si>
    <t xml:space="preserve">4845380750</t>
  </si>
  <si>
    <t xml:space="preserve">Vykur. teleso doskové - oceľ. radiátor  22K 600x1400 s bočným pripoj.,s dvoma panelmi a dvoma konvekt.   </t>
  </si>
  <si>
    <t xml:space="preserve">4845380800</t>
  </si>
  <si>
    <t xml:space="preserve">Vykurovacie teleso doskové oceľové  22K s dvoma panelmi a dvoma konvektormi  600x1500 AAA   </t>
  </si>
  <si>
    <t xml:space="preserve">pc</t>
  </si>
  <si>
    <t xml:space="preserve">Montáž elektrických konvektorov </t>
  </si>
  <si>
    <t xml:space="preserve">Elektrický priamovýhrevný konvektor 500 W</t>
  </si>
  <si>
    <t xml:space="preserve">998735201</t>
  </si>
  <si>
    <t xml:space="preserve">Presun hmôt pre vykurovacie telesá v objektoch výšky do 6 m   </t>
  </si>
  <si>
    <t xml:space="preserve">767</t>
  </si>
  <si>
    <t xml:space="preserve">Konštrukcie doplnkové kovové   </t>
  </si>
  <si>
    <t xml:space="preserve">767995101</t>
  </si>
  <si>
    <t xml:space="preserve">Montáž ostatných atypických  kovových stavebných doplnkových konštrukcií nad 5 kg   </t>
  </si>
  <si>
    <t xml:space="preserve">1321031012</t>
  </si>
  <si>
    <t xml:space="preserve">Profilový material na konzoly a závesy potrubia   </t>
  </si>
  <si>
    <t xml:space="preserve">783</t>
  </si>
  <si>
    <t xml:space="preserve">Dokončovacie práce - nátery   </t>
  </si>
  <si>
    <t xml:space="preserve">783424140</t>
  </si>
  <si>
    <t xml:space="preserve">Nátery kov.potr.a armatúr syntet. do DN 50 mm farby bielej dvojnás. so základným náterom   </t>
  </si>
  <si>
    <t xml:space="preserve">783424340</t>
  </si>
  <si>
    <t xml:space="preserve">Nátery kov.potr.a armatúr syntet. do DN 50 mm farby bielej dvojnás. 1x email a základný náter   </t>
  </si>
  <si>
    <t xml:space="preserve">783425250</t>
  </si>
  <si>
    <t xml:space="preserve">Nátery kov.potr.a armatúr syntet. potrubie do DN 100 mm jednonás. 1x email a základný náter - 105µm   </t>
  </si>
  <si>
    <t xml:space="preserve">Pol.č</t>
  </si>
  <si>
    <t xml:space="preserve">Popis výkonu</t>
  </si>
  <si>
    <t xml:space="preserve">Jednotka</t>
  </si>
  <si>
    <t xml:space="preserve">Množstvo podľa       Quantity to</t>
  </si>
  <si>
    <t xml:space="preserve">Jednotková cena      Unit price</t>
  </si>
  <si>
    <t xml:space="preserve">Cena                      Price</t>
  </si>
  <si>
    <t xml:space="preserve">Cena celkom                 Total price</t>
  </si>
  <si>
    <t xml:space="preserve">poznámky</t>
  </si>
  <si>
    <t xml:space="preserve">Item no.</t>
  </si>
  <si>
    <t xml:space="preserve">Work Description</t>
  </si>
  <si>
    <t xml:space="preserve">Unit</t>
  </si>
  <si>
    <t xml:space="preserve">Projektant   Designer</t>
  </si>
  <si>
    <r>
      <rPr>
        <sz val="9"/>
        <rFont val="Arial CE"/>
        <family val="2"/>
        <charset val="238"/>
      </rPr>
      <t xml:space="preserve">Dodávka   </t>
    </r>
    <r>
      <rPr>
        <sz val="9"/>
        <rFont val="Calibri"/>
        <family val="2"/>
        <charset val="238"/>
      </rPr>
      <t xml:space="preserve">€</t>
    </r>
  </si>
  <si>
    <r>
      <rPr>
        <sz val="9"/>
        <rFont val="Arial CE"/>
        <family val="2"/>
        <charset val="238"/>
      </rPr>
      <t xml:space="preserve">Montáž    </t>
    </r>
    <r>
      <rPr>
        <sz val="9"/>
        <rFont val="Calibri"/>
        <family val="2"/>
        <charset val="238"/>
      </rPr>
      <t xml:space="preserve">€</t>
    </r>
  </si>
  <si>
    <r>
      <rPr>
        <sz val="9"/>
        <rFont val="Arial CE"/>
        <family val="2"/>
        <charset val="238"/>
      </rPr>
      <t xml:space="preserve">Dodávka    </t>
    </r>
    <r>
      <rPr>
        <sz val="9"/>
        <rFont val="Calibri"/>
        <family val="2"/>
        <charset val="238"/>
      </rPr>
      <t xml:space="preserve">€</t>
    </r>
  </si>
  <si>
    <t xml:space="preserve">€</t>
  </si>
  <si>
    <t xml:space="preserve">POZNÁMKA:</t>
  </si>
  <si>
    <t xml:space="preserve">Hygienické prevedenie VZT jednotiek pre čisté priestory (podľa VDI 6022):</t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onkajší plášť jednotky: pozink. plech + vypaľovaný lak RAL, 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nútorný plášť jednotky: pozink. plech + vypaľovaný lak RAL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hygienické vytmelenie VZT jednotky podľa VDI 6022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rýchlosť prúdenia vzduchu v komorách do 2 m/s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šetky vnútorné súčasti jednotky chránené voči možnej korózii (nerez 1.4301, pozink. plech + vypaľovaný lak, hliník AlMg3, meď Cu)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kontrolné okienka s osvetlením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rámy filtrov, výmenníkov, tlmičov hluku chránené voči možnej korózii (nerez 1.4301, pozink. plech + vypaľovaný lak RAL, hliník AlMg3)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entilátory opatrené vypaľovaným lakom RAL + pripájacie časti z nereze 1.4301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3-polohové nastavenie závesov dvierok kvôli tesnosti a správnemu prítlaku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nerezové kondenzačné vaničky pri rekuperátore a chladiči,</t>
    </r>
  </si>
  <si>
    <t xml:space="preserve">Zariadenie č.1.- Klimatizácia operačnej sály 1</t>
  </si>
  <si>
    <t xml:space="preserve">1.1</t>
  </si>
  <si>
    <t xml:space="preserve">Kombinovaná vzt jednotka v hygienickom prevedení do exteriéru  s frekvenčnými meničmi (montáž vrátane príslušenstva napr.: oceľová konštrukcia poľa PD D14 Statický posudok, konzoly, kotviace prvky a podobne)</t>
  </si>
  <si>
    <t xml:space="preserve">  Pr.vent. Qv=5000m3/h, pext=700Pa, N=3 kW, 400/690V/50Hz                                                         -vod.ohr.Qt=18,3kW, voda 75/55°C, 7,31kPa, Qmw=0,803m3/h,   
 -priamy výparník Qch=27,6 kW, R410A  
 -doskový rekuperátor - účinnosť 85,3%, filter G4, filter F7, vlhčiaca komora  
 -od.vent. Qv=4560m3/h, pex=350Pa, N=1,5 kW, 230/400V/50Hz, filter M5</t>
  </si>
  <si>
    <t xml:space="preserve">1.2</t>
  </si>
  <si>
    <t xml:space="preserve">Kondenzačná jednotka-tepelné čerpadlo-inverter  </t>
  </si>
  <si>
    <t xml:space="preserve"> Qch = 28 kW   
 N    = 7,42 kW, 400V, 50 Hz  
 vrátane:  
 -elektronický expanzný ventil
 -komunikačný adaptér (0-10V ext. reg.)
</t>
  </si>
  <si>
    <t xml:space="preserve">1.3</t>
  </si>
  <si>
    <t xml:space="preserve">Parný zvlhčovač  veľ. 60 - 400V </t>
  </si>
  <si>
    <t xml:space="preserve">Maximálny parný výkon: 60 kg/hod, N = 2x33,8 kW, 400V  </t>
  </si>
  <si>
    <t xml:space="preserve">príslušenstvo: parná distribučná trubica 81-800 - 2 ks,       parná hadica  80/4m vrátane izolácie - 2 ks,        kondenzačná hadica 10/4m - 2 ks                           </t>
  </si>
  <si>
    <t xml:space="preserve">1.4</t>
  </si>
  <si>
    <t xml:space="preserve">Tlmič hluku 800 x 630/1000 , hrúbka vložky 100mm</t>
  </si>
  <si>
    <t xml:space="preserve">1.5</t>
  </si>
  <si>
    <t xml:space="preserve">Filtračná výustka pre operačnú sálu 2500x2500, pripojenie vzt z protiľahlých strán, rám filtra AL, veľkosť filtrov 915x770x104-medium 4"-ATYP   (ATYP = bez otvoru pre operačné svietidlo) </t>
  </si>
  <si>
    <t xml:space="preserve">1.6</t>
  </si>
  <si>
    <t xml:space="preserve">Mriežka odsávacia stenová  pre čisté priestory, veľ. 500x500 s reguláciou (napríklad Forclean alebo ekvivalent)</t>
  </si>
  <si>
    <t xml:space="preserve">1.7</t>
  </si>
  <si>
    <t xml:space="preserve">Mriežka stenová obojstranná pre čisté priestory, veľ. 400x400 </t>
  </si>
  <si>
    <t xml:space="preserve">1.8</t>
  </si>
  <si>
    <t xml:space="preserve">Mriežka stenová obojstranná pre čisté priestory, veľ. 400x200 </t>
  </si>
  <si>
    <t xml:space="preserve">1.9</t>
  </si>
  <si>
    <t xml:space="preserve">Čistý nástavec veľ. 470 , so sondami a možnosťou upevnenia vložky, hrizontálne ploché hrdlo s prírubou, základné prevedenie s klapkou</t>
  </si>
  <si>
    <t xml:space="preserve">1.9a</t>
  </si>
  <si>
    <t xml:space="preserve">Výustka veľ. 470 , nastaviteľná</t>
  </si>
  <si>
    <t xml:space="preserve">1.9b</t>
  </si>
  <si>
    <t xml:space="preserve">Filtračná vložka veľ. 457/457/78 - H13 110 m3/h</t>
  </si>
  <si>
    <t xml:space="preserve">1.9c</t>
  </si>
  <si>
    <t xml:space="preserve">Filtračná vložka veľ. 457/457/78 - H13  330 m3/h</t>
  </si>
  <si>
    <t xml:space="preserve">1.10</t>
  </si>
  <si>
    <t xml:space="preserve">1.10a</t>
  </si>
  <si>
    <t xml:space="preserve">Výustka veľ. 470 , odťahová s otvormi ako nastaviteľná</t>
  </si>
  <si>
    <t xml:space="preserve">1.11</t>
  </si>
  <si>
    <t xml:space="preserve">Regulačná klapka tesná 500x250-R-P1 </t>
  </si>
  <si>
    <t xml:space="preserve">1.12</t>
  </si>
  <si>
    <t xml:space="preserve">Tepelne a hlukovo izolovaná ohybná hadica Ø 203 </t>
  </si>
  <si>
    <t xml:space="preserve">1.13</t>
  </si>
  <si>
    <r>
      <rPr>
        <i val="true"/>
        <sz val="8"/>
        <rFont val="Arial"/>
        <family val="2"/>
        <charset val="238"/>
      </rPr>
      <t xml:space="preserve">Potrubie C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9,52mm +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19,1mm - vrátane izolácie</t>
    </r>
  </si>
  <si>
    <t xml:space="preserve">1.14</t>
  </si>
  <si>
    <t xml:space="preserve">Štvorhranné potrubie sk.I z pozinkovaného plechu, trieda tesnosti "B", vrátane 50% tvaroviek</t>
  </si>
  <si>
    <t xml:space="preserve">do obvodu 4000 mm</t>
  </si>
  <si>
    <t xml:space="preserve">do obvodu 3200 mm</t>
  </si>
  <si>
    <t xml:space="preserve">do obvodu 2000 mm</t>
  </si>
  <si>
    <t xml:space="preserve">do obvodu 1600 mm</t>
  </si>
  <si>
    <t xml:space="preserve">1.15</t>
  </si>
  <si>
    <t xml:space="preserve">Štvorhranné potrubie sk.I z pozinkovaného plechu, trieda tesnosti "A", vrátane 50% tvaroviek</t>
  </si>
  <si>
    <t xml:space="preserve">do obvodu 2520 mm</t>
  </si>
  <si>
    <t xml:space="preserve">do obvodu 1800 mm</t>
  </si>
  <si>
    <t xml:space="preserve">do obvodu 1420 mm</t>
  </si>
  <si>
    <t xml:space="preserve">1.16</t>
  </si>
  <si>
    <t xml:space="preserve">Kruhové potrubie spiro do priemeru 200mm/10% tvaroviek</t>
  </si>
  <si>
    <t xml:space="preserve">Zariadenie č.2- Klimatizácia operačnej sály 2</t>
  </si>
  <si>
    <t xml:space="preserve">2.1</t>
  </si>
  <si>
    <t xml:space="preserve">  Pr.vent. Qv=2700m3/h, pext=700Pa, N=1,5 kW, 230/400V/50Hz                                                         -vod.ohr.Qt=9,01kW, voda 75/55°C, 18kPa, Qmw=0,394m3/h,   
 -priamy výparník Qch=13,9 kW, R410A  
 -doskový rekuperátor - účinnosť 84,1%, filter G4, filter F7, vlhčiaca komora  
 -od.vent. Qv=2600m3/h, pex=350Pa, N=1,1 kW, 230/400V/50Hz, filter M5</t>
  </si>
  <si>
    <t xml:space="preserve">2.2</t>
  </si>
  <si>
    <t xml:space="preserve">Kondenzačná jednotka-tepelné čerpadlo-inverter </t>
  </si>
  <si>
    <t xml:space="preserve"> Qch=14 kW   
 N    = 3,52 kW, 400V, 50 Hz  
 vrátane:  
 -elektronický expanzný ventil   
 -komunikačný adaptér  (0-10V ext. reg.)
</t>
  </si>
  <si>
    <t xml:space="preserve">2.3</t>
  </si>
  <si>
    <t xml:space="preserve">Parný zvlhčovač  veľ. 45 - 400V</t>
  </si>
  <si>
    <t xml:space="preserve">Maximálny parný výkon: 45 kg/hod, N = 33,8 kW, 400V</t>
  </si>
  <si>
    <t xml:space="preserve">príslušenstvo: parná distribučná trubica 81-800 - 1 ks,       parná hadica  80/4m vrátane izolácie - 1 ks,        kondenzačná hadica 10/4m - 1 ks                           </t>
  </si>
  <si>
    <t xml:space="preserve">2.4</t>
  </si>
  <si>
    <t xml:space="preserve">Tlmič hluku  600 x 500/1000 , hrúbka vložky 100mm</t>
  </si>
  <si>
    <t xml:space="preserve">2.5</t>
  </si>
  <si>
    <t xml:space="preserve">Čistý nástavec veľ. 623, so sondami a možnosťou upevnenia vložky, hrizontálne ploché hrdlo s prírubou - tandem, základné prevedenie s klapkou</t>
  </si>
  <si>
    <t xml:space="preserve">2.5a</t>
  </si>
  <si>
    <t xml:space="preserve">Výustka veľ. 623 , dierovaný plech s 22% voľnej plochy</t>
  </si>
  <si>
    <t xml:space="preserve">2.5b</t>
  </si>
  <si>
    <t xml:space="preserve">Filtračná vložka veľ. 610/610/78 - H13  400 m3/h</t>
  </si>
  <si>
    <t xml:space="preserve">2.6</t>
  </si>
  <si>
    <t xml:space="preserve">2.6a</t>
  </si>
  <si>
    <t xml:space="preserve">2.7</t>
  </si>
  <si>
    <t xml:space="preserve">Mriežka odsávacia stenová  pre čisté priestory, veľ. 500x500 s reguláciou </t>
  </si>
  <si>
    <t xml:space="preserve">2.8</t>
  </si>
  <si>
    <t xml:space="preserve">2.9</t>
  </si>
  <si>
    <t xml:space="preserve">Tepelne a hlukovo izolovaná ohybná hadica Ø203 </t>
  </si>
  <si>
    <t xml:space="preserve">2.10</t>
  </si>
  <si>
    <r>
      <rPr>
        <i val="true"/>
        <sz val="8"/>
        <rFont val="Arial"/>
        <family val="2"/>
        <charset val="238"/>
      </rPr>
      <t xml:space="preserve">Potrubie C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9,52mm +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15,9mm - vrátane izolácie</t>
    </r>
  </si>
  <si>
    <t xml:space="preserve">2.11</t>
  </si>
  <si>
    <t xml:space="preserve">do obvodu 2240 mm</t>
  </si>
  <si>
    <t xml:space="preserve">2.12</t>
  </si>
  <si>
    <t xml:space="preserve">2.13</t>
  </si>
  <si>
    <t xml:space="preserve">2.13a</t>
  </si>
  <si>
    <t xml:space="preserve">Kruhové potrubie spiro do priemeru 250mm/10% tvaroviek</t>
  </si>
  <si>
    <t xml:space="preserve">Zariadenie č.3 - Klimatizácia operačnej sály 3</t>
  </si>
  <si>
    <t xml:space="preserve">3.1</t>
  </si>
  <si>
    <t xml:space="preserve">  Pr.vent. Qv=4500m3/h, pext=700Pa, N=2,2 kW, 230/400V/50Hz                                                         -vod.ohr.Qt=16,5kW, voda 70/50°C,  6,02Pa, Qmw=0,723m3/h,   
 -priamy výparník Qch=23,1 kW, R410A  
 -doskový rekuperátor - účinnosť 85,3%, filter G4, filter F7, vlhčiaca komora  
 -od.vent. Qv=4450m3/h, pex=350Pa, N=1,5 kW, 230/400V/50Hz, filter M5</t>
  </si>
  <si>
    <t xml:space="preserve">3.2</t>
  </si>
  <si>
    <t xml:space="preserve"> Qch = 28 kW   
 N    = 7,42 kW, 230V, 50 Hz  
 vrátane:  
 -elektronický expanzný ventil  
 -komunikačný adaptér (0-10V ext. reg.)
</t>
  </si>
  <si>
    <t xml:space="preserve">3.3</t>
  </si>
  <si>
    <t xml:space="preserve">Parný zvlhčovač veľ. 60 - 400V </t>
  </si>
  <si>
    <t xml:space="preserve">Maximálny parný výkon: 60 kg/hod, N = 2 x 33,8 kW, 400V</t>
  </si>
  <si>
    <t xml:space="preserve">3.4</t>
  </si>
  <si>
    <t xml:space="preserve">Tlmič hluku 1000 x 500/1000 , hrúbka vložky 100mm</t>
  </si>
  <si>
    <t xml:space="preserve">3.5</t>
  </si>
  <si>
    <t xml:space="preserve">Filtračná výustka pre operačnú sálu 2500x2500, pripojenie vzt z protiľahlých strán, rám filtra AL, veľkosť filtrov 915x770x104-medium 4", priemer  otvoru pre operačné svietidlo 125 mm </t>
  </si>
  <si>
    <t xml:space="preserve">3.6</t>
  </si>
  <si>
    <t xml:space="preserve">Mriežka odsávacia stenová  pre čisté priestory, veľ. 500x500 s reguláciou</t>
  </si>
  <si>
    <t xml:space="preserve">3.7</t>
  </si>
  <si>
    <t xml:space="preserve">Mriežka stenová obojstranná pre čisté priestory, veľ. 400x400</t>
  </si>
  <si>
    <t xml:space="preserve">3.8</t>
  </si>
  <si>
    <t xml:space="preserve">Mriežka stenová obojstranná pre čisté priestory, veľ. 400x450 </t>
  </si>
  <si>
    <t xml:space="preserve">3.9</t>
  </si>
  <si>
    <t xml:space="preserve">3.9a</t>
  </si>
  <si>
    <t xml:space="preserve">3.10</t>
  </si>
  <si>
    <t xml:space="preserve">Regulačná klapka tesná  630x500-R-P1</t>
  </si>
  <si>
    <t xml:space="preserve">3.11</t>
  </si>
  <si>
    <t xml:space="preserve">Regulačná klapka tesná  400x250-R-P1 </t>
  </si>
  <si>
    <t xml:space="preserve">3.12</t>
  </si>
  <si>
    <t xml:space="preserve">Regulačná klapka tesná  250x200-R-P1</t>
  </si>
  <si>
    <t xml:space="preserve">3.13</t>
  </si>
  <si>
    <t xml:space="preserve">Regulačná klapka tesná  500x250-R-P1 </t>
  </si>
  <si>
    <t xml:space="preserve">3.14</t>
  </si>
  <si>
    <t xml:space="preserve">3.15</t>
  </si>
  <si>
    <t xml:space="preserve">3.16</t>
  </si>
  <si>
    <t xml:space="preserve">do obvodu 1260 mm</t>
  </si>
  <si>
    <t xml:space="preserve">3.17</t>
  </si>
  <si>
    <t xml:space="preserve">do obvodu 1000 mm</t>
  </si>
  <si>
    <t xml:space="preserve">3.18</t>
  </si>
  <si>
    <t xml:space="preserve">3.18a</t>
  </si>
  <si>
    <t xml:space="preserve">Zariadenie č.4- Klimatizácia operačnej sály 4</t>
  </si>
  <si>
    <t xml:space="preserve">4.1</t>
  </si>
  <si>
    <t xml:space="preserve">Kombinovaná vzt jednotka v hygienickom prevedení do exteriéru s frekvenčnými meničmi (montáž vrátane príslušenstva napr.: oceľová konštrukcia poľa PD D14 Statický posudok, konzoly, kotviace prvky a podobne)</t>
  </si>
  <si>
    <t xml:space="preserve">  Pr.vent. Qv=2700m3/h, pext=700Pa, N=1,5 kW, 230/400V/50Hz                                                         -vod.ohr.Qt=19,01kW, voda 75/55°C,  18kPa, Qmw=0,394m3/h,   
 -priamy výparník Qch=13,9 kW, R410A  
 -doskový rekuperátor - účinnosť 83%, filter G4, filter F7, vlhčiaca komora  
 -od.vent. Qv=2500m3/h, pex=350Pa, N=1,1 kW, 230/400V/50Hz, filter M5</t>
  </si>
  <si>
    <t xml:space="preserve">4.2</t>
  </si>
  <si>
    <t xml:space="preserve"> Qch=14 kW   
 N    = 3,52 kW, 400V, 50 Hz  
 vrátane:  
 -elektronický expanzný ventil                                                                                                                  -komunikačný adaptér  (0-10V ext. reg.)
</t>
  </si>
  <si>
    <t xml:space="preserve">4.3</t>
  </si>
  <si>
    <t xml:space="preserve">Parný zvlhčovač  veľ. 45 -  400V </t>
  </si>
  <si>
    <t xml:space="preserve">príslušenstvo: parná distribučná trubica 81-800 - 2 ks,       parná hadica 80/4m vrátane izolácie - 2 ks,        kondenzačná hadica 10/4m - 2 ks                           </t>
  </si>
  <si>
    <t xml:space="preserve">4.4</t>
  </si>
  <si>
    <t xml:space="preserve">4.5</t>
  </si>
  <si>
    <t xml:space="preserve">4.5a</t>
  </si>
  <si>
    <t xml:space="preserve">4.5b</t>
  </si>
  <si>
    <t xml:space="preserve">4.6</t>
  </si>
  <si>
    <t xml:space="preserve">Čistý nástavec veľ. 587, so sondami a možnosťou upevnenia vložky, hrizontálne ploché hrdlo s prírubou, základné prevedenie s klapkou</t>
  </si>
  <si>
    <t xml:space="preserve">4.6a</t>
  </si>
  <si>
    <t xml:space="preserve">Výustka veľ. 587, odťahová s otvormi ako nastaviteľná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,12</t>
  </si>
  <si>
    <t xml:space="preserve">4.13</t>
  </si>
  <si>
    <t xml:space="preserve">Zariadenie č.5 - Klimatizácia operačnej sály 5</t>
  </si>
  <si>
    <t xml:space="preserve">5.1</t>
  </si>
  <si>
    <t xml:space="preserve">  Pr.vent. Qv=2800m3/h, pext=700Pa, N=1,5 kW, 230/400V/50Hz                                                         -vod.ohr.Qt=12,1kW, voda 75/55°C,  4,39 kPa, Qmw=0,531m3/h,   
 -priamy výparník Qch=14,4 kW, R410A  
 -doskový rekuperátor - účinnosť 82,9%, filter G4, filter F7, vlhčiaca komora  
 -od.vent. Qv=2600m3/h, pex=350Pa, N=1,1 kW, 230/400V/50Hz, filter M5</t>
  </si>
  <si>
    <t xml:space="preserve">5.2</t>
  </si>
  <si>
    <t xml:space="preserve"> Qch=15,5 kW  
 N    = 4,53 kW, 230V, 50 Hz  
 vrátane:  
 -elektronický expanzný ventil
 -komunikačný adaptér (0-10V ext. reg.)
</t>
  </si>
  <si>
    <t xml:space="preserve">5.3</t>
  </si>
  <si>
    <t xml:space="preserve">5.4</t>
  </si>
  <si>
    <t xml:space="preserve">Tlmič hluku  600 x 500/1000, hrúbka vložky 100mm</t>
  </si>
  <si>
    <t xml:space="preserve">5.5</t>
  </si>
  <si>
    <t xml:space="preserve">Čistý nástavec veľ. 623 , so sondami a možnosťou upevnenia vložky, hrizontálne ploché hrdlo s prírubou - tandem, základné prevedenie s klapkou</t>
  </si>
  <si>
    <t xml:space="preserve">5.5a</t>
  </si>
  <si>
    <t xml:space="preserve">5.5b</t>
  </si>
  <si>
    <t xml:space="preserve">5.6</t>
  </si>
  <si>
    <t xml:space="preserve">Čistý nástavec veľ. 470, so sondami a možnosťou upevnenia vložky, hrizontálne ploché hrdlo s prírubou, základné prevedenie s klapkou</t>
  </si>
  <si>
    <t xml:space="preserve">5.6a</t>
  </si>
  <si>
    <t xml:space="preserve">5.7</t>
  </si>
  <si>
    <t xml:space="preserve">Čistý nástavec veľ. 587 , so sondami a možnosťou upevnenia vložky, hrizontálne ploché hrdlo s prírubou, základné prevedenie s klapkou</t>
  </si>
  <si>
    <t xml:space="preserve">5.7a</t>
  </si>
  <si>
    <t xml:space="preserve">Výustka veľ. 587 , odťahová s otvormi ako nastaviteľná</t>
  </si>
  <si>
    <t xml:space="preserve">5.8</t>
  </si>
  <si>
    <t xml:space="preserve">Čistý nástavec veľ. 318 , so sondami a možnosťou upevnenia vložky, hrizontálne ploché hrdlo s prírubou, základné prevedenie s klapkou</t>
  </si>
  <si>
    <t xml:space="preserve">5.8a</t>
  </si>
  <si>
    <t xml:space="preserve">Výustka veľ. 318, odťahová s otvormi ako nastaviteľná</t>
  </si>
  <si>
    <t xml:space="preserve">5.9</t>
  </si>
  <si>
    <t xml:space="preserve">5.10</t>
  </si>
  <si>
    <t xml:space="preserve">5.11</t>
  </si>
  <si>
    <t xml:space="preserve">Mriežka stenová obojstranná pre čisté priestory, veľ. 400x500</t>
  </si>
  <si>
    <t xml:space="preserve">5.12</t>
  </si>
  <si>
    <t xml:space="preserve">5.13</t>
  </si>
  <si>
    <t xml:space="preserve">Tepelne a hlukovo izolovaná ohybná hadica Ø 203</t>
  </si>
  <si>
    <t xml:space="preserve">5.14</t>
  </si>
  <si>
    <t xml:space="preserve">Tepelne a hlukovo izolovaná ohybná hadica Ø 125 </t>
  </si>
  <si>
    <t xml:space="preserve">5.15</t>
  </si>
  <si>
    <t xml:space="preserve">5.16</t>
  </si>
  <si>
    <t xml:space="preserve">5.17</t>
  </si>
  <si>
    <t xml:space="preserve">5.18</t>
  </si>
  <si>
    <t xml:space="preserve">Zariadenie č.6 - Klimatizácia operačnej sály 6</t>
  </si>
  <si>
    <t xml:space="preserve">6.1</t>
  </si>
  <si>
    <t xml:space="preserve">  Pr.vent. Qv=3300m3/h, pext=700Pa, N=2,2 kW, 230/400V/50Hz                                                         -vod.ohr.Qt=13,2kW, voda 75/55°C,  5,37kPa, Qmw=0,578m3/h,   
 -priamy výparník Qch=18,3 kW, R410A  
 -doskový rekuperátor - účinnosť 79,9%, filter G4, filter F7, vlhčiaca komora  
 -od.vent. Qv=3060m3/h, pex=350Pa, N=1,1 kW, 230/400V/50Hz, filter M5</t>
  </si>
  <si>
    <t xml:space="preserve">6.2</t>
  </si>
  <si>
    <t xml:space="preserve"> Qch=22,4 kW   
 N    = 5,22 kW, 400V, 50 Hz  
 vrátane:  
 -elektronický expanzný ventil 
 -komunikačný adaptér  (0-10V ext. reg.)
</t>
  </si>
  <si>
    <t xml:space="preserve">6.3</t>
  </si>
  <si>
    <t xml:space="preserve">Parný zvlhčovač  veľ. 45 - 400V </t>
  </si>
  <si>
    <t xml:space="preserve">6.4</t>
  </si>
  <si>
    <t xml:space="preserve">6.5</t>
  </si>
  <si>
    <t xml:space="preserve">6.5a</t>
  </si>
  <si>
    <t xml:space="preserve">6.5b</t>
  </si>
  <si>
    <t xml:space="preserve">6.6</t>
  </si>
  <si>
    <t xml:space="preserve">6.6a</t>
  </si>
  <si>
    <t xml:space="preserve">Výustka veľ. 470, odťahová s otvormi ako nastaviteľná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Zariadenie č.7 - Klimatizácia zázemia OS - A</t>
  </si>
  <si>
    <t xml:space="preserve">7.1</t>
  </si>
  <si>
    <t xml:space="preserve">  Pr.vent. Qv=4500m3/h, pext=700Pa, N=2,2 kW, 230/400V/50Hz                                                         -vod.ohr.Qt=12kW, voda 75/55°C, 0,143kPa, Qmw=0,525m3/h,   
 -priamy výparník Qch=25,4 kW, R410A  
 -doskový rekuperátor - účinnosť 84,5%, filter G4, filter F7, vlhčiaca komora  
 -od.vent. Qv=4300m3/h, pex=350Pa, N=1,5 kW, 230/400V/50Hz, filter M5</t>
  </si>
  <si>
    <t xml:space="preserve">7.2</t>
  </si>
  <si>
    <t xml:space="preserve"> Qch=14 kW   
 N    = 3,52 kW, 230V, 50 Hz  
 vrátane:  
 -elektronický expanzný ventil
 -komunikačný adaptér (0-10V ext. reg.)
</t>
  </si>
  <si>
    <t xml:space="preserve">7.3</t>
  </si>
  <si>
    <t xml:space="preserve">7.4</t>
  </si>
  <si>
    <t xml:space="preserve">Tlmič hluku  800 x 630/1000  , hrúbka vložky 100mm</t>
  </si>
  <si>
    <t xml:space="preserve">7.5</t>
  </si>
  <si>
    <t xml:space="preserve">Čistý nástavec veľ. 623 , so sondami a možnosťou upevnenia vložky, hrizontálne ploché hrdlo s prírubou, základné prevedenie s klapkou</t>
  </si>
  <si>
    <t xml:space="preserve">7.5a</t>
  </si>
  <si>
    <t xml:space="preserve">Výustka veľ. 623,  nastaviteľná</t>
  </si>
  <si>
    <t xml:space="preserve">7.5b</t>
  </si>
  <si>
    <t xml:space="preserve">Filtračná vložka veľ. 610/610/78 - H13  600 m3/h</t>
  </si>
  <si>
    <t xml:space="preserve">7.6</t>
  </si>
  <si>
    <t xml:space="preserve">7.6a</t>
  </si>
  <si>
    <t xml:space="preserve">Výustka veľ. 623 , dierovaný plech s 40% voľnej plochy</t>
  </si>
  <si>
    <t xml:space="preserve">7.6b</t>
  </si>
  <si>
    <t xml:space="preserve">7.7</t>
  </si>
  <si>
    <t xml:space="preserve">Čistý nástavec veľ. 623, so sondami a možnosťou upevnenia vložky, hrizontálne ploché hrdlo s prírubou, základné prevedenie s klapkou</t>
  </si>
  <si>
    <t xml:space="preserve">7.7a</t>
  </si>
  <si>
    <t xml:space="preserve">Výustka veľ. 623 , odťahová s otvormi ako nastaviteľná</t>
  </si>
  <si>
    <t xml:space="preserve">7.8</t>
  </si>
  <si>
    <t xml:space="preserve">7.8a</t>
  </si>
  <si>
    <t xml:space="preserve">7.9</t>
  </si>
  <si>
    <t xml:space="preserve">7.10</t>
  </si>
  <si>
    <t xml:space="preserve">Regulačná klapka tesná 250x250-R-P1 </t>
  </si>
  <si>
    <t xml:space="preserve">7.11</t>
  </si>
  <si>
    <t xml:space="preserve">Regulačná klapka tesná 315x280-R-P1 </t>
  </si>
  <si>
    <t xml:space="preserve">7.12</t>
  </si>
  <si>
    <t xml:space="preserve">Regulačná klapka tesná 355x315-R-P1 </t>
  </si>
  <si>
    <t xml:space="preserve">7.13</t>
  </si>
  <si>
    <t xml:space="preserve">Regulačná klapka tesná 400x355-R-P1 </t>
  </si>
  <si>
    <t xml:space="preserve">7.14</t>
  </si>
  <si>
    <t xml:space="preserve">Regulačná klapka tesná 400x280-R-P1 </t>
  </si>
  <si>
    <t xml:space="preserve">7.15</t>
  </si>
  <si>
    <t xml:space="preserve">Regulačná klapka tesná 400x250-R-P1 </t>
  </si>
  <si>
    <t xml:space="preserve">7.16</t>
  </si>
  <si>
    <t xml:space="preserve">Regulačná klapka tesná 280x250-R-P1 </t>
  </si>
  <si>
    <t xml:space="preserve">7.17</t>
  </si>
  <si>
    <t xml:space="preserve">Tepelne a hlukovo izolovaná ohybná hadica Ø254 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Zariadenie č.8 - Klimatizácia zázemia OS - B</t>
  </si>
  <si>
    <t xml:space="preserve">8.1</t>
  </si>
  <si>
    <t xml:space="preserve">  Pr.vent. Qv=5800m3/h, pext=700Pa, N=3 kW, 400/690V/50Hz                                                         -vod.ohr.Qt=15,5kW, voda 75/55°C, 0,568kPa, Qmw=0,677m3/h,   
 -priamy výparník Qch=32,7 kW, R410A  
 -doskový rekuperátor - účinnosť 84,7%, filter G4, filter F7, vlhčiaca komora  
 -od.vent. Qv=5600m3/h, pex=350Pa, N=1,5 kW, 230/400V/50Hz, filter M5</t>
  </si>
  <si>
    <t xml:space="preserve">8.2</t>
  </si>
  <si>
    <t xml:space="preserve">Kondenzačná jednotka-tepelné čerpadlo-inverter   </t>
  </si>
  <si>
    <t xml:space="preserve"> Qch=11,2 kW   
 N    = 2,8 kW, 230V, 50 Hz  
 vrátane:  
 -elektronický expanzný ventil  
 -komunikačný adaptér  (0-10V ext. reg.)
</t>
  </si>
  <si>
    <t xml:space="preserve">8.3</t>
  </si>
  <si>
    <t xml:space="preserve">Parný zvlhčovač veľ. 70 - 400V </t>
  </si>
  <si>
    <t xml:space="preserve">Maximálny parný výkon: 70 kg/hod, N = 2 x 33,8 kW, 400V</t>
  </si>
  <si>
    <t xml:space="preserve">8.4</t>
  </si>
  <si>
    <t xml:space="preserve">Tlmič hluku    800 x 500/1000 , hrúbka vložky 100mm</t>
  </si>
  <si>
    <t xml:space="preserve">8.5</t>
  </si>
  <si>
    <t xml:space="preserve">Tlmič hluku   600 x 500/1000 , hrúbka vložky 100mm</t>
  </si>
  <si>
    <t xml:space="preserve">8.6</t>
  </si>
  <si>
    <t xml:space="preserve">Tlmič hluku  600 x 400/1000, hrúbka vložky 100mm</t>
  </si>
  <si>
    <t xml:space="preserve">8.7</t>
  </si>
  <si>
    <t xml:space="preserve">8.7a</t>
  </si>
  <si>
    <t xml:space="preserve">8.7b</t>
  </si>
  <si>
    <t xml:space="preserve">8.8</t>
  </si>
  <si>
    <t xml:space="preserve">8.8a</t>
  </si>
  <si>
    <t xml:space="preserve">8.8b</t>
  </si>
  <si>
    <t xml:space="preserve">Filtračná vložka veľ. 610/610/78 - H13 600 m3/h</t>
  </si>
  <si>
    <t xml:space="preserve">8.8c</t>
  </si>
  <si>
    <t xml:space="preserve">Filtračná vložka veľ. 610/610/78 - H13  200 m3/h</t>
  </si>
  <si>
    <t xml:space="preserve">8.9</t>
  </si>
  <si>
    <t xml:space="preserve">8.9a</t>
  </si>
  <si>
    <t xml:space="preserve">Výustka veľ. 318 ,  nastaviteľná</t>
  </si>
  <si>
    <t xml:space="preserve">8.9b</t>
  </si>
  <si>
    <t xml:space="preserve">Filtračná vložka veľ. 305/305/78 - H13  100 m3/h</t>
  </si>
  <si>
    <t xml:space="preserve">8.9c</t>
  </si>
  <si>
    <t xml:space="preserve">Filtračná vložka veľ. 305/305/78 - H13  150 m3/h</t>
  </si>
  <si>
    <t xml:space="preserve">8.10</t>
  </si>
  <si>
    <t xml:space="preserve">8.10a</t>
  </si>
  <si>
    <t xml:space="preserve">Výustka veľ. 623, odťahová s otvormi ako nastaviteľná</t>
  </si>
  <si>
    <t xml:space="preserve">8.11</t>
  </si>
  <si>
    <t xml:space="preserve">8.11a</t>
  </si>
  <si>
    <t xml:space="preserve">Výustka veľ. 318 , odťahová s otvormi ako nastaviteľná</t>
  </si>
  <si>
    <t xml:space="preserve">8.12</t>
  </si>
  <si>
    <t xml:space="preserve">8.13</t>
  </si>
  <si>
    <t xml:space="preserve">8.14</t>
  </si>
  <si>
    <t xml:space="preserve">Stenová mriežka  425x225 </t>
  </si>
  <si>
    <t xml:space="preserve">8.15</t>
  </si>
  <si>
    <t xml:space="preserve">Regulačná klapka tesná 800x500-R-P1 </t>
  </si>
  <si>
    <t xml:space="preserve">8.16</t>
  </si>
  <si>
    <t xml:space="preserve">Regulačná klapka tesná 355x500-R-P1 </t>
  </si>
  <si>
    <t xml:space="preserve">8.17</t>
  </si>
  <si>
    <t xml:space="preserve">Regulačná klapka tesná 400x400-R-P1 </t>
  </si>
  <si>
    <t xml:space="preserve">8.18</t>
  </si>
  <si>
    <t xml:space="preserve">Regulačná klapka tesná 400x315-R-P1 </t>
  </si>
  <si>
    <t xml:space="preserve">8.19</t>
  </si>
  <si>
    <t xml:space="preserve">Regulačná klapka tesná 560x200-R-P1</t>
  </si>
  <si>
    <t xml:space="preserve">8.20</t>
  </si>
  <si>
    <t xml:space="preserve">Regulačná klapka tesná 315x200-R-P1 </t>
  </si>
  <si>
    <t xml:space="preserve">8.21</t>
  </si>
  <si>
    <t xml:space="preserve">Regulačná klapka tesná 250x200-R-P1 </t>
  </si>
  <si>
    <t xml:space="preserve">8.22</t>
  </si>
  <si>
    <t xml:space="preserve">Regulačná klapka tesná 450x250-R-P1 </t>
  </si>
  <si>
    <t xml:space="preserve">8.23</t>
  </si>
  <si>
    <t xml:space="preserve">Regulačná klapka tesná 400x200-R-P1 </t>
  </si>
  <si>
    <t xml:space="preserve">8.24</t>
  </si>
  <si>
    <t xml:space="preserve">Regulačná klapka tesná 500x200-R-P1 </t>
  </si>
  <si>
    <t xml:space="preserve">8.25</t>
  </si>
  <si>
    <t xml:space="preserve">8.26</t>
  </si>
  <si>
    <t xml:space="preserve">Tepelne a hlukovo izolovaná ohybná hadica Ø 254 </t>
  </si>
  <si>
    <t xml:space="preserve">8.27</t>
  </si>
  <si>
    <t xml:space="preserve">8.28</t>
  </si>
  <si>
    <t xml:space="preserve">8.29</t>
  </si>
  <si>
    <t xml:space="preserve">do obvodu 2840 mm</t>
  </si>
  <si>
    <t xml:space="preserve">8.30</t>
  </si>
  <si>
    <t xml:space="preserve">8.31</t>
  </si>
  <si>
    <t xml:space="preserve">Kruhové potrubie spiro do priemeru 125mm/10% tvaroviek</t>
  </si>
  <si>
    <t xml:space="preserve">8.32</t>
  </si>
  <si>
    <t xml:space="preserve">8.33</t>
  </si>
  <si>
    <t xml:space="preserve">Zariadenie č.9 - Vetranie WC m.č. 2.53 a 2.54</t>
  </si>
  <si>
    <t xml:space="preserve">9.1</t>
  </si>
  <si>
    <t xml:space="preserve">Ventilátor do kruhového potrubia  Ø 160 </t>
  </si>
  <si>
    <t xml:space="preserve">Qv = 300 m3/hod, pc = 150 Pa, N = 0,069 kW,  230 V</t>
  </si>
  <si>
    <t xml:space="preserve">Spúšťanie ventilátora spoločne s osvetlením, vypínanie dobehovým relé - relé nie je dodávkou vzt</t>
  </si>
  <si>
    <t xml:space="preserve">9.2</t>
  </si>
  <si>
    <r>
      <rPr>
        <i val="true"/>
        <sz val="8"/>
        <rFont val="Arial CE"/>
        <family val="2"/>
        <charset val="238"/>
      </rPr>
      <t xml:space="preserve">Výfuková hlavica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 </t>
    </r>
  </si>
  <si>
    <t xml:space="preserve">9.3</t>
  </si>
  <si>
    <r>
      <rPr>
        <i val="true"/>
        <sz val="8"/>
        <rFont val="Arial CE"/>
        <family val="2"/>
        <charset val="238"/>
      </rPr>
      <t xml:space="preserve">Tlmič hluk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/600 </t>
    </r>
  </si>
  <si>
    <t xml:space="preserve">9.4</t>
  </si>
  <si>
    <r>
      <rPr>
        <i val="true"/>
        <sz val="8"/>
        <rFont val="Arial CE"/>
        <family val="2"/>
        <charset val="238"/>
      </rPr>
      <t xml:space="preserve">Tanierový ventil pre odvod vzduchu kovový </t>
    </r>
    <r>
      <rPr>
        <sz val="8"/>
        <rFont val="Calibri"/>
        <family val="2"/>
        <charset val="238"/>
      </rPr>
      <t xml:space="preserve">Ø160 </t>
    </r>
  </si>
  <si>
    <t xml:space="preserve">9.5</t>
  </si>
  <si>
    <r>
      <rPr>
        <i val="true"/>
        <sz val="8"/>
        <rFont val="Arial CE"/>
        <family val="2"/>
        <charset val="238"/>
      </rPr>
      <t xml:space="preserve">Ohybná hadica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 </t>
    </r>
  </si>
  <si>
    <t xml:space="preserve">9.6</t>
  </si>
  <si>
    <t xml:space="preserve">Kruhové potrubie spiro do priemeru 160mm/10% tvaroviek</t>
  </si>
  <si>
    <t xml:space="preserve">Zariadenie č.10 - Vetranie WC m.č. 2.13 až 2.16</t>
  </si>
  <si>
    <t xml:space="preserve">10.1</t>
  </si>
  <si>
    <t xml:space="preserve">Ventilátor do kruhového potrubia  Ø160 </t>
  </si>
  <si>
    <t xml:space="preserve">Qv = 360 m3/hod, pc = 120 Pa, N = 0,069 kW,  230 V</t>
  </si>
  <si>
    <t xml:space="preserve">10.2</t>
  </si>
  <si>
    <t xml:space="preserve">10.3</t>
  </si>
  <si>
    <t xml:space="preserve">10.4</t>
  </si>
  <si>
    <r>
      <rPr>
        <i val="true"/>
        <sz val="8"/>
        <rFont val="Arial CE"/>
        <family val="2"/>
        <charset val="238"/>
      </rPr>
      <t xml:space="preserve">Tanierový ventil pre odvod vzduchu kovový </t>
    </r>
    <r>
      <rPr>
        <sz val="8"/>
        <rFont val="Calibri"/>
        <family val="2"/>
        <charset val="238"/>
      </rPr>
      <t xml:space="preserve">Ø</t>
    </r>
    <r>
      <rPr>
        <i val="true"/>
        <sz val="6.4"/>
        <rFont val="Arial CE"/>
        <family val="2"/>
        <charset val="238"/>
      </rPr>
      <t xml:space="preserve">160 </t>
    </r>
  </si>
  <si>
    <t xml:space="preserve">10.5</t>
  </si>
  <si>
    <t xml:space="preserve">10.6</t>
  </si>
  <si>
    <t xml:space="preserve">Zariadenie č.11 - Vetranie tg nadstavieb</t>
  </si>
  <si>
    <t xml:space="preserve">11.1</t>
  </si>
  <si>
    <t xml:space="preserve">Nástenný ventilátor veľkosť 6, vrátane stenovej súpravy   </t>
  </si>
  <si>
    <t xml:space="preserve">Qv = 266 m3/hod,  N = 0,03 kW,  230 V</t>
  </si>
  <si>
    <t xml:space="preserve">Spúšťanie ventilátora signálom od priestorového termostatu nastaveného na +30°C - termostat nie je dodávkou vzt</t>
  </si>
  <si>
    <t xml:space="preserve">Zariadenie č.12 - Tepelná izolácia vzt potrubia</t>
  </si>
  <si>
    <t xml:space="preserve">12.1</t>
  </si>
  <si>
    <t xml:space="preserve">Tepelná izolácia z minerálnej vlny hr. 100 mm, vrátane oplechovania plechom hr. 0,6 mm - na izoláciu vzt potrubia na streche</t>
  </si>
  <si>
    <t xml:space="preserve">12.2</t>
  </si>
  <si>
    <t xml:space="preserve">Tepelná izolácia vzt potrubia na báze kaučuku hr. 15 mm - na izolovanie vzt potrubia v interiéri</t>
  </si>
  <si>
    <t xml:space="preserve">Zariadenie č.13 - Montážny materiál</t>
  </si>
  <si>
    <t xml:space="preserve">13.1</t>
  </si>
  <si>
    <t xml:space="preserve">Záves štvorhranného potrubia</t>
  </si>
  <si>
    <t xml:space="preserve">13.2</t>
  </si>
  <si>
    <t xml:space="preserve">Záves kruhového potrubia</t>
  </si>
  <si>
    <t xml:space="preserve">13.3</t>
  </si>
  <si>
    <t xml:space="preserve">Montážny a spojovací materiál</t>
  </si>
  <si>
    <t xml:space="preserve">13.4</t>
  </si>
  <si>
    <t xml:space="preserve">Oceľový profil U5 na zhotovenie podpier vzt potrubia na streche</t>
  </si>
  <si>
    <t xml:space="preserve">Komplexné vyskúšanie a skúšobná prevádzka - 20% z ceny montáže</t>
  </si>
  <si>
    <t xml:space="preserve">Zariadenie č.1 - Klimatizácia operačnej sály 1</t>
  </si>
  <si>
    <t xml:space="preserve">1.18</t>
  </si>
  <si>
    <t xml:space="preserve">Regulačná klapka tesná  315x250-R-P1 </t>
  </si>
  <si>
    <t xml:space="preserve">1.19</t>
  </si>
  <si>
    <t xml:space="preserve">Regulačná klapka tesná  225x250-R-P1 </t>
  </si>
  <si>
    <t xml:space="preserve">1.20</t>
  </si>
  <si>
    <t xml:space="preserve">Regulačná klapka tesná  560x200-R-P1 </t>
  </si>
  <si>
    <t xml:space="preserve">3.20</t>
  </si>
  <si>
    <t xml:space="preserve">Regulačná klapka tesná  560x500-R-P1 </t>
  </si>
  <si>
    <t xml:space="preserve">3.21</t>
  </si>
  <si>
    <t xml:space="preserve">Regulačná klapka tesná  400x400-R-P1 </t>
  </si>
  <si>
    <t xml:space="preserve">3.22</t>
  </si>
  <si>
    <t xml:space="preserve">Regulačná klapka tesná 560 x200-R-P1 </t>
  </si>
  <si>
    <t xml:space="preserve">3.23</t>
  </si>
  <si>
    <t xml:space="preserve">Regulačná klapka tesná  560x280-R-P1 </t>
  </si>
  <si>
    <t xml:space="preserve">Zariadenie č.14- Chladenie serverovne</t>
  </si>
  <si>
    <t xml:space="preserve">Split systém inverter, pozostávajúci z kondenzačnej jednotky a klimatizačnej jednotky v nástennom prevedení</t>
  </si>
  <si>
    <t xml:space="preserve"> Qch = 2,5 kW   
 N    = 1,05 kW, 230V, 50 Hz  
 </t>
  </si>
  <si>
    <t xml:space="preserve">14.2</t>
  </si>
  <si>
    <r>
      <rPr>
        <i val="true"/>
        <sz val="8"/>
        <rFont val="Arial CE"/>
        <family val="2"/>
        <charset val="238"/>
      </rPr>
      <t xml:space="preserve">Potrubie Cu </t>
    </r>
    <r>
      <rPr>
        <sz val="8"/>
        <rFont val="Arial CE"/>
        <family val="2"/>
        <charset val="238"/>
      </rPr>
      <t xml:space="preserve">Ø6</t>
    </r>
    <r>
      <rPr>
        <i val="true"/>
        <sz val="8"/>
        <rFont val="Arial CE"/>
        <family val="2"/>
        <charset val="238"/>
      </rPr>
      <t xml:space="preserve">,35mm + </t>
    </r>
    <r>
      <rPr>
        <sz val="8"/>
        <rFont val="Arial CE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9,52mm - vrátane izolácie</t>
    </r>
  </si>
  <si>
    <t xml:space="preserve">OSTATNÉ</t>
  </si>
  <si>
    <t xml:space="preserve">SPOLU:</t>
  </si>
  <si>
    <t xml:space="preserve">ROZPOČET S VÝKAZEM VÝMĚR</t>
  </si>
  <si>
    <t xml:space="preserve">NsP Trebišov , Stavebné úpravy urgentného príjmu a centrálnych operačných sál</t>
  </si>
  <si>
    <t xml:space="preserve">SO 02 - STAVEBNÉ ÚPRAVY OPERAČNÝCH SÁL</t>
  </si>
  <si>
    <t xml:space="preserve">Zařízení:  VZT 01</t>
  </si>
  <si>
    <r>
      <rPr>
        <sz val="10"/>
        <rFont val="CIDFont+F3"/>
        <family val="0"/>
        <charset val="128"/>
      </rPr>
      <t xml:space="preserve">Stupeň : </t>
    </r>
    <r>
      <rPr>
        <sz val="10"/>
        <rFont val="Arial"/>
        <family val="2"/>
        <charset val="238"/>
      </rPr>
      <t xml:space="preserve">Realizačný projekt</t>
    </r>
  </si>
  <si>
    <r>
      <rPr>
        <sz val="10"/>
        <rFont val="CIDFont+F3"/>
        <family val="0"/>
        <charset val="128"/>
      </rPr>
      <t xml:space="preserve">Investor : </t>
    </r>
    <r>
      <rPr>
        <sz val="10"/>
        <rFont val="Arial"/>
        <family val="2"/>
        <charset val="238"/>
      </rPr>
      <t xml:space="preserve">Nemocnica s poliklinikou Trebišov, a.s., Ul. SNP 1079/76</t>
    </r>
  </si>
  <si>
    <t xml:space="preserve">Kód / Code</t>
  </si>
  <si>
    <t xml:space="preserve">Popis výkonu / Activity</t>
  </si>
  <si>
    <t xml:space="preserve">množství</t>
  </si>
  <si>
    <t xml:space="preserve">JC dodávka</t>
  </si>
  <si>
    <t xml:space="preserve">JC montáž</t>
  </si>
  <si>
    <t xml:space="preserve">JC D+M</t>
  </si>
  <si>
    <t xml:space="preserve">cena celkem</t>
  </si>
  <si>
    <t xml:space="preserve">/ Unit</t>
  </si>
  <si>
    <t xml:space="preserve">Měření a regulace</t>
  </si>
  <si>
    <t xml:space="preserve">1.</t>
  </si>
  <si>
    <t xml:space="preserve">
ROZVADĚČE</t>
  </si>
  <si>
    <t xml:space="preserve">Rozváděč DT02.01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2.</t>
  </si>
  <si>
    <t xml:space="preserve">
ČIDLA A POHONY </t>
  </si>
  <si>
    <t xml:space="preserve">Elektronický teplotní snímač a převodník,  2-10 V, 20 cm sonda, vzduchotech.potrubí</t>
  </si>
  <si>
    <t xml:space="preserve">Příruba teploměru na VZT potrubí, mosaz</t>
  </si>
  <si>
    <t xml:space="preserve">Servopohon s havar. Funkcí 15Nm, on/off, 24 V</t>
  </si>
  <si>
    <t xml:space="preserve">Servopohon 24V, 20Nm, spojitý 0-10V</t>
  </si>
  <si>
    <t xml:space="preserve">Citlivý diferenční manostat vzduchu 50/400PA</t>
  </si>
  <si>
    <t xml:space="preserve">Citlivý diferenční manostat vzduchu 140/1000PA</t>
  </si>
  <si>
    <t xml:space="preserve">Diferenciální převodník tlaku vzduchu, proporcionální, 0-500 Pa, 0-10V, 24VAC, IP54</t>
  </si>
  <si>
    <t xml:space="preserve">Diferenciální převodník tlaku vzduchu, proporcionální, 0-1000 Pa, 0-10V, 24VAC, IP55</t>
  </si>
  <si>
    <t xml:space="preserve">Termostat protimrazové ochrany-10/12,5°C, kapilára 6m</t>
  </si>
  <si>
    <t xml:space="preserve">Otočný ovladač AUT-0 v plastové skříňce</t>
  </si>
  <si>
    <t xml:space="preserve">Elektronický teplotní snímač a převodník,  0-10 V, jímkový 10cm -20-+100°C</t>
  </si>
  <si>
    <t xml:space="preserve">13</t>
  </si>
  <si>
    <t xml:space="preserve">Kapilární nebo ponorný termostat s nastavitelnou diferencí 10/50C 2M CAP.+BW</t>
  </si>
  <si>
    <t xml:space="preserve">15</t>
  </si>
  <si>
    <t xml:space="preserve">Elektronický tlakový převodník-1/8 BAR 0-10V , vnější závit s příslušenstvím</t>
  </si>
  <si>
    <t xml:space="preserve">17</t>
  </si>
  <si>
    <t xml:space="preserve">Ponorná jímka, měď, 120mm</t>
  </si>
  <si>
    <t xml:space="preserve">21</t>
  </si>
  <si>
    <t xml:space="preserve">Třícestný regulační ventil PN16, DN25, kvs=16 se spojitým pohonem 24V / 0..10V</t>
  </si>
  <si>
    <t xml:space="preserve">23</t>
  </si>
  <si>
    <t xml:space="preserve">Elektronický teplotní snímač a převodník,  2-10 V, prostorový IP42</t>
  </si>
  <si>
    <t xml:space="preserve">28</t>
  </si>
  <si>
    <t xml:space="preserve">Ovládací tlačítko se signálnou na rozvaděči </t>
  </si>
  <si>
    <t xml:space="preserve">29</t>
  </si>
  <si>
    <t xml:space="preserve">Otočný ovladač AUT-0-1na rozvaděči </t>
  </si>
  <si>
    <t xml:space="preserve">42</t>
  </si>
  <si>
    <t xml:space="preserve">Snímač prostorové vlhkosti 24V / 0-10V </t>
  </si>
  <si>
    <t xml:space="preserve">43</t>
  </si>
  <si>
    <t xml:space="preserve">Snímač vlhkost kanálový pro vZT 24V/0-10V</t>
  </si>
  <si>
    <t xml:space="preserve">3.</t>
  </si>
  <si>
    <t xml:space="preserve">
KABELY ,KABELOVÉ TRASY </t>
  </si>
  <si>
    <t xml:space="preserve">Kabel JYTY 3x1</t>
  </si>
  <si>
    <t xml:space="preserve">Kabel JYTY 4x1</t>
  </si>
  <si>
    <t xml:space="preserve">Kabel B2ca,S1,D0 2x2x0,8</t>
  </si>
  <si>
    <t xml:space="preserve">Kabel JYTY 7x1</t>
  </si>
  <si>
    <t xml:space="preserve">Kabel LAM DATAPAR 2x2x0,8</t>
  </si>
  <si>
    <t xml:space="preserve">Kabel 1-CYKY-J 5x25mm2</t>
  </si>
  <si>
    <t xml:space="preserve">Kabel 1-CYKY-J 5x1,5mm2</t>
  </si>
  <si>
    <t xml:space="preserve">Kabel 1-CYKY-J 5x4mm2</t>
  </si>
  <si>
    <t xml:space="preserve">Kabel 1-CYKY-J 3x2,5mm2</t>
  </si>
  <si>
    <t xml:space="preserve">Kabel 1-CXKE-R B2ca,S1,D0 3J x 2,5mm2</t>
  </si>
  <si>
    <t xml:space="preserve">Kabel 1-CYKY-J 3x1,5mm2</t>
  </si>
  <si>
    <t xml:space="preserve">Kabel 1-CXKE-R B2ca,S1,D0 3J x 1,5mm2</t>
  </si>
  <si>
    <t xml:space="preserve">Kabel 1-CYKY-O 3x1,5mm2</t>
  </si>
  <si>
    <t xml:space="preserve">14</t>
  </si>
  <si>
    <t xml:space="preserve">Kabel CY6mm2</t>
  </si>
  <si>
    <t xml:space="preserve">Oceloplechový žlab 60/50mm, galvanizovaný, včetně víka a příslušenství pro montáž ( konzole pro  montáž na stěnu, spojky, nosníky,šrouby, úchyty, závěsy a výložníky po 1,5m, atd. )</t>
  </si>
  <si>
    <t xml:space="preserve">16</t>
  </si>
  <si>
    <t xml:space="preserve">Oceloplechový žlab 100/60mm, galvanizovaný, včetně víka a příslušenství pro montáž ( konzole pro  montáž na stěnu, spojky, nosníky,šrouby, úchyty, závěsy a výložníky po 1,5m, atd. )</t>
  </si>
  <si>
    <t xml:space="preserve">Oceloplechový žlab 150/60mm, galvanizovaný, včetně víka a příslušenství pro montáž ( konzole pro  montáž na stěnu, spojky, nosníky,šrouby, úchyty, závěsy a výložníky po 1,5m, atd. )</t>
  </si>
  <si>
    <t xml:space="preserve">18</t>
  </si>
  <si>
    <t xml:space="preserve">Plastová trubka PPE/PPO HFPR 20, vnitřní průměr 17,4mm vč. příslušenství pro montáž plastových pancéřových trubek (kolena, spojky, příchytky, atd.)</t>
  </si>
  <si>
    <t xml:space="preserve">19</t>
  </si>
  <si>
    <t xml:space="preserve">Plastová trubka PPE/PPO HFPR 25, vnitřní průměr 22mm
vč. příslušenství pro montáž plastových pancéřových trubek (kolena, spojky, příchytky, atd.)</t>
  </si>
  <si>
    <t xml:space="preserve">20</t>
  </si>
  <si>
    <t xml:space="preserve">Plastová PPE vkládací lišta HMIK 16/16, vč. příslušenství pro montáž </t>
  </si>
  <si>
    <t xml:space="preserve">Ocelové nosné konstrukce (podľa projektovej dokumentácie)</t>
  </si>
  <si>
    <t xml:space="preserve">4.</t>
  </si>
  <si>
    <t xml:space="preserve">
OSTATNÍ MATERIÁL A MONTÁŽNÍ PRÁCE</t>
  </si>
  <si>
    <t xml:space="preserve">Montáž, kompletace, oživení</t>
  </si>
  <si>
    <t xml:space="preserve">Požární ucpávka (napr: tmel, manžeta)</t>
  </si>
  <si>
    <t xml:space="preserve">5.</t>
  </si>
  <si>
    <t xml:space="preserve">
INŽENÝRSKÁ ČINNOST</t>
  </si>
  <si>
    <t xml:space="preserve">Dodavatelská a dílenská dokumentace (projektová dokumentácia zariadenia)</t>
  </si>
  <si>
    <t xml:space="preserve">Dokumentace skutečného provedení (projektová dokumentácia po realizácii vrátane prípadných zmien)</t>
  </si>
  <si>
    <t xml:space="preserve">Autorský dozor (technický dozor dodávateľa)</t>
  </si>
  <si>
    <t xml:space="preserve">Provozní zkoušky (skúšobná prevádzka funkčnosti systému)</t>
  </si>
  <si>
    <t xml:space="preserve">Výchozí revize elektro (v zmysle vyhl.  508/2009 Z.z.)</t>
  </si>
  <si>
    <t xml:space="preserve">Software pro DDC a PLC regulátory</t>
  </si>
  <si>
    <t xml:space="preserve">DB</t>
  </si>
  <si>
    <t xml:space="preserve">Vizualizační a monitorovací software</t>
  </si>
  <si>
    <t xml:space="preserve">Oživení systému (naprogramovanie systému riadenia koncových zariadení)</t>
  </si>
  <si>
    <t xml:space="preserve">Zaučení obsluhy (protokol o poučení obsluhy a údržby technického zariadenia v zmysle platných predpisov) </t>
  </si>
  <si>
    <t xml:space="preserve">Zařízení:  VZT 02</t>
  </si>
  <si>
    <t xml:space="preserve">Rozváděč DT02.02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Zařízení:  VZT 03</t>
  </si>
  <si>
    <t xml:space="preserve">Rozváděč DT02.03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Zařízení:  VZT 04</t>
  </si>
  <si>
    <t xml:space="preserve">Rozváděč DT02.04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Zařízení:  VZT 05</t>
  </si>
  <si>
    <t xml:space="preserve">Rozváděč DT02.05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Zařízení:  VZT 06</t>
  </si>
  <si>
    <t xml:space="preserve">Rozváděč DT02.06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Zařízení:  VZT 07</t>
  </si>
  <si>
    <t xml:space="preserve">Rozváděč DT02.07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Zařízení:  VZT 08</t>
  </si>
  <si>
    <t xml:space="preserve">Rozváděč DT02.08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Spolu:</t>
  </si>
  <si>
    <t xml:space="preserve">                                      Rozpočet v € bez DPH</t>
  </si>
  <si>
    <r>
      <rPr>
        <sz val="11"/>
        <rFont val="Arial Narrow"/>
        <family val="2"/>
        <charset val="238"/>
      </rPr>
      <t xml:space="preserve">STAVBA: </t>
    </r>
    <r>
      <rPr>
        <b val="true"/>
        <sz val="14"/>
        <rFont val="Arial Narrow"/>
        <family val="2"/>
        <charset val="238"/>
      </rPr>
      <t xml:space="preserve">NsP TREBIŠOV, STAVEBNÉ ÚPRAVY URGENTNÉHO</t>
    </r>
  </si>
  <si>
    <t xml:space="preserve">             PRIJMU A CENTRÁLNYCH OPERAČNÝCH SÁL</t>
  </si>
  <si>
    <r>
      <rPr>
        <sz val="10"/>
        <rFont val="Arial CE"/>
        <family val="2"/>
        <charset val="1"/>
      </rPr>
      <t xml:space="preserve">OBJEKT: </t>
    </r>
    <r>
      <rPr>
        <b val="true"/>
        <sz val="12"/>
        <rFont val="Arial Narrow"/>
        <family val="2"/>
        <charset val="238"/>
      </rPr>
      <t xml:space="preserve">SO 02 - STAVEBNÉ ÚPRAVY OPERAČNÝCH</t>
    </r>
  </si>
  <si>
    <r>
      <rPr>
        <sz val="10"/>
        <rFont val="Arial CE"/>
        <family val="2"/>
        <charset val="238"/>
      </rPr>
      <t xml:space="preserve">                      </t>
    </r>
    <r>
      <rPr>
        <b val="true"/>
        <sz val="12"/>
        <rFont val="Arial Narrow"/>
        <family val="2"/>
        <charset val="238"/>
      </rPr>
      <t xml:space="preserve">  SÁL 2.NP, BLOK "E"</t>
    </r>
  </si>
  <si>
    <r>
      <rPr>
        <sz val="10"/>
        <rFont val="Arial CE"/>
        <family val="2"/>
        <charset val="1"/>
      </rPr>
      <t xml:space="preserve">PROFESIA:  </t>
    </r>
    <r>
      <rPr>
        <b val="true"/>
        <sz val="10"/>
        <rFont val="Arial CE"/>
        <family val="2"/>
        <charset val="238"/>
      </rPr>
      <t xml:space="preserve">ŠTRUKTUROVANÁ KABELÁŽ</t>
    </r>
  </si>
  <si>
    <t xml:space="preserve">SUPEŇ PD.  PROJEKT PRE REALIZÁCIU</t>
  </si>
  <si>
    <t xml:space="preserve">Drôtený žľab , vč. spojok, ohybov, rohov, konzol</t>
  </si>
  <si>
    <t xml:space="preserve">Drôtený žľab , vč. spojok, ohybov, rohov, konzol </t>
  </si>
  <si>
    <t xml:space="preserve">Stúpací kabel. rebrík 400x60x3</t>
  </si>
  <si>
    <t xml:space="preserve">Trubka el.inštalačná ohybná, drážka pre trubku</t>
  </si>
  <si>
    <t xml:space="preserve">Kabelové príchytky (B2 CA (s1, d1, A1)PS30 )</t>
  </si>
  <si>
    <t xml:space="preserve">Dvojzásuvka FTP, 2 x RJ 45 cat.6a komplet, POD OMIETKU ISO 11801, AMD2:2010-04</t>
  </si>
  <si>
    <t xml:space="preserve">Krabica pre zásuvku pod omietku</t>
  </si>
  <si>
    <t xml:space="preserve">Stojanový rozvádzač "SRS" Standard , 42U, 600/800/1980, šírka/hĺbka/výška mm. RAL 7035, nosnosť 1000kg, 3 ramenný zámok, odnímateľné bočnice, </t>
  </si>
  <si>
    <t xml:space="preserve">Organizér káblov 1U</t>
  </si>
  <si>
    <t xml:space="preserve">Podstavec 100 mm, šírka 600 hĺbka 800 mm RAL 7035 sivý</t>
  </si>
  <si>
    <t xml:space="preserve">Polica 19", 1U, hĺbka 800 mm., uchytenie do 4-bodov RAL 7035</t>
  </si>
  <si>
    <t xml:space="preserve">Ventilačná jednotka 19", 1U, 4X ventilátor, do stropu s termostom</t>
  </si>
  <si>
    <t xml:space="preserve">Cat.6A Inštalačný kábel S/FTP 1200 MHz 4 x 2 x AWG23/1 Ø 0.56 mm, vonkajší plášť FRNC-B, LSZH, žltý</t>
  </si>
  <si>
    <t xml:space="preserve">Patch kábel RJ45 S/FTP,Cat.6A  Premium, 1.0m, sivý,  ISO 11801 AMD2 : 2010-04</t>
  </si>
  <si>
    <t xml:space="preserve">Patch kábel RJ45 S/FTP,Cat.6A  Premium, 2.0m, sivý,  ISO 11801 AMD2 : 2010-04</t>
  </si>
  <si>
    <t xml:space="preserve">Patch kábel RJ45 S/FTP,Cat.6A  Premium, 5.0m, sivý,  ISO 11801 AMD2 : 2010-04</t>
  </si>
  <si>
    <t xml:space="preserve">Patchpanel 24xRJ45 CAT6A, FTP,  19" 1U, 500MHz, RAL7035 </t>
  </si>
  <si>
    <t xml:space="preserve">PACH panel 50port cat.3</t>
  </si>
  <si>
    <t xml:space="preserve">Napájací panel 230V/50Hz </t>
  </si>
  <si>
    <t xml:space="preserve">Komletizácia skrine  45U 19"</t>
  </si>
  <si>
    <t xml:space="preserve">Meranie kábla FTP 4 pár, merací protokol</t>
  </si>
  <si>
    <t xml:space="preserve">Oživenie a nastavenie systému</t>
  </si>
  <si>
    <t xml:space="preserve">Zakončenie kabla</t>
  </si>
  <si>
    <t xml:space="preserve">par</t>
  </si>
  <si>
    <t xml:space="preserve">Vytvorenie systémového certifikátu od výrobcu pre integrátora podľa požiadavky PD na dátovú infraštruktúru</t>
  </si>
  <si>
    <t xml:space="preserve">Označenie portov</t>
  </si>
  <si>
    <t xml:space="preserve">Odborná prehiadka, skúška vyhl. 508/2009 Z.z.</t>
  </si>
  <si>
    <t xml:space="preserve">sub.</t>
  </si>
  <si>
    <t xml:space="preserve">Dodávateľská dokumentácia (projektová dokumentácia zariadenia)</t>
  </si>
  <si>
    <t xml:space="preserve">Prierazy steny do hr.30cm, chráničky, pož. tesnenie</t>
  </si>
  <si>
    <t xml:space="preserve">Prierazy stena nad 35cm, chráničky pož. tesnenie</t>
  </si>
  <si>
    <t xml:space="preserve">Dokumentácia skutoč. vyhotovenia (projektová dokumentácia po realizácii vrátane prípadných zmien)</t>
  </si>
  <si>
    <t xml:space="preserve">Rozpočet nákladov v € ( bez DPH )</t>
  </si>
  <si>
    <t xml:space="preserve">STAVBA:</t>
  </si>
  <si>
    <t xml:space="preserve">NsP TREBIŠOV, STAVEBNÉ ÚPRAVY URGENTNÉHO</t>
  </si>
  <si>
    <t xml:space="preserve">PRIJMU A CENTÁLNYCH OPERAĆNÝCH SÁL</t>
  </si>
  <si>
    <t xml:space="preserve">OBJEKT : </t>
  </si>
  <si>
    <t xml:space="preserve">2.NP BLOK "E"</t>
  </si>
  <si>
    <t xml:space="preserve">PROFESIA:</t>
  </si>
  <si>
    <t xml:space="preserve">ELEKTRICKÁ POŽIARNA SIGNALIZÁCIA   (EPS)</t>
  </si>
  <si>
    <t xml:space="preserve">STUPEŇ PD: </t>
  </si>
  <si>
    <t xml:space="preserve">Projekt pre realizácIu</t>
  </si>
  <si>
    <t xml:space="preserve">Pozn.</t>
  </si>
  <si>
    <t xml:space="preserve">spolu</t>
  </si>
  <si>
    <t xml:space="preserve">Analogová adresovateľná ústredňa EPS, 2 slučky, 240-480 adries, LCD displej, 16 zónové tablo, pripojenie lokálnych opakovačov, 5 programovateľných vstupov, 3 relé výstupy, 2 slučky pre sirény, 3A zdroj, 2x12V/7,2Ah aku, CPD, povrchová montáž</t>
  </si>
  <si>
    <t xml:space="preserve">Rieši SO 01 stavby</t>
  </si>
  <si>
    <t xml:space="preserve">Aku bateria 12V/7Ah </t>
  </si>
  <si>
    <t xml:space="preserve">Inteligentný optickodymový detektor EPS , pätica</t>
  </si>
  <si>
    <t xml:space="preserve">Inteligentný multisenzorový hlásič, pätica</t>
  </si>
  <si>
    <t xml:space="preserve">Inteligentné resetovateľné požiarne tlačítko EPS s izolátorom, červené</t>
  </si>
  <si>
    <t xml:space="preserve">Priehľadný kryt tlač. hlásiča</t>
  </si>
  <si>
    <t xml:space="preserve">Piktogram tlačitkového hlasiča EPS</t>
  </si>
  <si>
    <t xml:space="preserve">Kábel JE-H(St)H-V 1x2x0,8</t>
  </si>
  <si>
    <t xml:space="preserve">Kábel CHKE-V 2x1</t>
  </si>
  <si>
    <r>
      <rPr>
        <sz val="11"/>
        <rFont val="Arial Narrow"/>
        <family val="2"/>
        <charset val="238"/>
      </rPr>
      <t xml:space="preserve">Kabelové príchytka na strop ( B2 </t>
    </r>
    <r>
      <rPr>
        <sz val="8"/>
        <rFont val="Arial Narrow"/>
        <family val="2"/>
        <charset val="238"/>
      </rPr>
      <t xml:space="preserve">CA </t>
    </r>
    <r>
      <rPr>
        <sz val="11"/>
        <rFont val="Arial Narrow"/>
        <family val="2"/>
        <charset val="238"/>
      </rPr>
      <t xml:space="preserve">( s1, d1, A1 ) PS30 )</t>
    </r>
  </si>
  <si>
    <t xml:space="preserve">Trubka el.inštal, vrátane drážky</t>
  </si>
  <si>
    <t xml:space="preserve">Prierazy steny do hr. 30cm, pož. tesnenie</t>
  </si>
  <si>
    <t xml:space="preserve">Zaškolenie obsluhy, certifikát</t>
  </si>
  <si>
    <t xml:space="preserve">hod</t>
  </si>
  <si>
    <t xml:space="preserve">Oživenie systému EPS (naprogramovanie systému riadenia koncových zariadení)</t>
  </si>
  <si>
    <t xml:space="preserve">kpl.</t>
  </si>
  <si>
    <t xml:space="preserve">Programovanie ústredne EPS</t>
  </si>
  <si>
    <t xml:space="preserve">Projektová dokumentácia skutočného vyhotovenia (projektová dokumentácia po realizácii vrátane prípadných zmien)</t>
  </si>
  <si>
    <t xml:space="preserve">Odborná prehliadka, skúška vyhl.508/2009 </t>
  </si>
  <si>
    <t xml:space="preserve">Prevádzková kniha EPS</t>
  </si>
  <si>
    <t xml:space="preserve">Celkom v € bez DPH:</t>
  </si>
  <si>
    <t xml:space="preserve">POZNÁMKA: Súčasťou rozpočtu je aj výkresová časť projektovej dokumentácie !!</t>
  </si>
  <si>
    <t xml:space="preserve">Rozpočet v € bez DPH</t>
  </si>
  <si>
    <r>
      <rPr>
        <sz val="11"/>
        <rFont val="Arial Narrow"/>
        <family val="2"/>
        <charset val="238"/>
      </rPr>
      <t xml:space="preserve">STAVBA:  </t>
    </r>
    <r>
      <rPr>
        <b val="true"/>
        <sz val="12"/>
        <rFont val="Arial Narrow"/>
        <family val="2"/>
        <charset val="238"/>
      </rPr>
      <t xml:space="preserve"> </t>
    </r>
    <r>
      <rPr>
        <b val="true"/>
        <sz val="14"/>
        <rFont val="Arial Narrow"/>
        <family val="2"/>
        <charset val="238"/>
      </rPr>
      <t xml:space="preserve">NsP Trebišov, STAVEBNÉ ÚPRAVY</t>
    </r>
    <r>
      <rPr>
        <b val="true"/>
        <sz val="12"/>
        <rFont val="Arial Narrow"/>
        <family val="2"/>
        <charset val="238"/>
      </rPr>
      <t xml:space="preserve"> </t>
    </r>
  </si>
  <si>
    <t xml:space="preserve">      URGENTNÉHO PRIJMU A CENTRÁLNYCH OPERAĆNÝCH SÁL</t>
  </si>
  <si>
    <r>
      <rPr>
        <sz val="11"/>
        <rFont val="Arial Narrow"/>
        <family val="2"/>
        <charset val="238"/>
      </rPr>
      <t xml:space="preserve">OBJEKT :  </t>
    </r>
    <r>
      <rPr>
        <b val="true"/>
        <sz val="11"/>
        <rFont val="Arial Narrow"/>
        <family val="2"/>
        <charset val="238"/>
      </rPr>
      <t xml:space="preserve">SO 02 -  STAVEBNÉ ÚPRAVY OPERAČNÝCH SÁL</t>
    </r>
  </si>
  <si>
    <t xml:space="preserve">          2.NP, BLOK "E"</t>
  </si>
  <si>
    <r>
      <rPr>
        <sz val="11"/>
        <rFont val="Arial Narrow"/>
        <family val="2"/>
        <charset val="238"/>
      </rPr>
      <t xml:space="preserve">PROFESIA:  </t>
    </r>
    <r>
      <rPr>
        <b val="true"/>
        <sz val="12"/>
        <rFont val="Arial Narrow"/>
        <family val="2"/>
        <charset val="238"/>
      </rPr>
      <t xml:space="preserve">HLASOVÁ SIGNALIZÁCIA POŽIARU  (HSP)</t>
    </r>
  </si>
  <si>
    <t xml:space="preserve">STUPEŇ PD:    PROJEKT PRE REALIZÁCIU</t>
  </si>
  <si>
    <t xml:space="preserve">Centrála HSP - Integrovaný  systém intergujúci funkciu evakuačného a ozvučovacieho systému podľa EN 60849, zabudovaný zosil. 240W/100V, 4 vstupy mikr./linka, 2 BGM vstupy, výstup na 6 zón s nastavením hlasitosti pre každú zónu, 6 x relé na  nútený posluch, alarmové vstupy a výstupy, dva vstupy RJ45 pre pripojenie  4 mikrofónnych pultov/požiarnych panelov do vzdial. 800m, rozšíriteľný do 60 zón (master + 9 x slave),  DSP spracovanie signálov a mix, LCD displej, Net pripojenie, diaľkové programovanie  z PC. Certifikát  EN 54-16</t>
  </si>
  <si>
    <t xml:space="preserve">Výkonový zosilňovač 1 x 420W/100V, odbočky na 70 a 50V, frekvenčný rozsah 40 Hz - 16 kHz, napájanie 28 Vjs (20 - 40 Vjs), </t>
  </si>
  <si>
    <t xml:space="preserve">Jednotka zálohového napájania, pri výpadku napájania zosilňovačov pripojí napájanie 24 Vjs z akumulátorov, 6 výstupov 24 Vjs/25 A, zabezpečuje nabíjanie akumulátorov 2 x 12 Vjs. Certifikát EN 54-4.</t>
  </si>
  <si>
    <t xml:space="preserve">Mikrofónny pult,10 programovateľných tlačidiel pre hlásenie do zón, tlačidlá pre aktivovanie poplach. hlásení a  správ digitál. hlásiča, pripojenie 5 STP káblom (4 páry) do vzdial. 800 m</t>
  </si>
  <si>
    <t xml:space="preserve">Bezúdržbová batéria uzatvorenej konštrukcie, dlhšia životnosť, 12V/65Ah </t>
  </si>
  <si>
    <t xml:space="preserve">Reproduktor – EN54 - prevedenie pre zapustenú montáž s požiarnym krytom a keramickou pripoj. svorkovnicou  a teplotnou poistkou - vyhovuje EN STN 60849, hliníková  konštrukcia,  kovová mriežka, pružinový systém pre rýchlu a ľahkú montáž do stropu, pripojenie pomocou stláčacej svorkovnice, hrúbka stropu 2-45mm, 6W/100V, odbočky 3W, 1,5W, citlivosť 98,4dB (1W/1m), frekvenčný rozsah 84 Hz - 16,3 kHz, biele prevedenie. Certifikát EN 54-24</t>
  </si>
  <si>
    <t xml:space="preserve">Skriňa RACK 19" 20U (kompletne vybavená)</t>
  </si>
  <si>
    <t xml:space="preserve">Kábel FTP 4x2x0,55 LSOH</t>
  </si>
  <si>
    <r>
      <rPr>
        <sz val="11"/>
        <rFont val="Arial Narrow"/>
        <family val="2"/>
        <charset val="238"/>
      </rPr>
      <t xml:space="preserve">Kabelové príchytky (B2 </t>
    </r>
    <r>
      <rPr>
        <sz val="8"/>
        <rFont val="Arial Narrow"/>
        <family val="2"/>
        <charset val="238"/>
      </rPr>
      <t xml:space="preserve">CA ( s1, d1,a1) </t>
    </r>
    <r>
      <rPr>
        <sz val="11"/>
        <rFont val="Arial Narrow"/>
        <family val="2"/>
        <charset val="238"/>
      </rPr>
      <t xml:space="preserve">PPS30)</t>
    </r>
  </si>
  <si>
    <t xml:space="preserve">Oživenie systému HSP (naprogramovanie systému riadenia koncových zariadení)</t>
  </si>
  <si>
    <t xml:space="preserve">Programovanie systému HSP</t>
  </si>
  <si>
    <t xml:space="preserve">Odborná prehliadka, skúška vyhl.508/2009 Z.z.</t>
  </si>
  <si>
    <t xml:space="preserve">Názov materiálu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 Dodávky</t>
  </si>
  <si>
    <t xml:space="preserve">    a montáž</t>
  </si>
  <si>
    <t xml:space="preserve">    celkom</t>
  </si>
  <si>
    <t xml:space="preserve"> Montáže</t>
  </si>
  <si>
    <t xml:space="preserve">       /€/</t>
  </si>
  <si>
    <t xml:space="preserve">     /€/</t>
  </si>
  <si>
    <t xml:space="preserve">Rozvody medicinálnych plynov - SO 02 stavebné úpravy operačných sál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Medená trubka   8x1</t>
  </si>
  <si>
    <t xml:space="preserve">podľa EN7396</t>
  </si>
  <si>
    <t xml:space="preserve">Medená trubka 12x1</t>
  </si>
  <si>
    <t xml:space="preserve">Medená trubka 18x1</t>
  </si>
  <si>
    <t xml:space="preserve">Medená trubka 22x1</t>
  </si>
  <si>
    <t xml:space="preserve">Medená trubka 28x1</t>
  </si>
  <si>
    <t xml:space="preserve">Tvarovky Cu (podľa projektovej dokumentácie)</t>
  </si>
  <si>
    <t xml:space="preserve">Ag spájka 45 + pasta</t>
  </si>
  <si>
    <t xml:space="preserve">g</t>
  </si>
  <si>
    <t xml:space="preserve">Chránička potrubia,  oceľová trubka 26,9x2,6/0,5m</t>
  </si>
  <si>
    <t xml:space="preserve">podľa EN7396 vrátane upchávky</t>
  </si>
  <si>
    <t xml:space="preserve">Chránička potrubia,  oceľová trubka 31,8x2,6/0,5m</t>
  </si>
  <si>
    <t xml:space="preserve">Chránička potrubia,  oceľová trubka 38x2,6/0,5m</t>
  </si>
  <si>
    <t xml:space="preserve">Chránička potrubia,  oceľová trubka 44,5x3,2/0,5m</t>
  </si>
  <si>
    <t xml:space="preserve">Napojenie na existujúci rozvod</t>
  </si>
  <si>
    <t xml:space="preserve">Zaslepenie potrubia Cu do DN25                                  </t>
  </si>
  <si>
    <t xml:space="preserve">Guľový uzáver  G5/4", PN20</t>
  </si>
  <si>
    <t xml:space="preserve">vrátane skrutkovania a nástavcov</t>
  </si>
  <si>
    <t xml:space="preserve">Ventil uzatvárací fľašový UVR</t>
  </si>
  <si>
    <t xml:space="preserve">vrátane zaslepovacie matice</t>
  </si>
  <si>
    <t xml:space="preserve">Lekársky panel pod omietku</t>
  </si>
  <si>
    <t xml:space="preserve">Ochranný plyn pre spájkovanie Cu trubiek EN7396            </t>
  </si>
  <si>
    <t xml:space="preserve">m tr.</t>
  </si>
  <si>
    <t xml:space="preserve">Náter /značenie/ potrubia podľa technologického           </t>
  </si>
  <si>
    <t xml:space="preserve">postupu dodávateľa</t>
  </si>
  <si>
    <t xml:space="preserve">Prepláchnutie rozvodu dusíkom do DN40      </t>
  </si>
  <si>
    <t xml:space="preserve">Úseková tlaková skúška                                           </t>
  </si>
  <si>
    <t xml:space="preserve">Záverečná tlaková skúška                                        </t>
  </si>
  <si>
    <t xml:space="preserve">Cena celkom 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dýchanie</t>
    </r>
  </si>
  <si>
    <t xml:space="preserve">Cena celkom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pohon</t>
    </r>
  </si>
  <si>
    <t xml:space="preserve">Guľový uzáver  G1", PN20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podtlak</t>
    </r>
  </si>
  <si>
    <t xml:space="preserve">Medená trubka 42x1,5</t>
  </si>
  <si>
    <t xml:space="preserve">Chránička potrubia,  oceľová trubka 57x3,2/0,5m</t>
  </si>
  <si>
    <t xml:space="preserve">Guľový uzáver  G6/4", PN20</t>
  </si>
  <si>
    <t xml:space="preserve">Odvodňovacia flaša pre vakuum - kompletná</t>
  </si>
  <si>
    <t xml:space="preserve">Odťah vydychovaných zmesí a pohonu nástrojov</t>
  </si>
  <si>
    <t xml:space="preserve">Instalačné komplexy</t>
  </si>
  <si>
    <t xml:space="preserve">Lôžková osvetlovacia rampa  – pre 1 lôžko</t>
  </si>
  <si>
    <t xml:space="preserve">lôžkový modul modul 1650mm</t>
  </si>
  <si>
    <t xml:space="preserve">vybavenie:</t>
  </si>
  <si>
    <t xml:space="preserve">1xO, 1xT, 1xV, zás. 230V, PA, SLP, príslušenstvo</t>
  </si>
  <si>
    <t xml:space="preserve">priame osvetlenie, bodové svetlo</t>
  </si>
  <si>
    <t xml:space="preserve">Prevedenie podľa EN7396</t>
  </si>
  <si>
    <t xml:space="preserve">Prevedenie a vybavenie viď. výkres č. D12-4</t>
  </si>
  <si>
    <t xml:space="preserve">Lôžková osvetlovacia rampa  – pre 3 lôžka</t>
  </si>
  <si>
    <t xml:space="preserve">lôžkový modul modul 1650mm, dľžka 4950mm</t>
  </si>
  <si>
    <t xml:space="preserve">vybavenie na l lôžko:</t>
  </si>
  <si>
    <t xml:space="preserve">Otočný komplex jednoramenný - anesteziologický</t>
  </si>
  <si>
    <t xml:space="preserve">rameno otočné sklopné 800mm + zdrojová hlava</t>
  </si>
  <si>
    <t xml:space="preserve">2xO , 1xT, 1xV, odťah vydychovaných zmesí </t>
  </si>
  <si>
    <t xml:space="preserve">zás. 230V, PA, SLP, príslušenstvo</t>
  </si>
  <si>
    <t xml:space="preserve">Otočný komplex jednoramenný - chirurgický</t>
  </si>
  <si>
    <t xml:space="preserve">rameno otočné sklopné 800/800mm + zdrojová hlava</t>
  </si>
  <si>
    <t xml:space="preserve">2xT, 1xV, </t>
  </si>
  <si>
    <t xml:space="preserve">2xT, 1xV, 1xT8, odťah pohonu nástrojov</t>
  </si>
  <si>
    <t xml:space="preserve">Podtlakový regulátor na rychlospojku</t>
  </si>
  <si>
    <t xml:space="preserve">Ventilové krabice</t>
  </si>
  <si>
    <t xml:space="preserve">Vent. krabica pod omietku - O,T       </t>
  </si>
  <si>
    <t xml:space="preserve">G3/4"-2x (pripoj. 18x1), vstupné miesto NIST-2x</t>
  </si>
  <si>
    <t xml:space="preserve">kontrolný manometer-2x, čidlo klinického alarmu-2x</t>
  </si>
  <si>
    <t xml:space="preserve">Vent. krabica pod omietku - O,T,V       </t>
  </si>
  <si>
    <t xml:space="preserve">G3/4"-3x (pripoj. 18x1), vstupné miesto NIST-3x</t>
  </si>
  <si>
    <t xml:space="preserve">kontrolný manometer-3x, čidlo klinického alarmu-3x</t>
  </si>
  <si>
    <t xml:space="preserve">Vent. krabica pod omietku - O,T,V,T8       </t>
  </si>
  <si>
    <t xml:space="preserve">G3/4"-4x (pripoj. 18x1), vstupné miesto NIST-4x</t>
  </si>
  <si>
    <t xml:space="preserve">kontrolný manometer-4x, čidlo klinického alarmu-4x</t>
  </si>
  <si>
    <t xml:space="preserve">Alarmový systém</t>
  </si>
  <si>
    <t xml:space="preserve">Signalizačný hlásič klinického alarmu - 2 miesta  </t>
  </si>
  <si>
    <t xml:space="preserve">vrátane zdroja,  podľa EN7396 </t>
  </si>
  <si>
    <t xml:space="preserve">Signalizačný hlásič klinického alarmu - 3 miesta  </t>
  </si>
  <si>
    <t xml:space="preserve">Signalizačný hlásič klinického alarmu - 4 miesta  </t>
  </si>
  <si>
    <t xml:space="preserve">Konzole a príchytný materiál</t>
  </si>
  <si>
    <t xml:space="preserve">Dodanie a zhotovenie konzol, pomocný príchytný </t>
  </si>
  <si>
    <t xml:space="preserve">materiál, trubkové objímky, dodanie a osadenie </t>
  </si>
  <si>
    <t xml:space="preserve">hmoždiniek (podľa projektovej dokumentácie)</t>
  </si>
  <si>
    <t xml:space="preserve">Demontáž existujúcich rozvodov kyslíka</t>
  </si>
  <si>
    <t xml:space="preserve">vrátane lekárskych panelov</t>
  </si>
  <si>
    <t xml:space="preserve">Presun materiálu, vnútrostavenisková preprava</t>
  </si>
  <si>
    <t xml:space="preserve">Požiarna upchávka</t>
  </si>
  <si>
    <t xml:space="preserve">Skúšky a revízie EN7396</t>
  </si>
  <si>
    <r>
      <rPr>
        <b val="true"/>
        <sz val="10"/>
        <rFont val="Times New Roman"/>
        <family val="1"/>
        <charset val="238"/>
      </rPr>
      <t xml:space="preserve">CENA VŠETKÝCH POLOŽIEK   </t>
    </r>
    <r>
      <rPr>
        <b val="true"/>
        <sz val="11"/>
        <rFont val="Times New Roman"/>
        <family val="1"/>
        <charset val="238"/>
      </rPr>
      <t xml:space="preserve">/€/</t>
    </r>
  </si>
  <si>
    <t xml:space="preserve">Vypracoval: Ing. Kvapil Zdeněk</t>
  </si>
  <si>
    <t xml:space="preserve">              </t>
  </si>
  <si>
    <r>
      <rPr>
        <sz val="16"/>
        <rFont val="Calibri"/>
        <family val="2"/>
        <charset val="238"/>
      </rPr>
      <t xml:space="preserve">STAVBA: </t>
    </r>
    <r>
      <rPr>
        <b val="true"/>
        <sz val="16"/>
        <rFont val="Calibri"/>
        <family val="2"/>
        <charset val="238"/>
      </rPr>
      <t xml:space="preserve">NsP Trebišov, stavebné úpravy urgentného príjmu</t>
    </r>
  </si>
  <si>
    <t xml:space="preserve">                  a centrálných operačných sál</t>
  </si>
  <si>
    <r>
      <rPr>
        <sz val="14"/>
        <rFont val="Calibri"/>
        <family val="2"/>
        <charset val="238"/>
      </rPr>
      <t xml:space="preserve">OBJEKT: </t>
    </r>
    <r>
      <rPr>
        <b val="true"/>
        <sz val="14"/>
        <rFont val="Calibri"/>
        <family val="2"/>
        <charset val="238"/>
      </rPr>
      <t xml:space="preserve">SO 02 Stavebné úpravy operačných sál 2. NP blok "E"</t>
    </r>
  </si>
  <si>
    <t xml:space="preserve">                     </t>
  </si>
  <si>
    <r>
      <rPr>
        <sz val="11"/>
        <rFont val="Arial CE"/>
        <family val="2"/>
        <charset val="1"/>
      </rPr>
      <t xml:space="preserve">PROFESIA:  </t>
    </r>
    <r>
      <rPr>
        <b val="true"/>
        <sz val="11"/>
        <rFont val="Arial CE"/>
        <family val="2"/>
        <charset val="1"/>
      </rPr>
      <t xml:space="preserve">D16 - Bleskozvod</t>
    </r>
  </si>
  <si>
    <t xml:space="preserve">Zachytávacia tyč φ 8 mm, dĺžka 2 000 mm (vrátane betonových podstavcov)</t>
  </si>
  <si>
    <t xml:space="preserve">Vodič FeZn φ 8 mm</t>
  </si>
  <si>
    <t xml:space="preserve">Podpera vedenia</t>
  </si>
  <si>
    <t xml:space="preserve">Svorka pre spojenie kruhových FeZn vodičov </t>
  </si>
  <si>
    <t xml:space="preserve">Úprava existujúcej zachytávacej sústavy</t>
  </si>
  <si>
    <t xml:space="preserve">Vypracoval: Ing. Peter Cehlár</t>
  </si>
  <si>
    <t xml:space="preserve">Schválil: Ing. Gabriel Luby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#,##0.00"/>
    <numFmt numFmtId="167" formatCode="[$-409]m/d/yyyy"/>
    <numFmt numFmtId="168" formatCode="0.00%"/>
    <numFmt numFmtId="169" formatCode="0.00"/>
    <numFmt numFmtId="170" formatCode="0%"/>
    <numFmt numFmtId="171" formatCode="#,##0"/>
    <numFmt numFmtId="172" formatCode="@"/>
    <numFmt numFmtId="173" formatCode="#,##0.000"/>
    <numFmt numFmtId="174" formatCode="#,##0.0"/>
    <numFmt numFmtId="175" formatCode="[$-409]d\-mmm"/>
    <numFmt numFmtId="176" formatCode="General"/>
    <numFmt numFmtId="177" formatCode="#,##0.00\ [$€-1]"/>
    <numFmt numFmtId="178" formatCode="#,##0.000;\-#,##0.000"/>
    <numFmt numFmtId="179" formatCode="#,##0;\-#,##0"/>
    <numFmt numFmtId="180" formatCode="#,##0.00;\-#,##0.00"/>
    <numFmt numFmtId="181" formatCode="#,##0.000_ ;\-#,##0.000\ "/>
    <numFmt numFmtId="182" formatCode="_-* #,##0.00&quot; Sk&quot;_-;\-* #,##0.00&quot; Sk&quot;_-;_-* \-??&quot; Sk&quot;_-;_-@_-"/>
    <numFmt numFmtId="183" formatCode="0"/>
    <numFmt numFmtId="184" formatCode="[$-409]mmm\-yy"/>
    <numFmt numFmtId="185" formatCode="_(#,##0\._);;;_(@_)"/>
    <numFmt numFmtId="186" formatCode="mmm\ dd"/>
  </numFmts>
  <fonts count="13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8"/>
      <color rgb="FF000000"/>
      <name val="ARIAL"/>
      <family val="2"/>
      <charset val="1"/>
    </font>
    <font>
      <vertAlign val="subscript"/>
      <sz val="8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38"/>
    </font>
    <font>
      <sz val="8"/>
      <name val="Arial Narrow"/>
      <family val="2"/>
      <charset val="238"/>
    </font>
    <font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vertAlign val="subscript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name val="Segoe UI"/>
      <family val="2"/>
      <charset val="238"/>
    </font>
    <font>
      <sz val="10"/>
      <name val="Arial CE"/>
      <family val="2"/>
      <charset val="1"/>
    </font>
    <font>
      <b val="true"/>
      <sz val="10"/>
      <name val="Arial CE"/>
      <family val="0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Arial Narrow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Arial CE"/>
      <family val="0"/>
    </font>
    <font>
      <b val="true"/>
      <sz val="11"/>
      <name val="Arial CE"/>
      <family val="0"/>
    </font>
    <font>
      <b val="true"/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9"/>
      <name val="Arial"/>
      <family val="2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"/>
      <family val="2"/>
      <charset val="1"/>
    </font>
    <font>
      <sz val="8"/>
      <name val="Arial CYR"/>
      <family val="2"/>
      <charset val="238"/>
    </font>
    <font>
      <sz val="8"/>
      <color rgb="FF0000FF"/>
      <name val="Arial CE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i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Calibri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6.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8"/>
      <color rgb="FFFF0000"/>
      <name val="Arial CE"/>
      <family val="2"/>
      <charset val="238"/>
    </font>
    <font>
      <sz val="18"/>
      <name val="Arial CE"/>
      <family val="2"/>
      <charset val="238"/>
    </font>
    <font>
      <sz val="18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CIDFont+F1"/>
      <family val="0"/>
      <charset val="128"/>
    </font>
    <font>
      <sz val="10"/>
      <name val="CIDFont+F1"/>
      <family val="0"/>
      <charset val="128"/>
    </font>
    <font>
      <sz val="10"/>
      <name val="CIDFont+F3"/>
      <family val="0"/>
      <charset val="12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12"/>
      <color rgb="FF660066"/>
      <name val="Arial CE"/>
      <family val="2"/>
      <charset val="238"/>
    </font>
    <font>
      <sz val="12"/>
      <color rgb="FF660066"/>
      <name val="Arial CE"/>
      <family val="2"/>
      <charset val="238"/>
    </font>
    <font>
      <b val="true"/>
      <sz val="12"/>
      <color rgb="FF993366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8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969696"/>
      <name val="Arial"/>
      <family val="2"/>
      <charset val="238"/>
    </font>
    <font>
      <b val="true"/>
      <sz val="10"/>
      <name val="Arial CE"/>
      <family val="2"/>
      <charset val="1"/>
    </font>
    <font>
      <sz val="11"/>
      <name val="Arial Narrow"/>
      <family val="2"/>
      <charset val="238"/>
    </font>
    <font>
      <b val="true"/>
      <sz val="12"/>
      <name val="Calibri"/>
      <family val="2"/>
      <charset val="238"/>
    </font>
    <font>
      <sz val="10"/>
      <color rgb="FF000000"/>
      <name val="Arial Narrow"/>
      <family val="2"/>
      <charset val="238"/>
    </font>
    <font>
      <sz val="9"/>
      <name val="Arial"/>
      <family val="2"/>
      <charset val="1"/>
    </font>
    <font>
      <b val="true"/>
      <u val="singl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1"/>
    </font>
    <font>
      <b val="true"/>
      <sz val="12"/>
      <name val="Arial CE"/>
      <family val="2"/>
      <charset val="238"/>
    </font>
    <font>
      <b val="true"/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FF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sz val="11"/>
      <name val="Arial CE"/>
      <family val="2"/>
      <charset val="1"/>
    </font>
    <font>
      <b val="true"/>
      <sz val="11"/>
      <name val="Arial CE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D7E4BD"/>
      </patternFill>
    </fill>
    <fill>
      <patternFill patternType="solid">
        <fgColor rgb="FF00FF00"/>
        <bgColor rgb="FF33CCCC"/>
      </patternFill>
    </fill>
    <fill>
      <patternFill patternType="solid">
        <fgColor rgb="FFD7E4BD"/>
        <bgColor rgb="FFEAEAEA"/>
      </patternFill>
    </fill>
    <fill>
      <patternFill patternType="solid">
        <fgColor rgb="FFC3D69B"/>
        <bgColor rgb="FFD7E4BD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3D69B"/>
      </patternFill>
    </fill>
    <fill>
      <patternFill patternType="solid">
        <fgColor rgb="FF33CCCC"/>
        <bgColor rgb="FF00CCFF"/>
      </patternFill>
    </fill>
    <fill>
      <patternFill patternType="solid">
        <fgColor rgb="FF92D050"/>
        <bgColor rgb="FFC3D69B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0" xfId="2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3" fillId="0" borderId="4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3" fillId="0" borderId="5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3" fillId="0" borderId="5" xfId="23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13" fillId="0" borderId="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3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4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2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0" xfId="23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6" fillId="0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0" borderId="16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0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1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2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6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11" xfId="23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11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1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9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8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7" xfId="2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2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6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0" borderId="2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6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2" xfId="23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12" fillId="0" borderId="6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25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26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" xfId="23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5" fillId="0" borderId="2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2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3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1" fillId="0" borderId="1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9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3" fillId="0" borderId="1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0" borderId="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15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4" fontId="13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22" fillId="0" borderId="0" xfId="2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4" xfId="23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11" xfId="23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4" xfId="23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2" fillId="0" borderId="0" xfId="23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22" fillId="0" borderId="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3" fillId="0" borderId="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0" xfId="23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13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12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11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13" fillId="0" borderId="1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2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1" fillId="0" borderId="0" xfId="2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11" fillId="0" borderId="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10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3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3" borderId="1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6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22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0" xfId="23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22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2" fillId="0" borderId="11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2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13" fillId="0" borderId="1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3" fillId="0" borderId="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3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8" fillId="0" borderId="4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4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2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51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7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5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5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8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5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6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6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23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2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51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5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5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6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6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2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5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4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55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7" fillId="0" borderId="5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5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8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7" fillId="0" borderId="18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7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5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5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7" fillId="0" borderId="5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5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7" fillId="0" borderId="5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7" fillId="0" borderId="5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4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7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8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7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7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2" xfId="2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7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1" xfId="2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5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5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7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21" xfId="25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45" fillId="0" borderId="18" xfId="2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5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8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5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9" fillId="0" borderId="1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1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2" fillId="0" borderId="1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2" fillId="0" borderId="1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2" fillId="0" borderId="1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3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2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2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2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2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5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72" fillId="0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2" fillId="0" borderId="2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72" fillId="0" borderId="2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72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2" fillId="0" borderId="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72" fillId="0" borderId="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4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72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2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9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3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2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2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6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6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2" fillId="0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2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7" fillId="0" borderId="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9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9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69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8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2" fillId="8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8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4" fillId="8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5" fillId="8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8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8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6" fillId="8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8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8" fillId="8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8" fillId="8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9" fillId="9" borderId="50" xfId="29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72" fontId="50" fillId="9" borderId="5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0" fillId="9" borderId="5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9" borderId="5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9" borderId="21" xfId="2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50" fillId="9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0" fillId="9" borderId="1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0" fillId="9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4" fillId="0" borderId="5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54" fillId="0" borderId="5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4" fillId="0" borderId="5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0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4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4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1" fillId="0" borderId="21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9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2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3" fillId="7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3" fillId="7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4" fillId="7" borderId="2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3" fillId="0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3" fillId="0" borderId="43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53" fillId="0" borderId="5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5" fillId="0" borderId="4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3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3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6" fillId="0" borderId="4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6" fillId="0" borderId="43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97" fillId="0" borderId="4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7" fillId="0" borderId="43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7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97" fillId="0" borderId="4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8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8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8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7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98" fillId="0" borderId="4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8" fillId="0" borderId="43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97" fillId="0" borderId="56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47" fillId="0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4" fillId="0" borderId="21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54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4" fillId="0" borderId="2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8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83" fillId="8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2" fillId="8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" fillId="8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8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" fillId="8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0" fillId="9" borderId="5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9" borderId="5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9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0" fillId="9" borderId="1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4" fillId="7" borderId="2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8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98" fillId="0" borderId="4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0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2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3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3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3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5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5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5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0" fillId="0" borderId="4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0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4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0" fillId="0" borderId="4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0" fillId="0" borderId="5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0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4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0" borderId="4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0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2" fillId="0" borderId="4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102" fillId="0" borderId="6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0" borderId="4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4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4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0" fillId="0" borderId="6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6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0" fillId="0" borderId="6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6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0" fillId="0" borderId="4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0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6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0" fillId="0" borderId="6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6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5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6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6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6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1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1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1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0" borderId="15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2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2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6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1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6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3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7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00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39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0" fillId="0" borderId="7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7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0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0" fillId="0" borderId="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5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7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00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0" borderId="5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0" fillId="0" borderId="7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0" borderId="5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0" fillId="0" borderId="4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4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0" fillId="0" borderId="79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8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7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1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1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11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11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1" fillId="11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1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10" borderId="2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0" borderId="8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6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0" borderId="3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0" borderId="6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6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3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6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6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6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3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3" fillId="0" borderId="3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3" fillId="0" borderId="3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81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8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8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7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4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100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4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3" fillId="0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3" fillId="0" borderId="4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8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1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1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3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13" fillId="0" borderId="84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5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13" fillId="0" borderId="4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3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0" fillId="0" borderId="43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0" fillId="0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00" fillId="0" borderId="4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4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0" fillId="0" borderId="4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0" fillId="0" borderId="8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0" fillId="0" borderId="4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0" fillId="0" borderId="8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0" borderId="4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8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6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6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0" fillId="0" borderId="6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0" fillId="0" borderId="8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3" fillId="0" borderId="2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0" fillId="0" borderId="5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3" fillId="0" borderId="61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2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2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2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7" fillId="7" borderId="8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7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7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7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7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7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7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8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7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7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9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7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7" borderId="7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7" borderId="8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7" borderId="9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7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9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6" fillId="0" borderId="9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0" fillId="7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7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6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0" borderId="5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1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2" fillId="7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7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7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1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1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2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21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0" borderId="2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1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9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1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39" fillId="0" borderId="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2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9" fillId="0" borderId="5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0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12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16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8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6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7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2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7" fillId="0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7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7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8" fillId="0" borderId="8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8" fillId="0" borderId="8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83" fontId="1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9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9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17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7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7" fillId="7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1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39" fillId="7" borderId="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7" borderId="2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9" fillId="7" borderId="5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5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21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7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5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21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5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6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8" fillId="7" borderId="6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7" fillId="7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7" fillId="7" borderId="2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7" fillId="7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7" fillId="7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7" fillId="7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8" fillId="7" borderId="7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8" fillId="7" borderId="8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21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7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7" borderId="9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18" fillId="7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7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7" borderId="1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7" borderId="18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7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1" fillId="7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21" fillId="7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5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9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18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9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122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1" fillId="7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27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2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8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4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9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a 2" xfId="21"/>
    <cellStyle name="Normálne 2" xfId="22"/>
    <cellStyle name="Normálne 3" xfId="23"/>
    <cellStyle name="normálne 3 3" xfId="24"/>
    <cellStyle name="Normálne 4" xfId="25"/>
    <cellStyle name="Normálne 8" xfId="26"/>
    <cellStyle name="normální_POL.XLS" xfId="27"/>
    <cellStyle name="normální_slaboproud" xfId="28"/>
    <cellStyle name="čárky 2 37 4" xfId="29"/>
    <cellStyle name="Excel Built-in Normal" xfId="3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C3D69B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8"/>
  <sheetViews>
    <sheetView showFormulas="false" showGridLines="fals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AB32" activeCellId="0" sqref="AB32:AD32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4.56"/>
    <col collapsed="false" customWidth="true" hidden="false" outlineLevel="0" max="4" min="4" style="0" width="1.13"/>
    <col collapsed="false" customWidth="true" hidden="false" outlineLevel="0" max="5" min="5" style="0" width="2.28"/>
    <col collapsed="false" customWidth="true" hidden="false" outlineLevel="0" max="6" min="6" style="0" width="0.99"/>
    <col collapsed="false" customWidth="true" hidden="false" outlineLevel="0" max="7" min="7" style="0" width="1.28"/>
    <col collapsed="false" customWidth="true" hidden="false" outlineLevel="0" max="8" min="8" style="0" width="2.28"/>
    <col collapsed="false" customWidth="true" hidden="false" outlineLevel="0" max="9" min="9" style="0" width="1.13"/>
    <col collapsed="false" customWidth="true" hidden="false" outlineLevel="0" max="10" min="10" style="0" width="3.42"/>
    <col collapsed="false" customWidth="true" hidden="false" outlineLevel="0" max="11" min="11" style="0" width="1.13"/>
    <col collapsed="false" customWidth="true" hidden="false" outlineLevel="0" max="12" min="12" style="0" width="4.56"/>
    <col collapsed="false" customWidth="true" hidden="false" outlineLevel="0" max="13" min="13" style="0" width="2.28"/>
    <col collapsed="false" customWidth="true" hidden="false" outlineLevel="0" max="14" min="14" style="0" width="1.13"/>
    <col collapsed="false" customWidth="true" hidden="false" outlineLevel="0" max="15" min="15" style="0" width="3.42"/>
    <col collapsed="false" customWidth="true" hidden="false" outlineLevel="0" max="17" min="16" style="0" width="1.13"/>
    <col collapsed="false" customWidth="true" hidden="false" outlineLevel="0" max="18" min="18" style="0" width="3.42"/>
    <col collapsed="false" customWidth="true" hidden="false" outlineLevel="0" max="19" min="19" style="0" width="5.71"/>
    <col collapsed="false" customWidth="true" hidden="false" outlineLevel="0" max="20" min="20" style="0" width="4.56"/>
    <col collapsed="false" customWidth="true" hidden="false" outlineLevel="0" max="21" min="21" style="0" width="2.84"/>
    <col collapsed="false" customWidth="true" hidden="false" outlineLevel="0" max="22" min="22" style="0" width="6.28"/>
    <col collapsed="false" customWidth="true" hidden="false" outlineLevel="0" max="23" min="23" style="0" width="2.28"/>
    <col collapsed="false" customWidth="true" hidden="false" outlineLevel="0" max="24" min="24" style="0" width="4.56"/>
    <col collapsed="false" customWidth="true" hidden="false" outlineLevel="0" max="25" min="25" style="0" width="7.28"/>
    <col collapsed="false" customWidth="true" hidden="false" outlineLevel="0" max="26" min="26" style="0" width="1.85"/>
    <col collapsed="false" customWidth="true" hidden="false" outlineLevel="0" max="28" min="27" style="0" width="1.13"/>
    <col collapsed="false" customWidth="true" hidden="false" outlineLevel="0" max="29" min="29" style="0" width="5.28"/>
    <col collapsed="false" customWidth="true" hidden="false" outlineLevel="0" max="31" min="30" style="0" width="2.28"/>
    <col collapsed="false" customWidth="true" hidden="false" outlineLevel="0" max="32" min="32" style="0" width="1.13"/>
    <col collapsed="false" customWidth="true" hidden="false" outlineLevel="0" max="33" min="33" style="0" width="2.28"/>
    <col collapsed="false" customWidth="true" hidden="false" outlineLevel="0" max="34" min="34" style="0" width="1.13"/>
    <col collapsed="false" customWidth="true" hidden="false" outlineLevel="0" max="35" min="35" style="0" width="2.28"/>
    <col collapsed="false" customWidth="true" hidden="false" outlineLevel="0" max="36" min="36" style="0" width="4.56"/>
    <col collapsed="false" customWidth="true" hidden="false" outlineLevel="0" max="37" min="37" style="0" width="1.13"/>
    <col collapsed="false" customWidth="true" hidden="false" outlineLevel="0" max="38" min="38" style="0" width="2.28"/>
    <col collapsed="false" customWidth="true" hidden="false" outlineLevel="0" max="39" min="39" style="0" width="1.13"/>
    <col collapsed="false" customWidth="true" hidden="false" outlineLevel="0" max="40" min="40" style="0" width="7.99"/>
    <col collapsed="false" customWidth="true" hidden="false" outlineLevel="0" max="41" min="41" style="0" width="4.56"/>
    <col collapsed="false" customWidth="true" hidden="false" outlineLevel="0" max="42" min="42" style="0" width="3.42"/>
    <col collapsed="false" customWidth="true" hidden="false" outlineLevel="0" max="44" min="43" style="0" width="1.13"/>
    <col collapsed="false" customWidth="true" hidden="false" outlineLevel="0" max="45" min="45" style="0" width="2.28"/>
    <col collapsed="false" customWidth="true" hidden="false" outlineLevel="0" max="46" min="46" style="0" width="2.99"/>
    <col collapsed="false" customWidth="true" hidden="false" outlineLevel="0" max="47" min="47" style="0" width="6.13"/>
    <col collapsed="false" customWidth="true" hidden="false" outlineLevel="0" max="49" min="48" style="0" width="1.13"/>
  </cols>
  <sheetData>
    <row r="1" customFormat="false" ht="3" hidden="false" customHeight="true" outlineLevel="0" collapsed="false"/>
    <row r="2" customFormat="false" ht="3" hidden="false" customHeight="true" outlineLevel="0" collapsed="false"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3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12.75" hidden="false" customHeight="true" outlineLevel="0" collapsed="false">
      <c r="C4" s="3" t="s">
        <v>1</v>
      </c>
      <c r="D4" s="3"/>
      <c r="E4" s="3"/>
      <c r="H4" s="3" t="s">
        <v>2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J4" s="3" t="s">
        <v>3</v>
      </c>
      <c r="AK4" s="3"/>
      <c r="AL4" s="3"/>
    </row>
    <row r="5" customFormat="false" ht="3.75" hidden="false" customHeight="true" outlineLevel="0" collapsed="false">
      <c r="C5" s="3"/>
      <c r="D5" s="3"/>
      <c r="E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3.5" hidden="false" customHeight="true" outlineLevel="0" collapsed="false">
      <c r="C6" s="3" t="s">
        <v>4</v>
      </c>
      <c r="D6" s="3"/>
      <c r="E6" s="3"/>
      <c r="H6" s="4" t="s">
        <v>5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AJ6" s="3"/>
      <c r="AK6" s="3"/>
      <c r="AL6" s="3"/>
    </row>
    <row r="7" customFormat="false" ht="12.75" hidden="false" customHeight="true" outlineLevel="0" collapsed="false">
      <c r="C7" s="3" t="s">
        <v>6</v>
      </c>
      <c r="D7" s="3"/>
      <c r="E7" s="3"/>
      <c r="H7" s="4" t="s">
        <v>7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AJ7" s="5" t="s">
        <v>8</v>
      </c>
      <c r="AK7" s="5"/>
      <c r="AL7" s="5"/>
      <c r="AN7" s="6" t="s">
        <v>9</v>
      </c>
      <c r="AO7" s="6"/>
      <c r="AP7" s="6" t="s">
        <v>10</v>
      </c>
      <c r="AQ7" s="6"/>
      <c r="AR7" s="6"/>
      <c r="AS7" s="6"/>
      <c r="AT7" s="6"/>
      <c r="AU7" s="6"/>
      <c r="AV7" s="6"/>
      <c r="AW7" s="6"/>
    </row>
    <row r="8" customFormat="false" ht="7.5" hidden="false" customHeight="true" outlineLevel="0" collapsed="false"/>
    <row r="9" customFormat="false" ht="13.5" hidden="false" customHeight="true" outlineLevel="0" collapsed="false">
      <c r="C9" s="3" t="s">
        <v>11</v>
      </c>
      <c r="D9" s="3"/>
      <c r="E9" s="3"/>
      <c r="AJ9" s="3"/>
      <c r="AK9" s="3"/>
      <c r="AL9" s="3"/>
    </row>
    <row r="10" customFormat="false" ht="6.75" hidden="false" customHeight="true" outlineLevel="0" collapsed="false"/>
    <row r="11" customFormat="false" ht="6.75" hidden="false" customHeight="true" outlineLevel="0" collapsed="false">
      <c r="C11" s="3" t="s">
        <v>12</v>
      </c>
      <c r="D11" s="3"/>
      <c r="E11" s="3"/>
      <c r="AJ11" s="3" t="s">
        <v>13</v>
      </c>
      <c r="AK11" s="3"/>
      <c r="AL11" s="3"/>
    </row>
    <row r="12" customFormat="false" ht="6" hidden="false" customHeight="true" outlineLevel="0" collapsed="false">
      <c r="C12" s="3"/>
      <c r="D12" s="3"/>
      <c r="E12" s="3"/>
      <c r="AJ12" s="3"/>
      <c r="AK12" s="3"/>
      <c r="AL12" s="3"/>
    </row>
    <row r="13" customFormat="false" ht="3.75" hidden="false" customHeight="true" outlineLevel="0" collapsed="false"/>
    <row r="14" customFormat="false" ht="13.5" hidden="false" customHeight="true" outlineLevel="0" collapsed="false">
      <c r="C14" s="7" t="s">
        <v>14</v>
      </c>
      <c r="D14" s="7"/>
      <c r="E14" s="7"/>
      <c r="F14" s="7"/>
      <c r="G14" s="7"/>
      <c r="H14" s="7"/>
      <c r="I14" s="8" t="n">
        <v>0</v>
      </c>
      <c r="J14" s="8"/>
      <c r="K14" s="8"/>
      <c r="L14" s="8"/>
      <c r="Q14" s="7" t="s">
        <v>15</v>
      </c>
      <c r="R14" s="7"/>
      <c r="S14" s="7"/>
      <c r="T14" s="9" t="n">
        <v>0</v>
      </c>
      <c r="U14" s="9"/>
      <c r="AH14" s="7" t="s">
        <v>16</v>
      </c>
      <c r="AI14" s="7"/>
      <c r="AJ14" s="7"/>
      <c r="AK14" s="7"/>
    </row>
    <row r="15" customFormat="false" ht="3.75" hidden="false" customHeight="true" outlineLevel="0" collapsed="false"/>
    <row r="16" customFormat="false" ht="12.75" hidden="false" customHeight="true" outlineLevel="0" collapsed="false">
      <c r="C16" s="7" t="s">
        <v>17</v>
      </c>
      <c r="D16" s="7"/>
      <c r="E16" s="7"/>
      <c r="F16" s="7"/>
      <c r="G16" s="7"/>
      <c r="H16" s="7"/>
      <c r="I16" s="7"/>
      <c r="J16" s="7"/>
      <c r="L16" s="6" t="s">
        <v>18</v>
      </c>
      <c r="M16" s="6"/>
      <c r="N16" s="6"/>
    </row>
    <row r="17" customFormat="false" ht="3" hidden="false" customHeight="true" outlineLevel="0" collapsed="false"/>
    <row r="18" customFormat="false" ht="12.75" hidden="false" customHeight="true" outlineLevel="0" collapsed="false">
      <c r="C18" s="10" t="s">
        <v>19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U18" s="10" t="s">
        <v>20</v>
      </c>
      <c r="V18" s="10"/>
      <c r="W18" s="10"/>
      <c r="X18" s="10"/>
      <c r="Y18" s="10"/>
      <c r="Z18" s="10"/>
      <c r="AA18" s="10"/>
      <c r="AB18" s="10"/>
      <c r="AD18" s="7" t="s">
        <v>0</v>
      </c>
      <c r="AE18" s="7"/>
      <c r="AF18" s="7"/>
      <c r="AG18" s="7"/>
      <c r="AH18" s="7"/>
      <c r="AI18" s="7"/>
      <c r="AJ18" s="7"/>
      <c r="AK18" s="7"/>
      <c r="AL18" s="7"/>
      <c r="AM18" s="10" t="s">
        <v>21</v>
      </c>
      <c r="AN18" s="10"/>
      <c r="AO18" s="10"/>
      <c r="AP18" s="10"/>
      <c r="AQ18" s="10"/>
      <c r="AR18" s="10"/>
      <c r="AS18" s="10"/>
    </row>
    <row r="19" customFormat="false" ht="3" hidden="false" customHeight="true" outlineLevel="0" collapsed="false"/>
    <row r="20" customFormat="false" ht="12.75" hidden="false" customHeight="true" outlineLevel="0" collapsed="false">
      <c r="E20" s="7" t="s">
        <v>22</v>
      </c>
      <c r="F20" s="7"/>
      <c r="G20" s="7"/>
      <c r="H20" s="7"/>
      <c r="I20" s="7"/>
      <c r="J20" s="11"/>
      <c r="K20" s="11"/>
      <c r="L20" s="11"/>
      <c r="M20" s="11"/>
      <c r="N20" s="11"/>
      <c r="O20" s="11"/>
      <c r="P20" s="11"/>
      <c r="R20" s="6" t="s">
        <v>23</v>
      </c>
      <c r="S20" s="6"/>
      <c r="T20" s="6"/>
      <c r="U20" s="6"/>
      <c r="V20" s="6"/>
      <c r="W20" s="12"/>
      <c r="X20" s="12"/>
      <c r="Y20" s="12"/>
      <c r="Z20" s="12"/>
      <c r="AA20" s="12"/>
      <c r="AB20" s="11"/>
      <c r="AC20" s="11"/>
      <c r="AD20" s="11"/>
      <c r="AF20" s="7" t="s">
        <v>24</v>
      </c>
      <c r="AG20" s="7"/>
      <c r="AH20" s="7"/>
      <c r="AI20" s="7"/>
      <c r="AJ20" s="7"/>
      <c r="AK20" s="12"/>
      <c r="AL20" s="12"/>
      <c r="AM20" s="12"/>
      <c r="AN20" s="12"/>
      <c r="AQ20" s="9" t="n">
        <f aca="false">'Rekapitulácia objektov SO 02'!N21</f>
        <v>0</v>
      </c>
      <c r="AR20" s="9"/>
      <c r="AS20" s="9"/>
      <c r="AT20" s="9"/>
      <c r="AU20" s="9"/>
    </row>
    <row r="21" customFormat="false" ht="6.75" hidden="false" customHeight="true" outlineLevel="0" collapsed="false">
      <c r="J21" s="13"/>
      <c r="K21" s="13"/>
      <c r="L21" s="13"/>
      <c r="M21" s="13"/>
      <c r="N21" s="13"/>
      <c r="O21" s="13"/>
      <c r="P21" s="13"/>
      <c r="AB21" s="13"/>
      <c r="AC21" s="13"/>
      <c r="AD21" s="13"/>
    </row>
    <row r="22" customFormat="false" ht="12.75" hidden="false" customHeight="true" outlineLevel="0" collapsed="false">
      <c r="C22" s="14" t="s">
        <v>25</v>
      </c>
      <c r="E22" s="7" t="s">
        <v>26</v>
      </c>
      <c r="F22" s="7"/>
      <c r="G22" s="7"/>
      <c r="H22" s="7"/>
      <c r="I22" s="7"/>
      <c r="J22" s="11"/>
      <c r="K22" s="11"/>
      <c r="L22" s="11"/>
      <c r="M22" s="11"/>
      <c r="N22" s="11"/>
      <c r="O22" s="11"/>
      <c r="P22" s="11"/>
      <c r="R22" s="6" t="s">
        <v>27</v>
      </c>
      <c r="S22" s="6"/>
      <c r="T22" s="6"/>
      <c r="U22" s="6"/>
      <c r="V22" s="6"/>
      <c r="W22" s="12"/>
      <c r="X22" s="12"/>
      <c r="Y22" s="12"/>
      <c r="Z22" s="12"/>
      <c r="AA22" s="12"/>
      <c r="AB22" s="11"/>
      <c r="AC22" s="11"/>
      <c r="AD22" s="11"/>
      <c r="AF22" s="6" t="s">
        <v>28</v>
      </c>
      <c r="AG22" s="6"/>
      <c r="AH22" s="6"/>
      <c r="AI22" s="6"/>
      <c r="AJ22" s="6"/>
      <c r="AK22" s="9" t="n">
        <f aca="false">AQ20</f>
        <v>0</v>
      </c>
      <c r="AL22" s="9"/>
      <c r="AM22" s="9"/>
      <c r="AN22" s="9"/>
      <c r="AQ22" s="9" t="n">
        <f aca="false">AK22*0.2</f>
        <v>0</v>
      </c>
      <c r="AR22" s="9"/>
      <c r="AS22" s="9"/>
      <c r="AT22" s="9"/>
      <c r="AU22" s="9"/>
    </row>
    <row r="23" customFormat="false" ht="6.75" hidden="false" customHeight="true" outlineLevel="0" collapsed="false">
      <c r="J23" s="13"/>
      <c r="K23" s="13"/>
      <c r="L23" s="13"/>
      <c r="M23" s="13"/>
      <c r="N23" s="13"/>
      <c r="O23" s="13"/>
      <c r="P23" s="13"/>
      <c r="AB23" s="13"/>
      <c r="AC23" s="13"/>
      <c r="AD23" s="13"/>
    </row>
    <row r="24" customFormat="false" ht="12.75" hidden="false" customHeight="true" outlineLevel="0" collapsed="false">
      <c r="E24" s="7" t="s">
        <v>29</v>
      </c>
      <c r="F24" s="7"/>
      <c r="G24" s="7"/>
      <c r="H24" s="7"/>
      <c r="I24" s="7"/>
      <c r="J24" s="11"/>
      <c r="K24" s="11"/>
      <c r="L24" s="11"/>
      <c r="M24" s="11"/>
      <c r="N24" s="11"/>
      <c r="O24" s="11"/>
      <c r="P24" s="11"/>
      <c r="R24" s="6" t="s">
        <v>30</v>
      </c>
      <c r="S24" s="6"/>
      <c r="T24" s="6"/>
      <c r="U24" s="6"/>
      <c r="V24" s="6"/>
      <c r="W24" s="12"/>
      <c r="X24" s="12"/>
      <c r="Y24" s="12"/>
      <c r="Z24" s="12"/>
      <c r="AA24" s="12"/>
      <c r="AB24" s="11"/>
      <c r="AC24" s="11"/>
      <c r="AD24" s="11"/>
      <c r="AF24" s="6" t="s">
        <v>31</v>
      </c>
      <c r="AG24" s="6"/>
      <c r="AH24" s="6"/>
      <c r="AI24" s="6"/>
      <c r="AJ24" s="6"/>
      <c r="AK24" s="9" t="n">
        <v>0</v>
      </c>
      <c r="AL24" s="9"/>
      <c r="AM24" s="9"/>
      <c r="AN24" s="9"/>
      <c r="AQ24" s="9" t="n">
        <v>0</v>
      </c>
      <c r="AR24" s="9"/>
      <c r="AS24" s="9"/>
      <c r="AT24" s="9"/>
      <c r="AU24" s="9"/>
    </row>
    <row r="25" customFormat="false" ht="18.75" hidden="false" customHeight="true" outlineLevel="0" collapsed="false">
      <c r="J25" s="13"/>
      <c r="K25" s="13"/>
      <c r="L25" s="13"/>
      <c r="M25" s="13"/>
      <c r="N25" s="13"/>
      <c r="O25" s="13"/>
      <c r="P25" s="13"/>
      <c r="AB25" s="13"/>
      <c r="AC25" s="13"/>
      <c r="AD25" s="13"/>
    </row>
    <row r="26" customFormat="false" ht="12.75" hidden="false" customHeight="true" outlineLevel="0" collapsed="false">
      <c r="E26" s="7" t="s">
        <v>22</v>
      </c>
      <c r="F26" s="7"/>
      <c r="G26" s="7"/>
      <c r="H26" s="7"/>
      <c r="I26" s="7"/>
      <c r="J26" s="11"/>
      <c r="K26" s="11"/>
      <c r="L26" s="11"/>
      <c r="M26" s="11"/>
      <c r="N26" s="11"/>
      <c r="O26" s="11"/>
      <c r="P26" s="11"/>
      <c r="R26" s="6" t="s">
        <v>32</v>
      </c>
      <c r="S26" s="6"/>
      <c r="T26" s="6"/>
      <c r="U26" s="6"/>
      <c r="V26" s="6"/>
      <c r="W26" s="12"/>
      <c r="X26" s="12"/>
      <c r="Y26" s="12"/>
      <c r="Z26" s="12"/>
      <c r="AA26" s="12"/>
      <c r="AB26" s="11"/>
      <c r="AC26" s="11"/>
      <c r="AD26" s="11"/>
    </row>
    <row r="27" customFormat="false" ht="6.75" hidden="false" customHeight="true" outlineLevel="0" collapsed="false">
      <c r="J27" s="13"/>
      <c r="K27" s="13"/>
      <c r="L27" s="13"/>
      <c r="M27" s="13"/>
      <c r="N27" s="13"/>
      <c r="O27" s="13"/>
      <c r="P27" s="13"/>
      <c r="AB27" s="13"/>
      <c r="AC27" s="13"/>
      <c r="AD27" s="13"/>
    </row>
    <row r="28" customFormat="false" ht="12.75" hidden="false" customHeight="true" outlineLevel="0" collapsed="false">
      <c r="C28" s="15" t="s">
        <v>33</v>
      </c>
      <c r="D28" s="13"/>
      <c r="E28" s="16" t="s">
        <v>26</v>
      </c>
      <c r="F28" s="16"/>
      <c r="G28" s="16"/>
      <c r="H28" s="16"/>
      <c r="I28" s="16"/>
      <c r="J28" s="11"/>
      <c r="K28" s="11"/>
      <c r="L28" s="11"/>
      <c r="M28" s="11"/>
      <c r="N28" s="11"/>
      <c r="O28" s="11"/>
      <c r="P28" s="11"/>
      <c r="R28" s="6" t="s">
        <v>34</v>
      </c>
      <c r="S28" s="6"/>
      <c r="T28" s="6"/>
      <c r="U28" s="6"/>
      <c r="V28" s="6"/>
      <c r="W28" s="12"/>
      <c r="X28" s="12"/>
      <c r="Y28" s="12"/>
      <c r="Z28" s="12"/>
      <c r="AA28" s="12"/>
      <c r="AB28" s="11"/>
      <c r="AC28" s="11"/>
      <c r="AD28" s="11"/>
      <c r="AF28" s="10" t="s">
        <v>35</v>
      </c>
      <c r="AG28" s="10"/>
      <c r="AH28" s="10"/>
      <c r="AI28" s="10"/>
      <c r="AJ28" s="10"/>
      <c r="AK28" s="12"/>
      <c r="AL28" s="12"/>
      <c r="AM28" s="12"/>
      <c r="AN28" s="12"/>
      <c r="AQ28" s="17" t="n">
        <f aca="false">AQ20+AQ22+AQ24</f>
        <v>0</v>
      </c>
      <c r="AR28" s="17"/>
      <c r="AS28" s="17"/>
      <c r="AT28" s="17"/>
      <c r="AU28" s="17"/>
    </row>
    <row r="29" customFormat="false" ht="6" hidden="false" customHeight="true" outlineLevel="0" collapsed="false">
      <c r="J29" s="13"/>
      <c r="K29" s="13"/>
      <c r="L29" s="13"/>
      <c r="M29" s="13"/>
      <c r="N29" s="13"/>
      <c r="O29" s="13"/>
      <c r="P29" s="13"/>
      <c r="AB29" s="13"/>
      <c r="AC29" s="13"/>
      <c r="AD29" s="13"/>
    </row>
    <row r="30" customFormat="false" ht="12.75" hidden="false" customHeight="true" outlineLevel="0" collapsed="false">
      <c r="E30" s="7" t="s">
        <v>29</v>
      </c>
      <c r="F30" s="7"/>
      <c r="G30" s="7"/>
      <c r="H30" s="7"/>
      <c r="I30" s="7"/>
      <c r="J30" s="11"/>
      <c r="K30" s="11"/>
      <c r="L30" s="11"/>
      <c r="M30" s="11"/>
      <c r="N30" s="11"/>
      <c r="O30" s="11"/>
      <c r="P30" s="11"/>
      <c r="R30" s="6" t="s">
        <v>36</v>
      </c>
      <c r="S30" s="6"/>
      <c r="T30" s="6"/>
      <c r="U30" s="6"/>
      <c r="V30" s="6"/>
      <c r="W30" s="12"/>
      <c r="X30" s="12"/>
      <c r="Y30" s="12"/>
      <c r="Z30" s="12"/>
      <c r="AA30" s="12"/>
      <c r="AB30" s="11"/>
      <c r="AC30" s="11"/>
      <c r="AD30" s="11"/>
    </row>
    <row r="31" customFormat="false" ht="18.75" hidden="false" customHeight="true" outlineLevel="0" collapsed="false">
      <c r="J31" s="13"/>
      <c r="K31" s="13"/>
      <c r="L31" s="13"/>
      <c r="M31" s="13"/>
      <c r="N31" s="13"/>
      <c r="O31" s="13"/>
      <c r="P31" s="13"/>
      <c r="AB31" s="13"/>
      <c r="AC31" s="13"/>
      <c r="AD31" s="13"/>
    </row>
    <row r="32" customFormat="false" ht="14.25" hidden="false" customHeight="true" outlineLevel="0" collapsed="false">
      <c r="E32" s="7" t="s">
        <v>22</v>
      </c>
      <c r="F32" s="7"/>
      <c r="G32" s="7"/>
      <c r="H32" s="7"/>
      <c r="I32" s="7"/>
      <c r="J32" s="11"/>
      <c r="K32" s="11"/>
      <c r="L32" s="11"/>
      <c r="M32" s="11"/>
      <c r="N32" s="11"/>
      <c r="O32" s="11"/>
      <c r="P32" s="11"/>
      <c r="R32" s="10" t="s">
        <v>37</v>
      </c>
      <c r="S32" s="10"/>
      <c r="T32" s="10"/>
      <c r="U32" s="10"/>
      <c r="V32" s="10"/>
      <c r="W32" s="12"/>
      <c r="X32" s="12"/>
      <c r="Y32" s="12"/>
      <c r="Z32" s="12"/>
      <c r="AA32" s="12"/>
      <c r="AB32" s="17" t="n">
        <f aca="false">'Rekapitulácia objektov SO 02'!AO21</f>
        <v>0</v>
      </c>
      <c r="AC32" s="17"/>
      <c r="AD32" s="17"/>
      <c r="AI32" s="18" t="s">
        <v>0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</row>
    <row r="33" customFormat="false" ht="5.25" hidden="false" customHeight="true" outlineLevel="0" collapsed="false">
      <c r="J33" s="13"/>
      <c r="K33" s="13"/>
      <c r="L33" s="13"/>
      <c r="M33" s="13"/>
      <c r="N33" s="13"/>
      <c r="O33" s="13"/>
      <c r="P33" s="13"/>
      <c r="AI33" s="18" t="s">
        <v>0</v>
      </c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</row>
    <row r="34" customFormat="false" ht="6.75" hidden="false" customHeight="true" outlineLevel="0" collapsed="false">
      <c r="E34" s="7" t="s">
        <v>38</v>
      </c>
      <c r="F34" s="7"/>
      <c r="G34" s="7"/>
      <c r="H34" s="7"/>
      <c r="I34" s="7"/>
      <c r="J34" s="11"/>
      <c r="K34" s="11"/>
      <c r="L34" s="11"/>
      <c r="M34" s="11"/>
      <c r="N34" s="11"/>
      <c r="O34" s="11"/>
      <c r="P34" s="11"/>
      <c r="W34" s="12"/>
      <c r="X34" s="12"/>
      <c r="Y34" s="12"/>
      <c r="Z34" s="12"/>
      <c r="AA34" s="12"/>
      <c r="AB34" s="9" t="n">
        <v>0</v>
      </c>
      <c r="AC34" s="9"/>
      <c r="AD34" s="9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</row>
    <row r="35" customFormat="false" ht="12.75" hidden="false" customHeight="true" outlineLevel="0" collapsed="false">
      <c r="C35" s="10" t="s">
        <v>39</v>
      </c>
      <c r="E35" s="7"/>
      <c r="F35" s="7"/>
      <c r="G35" s="7"/>
      <c r="H35" s="7"/>
      <c r="I35" s="7"/>
      <c r="J35" s="11"/>
      <c r="K35" s="11"/>
      <c r="L35" s="11"/>
      <c r="M35" s="11"/>
      <c r="N35" s="11"/>
      <c r="O35" s="11"/>
      <c r="P35" s="11"/>
      <c r="W35" s="12"/>
      <c r="X35" s="12"/>
      <c r="Y35" s="12"/>
      <c r="Z35" s="12"/>
      <c r="AA35" s="12"/>
      <c r="AB35" s="9"/>
      <c r="AC35" s="9"/>
      <c r="AD35" s="9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</row>
    <row r="36" customFormat="false" ht="6" hidden="false" customHeight="true" outlineLevel="0" collapsed="false">
      <c r="C36" s="10"/>
      <c r="E36" s="7"/>
      <c r="F36" s="7"/>
      <c r="G36" s="7"/>
      <c r="H36" s="7"/>
      <c r="I36" s="7"/>
      <c r="J36" s="11"/>
      <c r="K36" s="11"/>
      <c r="L36" s="11"/>
      <c r="M36" s="11"/>
      <c r="N36" s="11"/>
      <c r="O36" s="11"/>
      <c r="P36" s="11"/>
      <c r="W36" s="12"/>
      <c r="X36" s="12"/>
      <c r="Y36" s="12"/>
      <c r="Z36" s="12"/>
      <c r="AA36" s="12"/>
      <c r="AB36" s="9"/>
      <c r="AC36" s="9"/>
      <c r="AD36" s="9"/>
    </row>
    <row r="37" customFormat="false" ht="7.5" hidden="false" customHeight="true" outlineLevel="0" collapsed="false">
      <c r="C37" s="10"/>
      <c r="J37" s="13"/>
      <c r="K37" s="13"/>
      <c r="L37" s="13"/>
      <c r="M37" s="13"/>
      <c r="N37" s="13"/>
      <c r="O37" s="13"/>
      <c r="P37" s="13"/>
    </row>
    <row r="38" customFormat="false" ht="12.75" hidden="false" customHeight="true" outlineLevel="0" collapsed="false">
      <c r="E38" s="7" t="s">
        <v>26</v>
      </c>
      <c r="F38" s="7"/>
      <c r="G38" s="7"/>
      <c r="H38" s="7"/>
      <c r="I38" s="7"/>
      <c r="J38" s="11"/>
      <c r="K38" s="11"/>
      <c r="L38" s="11"/>
      <c r="M38" s="11"/>
      <c r="N38" s="11"/>
      <c r="O38" s="11"/>
      <c r="P38" s="11"/>
      <c r="R38" s="7" t="s">
        <v>40</v>
      </c>
      <c r="S38" s="7"/>
      <c r="T38" s="7"/>
      <c r="U38" s="7"/>
      <c r="V38" s="7"/>
      <c r="W38" s="12"/>
      <c r="X38" s="12"/>
      <c r="Y38" s="12"/>
      <c r="Z38" s="12"/>
      <c r="AA38" s="12"/>
      <c r="AB38" s="9" t="n">
        <f aca="false">'Rekapitulácia objektov SO 02'!AO21</f>
        <v>0</v>
      </c>
      <c r="AC38" s="9"/>
      <c r="AD38" s="9"/>
    </row>
    <row r="39" customFormat="false" ht="6.75" hidden="false" customHeight="true" outlineLevel="0" collapsed="false">
      <c r="J39" s="13"/>
      <c r="K39" s="13"/>
      <c r="L39" s="13"/>
      <c r="M39" s="13"/>
      <c r="N39" s="13"/>
      <c r="O39" s="13"/>
      <c r="P39" s="13"/>
    </row>
    <row r="40" customFormat="false" ht="12.75" hidden="false" customHeight="true" outlineLevel="0" collapsed="false">
      <c r="E40" s="7" t="s">
        <v>29</v>
      </c>
      <c r="F40" s="7"/>
      <c r="G40" s="7"/>
      <c r="H40" s="7"/>
      <c r="I40" s="7"/>
      <c r="J40" s="11"/>
      <c r="K40" s="11"/>
      <c r="L40" s="11"/>
      <c r="M40" s="11"/>
      <c r="N40" s="11"/>
      <c r="O40" s="11"/>
      <c r="P40" s="11"/>
      <c r="R40" s="7" t="s">
        <v>41</v>
      </c>
      <c r="S40" s="7"/>
      <c r="T40" s="7"/>
      <c r="U40" s="7"/>
      <c r="V40" s="7"/>
      <c r="W40" s="12"/>
      <c r="X40" s="12"/>
      <c r="Y40" s="12"/>
      <c r="Z40" s="12"/>
      <c r="AA40" s="12"/>
      <c r="AB40" s="9" t="n">
        <f aca="false">'Rekapitulácia objektov SO 02'!AQ21</f>
        <v>0</v>
      </c>
      <c r="AC40" s="9"/>
      <c r="AD40" s="9"/>
    </row>
    <row r="41" customFormat="false" ht="6" hidden="false" customHeight="true" outlineLevel="0" collapsed="false"/>
    <row r="42" customFormat="false" ht="12.75" hidden="false" customHeight="true" outlineLevel="0" collapsed="false">
      <c r="C42" s="10" t="s">
        <v>42</v>
      </c>
      <c r="D42" s="10"/>
      <c r="E42" s="7" t="s">
        <v>43</v>
      </c>
      <c r="F42" s="7"/>
      <c r="G42" s="7"/>
      <c r="H42" s="7"/>
      <c r="I42" s="7"/>
      <c r="J42" s="17" t="n">
        <f aca="false">'Rekapitulácia objektov SO 02'!N21</f>
        <v>0</v>
      </c>
      <c r="K42" s="17"/>
      <c r="L42" s="17"/>
      <c r="M42" s="17"/>
      <c r="N42" s="17"/>
      <c r="O42" s="17"/>
      <c r="P42" s="17"/>
    </row>
    <row r="43" customFormat="false" ht="6.75" hidden="false" customHeight="true" outlineLevel="0" collapsed="false"/>
    <row r="44" customFormat="false" ht="62.25" hidden="false" customHeight="true" outlineLevel="0" collapsed="false">
      <c r="B44" s="19" t="s">
        <v>44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V44" s="19" t="s">
        <v>45</v>
      </c>
      <c r="W44" s="19"/>
      <c r="X44" s="19"/>
      <c r="Y44" s="19"/>
      <c r="Z44" s="19"/>
      <c r="AA44" s="19"/>
      <c r="AB44" s="19"/>
      <c r="AC44" s="19"/>
      <c r="AM44" s="19" t="s">
        <v>46</v>
      </c>
      <c r="AN44" s="19"/>
      <c r="AO44" s="19"/>
      <c r="AP44" s="19"/>
      <c r="AQ44" s="19"/>
      <c r="AR44" s="19"/>
      <c r="AS44" s="19"/>
      <c r="AT44" s="19"/>
      <c r="AU44" s="19"/>
      <c r="AV44" s="19"/>
    </row>
    <row r="45" customFormat="false" ht="6" hidden="false" customHeight="true" outlineLevel="0" collapsed="false"/>
    <row r="46" customFormat="false" ht="15.75" hidden="false" customHeight="true" outlineLevel="0" collapsed="false">
      <c r="A46" s="4" t="s">
        <v>47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AS46" s="20" t="s">
        <v>48</v>
      </c>
      <c r="AT46" s="20"/>
      <c r="AU46" s="20"/>
      <c r="AV46" s="20"/>
      <c r="AW46" s="20"/>
    </row>
    <row r="47" customFormat="false" ht="3.75" hidden="false" customHeight="true" outlineLevel="0" collapsed="false"/>
    <row r="48" customFormat="false" ht="8.25" hidden="false" customHeight="true" outlineLevel="0" collapsed="false"/>
  </sheetData>
  <mergeCells count="100">
    <mergeCell ref="S2:AF2"/>
    <mergeCell ref="A3:AW3"/>
    <mergeCell ref="C4:E5"/>
    <mergeCell ref="H4:Y5"/>
    <mergeCell ref="AJ4:AL4"/>
    <mergeCell ref="C6:E6"/>
    <mergeCell ref="H6:Y6"/>
    <mergeCell ref="AJ6:AL6"/>
    <mergeCell ref="C7:E7"/>
    <mergeCell ref="H7:Y7"/>
    <mergeCell ref="AJ7:AL7"/>
    <mergeCell ref="AN7:AO7"/>
    <mergeCell ref="AP7:AW7"/>
    <mergeCell ref="C9:E9"/>
    <mergeCell ref="AJ9:AL9"/>
    <mergeCell ref="C11:E12"/>
    <mergeCell ref="AJ11:AL12"/>
    <mergeCell ref="C14:H14"/>
    <mergeCell ref="I14:L14"/>
    <mergeCell ref="Q14:S14"/>
    <mergeCell ref="T14:U14"/>
    <mergeCell ref="AH14:AK14"/>
    <mergeCell ref="C16:J16"/>
    <mergeCell ref="L16:N16"/>
    <mergeCell ref="C18:M18"/>
    <mergeCell ref="U18:AB18"/>
    <mergeCell ref="AD18:AL18"/>
    <mergeCell ref="AM18:AS18"/>
    <mergeCell ref="E20:I20"/>
    <mergeCell ref="J20:P20"/>
    <mergeCell ref="R20:V20"/>
    <mergeCell ref="W20:AA20"/>
    <mergeCell ref="AB20:AD20"/>
    <mergeCell ref="AF20:AJ20"/>
    <mergeCell ref="AK20:AN20"/>
    <mergeCell ref="AQ20:AU20"/>
    <mergeCell ref="E22:I22"/>
    <mergeCell ref="J22:P22"/>
    <mergeCell ref="R22:V22"/>
    <mergeCell ref="W22:AA22"/>
    <mergeCell ref="AB22:AD22"/>
    <mergeCell ref="AF22:AJ22"/>
    <mergeCell ref="AK22:AN22"/>
    <mergeCell ref="AQ22:AU22"/>
    <mergeCell ref="E24:I24"/>
    <mergeCell ref="J24:P24"/>
    <mergeCell ref="R24:V24"/>
    <mergeCell ref="W24:AA24"/>
    <mergeCell ref="AB24:AD24"/>
    <mergeCell ref="AF24:AJ24"/>
    <mergeCell ref="AK24:AN24"/>
    <mergeCell ref="AQ24:AU24"/>
    <mergeCell ref="E26:I26"/>
    <mergeCell ref="J26:P26"/>
    <mergeCell ref="R26:V26"/>
    <mergeCell ref="W26:AA26"/>
    <mergeCell ref="AB26:AD26"/>
    <mergeCell ref="E28:I28"/>
    <mergeCell ref="J28:P28"/>
    <mergeCell ref="R28:V28"/>
    <mergeCell ref="W28:AA28"/>
    <mergeCell ref="AB28:AD28"/>
    <mergeCell ref="AF28:AJ28"/>
    <mergeCell ref="AK28:AN28"/>
    <mergeCell ref="AQ28:AU28"/>
    <mergeCell ref="E30:I30"/>
    <mergeCell ref="J30:P30"/>
    <mergeCell ref="R30:V30"/>
    <mergeCell ref="W30:AA30"/>
    <mergeCell ref="AB30:AD30"/>
    <mergeCell ref="E32:I32"/>
    <mergeCell ref="J32:P32"/>
    <mergeCell ref="R32:V32"/>
    <mergeCell ref="W32:AA32"/>
    <mergeCell ref="AB32:AD32"/>
    <mergeCell ref="AI32:AT32"/>
    <mergeCell ref="AI33:AT35"/>
    <mergeCell ref="E34:I36"/>
    <mergeCell ref="J34:P36"/>
    <mergeCell ref="W34:AA36"/>
    <mergeCell ref="AB34:AD36"/>
    <mergeCell ref="C35:C37"/>
    <mergeCell ref="E38:I38"/>
    <mergeCell ref="J38:P38"/>
    <mergeCell ref="R38:V38"/>
    <mergeCell ref="W38:AA38"/>
    <mergeCell ref="AB38:AD38"/>
    <mergeCell ref="E40:I40"/>
    <mergeCell ref="J40:P40"/>
    <mergeCell ref="R40:V40"/>
    <mergeCell ref="W40:AA40"/>
    <mergeCell ref="AB40:AD40"/>
    <mergeCell ref="C42:D42"/>
    <mergeCell ref="E42:I42"/>
    <mergeCell ref="J42:P42"/>
    <mergeCell ref="B44:P44"/>
    <mergeCell ref="V44:AC44"/>
    <mergeCell ref="AM44:AV44"/>
    <mergeCell ref="A46:T46"/>
    <mergeCell ref="AS46:AW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8.56"/>
    <col collapsed="false" customWidth="true" hidden="false" outlineLevel="0" max="3" min="3" style="54" width="4.99"/>
    <col collapsed="false" customWidth="true" hidden="false" outlineLevel="0" max="4" min="4" style="54" width="8.56"/>
    <col collapsed="false" customWidth="true" hidden="false" outlineLevel="0" max="5" min="5" style="54" width="50.84"/>
    <col collapsed="false" customWidth="true" hidden="false" outlineLevel="0" max="6" min="6" style="54" width="6.56"/>
    <col collapsed="false" customWidth="true" hidden="false" outlineLevel="0" max="7" min="7" style="54" width="8.85"/>
    <col collapsed="false" customWidth="true" hidden="false" outlineLevel="0" max="8" min="8" style="54" width="10.41"/>
    <col collapsed="false" customWidth="true" hidden="false" outlineLevel="0" max="9" min="9" style="54" width="9.56"/>
    <col collapsed="false" customWidth="true" hidden="false" outlineLevel="0" max="10" min="10" style="54" width="8.56"/>
    <col collapsed="false" customWidth="true" hidden="false" outlineLevel="0" max="11" min="11" style="54" width="11.42"/>
    <col collapsed="false" customWidth="true" hidden="false" outlineLevel="0" max="12" min="12" style="130" width="28.28"/>
    <col collapsed="false" customWidth="false" hidden="false" outlineLevel="0" max="257" min="13" style="54" width="11.56"/>
  </cols>
  <sheetData>
    <row r="1" customFormat="false" ht="23.25" hidden="false" customHeight="false" outlineLevel="0" collapsed="false">
      <c r="A1" s="621" t="s">
        <v>1449</v>
      </c>
      <c r="B1" s="622"/>
      <c r="C1" s="621" t="s">
        <v>1449</v>
      </c>
      <c r="D1" s="622"/>
      <c r="E1" s="622"/>
      <c r="F1" s="622"/>
      <c r="G1" s="622"/>
      <c r="H1" s="622"/>
      <c r="I1" s="622"/>
      <c r="J1" s="622"/>
      <c r="K1" s="623"/>
    </row>
    <row r="2" customFormat="false" ht="18" hidden="false" customHeight="false" outlineLevel="0" collapsed="false">
      <c r="A2" s="624" t="s">
        <v>1</v>
      </c>
      <c r="B2" s="625"/>
      <c r="C2" s="624" t="s">
        <v>1</v>
      </c>
      <c r="D2" s="625"/>
      <c r="E2" s="626" t="s">
        <v>1450</v>
      </c>
      <c r="F2" s="627"/>
      <c r="G2" s="627"/>
      <c r="H2" s="627"/>
      <c r="I2" s="627"/>
      <c r="J2" s="627"/>
      <c r="K2" s="628"/>
    </row>
    <row r="3" customFormat="false" ht="12.75" hidden="false" customHeight="false" outlineLevel="0" collapsed="false">
      <c r="A3" s="629" t="s">
        <v>1451</v>
      </c>
      <c r="B3" s="627"/>
      <c r="C3" s="629" t="s">
        <v>1451</v>
      </c>
      <c r="D3" s="627"/>
      <c r="E3" s="627"/>
      <c r="F3" s="627"/>
      <c r="G3" s="627"/>
      <c r="H3" s="627"/>
      <c r="I3" s="627"/>
      <c r="J3" s="627"/>
      <c r="K3" s="628"/>
    </row>
    <row r="4" customFormat="false" ht="12.75" hidden="false" customHeight="false" outlineLevel="0" collapsed="false">
      <c r="A4" s="630" t="s">
        <v>1452</v>
      </c>
      <c r="B4" s="627"/>
      <c r="C4" s="630" t="s">
        <v>1452</v>
      </c>
      <c r="D4" s="627"/>
      <c r="E4" s="627"/>
      <c r="F4" s="627"/>
      <c r="G4" s="627"/>
      <c r="H4" s="627"/>
      <c r="I4" s="627"/>
      <c r="J4" s="627"/>
      <c r="K4" s="628"/>
    </row>
    <row r="5" customFormat="false" ht="12.75" hidden="false" customHeight="false" outlineLevel="0" collapsed="false">
      <c r="A5" s="631" t="s">
        <v>1453</v>
      </c>
      <c r="B5" s="627"/>
      <c r="C5" s="631" t="s">
        <v>1453</v>
      </c>
      <c r="D5" s="627"/>
      <c r="E5" s="627"/>
      <c r="F5" s="627"/>
      <c r="G5" s="627"/>
      <c r="H5" s="627"/>
      <c r="I5" s="627"/>
      <c r="J5" s="627"/>
      <c r="K5" s="628"/>
    </row>
    <row r="6" customFormat="false" ht="12.75" hidden="false" customHeight="false" outlineLevel="0" collapsed="false">
      <c r="A6" s="631" t="s">
        <v>1454</v>
      </c>
      <c r="B6" s="632"/>
      <c r="C6" s="631" t="s">
        <v>1454</v>
      </c>
      <c r="D6" s="632"/>
      <c r="E6" s="632"/>
      <c r="F6" s="633"/>
      <c r="G6" s="634"/>
      <c r="H6" s="634"/>
      <c r="I6" s="634"/>
      <c r="J6" s="634"/>
      <c r="K6" s="634"/>
    </row>
    <row r="7" customFormat="false" ht="24" hidden="false" customHeight="true" outlineLevel="0" collapsed="false">
      <c r="A7" s="635"/>
      <c r="B7" s="636" t="s">
        <v>1455</v>
      </c>
      <c r="C7" s="635"/>
      <c r="D7" s="636" t="s">
        <v>1455</v>
      </c>
      <c r="E7" s="637" t="s">
        <v>1456</v>
      </c>
      <c r="F7" s="638" t="s">
        <v>1035</v>
      </c>
      <c r="G7" s="639" t="s">
        <v>1457</v>
      </c>
      <c r="H7" s="639" t="s">
        <v>1458</v>
      </c>
      <c r="I7" s="639" t="s">
        <v>1459</v>
      </c>
      <c r="J7" s="639" t="s">
        <v>1460</v>
      </c>
      <c r="K7" s="639" t="s">
        <v>1461</v>
      </c>
      <c r="L7" s="639" t="s">
        <v>83</v>
      </c>
    </row>
    <row r="8" customFormat="false" ht="12.75" hidden="false" customHeight="false" outlineLevel="0" collapsed="false">
      <c r="A8" s="635"/>
      <c r="B8" s="636"/>
      <c r="C8" s="635"/>
      <c r="D8" s="636"/>
      <c r="E8" s="640"/>
      <c r="F8" s="641" t="s">
        <v>1462</v>
      </c>
      <c r="G8" s="641"/>
      <c r="H8" s="641" t="s">
        <v>18</v>
      </c>
      <c r="I8" s="641" t="s">
        <v>18</v>
      </c>
      <c r="J8" s="641" t="s">
        <v>18</v>
      </c>
      <c r="K8" s="641" t="s">
        <v>18</v>
      </c>
      <c r="L8" s="641"/>
    </row>
    <row r="9" customFormat="false" ht="12.75" hidden="false" customHeight="false" outlineLevel="0" collapsed="false">
      <c r="A9" s="635"/>
      <c r="B9" s="642"/>
      <c r="C9" s="635"/>
      <c r="D9" s="642"/>
      <c r="E9" s="642"/>
      <c r="F9" s="643"/>
      <c r="G9" s="643"/>
      <c r="H9" s="643"/>
      <c r="I9" s="643"/>
      <c r="J9" s="643"/>
      <c r="K9" s="643"/>
      <c r="L9" s="643"/>
    </row>
    <row r="10" customFormat="false" ht="12.75" hidden="false" customHeight="false" outlineLevel="0" collapsed="false">
      <c r="A10" s="644"/>
      <c r="B10" s="645"/>
      <c r="C10" s="644"/>
      <c r="D10" s="645"/>
      <c r="E10" s="646"/>
      <c r="F10" s="647"/>
      <c r="G10" s="648"/>
      <c r="H10" s="648"/>
      <c r="I10" s="648"/>
      <c r="J10" s="648"/>
      <c r="K10" s="648"/>
    </row>
    <row r="11" customFormat="false" ht="12.75" hidden="false" customHeight="false" outlineLevel="0" collapsed="false">
      <c r="A11" s="649"/>
      <c r="B11" s="645"/>
      <c r="C11" s="649"/>
      <c r="D11" s="645"/>
      <c r="E11" s="650"/>
      <c r="F11" s="647"/>
      <c r="G11" s="651"/>
      <c r="H11" s="652"/>
      <c r="I11" s="652"/>
      <c r="J11" s="651"/>
      <c r="K11" s="651"/>
      <c r="L11" s="653"/>
    </row>
    <row r="12" customFormat="false" ht="15.75" hidden="false" customHeight="false" outlineLevel="0" collapsed="false">
      <c r="A12" s="654"/>
      <c r="B12" s="655"/>
      <c r="C12" s="654"/>
      <c r="D12" s="655"/>
      <c r="E12" s="656" t="s">
        <v>1463</v>
      </c>
      <c r="F12" s="657"/>
      <c r="G12" s="658"/>
      <c r="H12" s="659"/>
      <c r="I12" s="659"/>
      <c r="J12" s="658"/>
      <c r="K12" s="660" t="n">
        <f aca="false">K13+K15+K36+K58+K61</f>
        <v>0</v>
      </c>
      <c r="L12" s="87" t="s">
        <v>100</v>
      </c>
    </row>
    <row r="13" customFormat="false" ht="30" hidden="false" customHeight="false" outlineLevel="0" collapsed="false">
      <c r="A13" s="661" t="s">
        <v>1464</v>
      </c>
      <c r="B13" s="662"/>
      <c r="C13" s="661" t="s">
        <v>1464</v>
      </c>
      <c r="D13" s="662"/>
      <c r="E13" s="663" t="s">
        <v>1465</v>
      </c>
      <c r="F13" s="664"/>
      <c r="G13" s="665"/>
      <c r="H13" s="666"/>
      <c r="I13" s="666"/>
      <c r="J13" s="665"/>
      <c r="K13" s="667" t="n">
        <f aca="false">SUM(K14:K14)</f>
        <v>0</v>
      </c>
      <c r="L13" s="668"/>
    </row>
    <row r="14" customFormat="false" ht="204" hidden="false" customHeight="false" outlineLevel="0" collapsed="false">
      <c r="A14" s="669" t="n">
        <v>1</v>
      </c>
      <c r="B14" s="670" t="s">
        <v>495</v>
      </c>
      <c r="C14" s="669" t="n">
        <v>1</v>
      </c>
      <c r="D14" s="670" t="s">
        <v>495</v>
      </c>
      <c r="E14" s="671" t="s">
        <v>1466</v>
      </c>
      <c r="F14" s="672" t="s">
        <v>401</v>
      </c>
      <c r="G14" s="673" t="n">
        <v>1</v>
      </c>
      <c r="H14" s="674"/>
      <c r="I14" s="674"/>
      <c r="J14" s="673" t="n">
        <f aca="false">H14+I14</f>
        <v>0</v>
      </c>
      <c r="K14" s="673" t="n">
        <f aca="false">ROUND(J14*G14,2)</f>
        <v>0</v>
      </c>
      <c r="L14" s="675"/>
    </row>
    <row r="15" customFormat="false" ht="30" hidden="false" customHeight="false" outlineLevel="0" collapsed="false">
      <c r="A15" s="661" t="s">
        <v>1467</v>
      </c>
      <c r="B15" s="662"/>
      <c r="C15" s="661" t="s">
        <v>1467</v>
      </c>
      <c r="D15" s="662"/>
      <c r="E15" s="663" t="s">
        <v>1468</v>
      </c>
      <c r="F15" s="664"/>
      <c r="G15" s="665"/>
      <c r="H15" s="666"/>
      <c r="I15" s="666"/>
      <c r="J15" s="665"/>
      <c r="K15" s="667" t="n">
        <f aca="false">SUM(K16:K35)</f>
        <v>0</v>
      </c>
      <c r="L15" s="668"/>
    </row>
    <row r="16" customFormat="false" ht="24" hidden="false" customHeight="false" outlineLevel="0" collapsed="false">
      <c r="A16" s="669" t="s">
        <v>1467</v>
      </c>
      <c r="B16" s="670" t="s">
        <v>495</v>
      </c>
      <c r="C16" s="669" t="s">
        <v>1467</v>
      </c>
      <c r="D16" s="670" t="s">
        <v>495</v>
      </c>
      <c r="E16" s="676" t="s">
        <v>1469</v>
      </c>
      <c r="F16" s="672" t="s">
        <v>401</v>
      </c>
      <c r="G16" s="673" t="n">
        <v>7</v>
      </c>
      <c r="H16" s="674"/>
      <c r="I16" s="674"/>
      <c r="J16" s="673" t="n">
        <f aca="false">H16+I16</f>
        <v>0</v>
      </c>
      <c r="K16" s="673" t="n">
        <f aca="false">ROUND(J16*G16,2)</f>
        <v>0</v>
      </c>
      <c r="L16" s="675"/>
    </row>
    <row r="17" customFormat="false" ht="12.75" hidden="false" customHeight="false" outlineLevel="0" collapsed="false">
      <c r="A17" s="669" t="s">
        <v>1467</v>
      </c>
      <c r="B17" s="670" t="s">
        <v>496</v>
      </c>
      <c r="C17" s="669" t="s">
        <v>1467</v>
      </c>
      <c r="D17" s="670" t="s">
        <v>496</v>
      </c>
      <c r="E17" s="676" t="s">
        <v>1470</v>
      </c>
      <c r="F17" s="672" t="s">
        <v>401</v>
      </c>
      <c r="G17" s="673" t="n">
        <v>7</v>
      </c>
      <c r="H17" s="674"/>
      <c r="I17" s="674"/>
      <c r="J17" s="673" t="n">
        <f aca="false">H17+I17</f>
        <v>0</v>
      </c>
      <c r="K17" s="673" t="n">
        <f aca="false">ROUND(J17*G17,2)</f>
        <v>0</v>
      </c>
      <c r="L17" s="675"/>
    </row>
    <row r="18" customFormat="false" ht="12.75" hidden="false" customHeight="false" outlineLevel="0" collapsed="false">
      <c r="A18" s="669" t="s">
        <v>1467</v>
      </c>
      <c r="B18" s="670" t="s">
        <v>497</v>
      </c>
      <c r="C18" s="669" t="s">
        <v>1467</v>
      </c>
      <c r="D18" s="670" t="s">
        <v>497</v>
      </c>
      <c r="E18" s="676" t="s">
        <v>1471</v>
      </c>
      <c r="F18" s="672" t="s">
        <v>401</v>
      </c>
      <c r="G18" s="673" t="n">
        <v>2</v>
      </c>
      <c r="H18" s="674"/>
      <c r="I18" s="674"/>
      <c r="J18" s="673" t="n">
        <f aca="false">H18+I18</f>
        <v>0</v>
      </c>
      <c r="K18" s="673" t="n">
        <f aca="false">ROUND(J18*G18,2)</f>
        <v>0</v>
      </c>
      <c r="L18" s="675"/>
    </row>
    <row r="19" customFormat="false" ht="12.75" hidden="false" customHeight="false" outlineLevel="0" collapsed="false">
      <c r="A19" s="669" t="s">
        <v>1467</v>
      </c>
      <c r="B19" s="670" t="s">
        <v>498</v>
      </c>
      <c r="C19" s="669" t="s">
        <v>1467</v>
      </c>
      <c r="D19" s="670" t="s">
        <v>498</v>
      </c>
      <c r="E19" s="676" t="s">
        <v>1472</v>
      </c>
      <c r="F19" s="672" t="s">
        <v>401</v>
      </c>
      <c r="G19" s="673" t="n">
        <v>3</v>
      </c>
      <c r="H19" s="674"/>
      <c r="I19" s="674"/>
      <c r="J19" s="673" t="n">
        <f aca="false">H19+I19</f>
        <v>0</v>
      </c>
      <c r="K19" s="673" t="n">
        <f aca="false">ROUND(J19*G19,2)</f>
        <v>0</v>
      </c>
      <c r="L19" s="675"/>
    </row>
    <row r="20" customFormat="false" ht="12.75" hidden="false" customHeight="false" outlineLevel="0" collapsed="false">
      <c r="A20" s="669" t="s">
        <v>1467</v>
      </c>
      <c r="B20" s="670" t="s">
        <v>499</v>
      </c>
      <c r="C20" s="669" t="s">
        <v>1467</v>
      </c>
      <c r="D20" s="670" t="s">
        <v>499</v>
      </c>
      <c r="E20" s="676" t="s">
        <v>1473</v>
      </c>
      <c r="F20" s="672" t="s">
        <v>401</v>
      </c>
      <c r="G20" s="673" t="n">
        <v>2</v>
      </c>
      <c r="H20" s="674"/>
      <c r="I20" s="674"/>
      <c r="J20" s="673" t="n">
        <f aca="false">H20+I20</f>
        <v>0</v>
      </c>
      <c r="K20" s="673" t="n">
        <f aca="false">ROUND(J20*G20,2)</f>
        <v>0</v>
      </c>
      <c r="L20" s="675"/>
    </row>
    <row r="21" customFormat="false" ht="12.75" hidden="false" customHeight="false" outlineLevel="0" collapsed="false">
      <c r="A21" s="669" t="s">
        <v>1467</v>
      </c>
      <c r="B21" s="670" t="s">
        <v>500</v>
      </c>
      <c r="C21" s="669" t="s">
        <v>1467</v>
      </c>
      <c r="D21" s="670" t="s">
        <v>500</v>
      </c>
      <c r="E21" s="676" t="s">
        <v>1474</v>
      </c>
      <c r="F21" s="672" t="s">
        <v>401</v>
      </c>
      <c r="G21" s="673" t="n">
        <v>2</v>
      </c>
      <c r="H21" s="674"/>
      <c r="I21" s="674"/>
      <c r="J21" s="673" t="n">
        <f aca="false">H21+I21</f>
        <v>0</v>
      </c>
      <c r="K21" s="673" t="n">
        <f aca="false">ROUND(J21*G21,2)</f>
        <v>0</v>
      </c>
      <c r="L21" s="675"/>
    </row>
    <row r="22" customFormat="false" ht="24" hidden="false" customHeight="false" outlineLevel="0" collapsed="false">
      <c r="A22" s="669" t="s">
        <v>1467</v>
      </c>
      <c r="B22" s="670" t="s">
        <v>501</v>
      </c>
      <c r="C22" s="669" t="s">
        <v>1467</v>
      </c>
      <c r="D22" s="670" t="s">
        <v>501</v>
      </c>
      <c r="E22" s="676" t="s">
        <v>1475</v>
      </c>
      <c r="F22" s="672" t="s">
        <v>401</v>
      </c>
      <c r="G22" s="673" t="n">
        <v>7</v>
      </c>
      <c r="H22" s="674"/>
      <c r="I22" s="674"/>
      <c r="J22" s="673" t="n">
        <f aca="false">H22+I22</f>
        <v>0</v>
      </c>
      <c r="K22" s="673" t="n">
        <f aca="false">ROUND(J22*G22,2)</f>
        <v>0</v>
      </c>
      <c r="L22" s="675"/>
    </row>
    <row r="23" customFormat="false" ht="24" hidden="false" customHeight="false" outlineLevel="0" collapsed="false">
      <c r="A23" s="669" t="s">
        <v>1467</v>
      </c>
      <c r="B23" s="670" t="s">
        <v>502</v>
      </c>
      <c r="C23" s="669" t="s">
        <v>1467</v>
      </c>
      <c r="D23" s="670" t="s">
        <v>502</v>
      </c>
      <c r="E23" s="676" t="s">
        <v>1476</v>
      </c>
      <c r="F23" s="672" t="s">
        <v>401</v>
      </c>
      <c r="G23" s="673" t="n">
        <v>1</v>
      </c>
      <c r="H23" s="674"/>
      <c r="I23" s="674"/>
      <c r="J23" s="673" t="n">
        <f aca="false">H23+I23</f>
        <v>0</v>
      </c>
      <c r="K23" s="673" t="n">
        <f aca="false">ROUND(J23*G23,2)</f>
        <v>0</v>
      </c>
      <c r="L23" s="675"/>
    </row>
    <row r="24" customFormat="false" ht="12.75" hidden="false" customHeight="false" outlineLevel="0" collapsed="false">
      <c r="A24" s="669" t="s">
        <v>1467</v>
      </c>
      <c r="B24" s="670" t="s">
        <v>503</v>
      </c>
      <c r="C24" s="669" t="s">
        <v>1467</v>
      </c>
      <c r="D24" s="670" t="s">
        <v>503</v>
      </c>
      <c r="E24" s="676" t="s">
        <v>1477</v>
      </c>
      <c r="F24" s="672" t="s">
        <v>401</v>
      </c>
      <c r="G24" s="673" t="n">
        <v>1</v>
      </c>
      <c r="H24" s="674"/>
      <c r="I24" s="674"/>
      <c r="J24" s="673" t="n">
        <f aca="false">H24+I24</f>
        <v>0</v>
      </c>
      <c r="K24" s="673" t="n">
        <f aca="false">ROUND(J24*G24,2)</f>
        <v>0</v>
      </c>
      <c r="L24" s="675"/>
    </row>
    <row r="25" customFormat="false" ht="12.75" hidden="false" customHeight="false" outlineLevel="0" collapsed="false">
      <c r="A25" s="677" t="s">
        <v>1467</v>
      </c>
      <c r="B25" s="678" t="s">
        <v>504</v>
      </c>
      <c r="C25" s="669" t="s">
        <v>1467</v>
      </c>
      <c r="D25" s="670" t="s">
        <v>504</v>
      </c>
      <c r="E25" s="676" t="s">
        <v>1478</v>
      </c>
      <c r="F25" s="672" t="s">
        <v>401</v>
      </c>
      <c r="G25" s="673" t="n">
        <v>2</v>
      </c>
      <c r="H25" s="674"/>
      <c r="I25" s="674"/>
      <c r="J25" s="673" t="n">
        <f aca="false">H25+I25</f>
        <v>0</v>
      </c>
      <c r="K25" s="673" t="n">
        <f aca="false">ROUND(J25*G25,2)</f>
        <v>0</v>
      </c>
      <c r="L25" s="675"/>
    </row>
    <row r="26" customFormat="false" ht="24" hidden="false" customHeight="false" outlineLevel="0" collapsed="false">
      <c r="A26" s="669" t="s">
        <v>1467</v>
      </c>
      <c r="B26" s="670" t="s">
        <v>505</v>
      </c>
      <c r="C26" s="669" t="s">
        <v>1467</v>
      </c>
      <c r="D26" s="670" t="s">
        <v>505</v>
      </c>
      <c r="E26" s="676" t="s">
        <v>1479</v>
      </c>
      <c r="F26" s="672" t="s">
        <v>401</v>
      </c>
      <c r="G26" s="673" t="n">
        <v>1</v>
      </c>
      <c r="H26" s="674"/>
      <c r="I26" s="674"/>
      <c r="J26" s="673" t="n">
        <f aca="false">H26+I26</f>
        <v>0</v>
      </c>
      <c r="K26" s="673" t="n">
        <f aca="false">ROUND(J26*G26,2)</f>
        <v>0</v>
      </c>
      <c r="L26" s="675"/>
    </row>
    <row r="27" customFormat="false" ht="24" hidden="false" customHeight="false" outlineLevel="0" collapsed="false">
      <c r="A27" s="677" t="s">
        <v>1467</v>
      </c>
      <c r="B27" s="678" t="s">
        <v>1480</v>
      </c>
      <c r="C27" s="669" t="s">
        <v>1467</v>
      </c>
      <c r="D27" s="670" t="s">
        <v>1480</v>
      </c>
      <c r="E27" s="676" t="s">
        <v>1481</v>
      </c>
      <c r="F27" s="672" t="s">
        <v>401</v>
      </c>
      <c r="G27" s="673" t="n">
        <v>1</v>
      </c>
      <c r="H27" s="674"/>
      <c r="I27" s="674"/>
      <c r="J27" s="673" t="n">
        <f aca="false">H27+I27</f>
        <v>0</v>
      </c>
      <c r="K27" s="673" t="n">
        <f aca="false">ROUND(J27*G27,2)</f>
        <v>0</v>
      </c>
      <c r="L27" s="675"/>
    </row>
    <row r="28" customFormat="false" ht="24" hidden="false" customHeight="false" outlineLevel="0" collapsed="false">
      <c r="A28" s="677" t="s">
        <v>1467</v>
      </c>
      <c r="B28" s="678" t="s">
        <v>1482</v>
      </c>
      <c r="C28" s="669" t="s">
        <v>1467</v>
      </c>
      <c r="D28" s="670" t="s">
        <v>1482</v>
      </c>
      <c r="E28" s="676" t="s">
        <v>1483</v>
      </c>
      <c r="F28" s="672" t="s">
        <v>401</v>
      </c>
      <c r="G28" s="673" t="n">
        <v>1</v>
      </c>
      <c r="H28" s="674"/>
      <c r="I28" s="674"/>
      <c r="J28" s="673" t="n">
        <f aca="false">H28+I28</f>
        <v>0</v>
      </c>
      <c r="K28" s="673" t="n">
        <f aca="false">ROUND(J28*G28,2)</f>
        <v>0</v>
      </c>
      <c r="L28" s="675"/>
    </row>
    <row r="29" customFormat="false" ht="12.75" hidden="false" customHeight="false" outlineLevel="0" collapsed="false">
      <c r="A29" s="677" t="s">
        <v>1467</v>
      </c>
      <c r="B29" s="678" t="s">
        <v>1484</v>
      </c>
      <c r="C29" s="669" t="s">
        <v>1467</v>
      </c>
      <c r="D29" s="670" t="s">
        <v>1484</v>
      </c>
      <c r="E29" s="676" t="s">
        <v>1485</v>
      </c>
      <c r="F29" s="672" t="s">
        <v>401</v>
      </c>
      <c r="G29" s="673" t="n">
        <v>1</v>
      </c>
      <c r="H29" s="674"/>
      <c r="I29" s="674"/>
      <c r="J29" s="673" t="n">
        <f aca="false">H29+I29</f>
        <v>0</v>
      </c>
      <c r="K29" s="673" t="n">
        <f aca="false">ROUND(J29*G29,2)</f>
        <v>0</v>
      </c>
      <c r="L29" s="675"/>
    </row>
    <row r="30" customFormat="false" ht="24" hidden="false" customHeight="false" outlineLevel="0" collapsed="false">
      <c r="A30" s="669" t="s">
        <v>1467</v>
      </c>
      <c r="B30" s="670" t="s">
        <v>1486</v>
      </c>
      <c r="C30" s="669" t="s">
        <v>1467</v>
      </c>
      <c r="D30" s="670" t="s">
        <v>1486</v>
      </c>
      <c r="E30" s="676" t="s">
        <v>1487</v>
      </c>
      <c r="F30" s="672" t="s">
        <v>401</v>
      </c>
      <c r="G30" s="673" t="n">
        <v>1</v>
      </c>
      <c r="H30" s="674"/>
      <c r="I30" s="674"/>
      <c r="J30" s="673" t="n">
        <f aca="false">H30+I30</f>
        <v>0</v>
      </c>
      <c r="K30" s="673" t="n">
        <f aca="false">ROUND(J30*G30,2)</f>
        <v>0</v>
      </c>
      <c r="L30" s="675"/>
    </row>
    <row r="31" customFormat="false" ht="24" hidden="false" customHeight="false" outlineLevel="0" collapsed="false">
      <c r="A31" s="669" t="s">
        <v>1467</v>
      </c>
      <c r="B31" s="670" t="s">
        <v>1488</v>
      </c>
      <c r="C31" s="669" t="s">
        <v>1467</v>
      </c>
      <c r="D31" s="670" t="s">
        <v>1488</v>
      </c>
      <c r="E31" s="676" t="s">
        <v>1489</v>
      </c>
      <c r="F31" s="672" t="s">
        <v>401</v>
      </c>
      <c r="G31" s="673" t="n">
        <v>1</v>
      </c>
      <c r="H31" s="674"/>
      <c r="I31" s="674"/>
      <c r="J31" s="673" t="n">
        <f aca="false">H31+I31</f>
        <v>0</v>
      </c>
      <c r="K31" s="673" t="n">
        <f aca="false">ROUND(J31*G31,2)</f>
        <v>0</v>
      </c>
      <c r="L31" s="675"/>
    </row>
    <row r="32" customFormat="false" ht="12.75" hidden="false" customHeight="false" outlineLevel="0" collapsed="false">
      <c r="A32" s="669" t="s">
        <v>1467</v>
      </c>
      <c r="B32" s="670" t="s">
        <v>1490</v>
      </c>
      <c r="C32" s="669" t="s">
        <v>1467</v>
      </c>
      <c r="D32" s="670" t="s">
        <v>1490</v>
      </c>
      <c r="E32" s="676" t="s">
        <v>1491</v>
      </c>
      <c r="F32" s="672" t="s">
        <v>401</v>
      </c>
      <c r="G32" s="673" t="n">
        <v>16</v>
      </c>
      <c r="H32" s="674"/>
      <c r="I32" s="674"/>
      <c r="J32" s="673" t="n">
        <f aca="false">H32+I32</f>
        <v>0</v>
      </c>
      <c r="K32" s="673" t="n">
        <f aca="false">ROUND(J32*G32,2)</f>
        <v>0</v>
      </c>
      <c r="L32" s="675"/>
    </row>
    <row r="33" customFormat="false" ht="12.75" hidden="false" customHeight="false" outlineLevel="0" collapsed="false">
      <c r="A33" s="669" t="s">
        <v>1467</v>
      </c>
      <c r="B33" s="670" t="s">
        <v>1492</v>
      </c>
      <c r="C33" s="669" t="s">
        <v>1467</v>
      </c>
      <c r="D33" s="670" t="s">
        <v>1492</v>
      </c>
      <c r="E33" s="676" t="s">
        <v>1493</v>
      </c>
      <c r="F33" s="672" t="s">
        <v>401</v>
      </c>
      <c r="G33" s="673" t="n">
        <v>3</v>
      </c>
      <c r="H33" s="674"/>
      <c r="I33" s="674"/>
      <c r="J33" s="673" t="n">
        <f aca="false">H33+I33</f>
        <v>0</v>
      </c>
      <c r="K33" s="673" t="n">
        <f aca="false">ROUND(J33*G33,2)</f>
        <v>0</v>
      </c>
      <c r="L33" s="675"/>
    </row>
    <row r="34" customFormat="false" ht="12.75" hidden="false" customHeight="false" outlineLevel="0" collapsed="false">
      <c r="A34" s="677" t="s">
        <v>1467</v>
      </c>
      <c r="B34" s="678" t="s">
        <v>1494</v>
      </c>
      <c r="C34" s="669" t="s">
        <v>1467</v>
      </c>
      <c r="D34" s="670" t="s">
        <v>1494</v>
      </c>
      <c r="E34" s="676" t="s">
        <v>1495</v>
      </c>
      <c r="F34" s="672" t="s">
        <v>401</v>
      </c>
      <c r="G34" s="673" t="n">
        <v>1</v>
      </c>
      <c r="H34" s="674"/>
      <c r="I34" s="674"/>
      <c r="J34" s="673" t="n">
        <f aca="false">H34+I34</f>
        <v>0</v>
      </c>
      <c r="K34" s="673" t="n">
        <f aca="false">ROUND(J34*G34,2)</f>
        <v>0</v>
      </c>
      <c r="L34" s="675"/>
    </row>
    <row r="35" customFormat="false" ht="12.75" hidden="false" customHeight="false" outlineLevel="0" collapsed="false">
      <c r="A35" s="677" t="n">
        <v>2</v>
      </c>
      <c r="B35" s="678" t="s">
        <v>1496</v>
      </c>
      <c r="C35" s="669" t="n">
        <v>2</v>
      </c>
      <c r="D35" s="670" t="s">
        <v>1496</v>
      </c>
      <c r="E35" s="676" t="s">
        <v>1497</v>
      </c>
      <c r="F35" s="672" t="s">
        <v>401</v>
      </c>
      <c r="G35" s="673" t="n">
        <v>1</v>
      </c>
      <c r="H35" s="674"/>
      <c r="I35" s="674"/>
      <c r="J35" s="673" t="n">
        <f aca="false">H35+I35</f>
        <v>0</v>
      </c>
      <c r="K35" s="673" t="n">
        <f aca="false">ROUND(J35*G35,2)</f>
        <v>0</v>
      </c>
      <c r="L35" s="675"/>
    </row>
    <row r="36" customFormat="false" ht="30" hidden="false" customHeight="false" outlineLevel="0" collapsed="false">
      <c r="A36" s="661" t="s">
        <v>1498</v>
      </c>
      <c r="B36" s="662"/>
      <c r="C36" s="661" t="s">
        <v>1498</v>
      </c>
      <c r="D36" s="662"/>
      <c r="E36" s="663" t="s">
        <v>1499</v>
      </c>
      <c r="F36" s="664"/>
      <c r="G36" s="665"/>
      <c r="H36" s="666"/>
      <c r="I36" s="666"/>
      <c r="J36" s="665"/>
      <c r="K36" s="667" t="n">
        <f aca="false">SUM(K37:K57)</f>
        <v>0</v>
      </c>
      <c r="L36" s="668"/>
    </row>
    <row r="37" customFormat="false" ht="12.75" hidden="false" customHeight="false" outlineLevel="0" collapsed="false">
      <c r="A37" s="669" t="s">
        <v>1498</v>
      </c>
      <c r="B37" s="670" t="s">
        <v>495</v>
      </c>
      <c r="C37" s="669" t="s">
        <v>1498</v>
      </c>
      <c r="D37" s="670" t="s">
        <v>495</v>
      </c>
      <c r="E37" s="676" t="s">
        <v>1500</v>
      </c>
      <c r="F37" s="672" t="s">
        <v>113</v>
      </c>
      <c r="G37" s="673" t="n">
        <v>330</v>
      </c>
      <c r="H37" s="674"/>
      <c r="I37" s="674"/>
      <c r="J37" s="673" t="n">
        <f aca="false">H37+I37</f>
        <v>0</v>
      </c>
      <c r="K37" s="673" t="n">
        <f aca="false">ROUND(J37*G37,2)</f>
        <v>0</v>
      </c>
      <c r="L37" s="675"/>
    </row>
    <row r="38" customFormat="false" ht="12.75" hidden="false" customHeight="false" outlineLevel="0" collapsed="false">
      <c r="A38" s="669" t="s">
        <v>1498</v>
      </c>
      <c r="B38" s="670" t="s">
        <v>496</v>
      </c>
      <c r="C38" s="669" t="s">
        <v>1498</v>
      </c>
      <c r="D38" s="670" t="s">
        <v>496</v>
      </c>
      <c r="E38" s="676" t="s">
        <v>1501</v>
      </c>
      <c r="F38" s="672" t="s">
        <v>113</v>
      </c>
      <c r="G38" s="673" t="n">
        <v>90</v>
      </c>
      <c r="H38" s="674"/>
      <c r="I38" s="674"/>
      <c r="J38" s="673" t="n">
        <f aca="false">H38+I38</f>
        <v>0</v>
      </c>
      <c r="K38" s="673" t="n">
        <f aca="false">ROUND(J38*G38,2)</f>
        <v>0</v>
      </c>
      <c r="L38" s="675"/>
    </row>
    <row r="39" customFormat="false" ht="12.75" hidden="false" customHeight="false" outlineLevel="0" collapsed="false">
      <c r="A39" s="677" t="s">
        <v>1498</v>
      </c>
      <c r="B39" s="678" t="s">
        <v>497</v>
      </c>
      <c r="C39" s="669" t="s">
        <v>1498</v>
      </c>
      <c r="D39" s="670" t="s">
        <v>497</v>
      </c>
      <c r="E39" s="676" t="s">
        <v>1502</v>
      </c>
      <c r="F39" s="672" t="s">
        <v>113</v>
      </c>
      <c r="G39" s="673" t="n">
        <v>180</v>
      </c>
      <c r="H39" s="674"/>
      <c r="I39" s="674"/>
      <c r="J39" s="673" t="n">
        <f aca="false">H39+I39</f>
        <v>0</v>
      </c>
      <c r="K39" s="673" t="n">
        <f aca="false">ROUND(J39*G39,2)</f>
        <v>0</v>
      </c>
      <c r="L39" s="675"/>
    </row>
    <row r="40" customFormat="false" ht="12.75" hidden="false" customHeight="false" outlineLevel="0" collapsed="false">
      <c r="A40" s="677" t="s">
        <v>1498</v>
      </c>
      <c r="B40" s="678" t="s">
        <v>498</v>
      </c>
      <c r="C40" s="669" t="s">
        <v>1498</v>
      </c>
      <c r="D40" s="670" t="s">
        <v>498</v>
      </c>
      <c r="E40" s="676" t="s">
        <v>1503</v>
      </c>
      <c r="F40" s="672" t="s">
        <v>113</v>
      </c>
      <c r="G40" s="673" t="n">
        <v>25</v>
      </c>
      <c r="H40" s="674"/>
      <c r="I40" s="674"/>
      <c r="J40" s="673" t="n">
        <f aca="false">H40+I40</f>
        <v>0</v>
      </c>
      <c r="K40" s="673" t="n">
        <f aca="false">ROUND(J40*G40,2)</f>
        <v>0</v>
      </c>
      <c r="L40" s="675"/>
    </row>
    <row r="41" customFormat="false" ht="12.75" hidden="false" customHeight="false" outlineLevel="0" collapsed="false">
      <c r="A41" s="677" t="s">
        <v>1498</v>
      </c>
      <c r="B41" s="678" t="s">
        <v>499</v>
      </c>
      <c r="C41" s="669" t="s">
        <v>1498</v>
      </c>
      <c r="D41" s="670" t="s">
        <v>499</v>
      </c>
      <c r="E41" s="676" t="s">
        <v>1504</v>
      </c>
      <c r="F41" s="672" t="s">
        <v>113</v>
      </c>
      <c r="G41" s="673" t="n">
        <v>150</v>
      </c>
      <c r="H41" s="674"/>
      <c r="I41" s="674"/>
      <c r="J41" s="673" t="n">
        <f aca="false">H41+I41</f>
        <v>0</v>
      </c>
      <c r="K41" s="673" t="n">
        <f aca="false">ROUND(J41*G41,2)</f>
        <v>0</v>
      </c>
      <c r="L41" s="675"/>
    </row>
    <row r="42" customFormat="false" ht="12.75" hidden="false" customHeight="false" outlineLevel="0" collapsed="false">
      <c r="A42" s="669" t="s">
        <v>1498</v>
      </c>
      <c r="B42" s="670" t="s">
        <v>500</v>
      </c>
      <c r="C42" s="669" t="s">
        <v>1498</v>
      </c>
      <c r="D42" s="670" t="s">
        <v>500</v>
      </c>
      <c r="E42" s="676" t="s">
        <v>1505</v>
      </c>
      <c r="F42" s="672" t="s">
        <v>113</v>
      </c>
      <c r="G42" s="673" t="n">
        <v>45</v>
      </c>
      <c r="H42" s="674"/>
      <c r="I42" s="674"/>
      <c r="J42" s="673" t="n">
        <f aca="false">H42+I42</f>
        <v>0</v>
      </c>
      <c r="K42" s="673" t="n">
        <f aca="false">ROUND(J42*G42,2)</f>
        <v>0</v>
      </c>
      <c r="L42" s="675"/>
    </row>
    <row r="43" customFormat="false" ht="12.75" hidden="false" customHeight="false" outlineLevel="0" collapsed="false">
      <c r="A43" s="677" t="s">
        <v>1498</v>
      </c>
      <c r="B43" s="678" t="s">
        <v>501</v>
      </c>
      <c r="C43" s="669" t="s">
        <v>1498</v>
      </c>
      <c r="D43" s="670" t="s">
        <v>501</v>
      </c>
      <c r="E43" s="676" t="s">
        <v>1506</v>
      </c>
      <c r="F43" s="672" t="s">
        <v>113</v>
      </c>
      <c r="G43" s="673" t="n">
        <v>45</v>
      </c>
      <c r="H43" s="674"/>
      <c r="I43" s="674"/>
      <c r="J43" s="673" t="n">
        <f aca="false">H43+I43</f>
        <v>0</v>
      </c>
      <c r="K43" s="673" t="n">
        <f aca="false">ROUND(J43*G43,2)</f>
        <v>0</v>
      </c>
      <c r="L43" s="675"/>
    </row>
    <row r="44" customFormat="false" ht="12.75" hidden="false" customHeight="false" outlineLevel="0" collapsed="false">
      <c r="A44" s="669" t="s">
        <v>1498</v>
      </c>
      <c r="B44" s="670" t="s">
        <v>502</v>
      </c>
      <c r="C44" s="669" t="s">
        <v>1498</v>
      </c>
      <c r="D44" s="670" t="s">
        <v>502</v>
      </c>
      <c r="E44" s="676" t="s">
        <v>1507</v>
      </c>
      <c r="F44" s="672" t="s">
        <v>113</v>
      </c>
      <c r="G44" s="673" t="n">
        <v>32</v>
      </c>
      <c r="H44" s="674"/>
      <c r="I44" s="674"/>
      <c r="J44" s="673" t="n">
        <f aca="false">H44+I44</f>
        <v>0</v>
      </c>
      <c r="K44" s="673" t="n">
        <f aca="false">ROUND(J44*G44,2)</f>
        <v>0</v>
      </c>
      <c r="L44" s="675"/>
    </row>
    <row r="45" customFormat="false" ht="12.75" hidden="false" customHeight="false" outlineLevel="0" collapsed="false">
      <c r="A45" s="677" t="s">
        <v>1498</v>
      </c>
      <c r="B45" s="678" t="s">
        <v>503</v>
      </c>
      <c r="C45" s="669" t="s">
        <v>1498</v>
      </c>
      <c r="D45" s="670" t="s">
        <v>503</v>
      </c>
      <c r="E45" s="676" t="s">
        <v>1508</v>
      </c>
      <c r="F45" s="672" t="s">
        <v>113</v>
      </c>
      <c r="G45" s="673" t="n">
        <v>40</v>
      </c>
      <c r="H45" s="674"/>
      <c r="I45" s="674"/>
      <c r="J45" s="673" t="n">
        <f aca="false">H45+I45</f>
        <v>0</v>
      </c>
      <c r="K45" s="673" t="n">
        <f aca="false">ROUND(J45*G45,2)</f>
        <v>0</v>
      </c>
      <c r="L45" s="675"/>
    </row>
    <row r="46" customFormat="false" ht="12.75" hidden="false" customHeight="false" outlineLevel="0" collapsed="false">
      <c r="A46" s="677" t="s">
        <v>1498</v>
      </c>
      <c r="B46" s="678" t="s">
        <v>504</v>
      </c>
      <c r="C46" s="669" t="s">
        <v>1498</v>
      </c>
      <c r="D46" s="670" t="s">
        <v>504</v>
      </c>
      <c r="E46" s="676" t="s">
        <v>1509</v>
      </c>
      <c r="F46" s="672" t="s">
        <v>113</v>
      </c>
      <c r="G46" s="673" t="n">
        <v>45</v>
      </c>
      <c r="H46" s="674"/>
      <c r="I46" s="674"/>
      <c r="J46" s="673" t="n">
        <f aca="false">H46+I46</f>
        <v>0</v>
      </c>
      <c r="K46" s="673" t="n">
        <f aca="false">ROUND(J46*G46,2)</f>
        <v>0</v>
      </c>
      <c r="L46" s="675"/>
    </row>
    <row r="47" customFormat="false" ht="12.75" hidden="false" customHeight="false" outlineLevel="0" collapsed="false">
      <c r="A47" s="669" t="s">
        <v>1498</v>
      </c>
      <c r="B47" s="670" t="s">
        <v>505</v>
      </c>
      <c r="C47" s="669" t="s">
        <v>1498</v>
      </c>
      <c r="D47" s="670" t="s">
        <v>505</v>
      </c>
      <c r="E47" s="676" t="s">
        <v>1510</v>
      </c>
      <c r="F47" s="672" t="s">
        <v>113</v>
      </c>
      <c r="G47" s="673" t="n">
        <v>72</v>
      </c>
      <c r="H47" s="674"/>
      <c r="I47" s="674"/>
      <c r="J47" s="673" t="n">
        <f aca="false">H47+I47</f>
        <v>0</v>
      </c>
      <c r="K47" s="673" t="n">
        <f aca="false">ROUND(J47*G47,2)</f>
        <v>0</v>
      </c>
      <c r="L47" s="675"/>
    </row>
    <row r="48" customFormat="false" ht="12.75" hidden="false" customHeight="false" outlineLevel="0" collapsed="false">
      <c r="A48" s="677" t="s">
        <v>1498</v>
      </c>
      <c r="B48" s="678" t="s">
        <v>506</v>
      </c>
      <c r="C48" s="669" t="s">
        <v>1498</v>
      </c>
      <c r="D48" s="670" t="s">
        <v>506</v>
      </c>
      <c r="E48" s="676" t="s">
        <v>1511</v>
      </c>
      <c r="F48" s="672" t="s">
        <v>113</v>
      </c>
      <c r="G48" s="673" t="n">
        <v>20</v>
      </c>
      <c r="H48" s="674"/>
      <c r="I48" s="674"/>
      <c r="J48" s="673" t="n">
        <f aca="false">H48+I48</f>
        <v>0</v>
      </c>
      <c r="K48" s="673" t="n">
        <f aca="false">ROUND(J48*G48,2)</f>
        <v>0</v>
      </c>
      <c r="L48" s="675"/>
    </row>
    <row r="49" customFormat="false" ht="12.75" hidden="false" customHeight="false" outlineLevel="0" collapsed="false">
      <c r="A49" s="669" t="s">
        <v>1498</v>
      </c>
      <c r="B49" s="670" t="s">
        <v>1480</v>
      </c>
      <c r="C49" s="669" t="s">
        <v>1498</v>
      </c>
      <c r="D49" s="670" t="s">
        <v>1480</v>
      </c>
      <c r="E49" s="676" t="s">
        <v>1512</v>
      </c>
      <c r="F49" s="672" t="s">
        <v>113</v>
      </c>
      <c r="G49" s="673" t="n">
        <v>23</v>
      </c>
      <c r="H49" s="674"/>
      <c r="I49" s="674"/>
      <c r="J49" s="673" t="n">
        <f aca="false">H49+I49</f>
        <v>0</v>
      </c>
      <c r="K49" s="673" t="n">
        <f aca="false">ROUND(J49*G49,2)</f>
        <v>0</v>
      </c>
      <c r="L49" s="675"/>
    </row>
    <row r="50" customFormat="false" ht="12.75" hidden="false" customHeight="false" outlineLevel="0" collapsed="false">
      <c r="A50" s="669" t="s">
        <v>1498</v>
      </c>
      <c r="B50" s="670" t="s">
        <v>1513</v>
      </c>
      <c r="C50" s="669" t="s">
        <v>1498</v>
      </c>
      <c r="D50" s="670" t="s">
        <v>1513</v>
      </c>
      <c r="E50" s="676" t="s">
        <v>1514</v>
      </c>
      <c r="F50" s="672" t="s">
        <v>113</v>
      </c>
      <c r="G50" s="673" t="n">
        <v>250</v>
      </c>
      <c r="H50" s="674"/>
      <c r="I50" s="674"/>
      <c r="J50" s="673" t="n">
        <f aca="false">H50+I50</f>
        <v>0</v>
      </c>
      <c r="K50" s="673" t="n">
        <f aca="false">ROUND(J50*G50,2)</f>
        <v>0</v>
      </c>
      <c r="L50" s="675"/>
    </row>
    <row r="51" customFormat="false" ht="48" hidden="false" customHeight="false" outlineLevel="0" collapsed="false">
      <c r="A51" s="669" t="s">
        <v>1498</v>
      </c>
      <c r="B51" s="670" t="s">
        <v>1482</v>
      </c>
      <c r="C51" s="669" t="s">
        <v>1498</v>
      </c>
      <c r="D51" s="670" t="s">
        <v>1482</v>
      </c>
      <c r="E51" s="676" t="s">
        <v>1515</v>
      </c>
      <c r="F51" s="672" t="s">
        <v>113</v>
      </c>
      <c r="G51" s="673" t="n">
        <v>40</v>
      </c>
      <c r="H51" s="674"/>
      <c r="I51" s="674"/>
      <c r="J51" s="673" t="n">
        <f aca="false">H51+I51</f>
        <v>0</v>
      </c>
      <c r="K51" s="673" t="n">
        <f aca="false">ROUND(J51*G51,2)</f>
        <v>0</v>
      </c>
      <c r="L51" s="675"/>
    </row>
    <row r="52" customFormat="false" ht="48" hidden="false" customHeight="false" outlineLevel="0" collapsed="false">
      <c r="A52" s="669" t="s">
        <v>1498</v>
      </c>
      <c r="B52" s="670" t="s">
        <v>1516</v>
      </c>
      <c r="C52" s="669" t="s">
        <v>1498</v>
      </c>
      <c r="D52" s="670" t="s">
        <v>1516</v>
      </c>
      <c r="E52" s="676" t="s">
        <v>1517</v>
      </c>
      <c r="F52" s="672" t="s">
        <v>113</v>
      </c>
      <c r="G52" s="673" t="n">
        <v>35</v>
      </c>
      <c r="H52" s="674"/>
      <c r="I52" s="674"/>
      <c r="J52" s="673" t="n">
        <f aca="false">H52+I52</f>
        <v>0</v>
      </c>
      <c r="K52" s="673" t="n">
        <f aca="false">ROUND(J52*G52,2)</f>
        <v>0</v>
      </c>
      <c r="L52" s="675"/>
    </row>
    <row r="53" customFormat="false" ht="48" hidden="false" customHeight="false" outlineLevel="0" collapsed="false">
      <c r="A53" s="669" t="s">
        <v>1498</v>
      </c>
      <c r="B53" s="670" t="s">
        <v>1484</v>
      </c>
      <c r="C53" s="669" t="s">
        <v>1498</v>
      </c>
      <c r="D53" s="670" t="s">
        <v>1484</v>
      </c>
      <c r="E53" s="676" t="s">
        <v>1518</v>
      </c>
      <c r="F53" s="672" t="s">
        <v>113</v>
      </c>
      <c r="G53" s="673" t="n">
        <v>12</v>
      </c>
      <c r="H53" s="674"/>
      <c r="I53" s="674"/>
      <c r="J53" s="673" t="n">
        <f aca="false">H53+I53</f>
        <v>0</v>
      </c>
      <c r="K53" s="673" t="n">
        <f aca="false">ROUND(J53*G53,2)</f>
        <v>0</v>
      </c>
      <c r="L53" s="675"/>
    </row>
    <row r="54" customFormat="false" ht="36" hidden="false" customHeight="false" outlineLevel="0" collapsed="false">
      <c r="A54" s="669" t="s">
        <v>1498</v>
      </c>
      <c r="B54" s="670" t="s">
        <v>1519</v>
      </c>
      <c r="C54" s="669" t="s">
        <v>1498</v>
      </c>
      <c r="D54" s="670" t="s">
        <v>1519</v>
      </c>
      <c r="E54" s="676" t="s">
        <v>1520</v>
      </c>
      <c r="F54" s="672" t="s">
        <v>113</v>
      </c>
      <c r="G54" s="673" t="n">
        <v>30</v>
      </c>
      <c r="H54" s="674"/>
      <c r="I54" s="674"/>
      <c r="J54" s="673" t="n">
        <f aca="false">H54+I54</f>
        <v>0</v>
      </c>
      <c r="K54" s="673" t="n">
        <f aca="false">ROUND(J54*G54,2)</f>
        <v>0</v>
      </c>
      <c r="L54" s="675"/>
    </row>
    <row r="55" customFormat="false" ht="36" hidden="false" customHeight="false" outlineLevel="0" collapsed="false">
      <c r="A55" s="669" t="s">
        <v>1498</v>
      </c>
      <c r="B55" s="670" t="s">
        <v>1521</v>
      </c>
      <c r="C55" s="669" t="s">
        <v>1498</v>
      </c>
      <c r="D55" s="670" t="s">
        <v>1521</v>
      </c>
      <c r="E55" s="676" t="s">
        <v>1522</v>
      </c>
      <c r="F55" s="672" t="s">
        <v>113</v>
      </c>
      <c r="G55" s="673" t="n">
        <v>15</v>
      </c>
      <c r="H55" s="674"/>
      <c r="I55" s="674"/>
      <c r="J55" s="673" t="n">
        <f aca="false">H55+I55</f>
        <v>0</v>
      </c>
      <c r="K55" s="673" t="n">
        <f aca="false">ROUND(J55*G55,2)</f>
        <v>0</v>
      </c>
      <c r="L55" s="675"/>
    </row>
    <row r="56" customFormat="false" ht="24" hidden="false" customHeight="false" outlineLevel="0" collapsed="false">
      <c r="A56" s="669" t="s">
        <v>1498</v>
      </c>
      <c r="B56" s="670" t="s">
        <v>1523</v>
      </c>
      <c r="C56" s="669" t="s">
        <v>1498</v>
      </c>
      <c r="D56" s="670" t="s">
        <v>1523</v>
      </c>
      <c r="E56" s="676" t="s">
        <v>1524</v>
      </c>
      <c r="F56" s="672" t="s">
        <v>113</v>
      </c>
      <c r="G56" s="673" t="n">
        <v>20</v>
      </c>
      <c r="H56" s="674"/>
      <c r="I56" s="674"/>
      <c r="J56" s="673" t="n">
        <f aca="false">H56+I56</f>
        <v>0</v>
      </c>
      <c r="K56" s="673" t="n">
        <f aca="false">ROUND(J56*G56,2)</f>
        <v>0</v>
      </c>
      <c r="L56" s="675"/>
    </row>
    <row r="57" customFormat="false" ht="24" hidden="false" customHeight="false" outlineLevel="0" collapsed="false">
      <c r="A57" s="669" t="s">
        <v>1498</v>
      </c>
      <c r="B57" s="670" t="s">
        <v>1486</v>
      </c>
      <c r="C57" s="669" t="s">
        <v>1498</v>
      </c>
      <c r="D57" s="670" t="s">
        <v>1486</v>
      </c>
      <c r="E57" s="676" t="s">
        <v>1525</v>
      </c>
      <c r="F57" s="672" t="s">
        <v>459</v>
      </c>
      <c r="G57" s="673" t="n">
        <v>1</v>
      </c>
      <c r="H57" s="674"/>
      <c r="I57" s="674"/>
      <c r="J57" s="673" t="n">
        <f aca="false">H57+I57</f>
        <v>0</v>
      </c>
      <c r="K57" s="673" t="n">
        <f aca="false">ROUND(J57*G57,2)</f>
        <v>0</v>
      </c>
      <c r="L57" s="675"/>
    </row>
    <row r="58" customFormat="false" ht="15" hidden="false" customHeight="false" outlineLevel="0" collapsed="false">
      <c r="A58" s="661" t="s">
        <v>1526</v>
      </c>
      <c r="B58" s="662"/>
      <c r="C58" s="661" t="s">
        <v>1526</v>
      </c>
      <c r="D58" s="662"/>
      <c r="E58" s="663" t="s">
        <v>1527</v>
      </c>
      <c r="F58" s="664"/>
      <c r="G58" s="665"/>
      <c r="H58" s="666"/>
      <c r="I58" s="666"/>
      <c r="J58" s="665"/>
      <c r="K58" s="667" t="n">
        <f aca="false">SUM(K59:K60)</f>
        <v>0</v>
      </c>
      <c r="L58" s="668"/>
    </row>
    <row r="59" customFormat="false" ht="12.75" hidden="false" customHeight="false" outlineLevel="0" collapsed="false">
      <c r="A59" s="669" t="s">
        <v>1526</v>
      </c>
      <c r="B59" s="670" t="s">
        <v>496</v>
      </c>
      <c r="C59" s="669" t="s">
        <v>1526</v>
      </c>
      <c r="D59" s="670" t="s">
        <v>496</v>
      </c>
      <c r="E59" s="676" t="s">
        <v>1528</v>
      </c>
      <c r="F59" s="672" t="s">
        <v>459</v>
      </c>
      <c r="G59" s="673" t="n">
        <v>1</v>
      </c>
      <c r="H59" s="674"/>
      <c r="I59" s="674"/>
      <c r="J59" s="673" t="n">
        <f aca="false">H59+I59</f>
        <v>0</v>
      </c>
      <c r="K59" s="673" t="n">
        <f aca="false">ROUND(J59*G59,2)</f>
        <v>0</v>
      </c>
      <c r="L59" s="675"/>
    </row>
    <row r="60" customFormat="false" ht="12.75" hidden="false" customHeight="false" outlineLevel="0" collapsed="false">
      <c r="A60" s="669"/>
      <c r="B60" s="670"/>
      <c r="C60" s="669"/>
      <c r="D60" s="670"/>
      <c r="E60" s="676" t="s">
        <v>1529</v>
      </c>
      <c r="F60" s="672" t="s">
        <v>459</v>
      </c>
      <c r="G60" s="673" t="n">
        <v>1</v>
      </c>
      <c r="H60" s="674"/>
      <c r="I60" s="674"/>
      <c r="J60" s="673" t="n">
        <f aca="false">H60+I60</f>
        <v>0</v>
      </c>
      <c r="K60" s="673" t="n">
        <f aca="false">ROUND(J60*G60,2)</f>
        <v>0</v>
      </c>
      <c r="L60" s="675"/>
    </row>
    <row r="61" customFormat="false" ht="15" hidden="false" customHeight="false" outlineLevel="0" collapsed="false">
      <c r="A61" s="661" t="s">
        <v>1530</v>
      </c>
      <c r="B61" s="662"/>
      <c r="C61" s="661" t="s">
        <v>1530</v>
      </c>
      <c r="D61" s="662"/>
      <c r="E61" s="663" t="s">
        <v>1531</v>
      </c>
      <c r="F61" s="664"/>
      <c r="G61" s="665"/>
      <c r="H61" s="666"/>
      <c r="I61" s="666"/>
      <c r="J61" s="665"/>
      <c r="K61" s="667" t="n">
        <f aca="false">SUM(K62:K70)</f>
        <v>0</v>
      </c>
      <c r="L61" s="668"/>
    </row>
    <row r="62" customFormat="false" ht="24" hidden="false" customHeight="false" outlineLevel="0" collapsed="false">
      <c r="A62" s="669" t="s">
        <v>1530</v>
      </c>
      <c r="B62" s="670" t="s">
        <v>495</v>
      </c>
      <c r="C62" s="669" t="s">
        <v>1530</v>
      </c>
      <c r="D62" s="670" t="s">
        <v>495</v>
      </c>
      <c r="E62" s="676" t="s">
        <v>1532</v>
      </c>
      <c r="F62" s="672" t="s">
        <v>459</v>
      </c>
      <c r="G62" s="673" t="n">
        <v>1</v>
      </c>
      <c r="H62" s="674"/>
      <c r="I62" s="674"/>
      <c r="J62" s="673" t="n">
        <f aca="false">H62+I62</f>
        <v>0</v>
      </c>
      <c r="K62" s="673" t="n">
        <f aca="false">ROUND(J62*G62,2)</f>
        <v>0</v>
      </c>
      <c r="L62" s="675"/>
    </row>
    <row r="63" customFormat="false" ht="24" hidden="false" customHeight="false" outlineLevel="0" collapsed="false">
      <c r="A63" s="669" t="s">
        <v>1530</v>
      </c>
      <c r="B63" s="670" t="s">
        <v>496</v>
      </c>
      <c r="C63" s="669" t="s">
        <v>1530</v>
      </c>
      <c r="D63" s="670" t="s">
        <v>496</v>
      </c>
      <c r="E63" s="676" t="s">
        <v>1533</v>
      </c>
      <c r="F63" s="672" t="s">
        <v>459</v>
      </c>
      <c r="G63" s="673" t="n">
        <v>1</v>
      </c>
      <c r="H63" s="674"/>
      <c r="I63" s="674"/>
      <c r="J63" s="673" t="n">
        <f aca="false">H63+I63</f>
        <v>0</v>
      </c>
      <c r="K63" s="673" t="n">
        <f aca="false">ROUND(J63*G63,2)</f>
        <v>0</v>
      </c>
      <c r="L63" s="675"/>
    </row>
    <row r="64" customFormat="false" ht="12.75" hidden="false" customHeight="false" outlineLevel="0" collapsed="false">
      <c r="A64" s="669" t="s">
        <v>1530</v>
      </c>
      <c r="B64" s="670" t="s">
        <v>497</v>
      </c>
      <c r="C64" s="669" t="s">
        <v>1530</v>
      </c>
      <c r="D64" s="670" t="s">
        <v>497</v>
      </c>
      <c r="E64" s="676" t="s">
        <v>1534</v>
      </c>
      <c r="F64" s="672" t="s">
        <v>459</v>
      </c>
      <c r="G64" s="673" t="n">
        <v>1</v>
      </c>
      <c r="H64" s="674"/>
      <c r="I64" s="674"/>
      <c r="J64" s="673" t="n">
        <f aca="false">H64+I64</f>
        <v>0</v>
      </c>
      <c r="K64" s="673" t="n">
        <f aca="false">ROUND(J64*G64,2)</f>
        <v>0</v>
      </c>
      <c r="L64" s="675"/>
    </row>
    <row r="65" customFormat="false" ht="12.75" hidden="false" customHeight="false" outlineLevel="0" collapsed="false">
      <c r="A65" s="669" t="s">
        <v>1530</v>
      </c>
      <c r="B65" s="670" t="s">
        <v>498</v>
      </c>
      <c r="C65" s="669" t="s">
        <v>1530</v>
      </c>
      <c r="D65" s="670" t="s">
        <v>498</v>
      </c>
      <c r="E65" s="676" t="s">
        <v>1535</v>
      </c>
      <c r="F65" s="672" t="s">
        <v>459</v>
      </c>
      <c r="G65" s="673" t="n">
        <v>1</v>
      </c>
      <c r="H65" s="674"/>
      <c r="I65" s="674"/>
      <c r="J65" s="673" t="n">
        <f aca="false">H65+I65</f>
        <v>0</v>
      </c>
      <c r="K65" s="673" t="n">
        <f aca="false">ROUND(J65*G65,2)</f>
        <v>0</v>
      </c>
      <c r="L65" s="675"/>
    </row>
    <row r="66" customFormat="false" ht="12.75" hidden="false" customHeight="false" outlineLevel="0" collapsed="false">
      <c r="A66" s="669" t="s">
        <v>1530</v>
      </c>
      <c r="B66" s="670" t="s">
        <v>499</v>
      </c>
      <c r="C66" s="669" t="s">
        <v>1530</v>
      </c>
      <c r="D66" s="670" t="s">
        <v>499</v>
      </c>
      <c r="E66" s="676" t="s">
        <v>1536</v>
      </c>
      <c r="F66" s="672" t="s">
        <v>459</v>
      </c>
      <c r="G66" s="673" t="n">
        <v>1</v>
      </c>
      <c r="H66" s="674"/>
      <c r="I66" s="674"/>
      <c r="J66" s="673" t="n">
        <f aca="false">H66+I66</f>
        <v>0</v>
      </c>
      <c r="K66" s="673" t="n">
        <f aca="false">ROUND(J66*G66,2)</f>
        <v>0</v>
      </c>
      <c r="L66" s="675"/>
    </row>
    <row r="67" customFormat="false" ht="12.75" hidden="false" customHeight="false" outlineLevel="0" collapsed="false">
      <c r="A67" s="669" t="s">
        <v>1530</v>
      </c>
      <c r="B67" s="670" t="s">
        <v>500</v>
      </c>
      <c r="C67" s="669" t="s">
        <v>1530</v>
      </c>
      <c r="D67" s="670" t="s">
        <v>500</v>
      </c>
      <c r="E67" s="676" t="s">
        <v>1537</v>
      </c>
      <c r="F67" s="672" t="s">
        <v>1538</v>
      </c>
      <c r="G67" s="673" t="n">
        <v>96</v>
      </c>
      <c r="H67" s="674"/>
      <c r="I67" s="674"/>
      <c r="J67" s="673" t="n">
        <f aca="false">H67+I67</f>
        <v>0</v>
      </c>
      <c r="K67" s="673" t="n">
        <f aca="false">ROUND(J67*G67,2)</f>
        <v>0</v>
      </c>
      <c r="L67" s="675"/>
    </row>
    <row r="68" customFormat="false" ht="12.75" hidden="false" customHeight="false" outlineLevel="0" collapsed="false">
      <c r="A68" s="669" t="n">
        <v>5</v>
      </c>
      <c r="B68" s="670" t="s">
        <v>500</v>
      </c>
      <c r="C68" s="669" t="n">
        <v>5</v>
      </c>
      <c r="D68" s="670" t="s">
        <v>500</v>
      </c>
      <c r="E68" s="676" t="s">
        <v>1539</v>
      </c>
      <c r="F68" s="672" t="s">
        <v>1538</v>
      </c>
      <c r="G68" s="673" t="n">
        <v>96</v>
      </c>
      <c r="H68" s="674"/>
      <c r="I68" s="674"/>
      <c r="J68" s="673" t="n">
        <f aca="false">H68+I68</f>
        <v>0</v>
      </c>
      <c r="K68" s="673" t="n">
        <f aca="false">ROUND(J68*G68,2)</f>
        <v>0</v>
      </c>
      <c r="L68" s="675"/>
    </row>
    <row r="69" customFormat="false" ht="24" hidden="false" customHeight="false" outlineLevel="0" collapsed="false">
      <c r="A69" s="669" t="s">
        <v>1530</v>
      </c>
      <c r="B69" s="670" t="s">
        <v>501</v>
      </c>
      <c r="C69" s="669" t="s">
        <v>1530</v>
      </c>
      <c r="D69" s="670" t="s">
        <v>501</v>
      </c>
      <c r="E69" s="679" t="s">
        <v>1540</v>
      </c>
      <c r="F69" s="672" t="s">
        <v>459</v>
      </c>
      <c r="G69" s="673" t="n">
        <v>1</v>
      </c>
      <c r="H69" s="674"/>
      <c r="I69" s="674"/>
      <c r="J69" s="673" t="n">
        <f aca="false">H69+I69</f>
        <v>0</v>
      </c>
      <c r="K69" s="673" t="n">
        <f aca="false">ROUND(J69*G69,2)</f>
        <v>0</v>
      </c>
      <c r="L69" s="675"/>
    </row>
    <row r="70" customFormat="false" ht="24" hidden="false" customHeight="false" outlineLevel="0" collapsed="false">
      <c r="A70" s="669" t="s">
        <v>1530</v>
      </c>
      <c r="B70" s="670" t="s">
        <v>502</v>
      </c>
      <c r="C70" s="669" t="s">
        <v>1530</v>
      </c>
      <c r="D70" s="670" t="s">
        <v>502</v>
      </c>
      <c r="E70" s="676" t="s">
        <v>1541</v>
      </c>
      <c r="F70" s="672" t="s">
        <v>459</v>
      </c>
      <c r="G70" s="673" t="n">
        <v>1</v>
      </c>
      <c r="H70" s="674"/>
      <c r="I70" s="674"/>
      <c r="J70" s="673" t="n">
        <f aca="false">H70+I70</f>
        <v>0</v>
      </c>
      <c r="K70" s="673" t="n">
        <f aca="false">ROUND(J70*G70,2)</f>
        <v>0</v>
      </c>
      <c r="L70" s="675"/>
    </row>
    <row r="71" customFormat="false" ht="12.75" hidden="false" customHeight="false" outlineLevel="0" collapsed="false">
      <c r="A71" s="680"/>
      <c r="B71" s="681"/>
      <c r="C71" s="680"/>
      <c r="D71" s="681"/>
      <c r="E71" s="682"/>
      <c r="F71" s="683"/>
      <c r="G71" s="651"/>
      <c r="H71" s="652"/>
      <c r="I71" s="652"/>
      <c r="J71" s="651"/>
      <c r="K71" s="651"/>
      <c r="L71" s="653"/>
    </row>
    <row r="72" customFormat="false" ht="23.25" hidden="false" customHeight="false" outlineLevel="0" collapsed="false">
      <c r="A72" s="621" t="s">
        <v>1449</v>
      </c>
      <c r="B72" s="622"/>
      <c r="C72" s="621" t="s">
        <v>1449</v>
      </c>
      <c r="D72" s="622"/>
      <c r="E72" s="622"/>
      <c r="F72" s="622"/>
      <c r="G72" s="622"/>
      <c r="H72" s="684"/>
      <c r="I72" s="684"/>
      <c r="J72" s="622"/>
      <c r="K72" s="623"/>
      <c r="L72" s="685"/>
    </row>
    <row r="73" customFormat="false" ht="18" hidden="false" customHeight="false" outlineLevel="0" collapsed="false">
      <c r="A73" s="624" t="s">
        <v>1</v>
      </c>
      <c r="B73" s="625"/>
      <c r="C73" s="624" t="s">
        <v>1</v>
      </c>
      <c r="D73" s="625"/>
      <c r="E73" s="626" t="s">
        <v>1450</v>
      </c>
      <c r="F73" s="627"/>
      <c r="G73" s="627"/>
      <c r="H73" s="686"/>
      <c r="I73" s="686"/>
      <c r="J73" s="627"/>
      <c r="K73" s="628"/>
      <c r="L73" s="687"/>
    </row>
    <row r="74" customFormat="false" ht="12.75" hidden="false" customHeight="false" outlineLevel="0" collapsed="false">
      <c r="A74" s="629" t="s">
        <v>1451</v>
      </c>
      <c r="B74" s="627"/>
      <c r="C74" s="629" t="s">
        <v>1451</v>
      </c>
      <c r="D74" s="627"/>
      <c r="E74" s="627"/>
      <c r="F74" s="627"/>
      <c r="G74" s="627"/>
      <c r="H74" s="686"/>
      <c r="I74" s="686"/>
      <c r="J74" s="627"/>
      <c r="K74" s="628"/>
      <c r="L74" s="687"/>
    </row>
    <row r="75" customFormat="false" ht="12.75" hidden="false" customHeight="false" outlineLevel="0" collapsed="false">
      <c r="A75" s="630" t="s">
        <v>1542</v>
      </c>
      <c r="B75" s="627"/>
      <c r="C75" s="630" t="s">
        <v>1542</v>
      </c>
      <c r="D75" s="627"/>
      <c r="E75" s="627"/>
      <c r="F75" s="627"/>
      <c r="G75" s="627"/>
      <c r="H75" s="686"/>
      <c r="I75" s="686"/>
      <c r="J75" s="627"/>
      <c r="K75" s="628"/>
      <c r="L75" s="687"/>
    </row>
    <row r="76" customFormat="false" ht="12.75" hidden="false" customHeight="false" outlineLevel="0" collapsed="false">
      <c r="A76" s="631" t="s">
        <v>1453</v>
      </c>
      <c r="B76" s="627"/>
      <c r="C76" s="631" t="s">
        <v>1453</v>
      </c>
      <c r="D76" s="627"/>
      <c r="E76" s="627"/>
      <c r="F76" s="627"/>
      <c r="G76" s="627"/>
      <c r="H76" s="686"/>
      <c r="I76" s="686"/>
      <c r="J76" s="627"/>
      <c r="K76" s="628"/>
      <c r="L76" s="687"/>
    </row>
    <row r="77" customFormat="false" ht="12.75" hidden="false" customHeight="false" outlineLevel="0" collapsed="false">
      <c r="A77" s="631" t="s">
        <v>1454</v>
      </c>
      <c r="B77" s="632"/>
      <c r="C77" s="631" t="s">
        <v>1454</v>
      </c>
      <c r="D77" s="632"/>
      <c r="E77" s="632"/>
      <c r="F77" s="633"/>
      <c r="G77" s="634"/>
      <c r="H77" s="688"/>
      <c r="I77" s="688"/>
      <c r="J77" s="634"/>
      <c r="K77" s="634"/>
      <c r="L77" s="689"/>
    </row>
    <row r="78" customFormat="false" ht="12.75" hidden="false" customHeight="true" outlineLevel="0" collapsed="false">
      <c r="A78" s="635"/>
      <c r="B78" s="636" t="s">
        <v>1455</v>
      </c>
      <c r="C78" s="635"/>
      <c r="D78" s="636" t="s">
        <v>1455</v>
      </c>
      <c r="E78" s="637" t="s">
        <v>1456</v>
      </c>
      <c r="F78" s="638" t="s">
        <v>1035</v>
      </c>
      <c r="G78" s="639" t="s">
        <v>1457</v>
      </c>
      <c r="H78" s="690" t="s">
        <v>1458</v>
      </c>
      <c r="I78" s="690" t="s">
        <v>1459</v>
      </c>
      <c r="J78" s="639" t="s">
        <v>1460</v>
      </c>
      <c r="K78" s="639" t="s">
        <v>1461</v>
      </c>
      <c r="L78" s="691"/>
    </row>
    <row r="79" customFormat="false" ht="12.75" hidden="false" customHeight="false" outlineLevel="0" collapsed="false">
      <c r="A79" s="635"/>
      <c r="B79" s="636"/>
      <c r="C79" s="635"/>
      <c r="D79" s="636"/>
      <c r="E79" s="640"/>
      <c r="F79" s="641" t="s">
        <v>1462</v>
      </c>
      <c r="G79" s="641"/>
      <c r="H79" s="692" t="s">
        <v>18</v>
      </c>
      <c r="I79" s="692" t="s">
        <v>18</v>
      </c>
      <c r="J79" s="641" t="s">
        <v>18</v>
      </c>
      <c r="K79" s="641" t="s">
        <v>18</v>
      </c>
      <c r="L79" s="692"/>
    </row>
    <row r="80" customFormat="false" ht="12.75" hidden="false" customHeight="false" outlineLevel="0" collapsed="false">
      <c r="A80" s="635"/>
      <c r="B80" s="642"/>
      <c r="C80" s="635"/>
      <c r="D80" s="642"/>
      <c r="E80" s="642"/>
      <c r="F80" s="643"/>
      <c r="G80" s="643"/>
      <c r="H80" s="693"/>
      <c r="I80" s="693"/>
      <c r="J80" s="643"/>
      <c r="K80" s="643"/>
      <c r="L80" s="693"/>
    </row>
    <row r="81" customFormat="false" ht="12.75" hidden="false" customHeight="false" outlineLevel="0" collapsed="false">
      <c r="A81" s="644"/>
      <c r="B81" s="645"/>
      <c r="C81" s="644"/>
      <c r="D81" s="645"/>
      <c r="E81" s="646"/>
      <c r="F81" s="647"/>
      <c r="G81" s="648"/>
      <c r="H81" s="694"/>
      <c r="I81" s="694"/>
      <c r="J81" s="648"/>
      <c r="K81" s="648"/>
      <c r="L81" s="695"/>
    </row>
    <row r="82" customFormat="false" ht="12.75" hidden="false" customHeight="false" outlineLevel="0" collapsed="false">
      <c r="A82" s="649"/>
      <c r="B82" s="645"/>
      <c r="C82" s="649"/>
      <c r="D82" s="645"/>
      <c r="E82" s="650"/>
      <c r="F82" s="647"/>
      <c r="G82" s="651"/>
      <c r="H82" s="652"/>
      <c r="I82" s="652"/>
      <c r="J82" s="651"/>
      <c r="K82" s="651"/>
      <c r="L82" s="653"/>
    </row>
    <row r="83" customFormat="false" ht="15.75" hidden="false" customHeight="false" outlineLevel="0" collapsed="false">
      <c r="A83" s="654"/>
      <c r="B83" s="655"/>
      <c r="C83" s="654"/>
      <c r="D83" s="655"/>
      <c r="E83" s="656" t="s">
        <v>1463</v>
      </c>
      <c r="F83" s="657"/>
      <c r="G83" s="658"/>
      <c r="H83" s="659"/>
      <c r="I83" s="659"/>
      <c r="J83" s="658"/>
      <c r="K83" s="660" t="n">
        <f aca="false">K84+K86+K107+K129+K132</f>
        <v>0</v>
      </c>
      <c r="L83" s="696"/>
    </row>
    <row r="84" customFormat="false" ht="30" hidden="false" customHeight="false" outlineLevel="0" collapsed="false">
      <c r="A84" s="661" t="s">
        <v>1464</v>
      </c>
      <c r="B84" s="662"/>
      <c r="C84" s="661" t="s">
        <v>1464</v>
      </c>
      <c r="D84" s="662"/>
      <c r="E84" s="663" t="s">
        <v>1465</v>
      </c>
      <c r="F84" s="664"/>
      <c r="G84" s="665"/>
      <c r="H84" s="666"/>
      <c r="I84" s="666"/>
      <c r="J84" s="665"/>
      <c r="K84" s="667" t="n">
        <f aca="false">SUM(K85:K85)</f>
        <v>0</v>
      </c>
      <c r="L84" s="668"/>
    </row>
    <row r="85" customFormat="false" ht="204" hidden="false" customHeight="false" outlineLevel="0" collapsed="false">
      <c r="A85" s="669" t="n">
        <v>1</v>
      </c>
      <c r="B85" s="670" t="s">
        <v>495</v>
      </c>
      <c r="C85" s="669" t="n">
        <v>1</v>
      </c>
      <c r="D85" s="670" t="s">
        <v>495</v>
      </c>
      <c r="E85" s="671" t="s">
        <v>1543</v>
      </c>
      <c r="F85" s="672" t="s">
        <v>401</v>
      </c>
      <c r="G85" s="673" t="n">
        <v>1</v>
      </c>
      <c r="H85" s="674"/>
      <c r="I85" s="674"/>
      <c r="J85" s="673" t="n">
        <f aca="false">H85+I85</f>
        <v>0</v>
      </c>
      <c r="K85" s="673" t="n">
        <f aca="false">ROUND(J85*G85,2)</f>
        <v>0</v>
      </c>
      <c r="L85" s="675"/>
    </row>
    <row r="86" customFormat="false" ht="30" hidden="false" customHeight="false" outlineLevel="0" collapsed="false">
      <c r="A86" s="661" t="s">
        <v>1467</v>
      </c>
      <c r="B86" s="662"/>
      <c r="C86" s="661" t="s">
        <v>1467</v>
      </c>
      <c r="D86" s="662"/>
      <c r="E86" s="663" t="s">
        <v>1468</v>
      </c>
      <c r="F86" s="664"/>
      <c r="G86" s="665"/>
      <c r="H86" s="666"/>
      <c r="I86" s="666"/>
      <c r="J86" s="665"/>
      <c r="K86" s="667" t="n">
        <f aca="false">SUM(K87:K106)</f>
        <v>0</v>
      </c>
      <c r="L86" s="668"/>
    </row>
    <row r="87" customFormat="false" ht="24" hidden="false" customHeight="false" outlineLevel="0" collapsed="false">
      <c r="A87" s="669" t="s">
        <v>1467</v>
      </c>
      <c r="B87" s="670" t="s">
        <v>495</v>
      </c>
      <c r="C87" s="669" t="s">
        <v>1467</v>
      </c>
      <c r="D87" s="670" t="s">
        <v>495</v>
      </c>
      <c r="E87" s="676" t="s">
        <v>1469</v>
      </c>
      <c r="F87" s="672" t="s">
        <v>401</v>
      </c>
      <c r="G87" s="673" t="n">
        <v>7</v>
      </c>
      <c r="H87" s="674"/>
      <c r="I87" s="674"/>
      <c r="J87" s="673" t="n">
        <f aca="false">H87+I87</f>
        <v>0</v>
      </c>
      <c r="K87" s="673" t="n">
        <f aca="false">ROUND(J87*G87,2)</f>
        <v>0</v>
      </c>
      <c r="L87" s="675"/>
    </row>
    <row r="88" customFormat="false" ht="12.75" hidden="false" customHeight="false" outlineLevel="0" collapsed="false">
      <c r="A88" s="669" t="s">
        <v>1467</v>
      </c>
      <c r="B88" s="670" t="s">
        <v>496</v>
      </c>
      <c r="C88" s="669" t="s">
        <v>1467</v>
      </c>
      <c r="D88" s="670" t="s">
        <v>496</v>
      </c>
      <c r="E88" s="676" t="s">
        <v>1470</v>
      </c>
      <c r="F88" s="672" t="s">
        <v>401</v>
      </c>
      <c r="G88" s="673" t="n">
        <v>7</v>
      </c>
      <c r="H88" s="674"/>
      <c r="I88" s="674"/>
      <c r="J88" s="673" t="n">
        <f aca="false">H88+I88</f>
        <v>0</v>
      </c>
      <c r="K88" s="673" t="n">
        <f aca="false">ROUND(J88*G88,2)</f>
        <v>0</v>
      </c>
      <c r="L88" s="675"/>
    </row>
    <row r="89" customFormat="false" ht="12.75" hidden="false" customHeight="false" outlineLevel="0" collapsed="false">
      <c r="A89" s="669" t="s">
        <v>1467</v>
      </c>
      <c r="B89" s="670" t="s">
        <v>497</v>
      </c>
      <c r="C89" s="669" t="s">
        <v>1467</v>
      </c>
      <c r="D89" s="670" t="s">
        <v>497</v>
      </c>
      <c r="E89" s="676" t="s">
        <v>1471</v>
      </c>
      <c r="F89" s="672" t="s">
        <v>401</v>
      </c>
      <c r="G89" s="673" t="n">
        <v>2</v>
      </c>
      <c r="H89" s="674"/>
      <c r="I89" s="674"/>
      <c r="J89" s="673" t="n">
        <f aca="false">H89+I89</f>
        <v>0</v>
      </c>
      <c r="K89" s="673" t="n">
        <f aca="false">ROUND(J89*G89,2)</f>
        <v>0</v>
      </c>
      <c r="L89" s="675"/>
    </row>
    <row r="90" customFormat="false" ht="12.75" hidden="false" customHeight="false" outlineLevel="0" collapsed="false">
      <c r="A90" s="669" t="s">
        <v>1467</v>
      </c>
      <c r="B90" s="670" t="s">
        <v>498</v>
      </c>
      <c r="C90" s="669" t="s">
        <v>1467</v>
      </c>
      <c r="D90" s="670" t="s">
        <v>498</v>
      </c>
      <c r="E90" s="676" t="s">
        <v>1472</v>
      </c>
      <c r="F90" s="672" t="s">
        <v>401</v>
      </c>
      <c r="G90" s="673" t="n">
        <v>3</v>
      </c>
      <c r="H90" s="674"/>
      <c r="I90" s="674"/>
      <c r="J90" s="673" t="n">
        <f aca="false">H90+I90</f>
        <v>0</v>
      </c>
      <c r="K90" s="673" t="n">
        <f aca="false">ROUND(J90*G90,2)</f>
        <v>0</v>
      </c>
      <c r="L90" s="675"/>
    </row>
    <row r="91" customFormat="false" ht="12.75" hidden="false" customHeight="false" outlineLevel="0" collapsed="false">
      <c r="A91" s="669" t="s">
        <v>1467</v>
      </c>
      <c r="B91" s="670" t="s">
        <v>499</v>
      </c>
      <c r="C91" s="669" t="s">
        <v>1467</v>
      </c>
      <c r="D91" s="670" t="s">
        <v>499</v>
      </c>
      <c r="E91" s="676" t="s">
        <v>1473</v>
      </c>
      <c r="F91" s="672" t="s">
        <v>401</v>
      </c>
      <c r="G91" s="673" t="n">
        <v>2</v>
      </c>
      <c r="H91" s="674"/>
      <c r="I91" s="674"/>
      <c r="J91" s="673" t="n">
        <f aca="false">H91+I91</f>
        <v>0</v>
      </c>
      <c r="K91" s="673" t="n">
        <f aca="false">ROUND(J91*G91,2)</f>
        <v>0</v>
      </c>
      <c r="L91" s="675"/>
    </row>
    <row r="92" customFormat="false" ht="12.75" hidden="false" customHeight="false" outlineLevel="0" collapsed="false">
      <c r="A92" s="669" t="s">
        <v>1467</v>
      </c>
      <c r="B92" s="670" t="s">
        <v>500</v>
      </c>
      <c r="C92" s="669" t="s">
        <v>1467</v>
      </c>
      <c r="D92" s="670" t="s">
        <v>500</v>
      </c>
      <c r="E92" s="676" t="s">
        <v>1474</v>
      </c>
      <c r="F92" s="672" t="s">
        <v>401</v>
      </c>
      <c r="G92" s="673" t="n">
        <v>2</v>
      </c>
      <c r="H92" s="674"/>
      <c r="I92" s="674"/>
      <c r="J92" s="673" t="n">
        <f aca="false">H92+I92</f>
        <v>0</v>
      </c>
      <c r="K92" s="673" t="n">
        <f aca="false">ROUND(J92*G92,2)</f>
        <v>0</v>
      </c>
      <c r="L92" s="675"/>
    </row>
    <row r="93" customFormat="false" ht="24" hidden="false" customHeight="false" outlineLevel="0" collapsed="false">
      <c r="A93" s="669" t="s">
        <v>1467</v>
      </c>
      <c r="B93" s="670" t="s">
        <v>501</v>
      </c>
      <c r="C93" s="669" t="s">
        <v>1467</v>
      </c>
      <c r="D93" s="670" t="s">
        <v>501</v>
      </c>
      <c r="E93" s="676" t="s">
        <v>1475</v>
      </c>
      <c r="F93" s="672" t="s">
        <v>401</v>
      </c>
      <c r="G93" s="673" t="n">
        <v>7</v>
      </c>
      <c r="H93" s="674"/>
      <c r="I93" s="674"/>
      <c r="J93" s="673" t="n">
        <f aca="false">H93+I93</f>
        <v>0</v>
      </c>
      <c r="K93" s="673" t="n">
        <f aca="false">ROUND(J93*G93,2)</f>
        <v>0</v>
      </c>
      <c r="L93" s="675"/>
    </row>
    <row r="94" customFormat="false" ht="24" hidden="false" customHeight="false" outlineLevel="0" collapsed="false">
      <c r="A94" s="669" t="s">
        <v>1467</v>
      </c>
      <c r="B94" s="670" t="s">
        <v>502</v>
      </c>
      <c r="C94" s="669" t="s">
        <v>1467</v>
      </c>
      <c r="D94" s="670" t="s">
        <v>502</v>
      </c>
      <c r="E94" s="676" t="s">
        <v>1476</v>
      </c>
      <c r="F94" s="672" t="s">
        <v>401</v>
      </c>
      <c r="G94" s="673" t="n">
        <v>1</v>
      </c>
      <c r="H94" s="674"/>
      <c r="I94" s="674"/>
      <c r="J94" s="673" t="n">
        <f aca="false">H94+I94</f>
        <v>0</v>
      </c>
      <c r="K94" s="673" t="n">
        <f aca="false">ROUND(J94*G94,2)</f>
        <v>0</v>
      </c>
      <c r="L94" s="675"/>
    </row>
    <row r="95" customFormat="false" ht="12.75" hidden="false" customHeight="false" outlineLevel="0" collapsed="false">
      <c r="A95" s="669" t="s">
        <v>1467</v>
      </c>
      <c r="B95" s="670" t="s">
        <v>503</v>
      </c>
      <c r="C95" s="669" t="s">
        <v>1467</v>
      </c>
      <c r="D95" s="670" t="s">
        <v>503</v>
      </c>
      <c r="E95" s="676" t="s">
        <v>1477</v>
      </c>
      <c r="F95" s="672" t="s">
        <v>401</v>
      </c>
      <c r="G95" s="673" t="n">
        <v>1</v>
      </c>
      <c r="H95" s="674"/>
      <c r="I95" s="674"/>
      <c r="J95" s="673" t="n">
        <f aca="false">H95+I95</f>
        <v>0</v>
      </c>
      <c r="K95" s="673" t="n">
        <f aca="false">ROUND(J95*G95,2)</f>
        <v>0</v>
      </c>
      <c r="L95" s="675"/>
    </row>
    <row r="96" customFormat="false" ht="12.75" hidden="false" customHeight="false" outlineLevel="0" collapsed="false">
      <c r="A96" s="677" t="s">
        <v>1467</v>
      </c>
      <c r="B96" s="678" t="s">
        <v>504</v>
      </c>
      <c r="C96" s="677" t="s">
        <v>1467</v>
      </c>
      <c r="D96" s="678" t="s">
        <v>504</v>
      </c>
      <c r="E96" s="697" t="s">
        <v>1478</v>
      </c>
      <c r="F96" s="698" t="s">
        <v>401</v>
      </c>
      <c r="G96" s="673" t="n">
        <v>2</v>
      </c>
      <c r="H96" s="674"/>
      <c r="I96" s="674"/>
      <c r="J96" s="673" t="n">
        <f aca="false">H96+I96</f>
        <v>0</v>
      </c>
      <c r="K96" s="673" t="n">
        <f aca="false">ROUND(J96*G96,2)</f>
        <v>0</v>
      </c>
      <c r="L96" s="675"/>
    </row>
    <row r="97" customFormat="false" ht="24" hidden="false" customHeight="false" outlineLevel="0" collapsed="false">
      <c r="A97" s="669" t="s">
        <v>1467</v>
      </c>
      <c r="B97" s="670" t="s">
        <v>505</v>
      </c>
      <c r="C97" s="669" t="s">
        <v>1467</v>
      </c>
      <c r="D97" s="670" t="s">
        <v>505</v>
      </c>
      <c r="E97" s="676" t="s">
        <v>1479</v>
      </c>
      <c r="F97" s="672" t="s">
        <v>401</v>
      </c>
      <c r="G97" s="673" t="n">
        <v>1</v>
      </c>
      <c r="H97" s="674"/>
      <c r="I97" s="674"/>
      <c r="J97" s="673" t="n">
        <f aca="false">H97+I97</f>
        <v>0</v>
      </c>
      <c r="K97" s="673" t="n">
        <f aca="false">ROUND(J97*G97,2)</f>
        <v>0</v>
      </c>
      <c r="L97" s="675"/>
    </row>
    <row r="98" customFormat="false" ht="24" hidden="false" customHeight="false" outlineLevel="0" collapsed="false">
      <c r="A98" s="677" t="s">
        <v>1467</v>
      </c>
      <c r="B98" s="678" t="s">
        <v>1480</v>
      </c>
      <c r="C98" s="677" t="s">
        <v>1467</v>
      </c>
      <c r="D98" s="678" t="s">
        <v>1480</v>
      </c>
      <c r="E98" s="697" t="s">
        <v>1481</v>
      </c>
      <c r="F98" s="698" t="s">
        <v>401</v>
      </c>
      <c r="G98" s="673" t="n">
        <v>1</v>
      </c>
      <c r="H98" s="674"/>
      <c r="I98" s="674"/>
      <c r="J98" s="673" t="n">
        <f aca="false">H98+I98</f>
        <v>0</v>
      </c>
      <c r="K98" s="673" t="n">
        <f aca="false">ROUND(J98*G98,2)</f>
        <v>0</v>
      </c>
      <c r="L98" s="675"/>
    </row>
    <row r="99" customFormat="false" ht="24" hidden="false" customHeight="false" outlineLevel="0" collapsed="false">
      <c r="A99" s="677" t="s">
        <v>1467</v>
      </c>
      <c r="B99" s="678" t="s">
        <v>1482</v>
      </c>
      <c r="C99" s="677" t="s">
        <v>1467</v>
      </c>
      <c r="D99" s="678" t="s">
        <v>1482</v>
      </c>
      <c r="E99" s="697" t="s">
        <v>1483</v>
      </c>
      <c r="F99" s="698" t="s">
        <v>401</v>
      </c>
      <c r="G99" s="673" t="n">
        <v>1</v>
      </c>
      <c r="H99" s="674"/>
      <c r="I99" s="674"/>
      <c r="J99" s="673" t="n">
        <f aca="false">H99+I99</f>
        <v>0</v>
      </c>
      <c r="K99" s="673" t="n">
        <f aca="false">ROUND(J99*G99,2)</f>
        <v>0</v>
      </c>
      <c r="L99" s="675"/>
    </row>
    <row r="100" customFormat="false" ht="12.75" hidden="false" customHeight="false" outlineLevel="0" collapsed="false">
      <c r="A100" s="677" t="s">
        <v>1467</v>
      </c>
      <c r="B100" s="678" t="s">
        <v>1484</v>
      </c>
      <c r="C100" s="677" t="s">
        <v>1467</v>
      </c>
      <c r="D100" s="678" t="s">
        <v>1484</v>
      </c>
      <c r="E100" s="697" t="s">
        <v>1485</v>
      </c>
      <c r="F100" s="698" t="s">
        <v>401</v>
      </c>
      <c r="G100" s="673" t="n">
        <v>1</v>
      </c>
      <c r="H100" s="674"/>
      <c r="I100" s="674"/>
      <c r="J100" s="673" t="n">
        <f aca="false">H100+I100</f>
        <v>0</v>
      </c>
      <c r="K100" s="673" t="n">
        <f aca="false">ROUND(J100*G100,2)</f>
        <v>0</v>
      </c>
      <c r="L100" s="675"/>
    </row>
    <row r="101" customFormat="false" ht="24" hidden="false" customHeight="false" outlineLevel="0" collapsed="false">
      <c r="A101" s="669" t="s">
        <v>1467</v>
      </c>
      <c r="B101" s="670" t="s">
        <v>1486</v>
      </c>
      <c r="C101" s="669" t="s">
        <v>1467</v>
      </c>
      <c r="D101" s="670" t="s">
        <v>1486</v>
      </c>
      <c r="E101" s="676" t="s">
        <v>1487</v>
      </c>
      <c r="F101" s="672" t="s">
        <v>401</v>
      </c>
      <c r="G101" s="673" t="n">
        <v>1</v>
      </c>
      <c r="H101" s="674"/>
      <c r="I101" s="674"/>
      <c r="J101" s="673" t="n">
        <f aca="false">H101+I101</f>
        <v>0</v>
      </c>
      <c r="K101" s="673" t="n">
        <f aca="false">ROUND(J101*G101,2)</f>
        <v>0</v>
      </c>
      <c r="L101" s="675"/>
    </row>
    <row r="102" customFormat="false" ht="24" hidden="false" customHeight="false" outlineLevel="0" collapsed="false">
      <c r="A102" s="669" t="s">
        <v>1467</v>
      </c>
      <c r="B102" s="670" t="s">
        <v>1488</v>
      </c>
      <c r="C102" s="669" t="s">
        <v>1467</v>
      </c>
      <c r="D102" s="670" t="s">
        <v>1488</v>
      </c>
      <c r="E102" s="676" t="s">
        <v>1489</v>
      </c>
      <c r="F102" s="672" t="s">
        <v>401</v>
      </c>
      <c r="G102" s="673" t="n">
        <v>1</v>
      </c>
      <c r="H102" s="674"/>
      <c r="I102" s="674"/>
      <c r="J102" s="673" t="n">
        <f aca="false">H102+I102</f>
        <v>0</v>
      </c>
      <c r="K102" s="673" t="n">
        <f aca="false">ROUND(J102*G102,2)</f>
        <v>0</v>
      </c>
      <c r="L102" s="675"/>
    </row>
    <row r="103" customFormat="false" ht="12.75" hidden="false" customHeight="false" outlineLevel="0" collapsed="false">
      <c r="A103" s="669" t="s">
        <v>1467</v>
      </c>
      <c r="B103" s="670" t="s">
        <v>1490</v>
      </c>
      <c r="C103" s="669" t="s">
        <v>1467</v>
      </c>
      <c r="D103" s="670" t="s">
        <v>1490</v>
      </c>
      <c r="E103" s="676" t="s">
        <v>1491</v>
      </c>
      <c r="F103" s="672" t="s">
        <v>401</v>
      </c>
      <c r="G103" s="673" t="n">
        <v>16</v>
      </c>
      <c r="H103" s="674"/>
      <c r="I103" s="674"/>
      <c r="J103" s="673" t="n">
        <f aca="false">H103+I103</f>
        <v>0</v>
      </c>
      <c r="K103" s="673" t="n">
        <f aca="false">ROUND(J103*G103,2)</f>
        <v>0</v>
      </c>
      <c r="L103" s="675"/>
    </row>
    <row r="104" customFormat="false" ht="12.75" hidden="false" customHeight="false" outlineLevel="0" collapsed="false">
      <c r="A104" s="669" t="s">
        <v>1467</v>
      </c>
      <c r="B104" s="670" t="s">
        <v>1492</v>
      </c>
      <c r="C104" s="669" t="s">
        <v>1467</v>
      </c>
      <c r="D104" s="670" t="s">
        <v>1492</v>
      </c>
      <c r="E104" s="676" t="s">
        <v>1493</v>
      </c>
      <c r="F104" s="672" t="s">
        <v>401</v>
      </c>
      <c r="G104" s="673" t="n">
        <v>3</v>
      </c>
      <c r="H104" s="674"/>
      <c r="I104" s="674"/>
      <c r="J104" s="673" t="n">
        <f aca="false">H104+I104</f>
        <v>0</v>
      </c>
      <c r="K104" s="673" t="n">
        <f aca="false">ROUND(J104*G104,2)</f>
        <v>0</v>
      </c>
      <c r="L104" s="675"/>
    </row>
    <row r="105" customFormat="false" ht="12.75" hidden="false" customHeight="false" outlineLevel="0" collapsed="false">
      <c r="A105" s="677" t="s">
        <v>1467</v>
      </c>
      <c r="B105" s="678" t="s">
        <v>1494</v>
      </c>
      <c r="C105" s="677" t="s">
        <v>1467</v>
      </c>
      <c r="D105" s="678" t="s">
        <v>1494</v>
      </c>
      <c r="E105" s="697" t="s">
        <v>1495</v>
      </c>
      <c r="F105" s="698" t="s">
        <v>401</v>
      </c>
      <c r="G105" s="673" t="n">
        <v>1</v>
      </c>
      <c r="H105" s="674"/>
      <c r="I105" s="674"/>
      <c r="J105" s="673" t="n">
        <f aca="false">H105+I105</f>
        <v>0</v>
      </c>
      <c r="K105" s="673" t="n">
        <f aca="false">ROUND(J105*G105,2)</f>
        <v>0</v>
      </c>
      <c r="L105" s="675"/>
    </row>
    <row r="106" customFormat="false" ht="12.75" hidden="false" customHeight="false" outlineLevel="0" collapsed="false">
      <c r="A106" s="677" t="n">
        <v>2</v>
      </c>
      <c r="B106" s="678" t="s">
        <v>1496</v>
      </c>
      <c r="C106" s="677" t="n">
        <v>2</v>
      </c>
      <c r="D106" s="678" t="s">
        <v>1496</v>
      </c>
      <c r="E106" s="697" t="s">
        <v>1497</v>
      </c>
      <c r="F106" s="698" t="s">
        <v>401</v>
      </c>
      <c r="G106" s="673" t="n">
        <v>1</v>
      </c>
      <c r="H106" s="674"/>
      <c r="I106" s="674"/>
      <c r="J106" s="673" t="n">
        <f aca="false">H106+I106</f>
        <v>0</v>
      </c>
      <c r="K106" s="673" t="n">
        <f aca="false">ROUND(J106*G106,2)</f>
        <v>0</v>
      </c>
      <c r="L106" s="675"/>
    </row>
    <row r="107" customFormat="false" ht="30" hidden="false" customHeight="false" outlineLevel="0" collapsed="false">
      <c r="A107" s="661" t="s">
        <v>1498</v>
      </c>
      <c r="B107" s="662"/>
      <c r="C107" s="661" t="s">
        <v>1498</v>
      </c>
      <c r="D107" s="662"/>
      <c r="E107" s="663" t="s">
        <v>1499</v>
      </c>
      <c r="F107" s="664"/>
      <c r="G107" s="665"/>
      <c r="H107" s="666"/>
      <c r="I107" s="666"/>
      <c r="J107" s="665"/>
      <c r="K107" s="667" t="n">
        <f aca="false">SUM(K108:K128)</f>
        <v>0</v>
      </c>
      <c r="L107" s="668"/>
    </row>
    <row r="108" customFormat="false" ht="12.75" hidden="false" customHeight="false" outlineLevel="0" collapsed="false">
      <c r="A108" s="669" t="s">
        <v>1498</v>
      </c>
      <c r="B108" s="670" t="s">
        <v>495</v>
      </c>
      <c r="C108" s="669" t="s">
        <v>1498</v>
      </c>
      <c r="D108" s="670" t="s">
        <v>495</v>
      </c>
      <c r="E108" s="676" t="s">
        <v>1500</v>
      </c>
      <c r="F108" s="672" t="s">
        <v>113</v>
      </c>
      <c r="G108" s="673" t="n">
        <v>330</v>
      </c>
      <c r="H108" s="674"/>
      <c r="I108" s="674"/>
      <c r="J108" s="673" t="n">
        <f aca="false">H108+I108</f>
        <v>0</v>
      </c>
      <c r="K108" s="673" t="n">
        <f aca="false">ROUND(J108*G108,2)</f>
        <v>0</v>
      </c>
      <c r="L108" s="675"/>
    </row>
    <row r="109" customFormat="false" ht="12.75" hidden="false" customHeight="false" outlineLevel="0" collapsed="false">
      <c r="A109" s="669" t="s">
        <v>1498</v>
      </c>
      <c r="B109" s="670" t="s">
        <v>496</v>
      </c>
      <c r="C109" s="669" t="s">
        <v>1498</v>
      </c>
      <c r="D109" s="670" t="s">
        <v>496</v>
      </c>
      <c r="E109" s="676" t="s">
        <v>1501</v>
      </c>
      <c r="F109" s="672" t="s">
        <v>113</v>
      </c>
      <c r="G109" s="673" t="n">
        <v>90</v>
      </c>
      <c r="H109" s="674"/>
      <c r="I109" s="674"/>
      <c r="J109" s="673" t="n">
        <f aca="false">H109+I109</f>
        <v>0</v>
      </c>
      <c r="K109" s="673" t="n">
        <f aca="false">ROUND(J109*G109,2)</f>
        <v>0</v>
      </c>
      <c r="L109" s="675"/>
    </row>
    <row r="110" customFormat="false" ht="12.75" hidden="false" customHeight="false" outlineLevel="0" collapsed="false">
      <c r="A110" s="677" t="s">
        <v>1498</v>
      </c>
      <c r="B110" s="678" t="s">
        <v>497</v>
      </c>
      <c r="C110" s="677" t="s">
        <v>1498</v>
      </c>
      <c r="D110" s="678" t="s">
        <v>497</v>
      </c>
      <c r="E110" s="697" t="s">
        <v>1502</v>
      </c>
      <c r="F110" s="698" t="s">
        <v>113</v>
      </c>
      <c r="G110" s="673" t="n">
        <v>180</v>
      </c>
      <c r="H110" s="674"/>
      <c r="I110" s="674"/>
      <c r="J110" s="673" t="n">
        <f aca="false">H110+I110</f>
        <v>0</v>
      </c>
      <c r="K110" s="673" t="n">
        <f aca="false">ROUND(J110*G110,2)</f>
        <v>0</v>
      </c>
      <c r="L110" s="675"/>
    </row>
    <row r="111" customFormat="false" ht="12.75" hidden="false" customHeight="false" outlineLevel="0" collapsed="false">
      <c r="A111" s="677" t="s">
        <v>1498</v>
      </c>
      <c r="B111" s="678" t="s">
        <v>498</v>
      </c>
      <c r="C111" s="677" t="s">
        <v>1498</v>
      </c>
      <c r="D111" s="678" t="s">
        <v>498</v>
      </c>
      <c r="E111" s="697" t="s">
        <v>1503</v>
      </c>
      <c r="F111" s="698" t="s">
        <v>113</v>
      </c>
      <c r="G111" s="673" t="n">
        <v>25</v>
      </c>
      <c r="H111" s="674"/>
      <c r="I111" s="674"/>
      <c r="J111" s="673" t="n">
        <f aca="false">H111+I111</f>
        <v>0</v>
      </c>
      <c r="K111" s="673" t="n">
        <f aca="false">ROUND(J111*G111,2)</f>
        <v>0</v>
      </c>
      <c r="L111" s="675"/>
    </row>
    <row r="112" customFormat="false" ht="12.75" hidden="false" customHeight="false" outlineLevel="0" collapsed="false">
      <c r="A112" s="677" t="s">
        <v>1498</v>
      </c>
      <c r="B112" s="678" t="s">
        <v>499</v>
      </c>
      <c r="C112" s="677" t="s">
        <v>1498</v>
      </c>
      <c r="D112" s="678" t="s">
        <v>499</v>
      </c>
      <c r="E112" s="697" t="s">
        <v>1504</v>
      </c>
      <c r="F112" s="698" t="s">
        <v>113</v>
      </c>
      <c r="G112" s="673" t="n">
        <v>150</v>
      </c>
      <c r="H112" s="674"/>
      <c r="I112" s="674"/>
      <c r="J112" s="673" t="n">
        <f aca="false">H112+I112</f>
        <v>0</v>
      </c>
      <c r="K112" s="673" t="n">
        <f aca="false">ROUND(J112*G112,2)</f>
        <v>0</v>
      </c>
      <c r="L112" s="675"/>
    </row>
    <row r="113" customFormat="false" ht="12.75" hidden="false" customHeight="false" outlineLevel="0" collapsed="false">
      <c r="A113" s="669" t="s">
        <v>1498</v>
      </c>
      <c r="B113" s="670" t="s">
        <v>500</v>
      </c>
      <c r="C113" s="669" t="s">
        <v>1498</v>
      </c>
      <c r="D113" s="670" t="s">
        <v>500</v>
      </c>
      <c r="E113" s="676" t="s">
        <v>1505</v>
      </c>
      <c r="F113" s="672" t="s">
        <v>113</v>
      </c>
      <c r="G113" s="673" t="n">
        <v>45</v>
      </c>
      <c r="H113" s="674"/>
      <c r="I113" s="674"/>
      <c r="J113" s="673" t="n">
        <f aca="false">H113+I113</f>
        <v>0</v>
      </c>
      <c r="K113" s="673" t="n">
        <f aca="false">ROUND(J113*G113,2)</f>
        <v>0</v>
      </c>
      <c r="L113" s="675"/>
    </row>
    <row r="114" customFormat="false" ht="12.75" hidden="false" customHeight="false" outlineLevel="0" collapsed="false">
      <c r="A114" s="677" t="s">
        <v>1498</v>
      </c>
      <c r="B114" s="678" t="s">
        <v>501</v>
      </c>
      <c r="C114" s="677" t="s">
        <v>1498</v>
      </c>
      <c r="D114" s="678" t="s">
        <v>501</v>
      </c>
      <c r="E114" s="697" t="s">
        <v>1506</v>
      </c>
      <c r="F114" s="698" t="s">
        <v>113</v>
      </c>
      <c r="G114" s="673" t="n">
        <v>45</v>
      </c>
      <c r="H114" s="674"/>
      <c r="I114" s="674"/>
      <c r="J114" s="673" t="n">
        <f aca="false">H114+I114</f>
        <v>0</v>
      </c>
      <c r="K114" s="673" t="n">
        <f aca="false">ROUND(J114*G114,2)</f>
        <v>0</v>
      </c>
      <c r="L114" s="675"/>
    </row>
    <row r="115" customFormat="false" ht="12.75" hidden="false" customHeight="false" outlineLevel="0" collapsed="false">
      <c r="A115" s="669" t="s">
        <v>1498</v>
      </c>
      <c r="B115" s="670" t="s">
        <v>502</v>
      </c>
      <c r="C115" s="669" t="s">
        <v>1498</v>
      </c>
      <c r="D115" s="670" t="s">
        <v>502</v>
      </c>
      <c r="E115" s="676" t="s">
        <v>1507</v>
      </c>
      <c r="F115" s="672" t="s">
        <v>113</v>
      </c>
      <c r="G115" s="673" t="n">
        <v>32</v>
      </c>
      <c r="H115" s="674"/>
      <c r="I115" s="674"/>
      <c r="J115" s="673" t="n">
        <f aca="false">H115+I115</f>
        <v>0</v>
      </c>
      <c r="K115" s="673" t="n">
        <f aca="false">ROUND(J115*G115,2)</f>
        <v>0</v>
      </c>
      <c r="L115" s="675"/>
    </row>
    <row r="116" customFormat="false" ht="12.75" hidden="false" customHeight="false" outlineLevel="0" collapsed="false">
      <c r="A116" s="677" t="s">
        <v>1498</v>
      </c>
      <c r="B116" s="678" t="s">
        <v>503</v>
      </c>
      <c r="C116" s="677" t="s">
        <v>1498</v>
      </c>
      <c r="D116" s="678" t="s">
        <v>503</v>
      </c>
      <c r="E116" s="697" t="s">
        <v>1508</v>
      </c>
      <c r="F116" s="698" t="s">
        <v>113</v>
      </c>
      <c r="G116" s="673" t="n">
        <v>40</v>
      </c>
      <c r="H116" s="674"/>
      <c r="I116" s="674"/>
      <c r="J116" s="673" t="n">
        <f aca="false">H116+I116</f>
        <v>0</v>
      </c>
      <c r="K116" s="673" t="n">
        <f aca="false">ROUND(J116*G116,2)</f>
        <v>0</v>
      </c>
      <c r="L116" s="675"/>
    </row>
    <row r="117" customFormat="false" ht="12.75" hidden="false" customHeight="false" outlineLevel="0" collapsed="false">
      <c r="A117" s="677" t="s">
        <v>1498</v>
      </c>
      <c r="B117" s="678" t="s">
        <v>504</v>
      </c>
      <c r="C117" s="677" t="s">
        <v>1498</v>
      </c>
      <c r="D117" s="678" t="s">
        <v>504</v>
      </c>
      <c r="E117" s="697" t="s">
        <v>1509</v>
      </c>
      <c r="F117" s="698" t="s">
        <v>113</v>
      </c>
      <c r="G117" s="673" t="n">
        <v>45</v>
      </c>
      <c r="H117" s="674"/>
      <c r="I117" s="674"/>
      <c r="J117" s="673" t="n">
        <f aca="false">H117+I117</f>
        <v>0</v>
      </c>
      <c r="K117" s="673" t="n">
        <f aca="false">ROUND(J117*G117,2)</f>
        <v>0</v>
      </c>
      <c r="L117" s="675"/>
    </row>
    <row r="118" customFormat="false" ht="12.75" hidden="false" customHeight="false" outlineLevel="0" collapsed="false">
      <c r="A118" s="669" t="s">
        <v>1498</v>
      </c>
      <c r="B118" s="670" t="s">
        <v>505</v>
      </c>
      <c r="C118" s="669" t="s">
        <v>1498</v>
      </c>
      <c r="D118" s="670" t="s">
        <v>505</v>
      </c>
      <c r="E118" s="676" t="s">
        <v>1510</v>
      </c>
      <c r="F118" s="672" t="s">
        <v>113</v>
      </c>
      <c r="G118" s="673" t="n">
        <v>72</v>
      </c>
      <c r="H118" s="674"/>
      <c r="I118" s="674"/>
      <c r="J118" s="673" t="n">
        <f aca="false">H118+I118</f>
        <v>0</v>
      </c>
      <c r="K118" s="673" t="n">
        <f aca="false">ROUND(J118*G118,2)</f>
        <v>0</v>
      </c>
      <c r="L118" s="675"/>
    </row>
    <row r="119" customFormat="false" ht="12.75" hidden="false" customHeight="false" outlineLevel="0" collapsed="false">
      <c r="A119" s="677" t="s">
        <v>1498</v>
      </c>
      <c r="B119" s="678" t="s">
        <v>506</v>
      </c>
      <c r="C119" s="677" t="s">
        <v>1498</v>
      </c>
      <c r="D119" s="678" t="s">
        <v>506</v>
      </c>
      <c r="E119" s="697" t="s">
        <v>1511</v>
      </c>
      <c r="F119" s="698" t="s">
        <v>113</v>
      </c>
      <c r="G119" s="673" t="n">
        <v>20</v>
      </c>
      <c r="H119" s="674"/>
      <c r="I119" s="674"/>
      <c r="J119" s="673" t="n">
        <f aca="false">H119+I119</f>
        <v>0</v>
      </c>
      <c r="K119" s="673" t="n">
        <f aca="false">ROUND(J119*G119,2)</f>
        <v>0</v>
      </c>
      <c r="L119" s="675"/>
    </row>
    <row r="120" customFormat="false" ht="12.75" hidden="false" customHeight="false" outlineLevel="0" collapsed="false">
      <c r="A120" s="669" t="s">
        <v>1498</v>
      </c>
      <c r="B120" s="670" t="s">
        <v>1480</v>
      </c>
      <c r="C120" s="669" t="s">
        <v>1498</v>
      </c>
      <c r="D120" s="670" t="s">
        <v>1480</v>
      </c>
      <c r="E120" s="676" t="s">
        <v>1512</v>
      </c>
      <c r="F120" s="672" t="s">
        <v>113</v>
      </c>
      <c r="G120" s="673" t="n">
        <v>23</v>
      </c>
      <c r="H120" s="674"/>
      <c r="I120" s="674"/>
      <c r="J120" s="673" t="n">
        <f aca="false">H120+I120</f>
        <v>0</v>
      </c>
      <c r="K120" s="673" t="n">
        <f aca="false">ROUND(J120*G120,2)</f>
        <v>0</v>
      </c>
      <c r="L120" s="675"/>
    </row>
    <row r="121" customFormat="false" ht="12.75" hidden="false" customHeight="false" outlineLevel="0" collapsed="false">
      <c r="A121" s="669" t="s">
        <v>1498</v>
      </c>
      <c r="B121" s="670" t="s">
        <v>1513</v>
      </c>
      <c r="C121" s="669" t="s">
        <v>1498</v>
      </c>
      <c r="D121" s="670" t="s">
        <v>1513</v>
      </c>
      <c r="E121" s="676" t="s">
        <v>1514</v>
      </c>
      <c r="F121" s="672" t="s">
        <v>113</v>
      </c>
      <c r="G121" s="673" t="n">
        <v>250</v>
      </c>
      <c r="H121" s="674"/>
      <c r="I121" s="674"/>
      <c r="J121" s="673" t="n">
        <f aca="false">H121+I121</f>
        <v>0</v>
      </c>
      <c r="K121" s="673" t="n">
        <f aca="false">ROUND(J121*G121,2)</f>
        <v>0</v>
      </c>
      <c r="L121" s="675"/>
    </row>
    <row r="122" customFormat="false" ht="48" hidden="false" customHeight="false" outlineLevel="0" collapsed="false">
      <c r="A122" s="669" t="s">
        <v>1498</v>
      </c>
      <c r="B122" s="670" t="s">
        <v>1482</v>
      </c>
      <c r="C122" s="669" t="s">
        <v>1498</v>
      </c>
      <c r="D122" s="670" t="s">
        <v>1482</v>
      </c>
      <c r="E122" s="676" t="s">
        <v>1515</v>
      </c>
      <c r="F122" s="672" t="s">
        <v>113</v>
      </c>
      <c r="G122" s="673" t="n">
        <v>40</v>
      </c>
      <c r="H122" s="674"/>
      <c r="I122" s="674"/>
      <c r="J122" s="673" t="n">
        <f aca="false">H122+I122</f>
        <v>0</v>
      </c>
      <c r="K122" s="673" t="n">
        <f aca="false">ROUND(J122*G122,2)</f>
        <v>0</v>
      </c>
      <c r="L122" s="675"/>
    </row>
    <row r="123" customFormat="false" ht="48" hidden="false" customHeight="false" outlineLevel="0" collapsed="false">
      <c r="A123" s="669" t="s">
        <v>1498</v>
      </c>
      <c r="B123" s="670" t="s">
        <v>1516</v>
      </c>
      <c r="C123" s="669" t="s">
        <v>1498</v>
      </c>
      <c r="D123" s="670" t="s">
        <v>1516</v>
      </c>
      <c r="E123" s="676" t="s">
        <v>1517</v>
      </c>
      <c r="F123" s="672" t="s">
        <v>113</v>
      </c>
      <c r="G123" s="673" t="n">
        <v>35</v>
      </c>
      <c r="H123" s="674"/>
      <c r="I123" s="674"/>
      <c r="J123" s="673" t="n">
        <f aca="false">H123+I123</f>
        <v>0</v>
      </c>
      <c r="K123" s="673" t="n">
        <f aca="false">ROUND(J123*G123,2)</f>
        <v>0</v>
      </c>
      <c r="L123" s="675"/>
    </row>
    <row r="124" customFormat="false" ht="48" hidden="false" customHeight="false" outlineLevel="0" collapsed="false">
      <c r="A124" s="669" t="s">
        <v>1498</v>
      </c>
      <c r="B124" s="670" t="s">
        <v>1484</v>
      </c>
      <c r="C124" s="669" t="s">
        <v>1498</v>
      </c>
      <c r="D124" s="670" t="s">
        <v>1484</v>
      </c>
      <c r="E124" s="676" t="s">
        <v>1518</v>
      </c>
      <c r="F124" s="672" t="s">
        <v>113</v>
      </c>
      <c r="G124" s="673" t="n">
        <v>12</v>
      </c>
      <c r="H124" s="674"/>
      <c r="I124" s="674"/>
      <c r="J124" s="673" t="n">
        <f aca="false">H124+I124</f>
        <v>0</v>
      </c>
      <c r="K124" s="673" t="n">
        <f aca="false">ROUND(J124*G124,2)</f>
        <v>0</v>
      </c>
      <c r="L124" s="675"/>
    </row>
    <row r="125" customFormat="false" ht="36" hidden="false" customHeight="false" outlineLevel="0" collapsed="false">
      <c r="A125" s="669" t="s">
        <v>1498</v>
      </c>
      <c r="B125" s="670" t="s">
        <v>1519</v>
      </c>
      <c r="C125" s="669" t="s">
        <v>1498</v>
      </c>
      <c r="D125" s="670" t="s">
        <v>1519</v>
      </c>
      <c r="E125" s="676" t="s">
        <v>1520</v>
      </c>
      <c r="F125" s="672" t="s">
        <v>113</v>
      </c>
      <c r="G125" s="673" t="n">
        <v>30</v>
      </c>
      <c r="H125" s="674"/>
      <c r="I125" s="674"/>
      <c r="J125" s="673" t="n">
        <f aca="false">H125+I125</f>
        <v>0</v>
      </c>
      <c r="K125" s="673" t="n">
        <f aca="false">ROUND(J125*G125,2)</f>
        <v>0</v>
      </c>
      <c r="L125" s="675"/>
    </row>
    <row r="126" customFormat="false" ht="36" hidden="false" customHeight="false" outlineLevel="0" collapsed="false">
      <c r="A126" s="669" t="s">
        <v>1498</v>
      </c>
      <c r="B126" s="670" t="s">
        <v>1521</v>
      </c>
      <c r="C126" s="669" t="s">
        <v>1498</v>
      </c>
      <c r="D126" s="670" t="s">
        <v>1521</v>
      </c>
      <c r="E126" s="676" t="s">
        <v>1522</v>
      </c>
      <c r="F126" s="672" t="s">
        <v>113</v>
      </c>
      <c r="G126" s="673" t="n">
        <v>15</v>
      </c>
      <c r="H126" s="674"/>
      <c r="I126" s="674"/>
      <c r="J126" s="673" t="n">
        <f aca="false">H126+I126</f>
        <v>0</v>
      </c>
      <c r="K126" s="673" t="n">
        <f aca="false">ROUND(J126*G126,2)</f>
        <v>0</v>
      </c>
      <c r="L126" s="675"/>
    </row>
    <row r="127" customFormat="false" ht="24" hidden="false" customHeight="false" outlineLevel="0" collapsed="false">
      <c r="A127" s="669" t="s">
        <v>1498</v>
      </c>
      <c r="B127" s="670" t="s">
        <v>1523</v>
      </c>
      <c r="C127" s="669" t="s">
        <v>1498</v>
      </c>
      <c r="D127" s="670" t="s">
        <v>1523</v>
      </c>
      <c r="E127" s="676" t="s">
        <v>1524</v>
      </c>
      <c r="F127" s="672" t="s">
        <v>113</v>
      </c>
      <c r="G127" s="673" t="n">
        <v>20</v>
      </c>
      <c r="H127" s="674"/>
      <c r="I127" s="674"/>
      <c r="J127" s="673" t="n">
        <f aca="false">H127+I127</f>
        <v>0</v>
      </c>
      <c r="K127" s="673" t="n">
        <f aca="false">ROUND(J127*G127,2)</f>
        <v>0</v>
      </c>
      <c r="L127" s="675"/>
    </row>
    <row r="128" customFormat="false" ht="24" hidden="false" customHeight="false" outlineLevel="0" collapsed="false">
      <c r="A128" s="669" t="s">
        <v>1498</v>
      </c>
      <c r="B128" s="670" t="s">
        <v>1486</v>
      </c>
      <c r="C128" s="669" t="s">
        <v>1498</v>
      </c>
      <c r="D128" s="670" t="s">
        <v>1486</v>
      </c>
      <c r="E128" s="676" t="s">
        <v>1525</v>
      </c>
      <c r="F128" s="672" t="s">
        <v>459</v>
      </c>
      <c r="G128" s="673" t="n">
        <v>1</v>
      </c>
      <c r="H128" s="674"/>
      <c r="I128" s="674"/>
      <c r="J128" s="673" t="n">
        <f aca="false">H128+I128</f>
        <v>0</v>
      </c>
      <c r="K128" s="673" t="n">
        <f aca="false">ROUND(J128*G128,2)</f>
        <v>0</v>
      </c>
      <c r="L128" s="675"/>
    </row>
    <row r="129" customFormat="false" ht="30" hidden="false" customHeight="false" outlineLevel="0" collapsed="false">
      <c r="A129" s="661" t="s">
        <v>1526</v>
      </c>
      <c r="B129" s="662"/>
      <c r="C129" s="661" t="s">
        <v>1526</v>
      </c>
      <c r="D129" s="662"/>
      <c r="E129" s="663" t="s">
        <v>1527</v>
      </c>
      <c r="F129" s="664"/>
      <c r="G129" s="665"/>
      <c r="H129" s="666"/>
      <c r="I129" s="666"/>
      <c r="J129" s="665"/>
      <c r="K129" s="667" t="n">
        <f aca="false">SUM(K130:K131)</f>
        <v>0</v>
      </c>
      <c r="L129" s="668"/>
    </row>
    <row r="130" customFormat="false" ht="12.75" hidden="false" customHeight="false" outlineLevel="0" collapsed="false">
      <c r="A130" s="669" t="s">
        <v>1526</v>
      </c>
      <c r="B130" s="670" t="s">
        <v>496</v>
      </c>
      <c r="C130" s="669" t="s">
        <v>1526</v>
      </c>
      <c r="D130" s="670" t="s">
        <v>496</v>
      </c>
      <c r="E130" s="676" t="s">
        <v>1528</v>
      </c>
      <c r="F130" s="672" t="s">
        <v>459</v>
      </c>
      <c r="G130" s="673" t="n">
        <v>1</v>
      </c>
      <c r="H130" s="674"/>
      <c r="I130" s="674"/>
      <c r="J130" s="673" t="n">
        <f aca="false">H130+I130</f>
        <v>0</v>
      </c>
      <c r="K130" s="673" t="n">
        <f aca="false">ROUND(J130*G130,2)</f>
        <v>0</v>
      </c>
      <c r="L130" s="675"/>
    </row>
    <row r="131" customFormat="false" ht="12.75" hidden="false" customHeight="false" outlineLevel="0" collapsed="false">
      <c r="A131" s="669"/>
      <c r="B131" s="670"/>
      <c r="C131" s="669"/>
      <c r="D131" s="670"/>
      <c r="E131" s="676" t="s">
        <v>1529</v>
      </c>
      <c r="F131" s="672" t="s">
        <v>459</v>
      </c>
      <c r="G131" s="673" t="n">
        <v>1</v>
      </c>
      <c r="H131" s="674"/>
      <c r="I131" s="674"/>
      <c r="J131" s="673" t="n">
        <f aca="false">H131+I131</f>
        <v>0</v>
      </c>
      <c r="K131" s="673" t="n">
        <f aca="false">ROUND(J131*G131,2)</f>
        <v>0</v>
      </c>
      <c r="L131" s="675"/>
    </row>
    <row r="132" customFormat="false" ht="15" hidden="false" customHeight="false" outlineLevel="0" collapsed="false">
      <c r="A132" s="661" t="s">
        <v>1530</v>
      </c>
      <c r="B132" s="662"/>
      <c r="C132" s="661" t="s">
        <v>1530</v>
      </c>
      <c r="D132" s="662"/>
      <c r="E132" s="663" t="s">
        <v>1531</v>
      </c>
      <c r="F132" s="664"/>
      <c r="G132" s="665"/>
      <c r="H132" s="666"/>
      <c r="I132" s="666"/>
      <c r="J132" s="665"/>
      <c r="K132" s="667" t="n">
        <f aca="false">SUM(K133:K141)</f>
        <v>0</v>
      </c>
      <c r="L132" s="668"/>
    </row>
    <row r="133" customFormat="false" ht="24" hidden="false" customHeight="false" outlineLevel="0" collapsed="false">
      <c r="A133" s="669" t="s">
        <v>1530</v>
      </c>
      <c r="B133" s="670" t="s">
        <v>495</v>
      </c>
      <c r="C133" s="669" t="s">
        <v>1530</v>
      </c>
      <c r="D133" s="670" t="s">
        <v>495</v>
      </c>
      <c r="E133" s="676" t="s">
        <v>1532</v>
      </c>
      <c r="F133" s="672" t="s">
        <v>459</v>
      </c>
      <c r="G133" s="673" t="n">
        <v>1</v>
      </c>
      <c r="H133" s="674"/>
      <c r="I133" s="674"/>
      <c r="J133" s="673" t="n">
        <f aca="false">H133+I133</f>
        <v>0</v>
      </c>
      <c r="K133" s="673" t="n">
        <f aca="false">ROUND(J133*G133,2)</f>
        <v>0</v>
      </c>
      <c r="L133" s="675"/>
    </row>
    <row r="134" customFormat="false" ht="24" hidden="false" customHeight="false" outlineLevel="0" collapsed="false">
      <c r="A134" s="669" t="s">
        <v>1530</v>
      </c>
      <c r="B134" s="670" t="s">
        <v>496</v>
      </c>
      <c r="C134" s="669" t="s">
        <v>1530</v>
      </c>
      <c r="D134" s="670" t="s">
        <v>496</v>
      </c>
      <c r="E134" s="676" t="s">
        <v>1533</v>
      </c>
      <c r="F134" s="672" t="s">
        <v>459</v>
      </c>
      <c r="G134" s="673" t="n">
        <v>1</v>
      </c>
      <c r="H134" s="674"/>
      <c r="I134" s="674"/>
      <c r="J134" s="673" t="n">
        <f aca="false">H134+I134</f>
        <v>0</v>
      </c>
      <c r="K134" s="673" t="n">
        <f aca="false">ROUND(J134*G134,2)</f>
        <v>0</v>
      </c>
      <c r="L134" s="675"/>
    </row>
    <row r="135" customFormat="false" ht="12.75" hidden="false" customHeight="false" outlineLevel="0" collapsed="false">
      <c r="A135" s="669" t="s">
        <v>1530</v>
      </c>
      <c r="B135" s="670" t="s">
        <v>497</v>
      </c>
      <c r="C135" s="669" t="s">
        <v>1530</v>
      </c>
      <c r="D135" s="670" t="s">
        <v>497</v>
      </c>
      <c r="E135" s="676" t="s">
        <v>1534</v>
      </c>
      <c r="F135" s="672" t="s">
        <v>459</v>
      </c>
      <c r="G135" s="673" t="n">
        <v>1</v>
      </c>
      <c r="H135" s="674"/>
      <c r="I135" s="674"/>
      <c r="J135" s="673" t="n">
        <f aca="false">H135+I135</f>
        <v>0</v>
      </c>
      <c r="K135" s="673" t="n">
        <f aca="false">ROUND(J135*G135,2)</f>
        <v>0</v>
      </c>
      <c r="L135" s="675"/>
    </row>
    <row r="136" customFormat="false" ht="12.75" hidden="false" customHeight="false" outlineLevel="0" collapsed="false">
      <c r="A136" s="669" t="s">
        <v>1530</v>
      </c>
      <c r="B136" s="670" t="s">
        <v>498</v>
      </c>
      <c r="C136" s="669" t="s">
        <v>1530</v>
      </c>
      <c r="D136" s="670" t="s">
        <v>498</v>
      </c>
      <c r="E136" s="676" t="s">
        <v>1535</v>
      </c>
      <c r="F136" s="672" t="s">
        <v>459</v>
      </c>
      <c r="G136" s="673" t="n">
        <v>1</v>
      </c>
      <c r="H136" s="674"/>
      <c r="I136" s="674"/>
      <c r="J136" s="673" t="n">
        <f aca="false">H136+I136</f>
        <v>0</v>
      </c>
      <c r="K136" s="673" t="n">
        <f aca="false">ROUND(J136*G136,2)</f>
        <v>0</v>
      </c>
      <c r="L136" s="675"/>
    </row>
    <row r="137" customFormat="false" ht="12.75" hidden="false" customHeight="false" outlineLevel="0" collapsed="false">
      <c r="A137" s="669" t="s">
        <v>1530</v>
      </c>
      <c r="B137" s="670" t="s">
        <v>499</v>
      </c>
      <c r="C137" s="669" t="s">
        <v>1530</v>
      </c>
      <c r="D137" s="670" t="s">
        <v>499</v>
      </c>
      <c r="E137" s="676" t="s">
        <v>1536</v>
      </c>
      <c r="F137" s="672" t="s">
        <v>459</v>
      </c>
      <c r="G137" s="673" t="n">
        <v>1</v>
      </c>
      <c r="H137" s="674"/>
      <c r="I137" s="674"/>
      <c r="J137" s="673" t="n">
        <f aca="false">H137+I137</f>
        <v>0</v>
      </c>
      <c r="K137" s="673" t="n">
        <f aca="false">ROUND(J137*G137,2)</f>
        <v>0</v>
      </c>
      <c r="L137" s="675"/>
    </row>
    <row r="138" customFormat="false" ht="12.75" hidden="false" customHeight="false" outlineLevel="0" collapsed="false">
      <c r="A138" s="669" t="s">
        <v>1530</v>
      </c>
      <c r="B138" s="670" t="s">
        <v>500</v>
      </c>
      <c r="C138" s="669" t="s">
        <v>1530</v>
      </c>
      <c r="D138" s="670" t="s">
        <v>500</v>
      </c>
      <c r="E138" s="676" t="s">
        <v>1537</v>
      </c>
      <c r="F138" s="672" t="s">
        <v>1538</v>
      </c>
      <c r="G138" s="673" t="n">
        <v>96</v>
      </c>
      <c r="H138" s="674"/>
      <c r="I138" s="674"/>
      <c r="J138" s="673" t="n">
        <f aca="false">H138+I138</f>
        <v>0</v>
      </c>
      <c r="K138" s="673" t="n">
        <f aca="false">ROUND(J138*G138,2)</f>
        <v>0</v>
      </c>
      <c r="L138" s="675"/>
    </row>
    <row r="139" customFormat="false" ht="12.75" hidden="false" customHeight="false" outlineLevel="0" collapsed="false">
      <c r="A139" s="669" t="n">
        <v>5</v>
      </c>
      <c r="B139" s="670" t="s">
        <v>500</v>
      </c>
      <c r="C139" s="669" t="n">
        <v>5</v>
      </c>
      <c r="D139" s="670" t="s">
        <v>500</v>
      </c>
      <c r="E139" s="676" t="s">
        <v>1539</v>
      </c>
      <c r="F139" s="672" t="s">
        <v>1538</v>
      </c>
      <c r="G139" s="673" t="n">
        <v>96</v>
      </c>
      <c r="H139" s="674"/>
      <c r="I139" s="674"/>
      <c r="J139" s="673" t="n">
        <f aca="false">H139+I139</f>
        <v>0</v>
      </c>
      <c r="K139" s="673" t="n">
        <f aca="false">ROUND(J139*G139,2)</f>
        <v>0</v>
      </c>
      <c r="L139" s="675"/>
    </row>
    <row r="140" customFormat="false" ht="24" hidden="false" customHeight="false" outlineLevel="0" collapsed="false">
      <c r="A140" s="669" t="s">
        <v>1530</v>
      </c>
      <c r="B140" s="670" t="s">
        <v>501</v>
      </c>
      <c r="C140" s="669" t="s">
        <v>1530</v>
      </c>
      <c r="D140" s="670" t="s">
        <v>501</v>
      </c>
      <c r="E140" s="679" t="s">
        <v>1540</v>
      </c>
      <c r="F140" s="672" t="s">
        <v>459</v>
      </c>
      <c r="G140" s="673" t="n">
        <v>1</v>
      </c>
      <c r="H140" s="674"/>
      <c r="I140" s="674"/>
      <c r="J140" s="673" t="n">
        <f aca="false">H140+I140</f>
        <v>0</v>
      </c>
      <c r="K140" s="673" t="n">
        <f aca="false">ROUND(J140*G140,2)</f>
        <v>0</v>
      </c>
      <c r="L140" s="675"/>
    </row>
    <row r="141" customFormat="false" ht="24" hidden="false" customHeight="false" outlineLevel="0" collapsed="false">
      <c r="A141" s="669" t="s">
        <v>1530</v>
      </c>
      <c r="B141" s="670" t="s">
        <v>502</v>
      </c>
      <c r="C141" s="669" t="s">
        <v>1530</v>
      </c>
      <c r="D141" s="670" t="s">
        <v>502</v>
      </c>
      <c r="E141" s="676" t="s">
        <v>1541</v>
      </c>
      <c r="F141" s="672" t="s">
        <v>459</v>
      </c>
      <c r="G141" s="673" t="n">
        <v>1</v>
      </c>
      <c r="H141" s="674"/>
      <c r="I141" s="674"/>
      <c r="J141" s="673" t="n">
        <f aca="false">H141+I141</f>
        <v>0</v>
      </c>
      <c r="K141" s="673" t="n">
        <f aca="false">ROUND(J141*G141,2)</f>
        <v>0</v>
      </c>
      <c r="L141" s="675"/>
    </row>
    <row r="142" customFormat="false" ht="12.75" hidden="false" customHeight="false" outlineLevel="0" collapsed="false">
      <c r="A142" s="680"/>
      <c r="B142" s="681"/>
      <c r="C142" s="680"/>
      <c r="D142" s="681"/>
      <c r="E142" s="682"/>
      <c r="F142" s="683"/>
      <c r="G142" s="651"/>
      <c r="H142" s="652"/>
      <c r="I142" s="652"/>
      <c r="J142" s="651"/>
      <c r="K142" s="651"/>
      <c r="L142" s="653"/>
    </row>
    <row r="143" customFormat="false" ht="23.25" hidden="false" customHeight="false" outlineLevel="0" collapsed="false">
      <c r="A143" s="621" t="s">
        <v>1449</v>
      </c>
      <c r="B143" s="622"/>
      <c r="C143" s="621" t="s">
        <v>1449</v>
      </c>
      <c r="D143" s="622"/>
      <c r="E143" s="622"/>
      <c r="F143" s="622"/>
      <c r="G143" s="622"/>
      <c r="H143" s="684"/>
      <c r="I143" s="684"/>
      <c r="J143" s="622"/>
      <c r="K143" s="623"/>
      <c r="L143" s="685"/>
    </row>
    <row r="144" customFormat="false" ht="18" hidden="false" customHeight="false" outlineLevel="0" collapsed="false">
      <c r="A144" s="624" t="s">
        <v>1</v>
      </c>
      <c r="B144" s="625"/>
      <c r="C144" s="624" t="s">
        <v>1</v>
      </c>
      <c r="D144" s="625"/>
      <c r="E144" s="626" t="s">
        <v>1450</v>
      </c>
      <c r="F144" s="627"/>
      <c r="G144" s="627"/>
      <c r="H144" s="686"/>
      <c r="I144" s="686"/>
      <c r="J144" s="627"/>
      <c r="K144" s="628"/>
      <c r="L144" s="687"/>
    </row>
    <row r="145" customFormat="false" ht="12.75" hidden="false" customHeight="false" outlineLevel="0" collapsed="false">
      <c r="A145" s="629" t="s">
        <v>1451</v>
      </c>
      <c r="B145" s="627"/>
      <c r="C145" s="629" t="s">
        <v>1451</v>
      </c>
      <c r="D145" s="627"/>
      <c r="E145" s="627"/>
      <c r="F145" s="627"/>
      <c r="G145" s="627"/>
      <c r="H145" s="686"/>
      <c r="I145" s="686"/>
      <c r="J145" s="627"/>
      <c r="K145" s="628"/>
      <c r="L145" s="687"/>
    </row>
    <row r="146" customFormat="false" ht="12.75" hidden="false" customHeight="false" outlineLevel="0" collapsed="false">
      <c r="A146" s="630" t="s">
        <v>1544</v>
      </c>
      <c r="B146" s="627"/>
      <c r="C146" s="630" t="s">
        <v>1544</v>
      </c>
      <c r="D146" s="627"/>
      <c r="E146" s="627"/>
      <c r="F146" s="627"/>
      <c r="G146" s="627"/>
      <c r="H146" s="686"/>
      <c r="I146" s="686"/>
      <c r="J146" s="627"/>
      <c r="K146" s="628"/>
      <c r="L146" s="687"/>
    </row>
    <row r="147" customFormat="false" ht="12.75" hidden="false" customHeight="false" outlineLevel="0" collapsed="false">
      <c r="A147" s="631" t="s">
        <v>1453</v>
      </c>
      <c r="B147" s="627"/>
      <c r="C147" s="631" t="s">
        <v>1453</v>
      </c>
      <c r="D147" s="627"/>
      <c r="E147" s="627"/>
      <c r="F147" s="627"/>
      <c r="G147" s="627"/>
      <c r="H147" s="686"/>
      <c r="I147" s="686"/>
      <c r="J147" s="627"/>
      <c r="K147" s="628"/>
      <c r="L147" s="687"/>
    </row>
    <row r="148" customFormat="false" ht="12.75" hidden="false" customHeight="false" outlineLevel="0" collapsed="false">
      <c r="A148" s="631" t="s">
        <v>1454</v>
      </c>
      <c r="B148" s="632"/>
      <c r="C148" s="631" t="s">
        <v>1454</v>
      </c>
      <c r="D148" s="632"/>
      <c r="E148" s="632"/>
      <c r="F148" s="633"/>
      <c r="G148" s="634"/>
      <c r="H148" s="688"/>
      <c r="I148" s="688"/>
      <c r="J148" s="634"/>
      <c r="K148" s="634"/>
      <c r="L148" s="689"/>
    </row>
    <row r="149" customFormat="false" ht="12.75" hidden="false" customHeight="true" outlineLevel="0" collapsed="false">
      <c r="A149" s="635"/>
      <c r="B149" s="636" t="s">
        <v>1455</v>
      </c>
      <c r="C149" s="635"/>
      <c r="D149" s="636" t="s">
        <v>1455</v>
      </c>
      <c r="E149" s="637" t="s">
        <v>1456</v>
      </c>
      <c r="F149" s="638" t="s">
        <v>1035</v>
      </c>
      <c r="G149" s="639" t="s">
        <v>1457</v>
      </c>
      <c r="H149" s="690" t="s">
        <v>1458</v>
      </c>
      <c r="I149" s="690" t="s">
        <v>1459</v>
      </c>
      <c r="J149" s="639" t="s">
        <v>1460</v>
      </c>
      <c r="K149" s="639" t="s">
        <v>1461</v>
      </c>
      <c r="L149" s="691"/>
    </row>
    <row r="150" customFormat="false" ht="12.75" hidden="false" customHeight="false" outlineLevel="0" collapsed="false">
      <c r="A150" s="635"/>
      <c r="B150" s="636"/>
      <c r="C150" s="635"/>
      <c r="D150" s="636"/>
      <c r="E150" s="640"/>
      <c r="F150" s="641" t="s">
        <v>1462</v>
      </c>
      <c r="G150" s="641"/>
      <c r="H150" s="692" t="s">
        <v>18</v>
      </c>
      <c r="I150" s="692" t="s">
        <v>18</v>
      </c>
      <c r="J150" s="641" t="s">
        <v>18</v>
      </c>
      <c r="K150" s="641" t="s">
        <v>18</v>
      </c>
      <c r="L150" s="692"/>
    </row>
    <row r="151" customFormat="false" ht="12.75" hidden="false" customHeight="false" outlineLevel="0" collapsed="false">
      <c r="A151" s="635"/>
      <c r="B151" s="642"/>
      <c r="C151" s="635"/>
      <c r="D151" s="642"/>
      <c r="E151" s="642"/>
      <c r="F151" s="643"/>
      <c r="G151" s="643"/>
      <c r="H151" s="693"/>
      <c r="I151" s="693"/>
      <c r="J151" s="643"/>
      <c r="K151" s="643"/>
      <c r="L151" s="693"/>
    </row>
    <row r="152" customFormat="false" ht="12.75" hidden="false" customHeight="false" outlineLevel="0" collapsed="false">
      <c r="A152" s="644"/>
      <c r="B152" s="645"/>
      <c r="C152" s="644"/>
      <c r="D152" s="645"/>
      <c r="E152" s="646"/>
      <c r="F152" s="647"/>
      <c r="G152" s="648"/>
      <c r="H152" s="694"/>
      <c r="I152" s="694"/>
      <c r="J152" s="648"/>
      <c r="K152" s="648"/>
      <c r="L152" s="695"/>
    </row>
    <row r="153" customFormat="false" ht="12.75" hidden="false" customHeight="false" outlineLevel="0" collapsed="false">
      <c r="A153" s="649"/>
      <c r="B153" s="645"/>
      <c r="C153" s="649"/>
      <c r="D153" s="645"/>
      <c r="E153" s="650"/>
      <c r="F153" s="647"/>
      <c r="G153" s="651"/>
      <c r="H153" s="652"/>
      <c r="I153" s="652"/>
      <c r="J153" s="651"/>
      <c r="K153" s="651"/>
      <c r="L153" s="653"/>
    </row>
    <row r="154" customFormat="false" ht="15.75" hidden="false" customHeight="false" outlineLevel="0" collapsed="false">
      <c r="A154" s="654"/>
      <c r="B154" s="655"/>
      <c r="C154" s="654"/>
      <c r="D154" s="655"/>
      <c r="E154" s="656" t="s">
        <v>1463</v>
      </c>
      <c r="F154" s="657"/>
      <c r="G154" s="658"/>
      <c r="H154" s="659"/>
      <c r="I154" s="659"/>
      <c r="J154" s="658"/>
      <c r="K154" s="660" t="n">
        <f aca="false">K155+K157+K178+K200+K203</f>
        <v>0</v>
      </c>
      <c r="L154" s="696"/>
    </row>
    <row r="155" customFormat="false" ht="30" hidden="false" customHeight="false" outlineLevel="0" collapsed="false">
      <c r="A155" s="661" t="s">
        <v>1464</v>
      </c>
      <c r="B155" s="662"/>
      <c r="C155" s="661" t="s">
        <v>1464</v>
      </c>
      <c r="D155" s="662"/>
      <c r="E155" s="663" t="s">
        <v>1465</v>
      </c>
      <c r="F155" s="664"/>
      <c r="G155" s="665"/>
      <c r="H155" s="666"/>
      <c r="I155" s="666"/>
      <c r="J155" s="665"/>
      <c r="K155" s="667" t="n">
        <f aca="false">SUM(K156:K156)</f>
        <v>0</v>
      </c>
      <c r="L155" s="668"/>
    </row>
    <row r="156" customFormat="false" ht="204" hidden="false" customHeight="false" outlineLevel="0" collapsed="false">
      <c r="A156" s="669" t="n">
        <v>1</v>
      </c>
      <c r="B156" s="670" t="s">
        <v>495</v>
      </c>
      <c r="C156" s="669" t="n">
        <v>1</v>
      </c>
      <c r="D156" s="670" t="s">
        <v>495</v>
      </c>
      <c r="E156" s="671" t="s">
        <v>1545</v>
      </c>
      <c r="F156" s="672" t="s">
        <v>401</v>
      </c>
      <c r="G156" s="673" t="n">
        <v>1</v>
      </c>
      <c r="H156" s="674"/>
      <c r="I156" s="674"/>
      <c r="J156" s="673" t="n">
        <f aca="false">H156+I156</f>
        <v>0</v>
      </c>
      <c r="K156" s="673" t="n">
        <f aca="false">ROUND(J156*G156,2)</f>
        <v>0</v>
      </c>
      <c r="L156" s="675"/>
    </row>
    <row r="157" customFormat="false" ht="30" hidden="false" customHeight="false" outlineLevel="0" collapsed="false">
      <c r="A157" s="661" t="s">
        <v>1467</v>
      </c>
      <c r="B157" s="662"/>
      <c r="C157" s="661" t="s">
        <v>1467</v>
      </c>
      <c r="D157" s="662"/>
      <c r="E157" s="663" t="s">
        <v>1468</v>
      </c>
      <c r="F157" s="664"/>
      <c r="G157" s="665"/>
      <c r="H157" s="666"/>
      <c r="I157" s="666"/>
      <c r="J157" s="665"/>
      <c r="K157" s="667" t="n">
        <f aca="false">SUM(K158:K177)</f>
        <v>0</v>
      </c>
      <c r="L157" s="668"/>
    </row>
    <row r="158" customFormat="false" ht="24" hidden="false" customHeight="false" outlineLevel="0" collapsed="false">
      <c r="A158" s="669" t="s">
        <v>1467</v>
      </c>
      <c r="B158" s="670" t="s">
        <v>495</v>
      </c>
      <c r="C158" s="669" t="s">
        <v>1467</v>
      </c>
      <c r="D158" s="670" t="s">
        <v>495</v>
      </c>
      <c r="E158" s="676" t="s">
        <v>1469</v>
      </c>
      <c r="F158" s="672" t="s">
        <v>401</v>
      </c>
      <c r="G158" s="673" t="n">
        <v>7</v>
      </c>
      <c r="H158" s="674"/>
      <c r="I158" s="674"/>
      <c r="J158" s="673" t="n">
        <f aca="false">H158+I158</f>
        <v>0</v>
      </c>
      <c r="K158" s="673" t="n">
        <f aca="false">ROUND(J158*G158,2)</f>
        <v>0</v>
      </c>
      <c r="L158" s="675"/>
    </row>
    <row r="159" customFormat="false" ht="12.75" hidden="false" customHeight="false" outlineLevel="0" collapsed="false">
      <c r="A159" s="669" t="s">
        <v>1467</v>
      </c>
      <c r="B159" s="670" t="s">
        <v>496</v>
      </c>
      <c r="C159" s="669" t="s">
        <v>1467</v>
      </c>
      <c r="D159" s="670" t="s">
        <v>496</v>
      </c>
      <c r="E159" s="676" t="s">
        <v>1470</v>
      </c>
      <c r="F159" s="672" t="s">
        <v>401</v>
      </c>
      <c r="G159" s="673" t="n">
        <v>7</v>
      </c>
      <c r="H159" s="674"/>
      <c r="I159" s="674"/>
      <c r="J159" s="673" t="n">
        <f aca="false">H159+I159</f>
        <v>0</v>
      </c>
      <c r="K159" s="673" t="n">
        <f aca="false">ROUND(J159*G159,2)</f>
        <v>0</v>
      </c>
      <c r="L159" s="675"/>
    </row>
    <row r="160" customFormat="false" ht="12.75" hidden="false" customHeight="false" outlineLevel="0" collapsed="false">
      <c r="A160" s="669" t="s">
        <v>1467</v>
      </c>
      <c r="B160" s="670" t="s">
        <v>497</v>
      </c>
      <c r="C160" s="669" t="s">
        <v>1467</v>
      </c>
      <c r="D160" s="670" t="s">
        <v>497</v>
      </c>
      <c r="E160" s="676" t="s">
        <v>1471</v>
      </c>
      <c r="F160" s="672" t="s">
        <v>401</v>
      </c>
      <c r="G160" s="673" t="n">
        <v>2</v>
      </c>
      <c r="H160" s="674"/>
      <c r="I160" s="674"/>
      <c r="J160" s="673" t="n">
        <f aca="false">H160+I160</f>
        <v>0</v>
      </c>
      <c r="K160" s="673" t="n">
        <f aca="false">ROUND(J160*G160,2)</f>
        <v>0</v>
      </c>
      <c r="L160" s="675"/>
    </row>
    <row r="161" customFormat="false" ht="12.75" hidden="false" customHeight="false" outlineLevel="0" collapsed="false">
      <c r="A161" s="669" t="s">
        <v>1467</v>
      </c>
      <c r="B161" s="670" t="s">
        <v>498</v>
      </c>
      <c r="C161" s="669" t="s">
        <v>1467</v>
      </c>
      <c r="D161" s="670" t="s">
        <v>498</v>
      </c>
      <c r="E161" s="676" t="s">
        <v>1472</v>
      </c>
      <c r="F161" s="672" t="s">
        <v>401</v>
      </c>
      <c r="G161" s="673" t="n">
        <v>3</v>
      </c>
      <c r="H161" s="674"/>
      <c r="I161" s="674"/>
      <c r="J161" s="673" t="n">
        <f aca="false">H161+I161</f>
        <v>0</v>
      </c>
      <c r="K161" s="673" t="n">
        <f aca="false">ROUND(J161*G161,2)</f>
        <v>0</v>
      </c>
      <c r="L161" s="675"/>
    </row>
    <row r="162" customFormat="false" ht="12.75" hidden="false" customHeight="false" outlineLevel="0" collapsed="false">
      <c r="A162" s="669" t="s">
        <v>1467</v>
      </c>
      <c r="B162" s="670" t="s">
        <v>499</v>
      </c>
      <c r="C162" s="669" t="s">
        <v>1467</v>
      </c>
      <c r="D162" s="670" t="s">
        <v>499</v>
      </c>
      <c r="E162" s="676" t="s">
        <v>1473</v>
      </c>
      <c r="F162" s="672" t="s">
        <v>401</v>
      </c>
      <c r="G162" s="673" t="n">
        <v>2</v>
      </c>
      <c r="H162" s="674"/>
      <c r="I162" s="674"/>
      <c r="J162" s="673" t="n">
        <f aca="false">H162+I162</f>
        <v>0</v>
      </c>
      <c r="K162" s="673" t="n">
        <f aca="false">ROUND(J162*G162,2)</f>
        <v>0</v>
      </c>
      <c r="L162" s="675"/>
    </row>
    <row r="163" customFormat="false" ht="12.75" hidden="false" customHeight="false" outlineLevel="0" collapsed="false">
      <c r="A163" s="669" t="s">
        <v>1467</v>
      </c>
      <c r="B163" s="670" t="s">
        <v>500</v>
      </c>
      <c r="C163" s="669" t="s">
        <v>1467</v>
      </c>
      <c r="D163" s="670" t="s">
        <v>500</v>
      </c>
      <c r="E163" s="676" t="s">
        <v>1474</v>
      </c>
      <c r="F163" s="672" t="s">
        <v>401</v>
      </c>
      <c r="G163" s="673" t="n">
        <v>2</v>
      </c>
      <c r="H163" s="674"/>
      <c r="I163" s="674"/>
      <c r="J163" s="673" t="n">
        <f aca="false">H163+I163</f>
        <v>0</v>
      </c>
      <c r="K163" s="673" t="n">
        <f aca="false">ROUND(J163*G163,2)</f>
        <v>0</v>
      </c>
      <c r="L163" s="675"/>
    </row>
    <row r="164" customFormat="false" ht="24" hidden="false" customHeight="false" outlineLevel="0" collapsed="false">
      <c r="A164" s="669" t="s">
        <v>1467</v>
      </c>
      <c r="B164" s="670" t="s">
        <v>501</v>
      </c>
      <c r="C164" s="669" t="s">
        <v>1467</v>
      </c>
      <c r="D164" s="670" t="s">
        <v>501</v>
      </c>
      <c r="E164" s="676" t="s">
        <v>1475</v>
      </c>
      <c r="F164" s="672" t="s">
        <v>401</v>
      </c>
      <c r="G164" s="673" t="n">
        <v>7</v>
      </c>
      <c r="H164" s="674"/>
      <c r="I164" s="674"/>
      <c r="J164" s="673" t="n">
        <f aca="false">H164+I164</f>
        <v>0</v>
      </c>
      <c r="K164" s="673" t="n">
        <f aca="false">ROUND(J164*G164,2)</f>
        <v>0</v>
      </c>
      <c r="L164" s="675"/>
    </row>
    <row r="165" customFormat="false" ht="24" hidden="false" customHeight="false" outlineLevel="0" collapsed="false">
      <c r="A165" s="669" t="s">
        <v>1467</v>
      </c>
      <c r="B165" s="670" t="s">
        <v>502</v>
      </c>
      <c r="C165" s="669" t="s">
        <v>1467</v>
      </c>
      <c r="D165" s="670" t="s">
        <v>502</v>
      </c>
      <c r="E165" s="676" t="s">
        <v>1476</v>
      </c>
      <c r="F165" s="672" t="s">
        <v>401</v>
      </c>
      <c r="G165" s="673" t="n">
        <v>1</v>
      </c>
      <c r="H165" s="674"/>
      <c r="I165" s="674"/>
      <c r="J165" s="673" t="n">
        <f aca="false">H165+I165</f>
        <v>0</v>
      </c>
      <c r="K165" s="673" t="n">
        <f aca="false">ROUND(J165*G165,2)</f>
        <v>0</v>
      </c>
      <c r="L165" s="675"/>
    </row>
    <row r="166" customFormat="false" ht="12.75" hidden="false" customHeight="false" outlineLevel="0" collapsed="false">
      <c r="A166" s="669" t="s">
        <v>1467</v>
      </c>
      <c r="B166" s="670" t="s">
        <v>503</v>
      </c>
      <c r="C166" s="669" t="s">
        <v>1467</v>
      </c>
      <c r="D166" s="670" t="s">
        <v>503</v>
      </c>
      <c r="E166" s="676" t="s">
        <v>1477</v>
      </c>
      <c r="F166" s="672" t="s">
        <v>401</v>
      </c>
      <c r="G166" s="673" t="n">
        <v>1</v>
      </c>
      <c r="H166" s="674"/>
      <c r="I166" s="674"/>
      <c r="J166" s="673" t="n">
        <f aca="false">H166+I166</f>
        <v>0</v>
      </c>
      <c r="K166" s="673" t="n">
        <f aca="false">ROUND(J166*G166,2)</f>
        <v>0</v>
      </c>
      <c r="L166" s="675"/>
    </row>
    <row r="167" customFormat="false" ht="12.75" hidden="false" customHeight="false" outlineLevel="0" collapsed="false">
      <c r="A167" s="677" t="s">
        <v>1467</v>
      </c>
      <c r="B167" s="678" t="s">
        <v>504</v>
      </c>
      <c r="C167" s="677" t="s">
        <v>1467</v>
      </c>
      <c r="D167" s="678" t="s">
        <v>504</v>
      </c>
      <c r="E167" s="697" t="s">
        <v>1478</v>
      </c>
      <c r="F167" s="698" t="s">
        <v>401</v>
      </c>
      <c r="G167" s="673" t="n">
        <v>2</v>
      </c>
      <c r="H167" s="674"/>
      <c r="I167" s="674"/>
      <c r="J167" s="673" t="n">
        <f aca="false">H167+I167</f>
        <v>0</v>
      </c>
      <c r="K167" s="673" t="n">
        <f aca="false">ROUND(J167*G167,2)</f>
        <v>0</v>
      </c>
      <c r="L167" s="675"/>
    </row>
    <row r="168" customFormat="false" ht="24" hidden="false" customHeight="false" outlineLevel="0" collapsed="false">
      <c r="A168" s="669" t="s">
        <v>1467</v>
      </c>
      <c r="B168" s="670" t="s">
        <v>505</v>
      </c>
      <c r="C168" s="669" t="s">
        <v>1467</v>
      </c>
      <c r="D168" s="670" t="s">
        <v>505</v>
      </c>
      <c r="E168" s="676" t="s">
        <v>1479</v>
      </c>
      <c r="F168" s="672" t="s">
        <v>401</v>
      </c>
      <c r="G168" s="673" t="n">
        <v>1</v>
      </c>
      <c r="H168" s="674"/>
      <c r="I168" s="674"/>
      <c r="J168" s="673" t="n">
        <f aca="false">H168+I168</f>
        <v>0</v>
      </c>
      <c r="K168" s="673" t="n">
        <f aca="false">ROUND(J168*G168,2)</f>
        <v>0</v>
      </c>
      <c r="L168" s="675"/>
    </row>
    <row r="169" customFormat="false" ht="24" hidden="false" customHeight="false" outlineLevel="0" collapsed="false">
      <c r="A169" s="677" t="s">
        <v>1467</v>
      </c>
      <c r="B169" s="678" t="s">
        <v>1480</v>
      </c>
      <c r="C169" s="677" t="s">
        <v>1467</v>
      </c>
      <c r="D169" s="678" t="s">
        <v>1480</v>
      </c>
      <c r="E169" s="697" t="s">
        <v>1481</v>
      </c>
      <c r="F169" s="698" t="s">
        <v>401</v>
      </c>
      <c r="G169" s="673" t="n">
        <v>1</v>
      </c>
      <c r="H169" s="674"/>
      <c r="I169" s="674"/>
      <c r="J169" s="673" t="n">
        <f aca="false">H169+I169</f>
        <v>0</v>
      </c>
      <c r="K169" s="673" t="n">
        <f aca="false">ROUND(J169*G169,2)</f>
        <v>0</v>
      </c>
      <c r="L169" s="675"/>
    </row>
    <row r="170" customFormat="false" ht="24" hidden="false" customHeight="false" outlineLevel="0" collapsed="false">
      <c r="A170" s="677" t="s">
        <v>1467</v>
      </c>
      <c r="B170" s="678" t="s">
        <v>1482</v>
      </c>
      <c r="C170" s="677" t="s">
        <v>1467</v>
      </c>
      <c r="D170" s="678" t="s">
        <v>1482</v>
      </c>
      <c r="E170" s="697" t="s">
        <v>1483</v>
      </c>
      <c r="F170" s="698" t="s">
        <v>401</v>
      </c>
      <c r="G170" s="673" t="n">
        <v>1</v>
      </c>
      <c r="H170" s="674"/>
      <c r="I170" s="674"/>
      <c r="J170" s="673" t="n">
        <f aca="false">H170+I170</f>
        <v>0</v>
      </c>
      <c r="K170" s="673" t="n">
        <f aca="false">ROUND(J170*G170,2)</f>
        <v>0</v>
      </c>
      <c r="L170" s="675"/>
    </row>
    <row r="171" customFormat="false" ht="12.75" hidden="false" customHeight="false" outlineLevel="0" collapsed="false">
      <c r="A171" s="677" t="s">
        <v>1467</v>
      </c>
      <c r="B171" s="678" t="s">
        <v>1484</v>
      </c>
      <c r="C171" s="677" t="s">
        <v>1467</v>
      </c>
      <c r="D171" s="678" t="s">
        <v>1484</v>
      </c>
      <c r="E171" s="697" t="s">
        <v>1485</v>
      </c>
      <c r="F171" s="698" t="s">
        <v>401</v>
      </c>
      <c r="G171" s="673" t="n">
        <v>1</v>
      </c>
      <c r="H171" s="674"/>
      <c r="I171" s="674"/>
      <c r="J171" s="673" t="n">
        <f aca="false">H171+I171</f>
        <v>0</v>
      </c>
      <c r="K171" s="673" t="n">
        <f aca="false">ROUND(J171*G171,2)</f>
        <v>0</v>
      </c>
      <c r="L171" s="675"/>
    </row>
    <row r="172" customFormat="false" ht="24" hidden="false" customHeight="false" outlineLevel="0" collapsed="false">
      <c r="A172" s="669" t="s">
        <v>1467</v>
      </c>
      <c r="B172" s="670" t="s">
        <v>1486</v>
      </c>
      <c r="C172" s="669" t="s">
        <v>1467</v>
      </c>
      <c r="D172" s="670" t="s">
        <v>1486</v>
      </c>
      <c r="E172" s="676" t="s">
        <v>1487</v>
      </c>
      <c r="F172" s="672" t="s">
        <v>401</v>
      </c>
      <c r="G172" s="673" t="n">
        <v>1</v>
      </c>
      <c r="H172" s="674"/>
      <c r="I172" s="674"/>
      <c r="J172" s="673" t="n">
        <f aca="false">H172+I172</f>
        <v>0</v>
      </c>
      <c r="K172" s="673" t="n">
        <f aca="false">ROUND(J172*G172,2)</f>
        <v>0</v>
      </c>
      <c r="L172" s="675"/>
    </row>
    <row r="173" customFormat="false" ht="24" hidden="false" customHeight="false" outlineLevel="0" collapsed="false">
      <c r="A173" s="669" t="s">
        <v>1467</v>
      </c>
      <c r="B173" s="670" t="s">
        <v>1488</v>
      </c>
      <c r="C173" s="669" t="s">
        <v>1467</v>
      </c>
      <c r="D173" s="670" t="s">
        <v>1488</v>
      </c>
      <c r="E173" s="676" t="s">
        <v>1489</v>
      </c>
      <c r="F173" s="672" t="s">
        <v>401</v>
      </c>
      <c r="G173" s="673" t="n">
        <v>1</v>
      </c>
      <c r="H173" s="674"/>
      <c r="I173" s="674"/>
      <c r="J173" s="673" t="n">
        <f aca="false">H173+I173</f>
        <v>0</v>
      </c>
      <c r="K173" s="673" t="n">
        <f aca="false">ROUND(J173*G173,2)</f>
        <v>0</v>
      </c>
      <c r="L173" s="675"/>
    </row>
    <row r="174" customFormat="false" ht="12.75" hidden="false" customHeight="false" outlineLevel="0" collapsed="false">
      <c r="A174" s="669" t="s">
        <v>1467</v>
      </c>
      <c r="B174" s="670" t="s">
        <v>1490</v>
      </c>
      <c r="C174" s="669" t="s">
        <v>1467</v>
      </c>
      <c r="D174" s="670" t="s">
        <v>1490</v>
      </c>
      <c r="E174" s="676" t="s">
        <v>1491</v>
      </c>
      <c r="F174" s="672" t="s">
        <v>401</v>
      </c>
      <c r="G174" s="673" t="n">
        <v>16</v>
      </c>
      <c r="H174" s="674"/>
      <c r="I174" s="674"/>
      <c r="J174" s="673" t="n">
        <f aca="false">H174+I174</f>
        <v>0</v>
      </c>
      <c r="K174" s="673" t="n">
        <f aca="false">ROUND(J174*G174,2)</f>
        <v>0</v>
      </c>
      <c r="L174" s="675"/>
    </row>
    <row r="175" customFormat="false" ht="12.75" hidden="false" customHeight="false" outlineLevel="0" collapsed="false">
      <c r="A175" s="669" t="s">
        <v>1467</v>
      </c>
      <c r="B175" s="670" t="s">
        <v>1492</v>
      </c>
      <c r="C175" s="669" t="s">
        <v>1467</v>
      </c>
      <c r="D175" s="670" t="s">
        <v>1492</v>
      </c>
      <c r="E175" s="676" t="s">
        <v>1493</v>
      </c>
      <c r="F175" s="672" t="s">
        <v>401</v>
      </c>
      <c r="G175" s="673" t="n">
        <v>3</v>
      </c>
      <c r="H175" s="674"/>
      <c r="I175" s="674"/>
      <c r="J175" s="673" t="n">
        <f aca="false">H175+I175</f>
        <v>0</v>
      </c>
      <c r="K175" s="673" t="n">
        <f aca="false">ROUND(J175*G175,2)</f>
        <v>0</v>
      </c>
      <c r="L175" s="675"/>
    </row>
    <row r="176" customFormat="false" ht="12.75" hidden="false" customHeight="false" outlineLevel="0" collapsed="false">
      <c r="A176" s="677" t="s">
        <v>1467</v>
      </c>
      <c r="B176" s="678" t="s">
        <v>1494</v>
      </c>
      <c r="C176" s="677" t="s">
        <v>1467</v>
      </c>
      <c r="D176" s="678" t="s">
        <v>1494</v>
      </c>
      <c r="E176" s="697" t="s">
        <v>1495</v>
      </c>
      <c r="F176" s="698" t="s">
        <v>401</v>
      </c>
      <c r="G176" s="673" t="n">
        <v>1</v>
      </c>
      <c r="H176" s="674"/>
      <c r="I176" s="674"/>
      <c r="J176" s="673" t="n">
        <f aca="false">H176+I176</f>
        <v>0</v>
      </c>
      <c r="K176" s="673" t="n">
        <f aca="false">ROUND(J176*G176,2)</f>
        <v>0</v>
      </c>
      <c r="L176" s="675"/>
    </row>
    <row r="177" customFormat="false" ht="12.75" hidden="false" customHeight="false" outlineLevel="0" collapsed="false">
      <c r="A177" s="677" t="n">
        <v>2</v>
      </c>
      <c r="B177" s="678" t="s">
        <v>1496</v>
      </c>
      <c r="C177" s="677" t="n">
        <v>2</v>
      </c>
      <c r="D177" s="678" t="s">
        <v>1496</v>
      </c>
      <c r="E177" s="697" t="s">
        <v>1497</v>
      </c>
      <c r="F177" s="698" t="s">
        <v>401</v>
      </c>
      <c r="G177" s="673" t="n">
        <v>1</v>
      </c>
      <c r="H177" s="674"/>
      <c r="I177" s="674"/>
      <c r="J177" s="673" t="n">
        <f aca="false">H177+I177</f>
        <v>0</v>
      </c>
      <c r="K177" s="673" t="n">
        <f aca="false">ROUND(J177*G177,2)</f>
        <v>0</v>
      </c>
      <c r="L177" s="675"/>
    </row>
    <row r="178" customFormat="false" ht="30" hidden="false" customHeight="false" outlineLevel="0" collapsed="false">
      <c r="A178" s="661" t="s">
        <v>1498</v>
      </c>
      <c r="B178" s="662"/>
      <c r="C178" s="661" t="s">
        <v>1498</v>
      </c>
      <c r="D178" s="662"/>
      <c r="E178" s="663" t="s">
        <v>1499</v>
      </c>
      <c r="F178" s="664"/>
      <c r="G178" s="665"/>
      <c r="H178" s="666"/>
      <c r="I178" s="666"/>
      <c r="J178" s="665"/>
      <c r="K178" s="667" t="n">
        <f aca="false">SUM(K179:K199)</f>
        <v>0</v>
      </c>
      <c r="L178" s="668"/>
    </row>
    <row r="179" customFormat="false" ht="12.75" hidden="false" customHeight="false" outlineLevel="0" collapsed="false">
      <c r="A179" s="669" t="s">
        <v>1498</v>
      </c>
      <c r="B179" s="670" t="s">
        <v>495</v>
      </c>
      <c r="C179" s="669" t="s">
        <v>1498</v>
      </c>
      <c r="D179" s="670" t="s">
        <v>495</v>
      </c>
      <c r="E179" s="676" t="s">
        <v>1500</v>
      </c>
      <c r="F179" s="672" t="s">
        <v>113</v>
      </c>
      <c r="G179" s="673" t="n">
        <v>330</v>
      </c>
      <c r="H179" s="674"/>
      <c r="I179" s="674"/>
      <c r="J179" s="673" t="n">
        <f aca="false">H179+I179</f>
        <v>0</v>
      </c>
      <c r="K179" s="673" t="n">
        <f aca="false">ROUND(J179*G179,2)</f>
        <v>0</v>
      </c>
      <c r="L179" s="675"/>
    </row>
    <row r="180" customFormat="false" ht="12.75" hidden="false" customHeight="false" outlineLevel="0" collapsed="false">
      <c r="A180" s="669" t="s">
        <v>1498</v>
      </c>
      <c r="B180" s="670" t="s">
        <v>496</v>
      </c>
      <c r="C180" s="669" t="s">
        <v>1498</v>
      </c>
      <c r="D180" s="670" t="s">
        <v>496</v>
      </c>
      <c r="E180" s="676" t="s">
        <v>1501</v>
      </c>
      <c r="F180" s="672" t="s">
        <v>113</v>
      </c>
      <c r="G180" s="673" t="n">
        <v>90</v>
      </c>
      <c r="H180" s="674"/>
      <c r="I180" s="674"/>
      <c r="J180" s="673" t="n">
        <f aca="false">H180+I180</f>
        <v>0</v>
      </c>
      <c r="K180" s="673" t="n">
        <f aca="false">ROUND(J180*G180,2)</f>
        <v>0</v>
      </c>
      <c r="L180" s="675"/>
    </row>
    <row r="181" customFormat="false" ht="12.75" hidden="false" customHeight="false" outlineLevel="0" collapsed="false">
      <c r="A181" s="677" t="s">
        <v>1498</v>
      </c>
      <c r="B181" s="678" t="s">
        <v>497</v>
      </c>
      <c r="C181" s="677" t="s">
        <v>1498</v>
      </c>
      <c r="D181" s="678" t="s">
        <v>497</v>
      </c>
      <c r="E181" s="697" t="s">
        <v>1502</v>
      </c>
      <c r="F181" s="698" t="s">
        <v>113</v>
      </c>
      <c r="G181" s="673" t="n">
        <v>180</v>
      </c>
      <c r="H181" s="674"/>
      <c r="I181" s="674"/>
      <c r="J181" s="673" t="n">
        <f aca="false">H181+I181</f>
        <v>0</v>
      </c>
      <c r="K181" s="673" t="n">
        <f aca="false">ROUND(J181*G181,2)</f>
        <v>0</v>
      </c>
      <c r="L181" s="675"/>
    </row>
    <row r="182" customFormat="false" ht="12.75" hidden="false" customHeight="false" outlineLevel="0" collapsed="false">
      <c r="A182" s="677" t="s">
        <v>1498</v>
      </c>
      <c r="B182" s="678" t="s">
        <v>498</v>
      </c>
      <c r="C182" s="677" t="s">
        <v>1498</v>
      </c>
      <c r="D182" s="678" t="s">
        <v>498</v>
      </c>
      <c r="E182" s="697" t="s">
        <v>1503</v>
      </c>
      <c r="F182" s="698" t="s">
        <v>113</v>
      </c>
      <c r="G182" s="673" t="n">
        <v>25</v>
      </c>
      <c r="H182" s="674"/>
      <c r="I182" s="674"/>
      <c r="J182" s="673" t="n">
        <f aca="false">H182+I182</f>
        <v>0</v>
      </c>
      <c r="K182" s="673" t="n">
        <f aca="false">ROUND(J182*G182,2)</f>
        <v>0</v>
      </c>
      <c r="L182" s="675"/>
    </row>
    <row r="183" customFormat="false" ht="12.75" hidden="false" customHeight="false" outlineLevel="0" collapsed="false">
      <c r="A183" s="677" t="s">
        <v>1498</v>
      </c>
      <c r="B183" s="678" t="s">
        <v>499</v>
      </c>
      <c r="C183" s="677" t="s">
        <v>1498</v>
      </c>
      <c r="D183" s="678" t="s">
        <v>499</v>
      </c>
      <c r="E183" s="697" t="s">
        <v>1504</v>
      </c>
      <c r="F183" s="698" t="s">
        <v>113</v>
      </c>
      <c r="G183" s="673" t="n">
        <v>150</v>
      </c>
      <c r="H183" s="674"/>
      <c r="I183" s="674"/>
      <c r="J183" s="673" t="n">
        <f aca="false">H183+I183</f>
        <v>0</v>
      </c>
      <c r="K183" s="673" t="n">
        <f aca="false">ROUND(J183*G183,2)</f>
        <v>0</v>
      </c>
      <c r="L183" s="675"/>
    </row>
    <row r="184" customFormat="false" ht="12.75" hidden="false" customHeight="false" outlineLevel="0" collapsed="false">
      <c r="A184" s="669" t="s">
        <v>1498</v>
      </c>
      <c r="B184" s="670" t="s">
        <v>500</v>
      </c>
      <c r="C184" s="669" t="s">
        <v>1498</v>
      </c>
      <c r="D184" s="670" t="s">
        <v>500</v>
      </c>
      <c r="E184" s="676" t="s">
        <v>1505</v>
      </c>
      <c r="F184" s="672" t="s">
        <v>113</v>
      </c>
      <c r="G184" s="673" t="n">
        <v>45</v>
      </c>
      <c r="H184" s="674"/>
      <c r="I184" s="674"/>
      <c r="J184" s="673" t="n">
        <f aca="false">H184+I184</f>
        <v>0</v>
      </c>
      <c r="K184" s="673" t="n">
        <f aca="false">ROUND(J184*G184,2)</f>
        <v>0</v>
      </c>
      <c r="L184" s="675"/>
    </row>
    <row r="185" customFormat="false" ht="12.75" hidden="false" customHeight="false" outlineLevel="0" collapsed="false">
      <c r="A185" s="677" t="s">
        <v>1498</v>
      </c>
      <c r="B185" s="678" t="s">
        <v>501</v>
      </c>
      <c r="C185" s="677" t="s">
        <v>1498</v>
      </c>
      <c r="D185" s="678" t="s">
        <v>501</v>
      </c>
      <c r="E185" s="697" t="s">
        <v>1506</v>
      </c>
      <c r="F185" s="698" t="s">
        <v>113</v>
      </c>
      <c r="G185" s="673" t="n">
        <v>45</v>
      </c>
      <c r="H185" s="674"/>
      <c r="I185" s="674"/>
      <c r="J185" s="673" t="n">
        <f aca="false">H185+I185</f>
        <v>0</v>
      </c>
      <c r="K185" s="673" t="n">
        <f aca="false">ROUND(J185*G185,2)</f>
        <v>0</v>
      </c>
      <c r="L185" s="675"/>
    </row>
    <row r="186" customFormat="false" ht="12.75" hidden="false" customHeight="false" outlineLevel="0" collapsed="false">
      <c r="A186" s="669" t="s">
        <v>1498</v>
      </c>
      <c r="B186" s="670" t="s">
        <v>502</v>
      </c>
      <c r="C186" s="669" t="s">
        <v>1498</v>
      </c>
      <c r="D186" s="670" t="s">
        <v>502</v>
      </c>
      <c r="E186" s="676" t="s">
        <v>1507</v>
      </c>
      <c r="F186" s="672" t="s">
        <v>113</v>
      </c>
      <c r="G186" s="673" t="n">
        <v>32</v>
      </c>
      <c r="H186" s="674"/>
      <c r="I186" s="674"/>
      <c r="J186" s="673" t="n">
        <f aca="false">H186+I186</f>
        <v>0</v>
      </c>
      <c r="K186" s="673" t="n">
        <f aca="false">ROUND(J186*G186,2)</f>
        <v>0</v>
      </c>
      <c r="L186" s="675"/>
    </row>
    <row r="187" customFormat="false" ht="12.75" hidden="false" customHeight="false" outlineLevel="0" collapsed="false">
      <c r="A187" s="677" t="s">
        <v>1498</v>
      </c>
      <c r="B187" s="678" t="s">
        <v>503</v>
      </c>
      <c r="C187" s="677" t="s">
        <v>1498</v>
      </c>
      <c r="D187" s="678" t="s">
        <v>503</v>
      </c>
      <c r="E187" s="697" t="s">
        <v>1508</v>
      </c>
      <c r="F187" s="698" t="s">
        <v>113</v>
      </c>
      <c r="G187" s="673" t="n">
        <v>40</v>
      </c>
      <c r="H187" s="674"/>
      <c r="I187" s="674"/>
      <c r="J187" s="673" t="n">
        <f aca="false">H187+I187</f>
        <v>0</v>
      </c>
      <c r="K187" s="673" t="n">
        <f aca="false">ROUND(J187*G187,2)</f>
        <v>0</v>
      </c>
      <c r="L187" s="675"/>
    </row>
    <row r="188" customFormat="false" ht="12.75" hidden="false" customHeight="false" outlineLevel="0" collapsed="false">
      <c r="A188" s="677" t="s">
        <v>1498</v>
      </c>
      <c r="B188" s="678" t="s">
        <v>504</v>
      </c>
      <c r="C188" s="677" t="s">
        <v>1498</v>
      </c>
      <c r="D188" s="678" t="s">
        <v>504</v>
      </c>
      <c r="E188" s="697" t="s">
        <v>1509</v>
      </c>
      <c r="F188" s="698" t="s">
        <v>113</v>
      </c>
      <c r="G188" s="673" t="n">
        <v>45</v>
      </c>
      <c r="H188" s="674"/>
      <c r="I188" s="674"/>
      <c r="J188" s="673" t="n">
        <f aca="false">H188+I188</f>
        <v>0</v>
      </c>
      <c r="K188" s="673" t="n">
        <f aca="false">ROUND(J188*G188,2)</f>
        <v>0</v>
      </c>
      <c r="L188" s="675"/>
    </row>
    <row r="189" customFormat="false" ht="12.75" hidden="false" customHeight="false" outlineLevel="0" collapsed="false">
      <c r="A189" s="669" t="s">
        <v>1498</v>
      </c>
      <c r="B189" s="670" t="s">
        <v>505</v>
      </c>
      <c r="C189" s="669" t="s">
        <v>1498</v>
      </c>
      <c r="D189" s="670" t="s">
        <v>505</v>
      </c>
      <c r="E189" s="676" t="s">
        <v>1510</v>
      </c>
      <c r="F189" s="672" t="s">
        <v>113</v>
      </c>
      <c r="G189" s="673" t="n">
        <v>72</v>
      </c>
      <c r="H189" s="674"/>
      <c r="I189" s="674"/>
      <c r="J189" s="673" t="n">
        <f aca="false">H189+I189</f>
        <v>0</v>
      </c>
      <c r="K189" s="673" t="n">
        <f aca="false">ROUND(J189*G189,2)</f>
        <v>0</v>
      </c>
      <c r="L189" s="675"/>
    </row>
    <row r="190" customFormat="false" ht="12.75" hidden="false" customHeight="false" outlineLevel="0" collapsed="false">
      <c r="A190" s="677" t="s">
        <v>1498</v>
      </c>
      <c r="B190" s="678" t="s">
        <v>506</v>
      </c>
      <c r="C190" s="677" t="s">
        <v>1498</v>
      </c>
      <c r="D190" s="678" t="s">
        <v>506</v>
      </c>
      <c r="E190" s="697" t="s">
        <v>1511</v>
      </c>
      <c r="F190" s="698" t="s">
        <v>113</v>
      </c>
      <c r="G190" s="673" t="n">
        <v>20</v>
      </c>
      <c r="H190" s="674"/>
      <c r="I190" s="674"/>
      <c r="J190" s="673" t="n">
        <f aca="false">H190+I190</f>
        <v>0</v>
      </c>
      <c r="K190" s="673" t="n">
        <f aca="false">ROUND(J190*G190,2)</f>
        <v>0</v>
      </c>
      <c r="L190" s="675"/>
    </row>
    <row r="191" customFormat="false" ht="12.75" hidden="false" customHeight="false" outlineLevel="0" collapsed="false">
      <c r="A191" s="669" t="s">
        <v>1498</v>
      </c>
      <c r="B191" s="670" t="s">
        <v>1480</v>
      </c>
      <c r="C191" s="669" t="s">
        <v>1498</v>
      </c>
      <c r="D191" s="670" t="s">
        <v>1480</v>
      </c>
      <c r="E191" s="676" t="s">
        <v>1512</v>
      </c>
      <c r="F191" s="672" t="s">
        <v>113</v>
      </c>
      <c r="G191" s="673" t="n">
        <v>23</v>
      </c>
      <c r="H191" s="674"/>
      <c r="I191" s="674"/>
      <c r="J191" s="673" t="n">
        <f aca="false">H191+I191</f>
        <v>0</v>
      </c>
      <c r="K191" s="673" t="n">
        <f aca="false">ROUND(J191*G191,2)</f>
        <v>0</v>
      </c>
      <c r="L191" s="675"/>
    </row>
    <row r="192" customFormat="false" ht="12.75" hidden="false" customHeight="false" outlineLevel="0" collapsed="false">
      <c r="A192" s="669" t="s">
        <v>1498</v>
      </c>
      <c r="B192" s="670" t="s">
        <v>1513</v>
      </c>
      <c r="C192" s="669" t="s">
        <v>1498</v>
      </c>
      <c r="D192" s="670" t="s">
        <v>1513</v>
      </c>
      <c r="E192" s="676" t="s">
        <v>1514</v>
      </c>
      <c r="F192" s="672" t="s">
        <v>113</v>
      </c>
      <c r="G192" s="673" t="n">
        <v>250</v>
      </c>
      <c r="H192" s="674"/>
      <c r="I192" s="674"/>
      <c r="J192" s="673" t="n">
        <f aca="false">H192+I192</f>
        <v>0</v>
      </c>
      <c r="K192" s="673" t="n">
        <f aca="false">ROUND(J192*G192,2)</f>
        <v>0</v>
      </c>
      <c r="L192" s="675"/>
    </row>
    <row r="193" customFormat="false" ht="48" hidden="false" customHeight="false" outlineLevel="0" collapsed="false">
      <c r="A193" s="669" t="s">
        <v>1498</v>
      </c>
      <c r="B193" s="670" t="s">
        <v>1482</v>
      </c>
      <c r="C193" s="669" t="s">
        <v>1498</v>
      </c>
      <c r="D193" s="670" t="s">
        <v>1482</v>
      </c>
      <c r="E193" s="676" t="s">
        <v>1515</v>
      </c>
      <c r="F193" s="672" t="s">
        <v>113</v>
      </c>
      <c r="G193" s="673" t="n">
        <v>40</v>
      </c>
      <c r="H193" s="674"/>
      <c r="I193" s="674"/>
      <c r="J193" s="673" t="n">
        <f aca="false">H193+I193</f>
        <v>0</v>
      </c>
      <c r="K193" s="673" t="n">
        <f aca="false">ROUND(J193*G193,2)</f>
        <v>0</v>
      </c>
      <c r="L193" s="675"/>
    </row>
    <row r="194" customFormat="false" ht="48" hidden="false" customHeight="false" outlineLevel="0" collapsed="false">
      <c r="A194" s="669" t="s">
        <v>1498</v>
      </c>
      <c r="B194" s="670" t="s">
        <v>1516</v>
      </c>
      <c r="C194" s="669" t="s">
        <v>1498</v>
      </c>
      <c r="D194" s="670" t="s">
        <v>1516</v>
      </c>
      <c r="E194" s="676" t="s">
        <v>1517</v>
      </c>
      <c r="F194" s="672" t="s">
        <v>113</v>
      </c>
      <c r="G194" s="673" t="n">
        <v>35</v>
      </c>
      <c r="H194" s="674"/>
      <c r="I194" s="674"/>
      <c r="J194" s="673" t="n">
        <f aca="false">H194+I194</f>
        <v>0</v>
      </c>
      <c r="K194" s="673" t="n">
        <f aca="false">ROUND(J194*G194,2)</f>
        <v>0</v>
      </c>
      <c r="L194" s="675"/>
    </row>
    <row r="195" customFormat="false" ht="48" hidden="false" customHeight="false" outlineLevel="0" collapsed="false">
      <c r="A195" s="669" t="s">
        <v>1498</v>
      </c>
      <c r="B195" s="670" t="s">
        <v>1484</v>
      </c>
      <c r="C195" s="669" t="s">
        <v>1498</v>
      </c>
      <c r="D195" s="670" t="s">
        <v>1484</v>
      </c>
      <c r="E195" s="676" t="s">
        <v>1518</v>
      </c>
      <c r="F195" s="672" t="s">
        <v>113</v>
      </c>
      <c r="G195" s="673" t="n">
        <v>12</v>
      </c>
      <c r="H195" s="674"/>
      <c r="I195" s="674"/>
      <c r="J195" s="673" t="n">
        <f aca="false">H195+I195</f>
        <v>0</v>
      </c>
      <c r="K195" s="673" t="n">
        <f aca="false">ROUND(J195*G195,2)</f>
        <v>0</v>
      </c>
      <c r="L195" s="675"/>
    </row>
    <row r="196" customFormat="false" ht="36" hidden="false" customHeight="false" outlineLevel="0" collapsed="false">
      <c r="A196" s="669" t="s">
        <v>1498</v>
      </c>
      <c r="B196" s="670" t="s">
        <v>1519</v>
      </c>
      <c r="C196" s="669" t="s">
        <v>1498</v>
      </c>
      <c r="D196" s="670" t="s">
        <v>1519</v>
      </c>
      <c r="E196" s="676" t="s">
        <v>1520</v>
      </c>
      <c r="F196" s="672" t="s">
        <v>113</v>
      </c>
      <c r="G196" s="673" t="n">
        <v>30</v>
      </c>
      <c r="H196" s="674"/>
      <c r="I196" s="674"/>
      <c r="J196" s="673" t="n">
        <f aca="false">H196+I196</f>
        <v>0</v>
      </c>
      <c r="K196" s="673" t="n">
        <f aca="false">ROUND(J196*G196,2)</f>
        <v>0</v>
      </c>
      <c r="L196" s="675"/>
    </row>
    <row r="197" customFormat="false" ht="36" hidden="false" customHeight="false" outlineLevel="0" collapsed="false">
      <c r="A197" s="669" t="s">
        <v>1498</v>
      </c>
      <c r="B197" s="670" t="s">
        <v>1521</v>
      </c>
      <c r="C197" s="669" t="s">
        <v>1498</v>
      </c>
      <c r="D197" s="670" t="s">
        <v>1521</v>
      </c>
      <c r="E197" s="676" t="s">
        <v>1522</v>
      </c>
      <c r="F197" s="672" t="s">
        <v>113</v>
      </c>
      <c r="G197" s="673" t="n">
        <v>15</v>
      </c>
      <c r="H197" s="674"/>
      <c r="I197" s="674"/>
      <c r="J197" s="673" t="n">
        <f aca="false">H197+I197</f>
        <v>0</v>
      </c>
      <c r="K197" s="673" t="n">
        <f aca="false">ROUND(J197*G197,2)</f>
        <v>0</v>
      </c>
      <c r="L197" s="675"/>
    </row>
    <row r="198" customFormat="false" ht="24" hidden="false" customHeight="false" outlineLevel="0" collapsed="false">
      <c r="A198" s="669" t="s">
        <v>1498</v>
      </c>
      <c r="B198" s="670" t="s">
        <v>1523</v>
      </c>
      <c r="C198" s="669" t="s">
        <v>1498</v>
      </c>
      <c r="D198" s="670" t="s">
        <v>1523</v>
      </c>
      <c r="E198" s="676" t="s">
        <v>1524</v>
      </c>
      <c r="F198" s="672" t="s">
        <v>113</v>
      </c>
      <c r="G198" s="673" t="n">
        <v>20</v>
      </c>
      <c r="H198" s="674"/>
      <c r="I198" s="674"/>
      <c r="J198" s="673" t="n">
        <f aca="false">H198+I198</f>
        <v>0</v>
      </c>
      <c r="K198" s="673" t="n">
        <f aca="false">ROUND(J198*G198,2)</f>
        <v>0</v>
      </c>
      <c r="L198" s="675"/>
    </row>
    <row r="199" customFormat="false" ht="24" hidden="false" customHeight="false" outlineLevel="0" collapsed="false">
      <c r="A199" s="669" t="s">
        <v>1498</v>
      </c>
      <c r="B199" s="670" t="s">
        <v>1486</v>
      </c>
      <c r="C199" s="669" t="s">
        <v>1498</v>
      </c>
      <c r="D199" s="670" t="s">
        <v>1486</v>
      </c>
      <c r="E199" s="676" t="s">
        <v>1525</v>
      </c>
      <c r="F199" s="672" t="s">
        <v>459</v>
      </c>
      <c r="G199" s="673" t="n">
        <v>1</v>
      </c>
      <c r="H199" s="674"/>
      <c r="I199" s="674"/>
      <c r="J199" s="673" t="n">
        <f aca="false">H199+I199</f>
        <v>0</v>
      </c>
      <c r="K199" s="673" t="n">
        <f aca="false">ROUND(J199*G199,2)</f>
        <v>0</v>
      </c>
      <c r="L199" s="675"/>
    </row>
    <row r="200" customFormat="false" ht="30" hidden="false" customHeight="false" outlineLevel="0" collapsed="false">
      <c r="A200" s="661" t="s">
        <v>1526</v>
      </c>
      <c r="B200" s="662"/>
      <c r="C200" s="661" t="s">
        <v>1526</v>
      </c>
      <c r="D200" s="662"/>
      <c r="E200" s="663" t="s">
        <v>1527</v>
      </c>
      <c r="F200" s="664"/>
      <c r="G200" s="665"/>
      <c r="H200" s="666"/>
      <c r="I200" s="666"/>
      <c r="J200" s="665"/>
      <c r="K200" s="667" t="n">
        <f aca="false">SUM(K201:K202)</f>
        <v>0</v>
      </c>
      <c r="L200" s="668"/>
    </row>
    <row r="201" customFormat="false" ht="12.75" hidden="false" customHeight="false" outlineLevel="0" collapsed="false">
      <c r="A201" s="669" t="s">
        <v>1526</v>
      </c>
      <c r="B201" s="670" t="s">
        <v>496</v>
      </c>
      <c r="C201" s="669" t="s">
        <v>1526</v>
      </c>
      <c r="D201" s="670" t="s">
        <v>496</v>
      </c>
      <c r="E201" s="676" t="s">
        <v>1528</v>
      </c>
      <c r="F201" s="672" t="s">
        <v>459</v>
      </c>
      <c r="G201" s="673" t="n">
        <v>1</v>
      </c>
      <c r="H201" s="674"/>
      <c r="I201" s="674"/>
      <c r="J201" s="673" t="n">
        <f aca="false">H201+I201</f>
        <v>0</v>
      </c>
      <c r="K201" s="673" t="n">
        <f aca="false">ROUND(J201*G201,2)</f>
        <v>0</v>
      </c>
      <c r="L201" s="675"/>
    </row>
    <row r="202" customFormat="false" ht="12.75" hidden="false" customHeight="false" outlineLevel="0" collapsed="false">
      <c r="A202" s="669"/>
      <c r="B202" s="670"/>
      <c r="C202" s="669"/>
      <c r="D202" s="670"/>
      <c r="E202" s="676" t="s">
        <v>1529</v>
      </c>
      <c r="F202" s="672" t="s">
        <v>459</v>
      </c>
      <c r="G202" s="673" t="n">
        <v>1</v>
      </c>
      <c r="H202" s="674"/>
      <c r="I202" s="674"/>
      <c r="J202" s="673" t="n">
        <f aca="false">H202+I202</f>
        <v>0</v>
      </c>
      <c r="K202" s="673" t="n">
        <f aca="false">ROUND(J202*G202,2)</f>
        <v>0</v>
      </c>
      <c r="L202" s="675"/>
    </row>
    <row r="203" customFormat="false" ht="15" hidden="false" customHeight="false" outlineLevel="0" collapsed="false">
      <c r="A203" s="661" t="s">
        <v>1530</v>
      </c>
      <c r="B203" s="662"/>
      <c r="C203" s="661" t="s">
        <v>1530</v>
      </c>
      <c r="D203" s="662"/>
      <c r="E203" s="663" t="s">
        <v>1531</v>
      </c>
      <c r="F203" s="664"/>
      <c r="G203" s="665"/>
      <c r="H203" s="666"/>
      <c r="I203" s="666"/>
      <c r="J203" s="665"/>
      <c r="K203" s="667" t="n">
        <f aca="false">SUM(K204:K212)</f>
        <v>0</v>
      </c>
      <c r="L203" s="668"/>
    </row>
    <row r="204" customFormat="false" ht="24" hidden="false" customHeight="false" outlineLevel="0" collapsed="false">
      <c r="A204" s="669" t="s">
        <v>1530</v>
      </c>
      <c r="B204" s="670" t="s">
        <v>495</v>
      </c>
      <c r="C204" s="669" t="s">
        <v>1530</v>
      </c>
      <c r="D204" s="670" t="s">
        <v>495</v>
      </c>
      <c r="E204" s="676" t="s">
        <v>1532</v>
      </c>
      <c r="F204" s="672" t="s">
        <v>459</v>
      </c>
      <c r="G204" s="673" t="n">
        <v>1</v>
      </c>
      <c r="H204" s="674"/>
      <c r="I204" s="674"/>
      <c r="J204" s="673" t="n">
        <f aca="false">H204+I204</f>
        <v>0</v>
      </c>
      <c r="K204" s="673" t="n">
        <f aca="false">ROUND(J204*G204,2)</f>
        <v>0</v>
      </c>
      <c r="L204" s="675"/>
    </row>
    <row r="205" customFormat="false" ht="24" hidden="false" customHeight="false" outlineLevel="0" collapsed="false">
      <c r="A205" s="669" t="s">
        <v>1530</v>
      </c>
      <c r="B205" s="670" t="s">
        <v>496</v>
      </c>
      <c r="C205" s="669" t="s">
        <v>1530</v>
      </c>
      <c r="D205" s="670" t="s">
        <v>496</v>
      </c>
      <c r="E205" s="676" t="s">
        <v>1533</v>
      </c>
      <c r="F205" s="672" t="s">
        <v>459</v>
      </c>
      <c r="G205" s="673" t="n">
        <v>1</v>
      </c>
      <c r="H205" s="674"/>
      <c r="I205" s="674"/>
      <c r="J205" s="673" t="n">
        <f aca="false">H205+I205</f>
        <v>0</v>
      </c>
      <c r="K205" s="673" t="n">
        <f aca="false">ROUND(J205*G205,2)</f>
        <v>0</v>
      </c>
      <c r="L205" s="675"/>
    </row>
    <row r="206" customFormat="false" ht="12.75" hidden="false" customHeight="false" outlineLevel="0" collapsed="false">
      <c r="A206" s="669" t="s">
        <v>1530</v>
      </c>
      <c r="B206" s="670" t="s">
        <v>497</v>
      </c>
      <c r="C206" s="669" t="s">
        <v>1530</v>
      </c>
      <c r="D206" s="670" t="s">
        <v>497</v>
      </c>
      <c r="E206" s="676" t="s">
        <v>1534</v>
      </c>
      <c r="F206" s="672" t="s">
        <v>459</v>
      </c>
      <c r="G206" s="673" t="n">
        <v>1</v>
      </c>
      <c r="H206" s="674"/>
      <c r="I206" s="674"/>
      <c r="J206" s="673" t="n">
        <f aca="false">H206+I206</f>
        <v>0</v>
      </c>
      <c r="K206" s="673" t="n">
        <f aca="false">ROUND(J206*G206,2)</f>
        <v>0</v>
      </c>
      <c r="L206" s="675"/>
    </row>
    <row r="207" customFormat="false" ht="12.75" hidden="false" customHeight="false" outlineLevel="0" collapsed="false">
      <c r="A207" s="669" t="s">
        <v>1530</v>
      </c>
      <c r="B207" s="670" t="s">
        <v>498</v>
      </c>
      <c r="C207" s="669" t="s">
        <v>1530</v>
      </c>
      <c r="D207" s="670" t="s">
        <v>498</v>
      </c>
      <c r="E207" s="676" t="s">
        <v>1535</v>
      </c>
      <c r="F207" s="672" t="s">
        <v>459</v>
      </c>
      <c r="G207" s="673" t="n">
        <v>1</v>
      </c>
      <c r="H207" s="674"/>
      <c r="I207" s="674"/>
      <c r="J207" s="673" t="n">
        <f aca="false">H207+I207</f>
        <v>0</v>
      </c>
      <c r="K207" s="673" t="n">
        <f aca="false">ROUND(J207*G207,2)</f>
        <v>0</v>
      </c>
      <c r="L207" s="675"/>
    </row>
    <row r="208" customFormat="false" ht="12.75" hidden="false" customHeight="false" outlineLevel="0" collapsed="false">
      <c r="A208" s="669" t="s">
        <v>1530</v>
      </c>
      <c r="B208" s="670" t="s">
        <v>499</v>
      </c>
      <c r="C208" s="669" t="s">
        <v>1530</v>
      </c>
      <c r="D208" s="670" t="s">
        <v>499</v>
      </c>
      <c r="E208" s="676" t="s">
        <v>1536</v>
      </c>
      <c r="F208" s="672" t="s">
        <v>459</v>
      </c>
      <c r="G208" s="673" t="n">
        <v>1</v>
      </c>
      <c r="H208" s="674"/>
      <c r="I208" s="674"/>
      <c r="J208" s="673" t="n">
        <f aca="false">H208+I208</f>
        <v>0</v>
      </c>
      <c r="K208" s="673" t="n">
        <f aca="false">ROUND(J208*G208,2)</f>
        <v>0</v>
      </c>
      <c r="L208" s="675"/>
    </row>
    <row r="209" customFormat="false" ht="12.75" hidden="false" customHeight="false" outlineLevel="0" collapsed="false">
      <c r="A209" s="669" t="s">
        <v>1530</v>
      </c>
      <c r="B209" s="670" t="s">
        <v>500</v>
      </c>
      <c r="C209" s="669" t="s">
        <v>1530</v>
      </c>
      <c r="D209" s="670" t="s">
        <v>500</v>
      </c>
      <c r="E209" s="676" t="s">
        <v>1537</v>
      </c>
      <c r="F209" s="672" t="s">
        <v>1538</v>
      </c>
      <c r="G209" s="673" t="n">
        <v>96</v>
      </c>
      <c r="H209" s="674"/>
      <c r="I209" s="674"/>
      <c r="J209" s="673" t="n">
        <f aca="false">H209+I209</f>
        <v>0</v>
      </c>
      <c r="K209" s="673" t="n">
        <f aca="false">ROUND(J209*G209,2)</f>
        <v>0</v>
      </c>
      <c r="L209" s="675"/>
    </row>
    <row r="210" customFormat="false" ht="12.75" hidden="false" customHeight="false" outlineLevel="0" collapsed="false">
      <c r="A210" s="669" t="n">
        <v>5</v>
      </c>
      <c r="B210" s="670" t="s">
        <v>500</v>
      </c>
      <c r="C210" s="669" t="n">
        <v>5</v>
      </c>
      <c r="D210" s="670" t="s">
        <v>500</v>
      </c>
      <c r="E210" s="676" t="s">
        <v>1539</v>
      </c>
      <c r="F210" s="672" t="s">
        <v>1538</v>
      </c>
      <c r="G210" s="673" t="n">
        <v>96</v>
      </c>
      <c r="H210" s="674"/>
      <c r="I210" s="674"/>
      <c r="J210" s="673" t="n">
        <f aca="false">H210+I210</f>
        <v>0</v>
      </c>
      <c r="K210" s="673" t="n">
        <f aca="false">ROUND(J210*G210,2)</f>
        <v>0</v>
      </c>
      <c r="L210" s="675"/>
    </row>
    <row r="211" customFormat="false" ht="24" hidden="false" customHeight="false" outlineLevel="0" collapsed="false">
      <c r="A211" s="669" t="s">
        <v>1530</v>
      </c>
      <c r="B211" s="670" t="s">
        <v>501</v>
      </c>
      <c r="C211" s="669" t="s">
        <v>1530</v>
      </c>
      <c r="D211" s="670" t="s">
        <v>501</v>
      </c>
      <c r="E211" s="679" t="s">
        <v>1540</v>
      </c>
      <c r="F211" s="672" t="s">
        <v>459</v>
      </c>
      <c r="G211" s="673" t="n">
        <v>1</v>
      </c>
      <c r="H211" s="674"/>
      <c r="I211" s="674"/>
      <c r="J211" s="673" t="n">
        <f aca="false">H211+I211</f>
        <v>0</v>
      </c>
      <c r="K211" s="673" t="n">
        <f aca="false">ROUND(J211*G211,2)</f>
        <v>0</v>
      </c>
      <c r="L211" s="675"/>
    </row>
    <row r="212" customFormat="false" ht="24" hidden="false" customHeight="false" outlineLevel="0" collapsed="false">
      <c r="A212" s="669" t="s">
        <v>1530</v>
      </c>
      <c r="B212" s="670" t="s">
        <v>502</v>
      </c>
      <c r="C212" s="669" t="s">
        <v>1530</v>
      </c>
      <c r="D212" s="670" t="s">
        <v>502</v>
      </c>
      <c r="E212" s="676" t="s">
        <v>1541</v>
      </c>
      <c r="F212" s="672" t="s">
        <v>459</v>
      </c>
      <c r="G212" s="673" t="n">
        <v>1</v>
      </c>
      <c r="H212" s="674"/>
      <c r="I212" s="674"/>
      <c r="J212" s="673" t="n">
        <f aca="false">H212+I212</f>
        <v>0</v>
      </c>
      <c r="K212" s="673" t="n">
        <f aca="false">ROUND(J212*G212,2)</f>
        <v>0</v>
      </c>
      <c r="L212" s="675"/>
    </row>
    <row r="213" customFormat="false" ht="12.75" hidden="false" customHeight="false" outlineLevel="0" collapsed="false">
      <c r="A213" s="680"/>
      <c r="B213" s="681"/>
      <c r="C213" s="680"/>
      <c r="D213" s="681"/>
      <c r="E213" s="682"/>
      <c r="F213" s="683"/>
      <c r="G213" s="651"/>
      <c r="H213" s="652"/>
      <c r="I213" s="652"/>
      <c r="J213" s="651"/>
      <c r="K213" s="651"/>
      <c r="L213" s="653"/>
    </row>
    <row r="214" customFormat="false" ht="23.25" hidden="false" customHeight="false" outlineLevel="0" collapsed="false">
      <c r="A214" s="621" t="s">
        <v>1449</v>
      </c>
      <c r="B214" s="622"/>
      <c r="C214" s="621" t="s">
        <v>1449</v>
      </c>
      <c r="D214" s="622"/>
      <c r="E214" s="622"/>
      <c r="F214" s="622"/>
      <c r="G214" s="622"/>
      <c r="H214" s="684"/>
      <c r="I214" s="684"/>
      <c r="J214" s="622"/>
      <c r="K214" s="623"/>
      <c r="L214" s="685"/>
    </row>
    <row r="215" customFormat="false" ht="18" hidden="false" customHeight="false" outlineLevel="0" collapsed="false">
      <c r="A215" s="624" t="s">
        <v>1</v>
      </c>
      <c r="B215" s="625"/>
      <c r="C215" s="624" t="s">
        <v>1</v>
      </c>
      <c r="D215" s="625"/>
      <c r="E215" s="626" t="s">
        <v>1450</v>
      </c>
      <c r="F215" s="627"/>
      <c r="G215" s="627"/>
      <c r="H215" s="686"/>
      <c r="I215" s="686"/>
      <c r="J215" s="627"/>
      <c r="K215" s="628"/>
      <c r="L215" s="687"/>
    </row>
    <row r="216" customFormat="false" ht="12.75" hidden="false" customHeight="false" outlineLevel="0" collapsed="false">
      <c r="A216" s="629" t="s">
        <v>1451</v>
      </c>
      <c r="B216" s="627"/>
      <c r="C216" s="629" t="s">
        <v>1451</v>
      </c>
      <c r="D216" s="627"/>
      <c r="E216" s="627"/>
      <c r="F216" s="627"/>
      <c r="G216" s="627"/>
      <c r="H216" s="686"/>
      <c r="I216" s="686"/>
      <c r="J216" s="627"/>
      <c r="K216" s="628"/>
      <c r="L216" s="687"/>
    </row>
    <row r="217" customFormat="false" ht="12.75" hidden="false" customHeight="false" outlineLevel="0" collapsed="false">
      <c r="A217" s="630" t="s">
        <v>1546</v>
      </c>
      <c r="B217" s="627"/>
      <c r="C217" s="630" t="s">
        <v>1546</v>
      </c>
      <c r="D217" s="627"/>
      <c r="E217" s="627"/>
      <c r="F217" s="627"/>
      <c r="G217" s="627"/>
      <c r="H217" s="686"/>
      <c r="I217" s="686"/>
      <c r="J217" s="627"/>
      <c r="K217" s="628"/>
      <c r="L217" s="687"/>
    </row>
    <row r="218" customFormat="false" ht="12.75" hidden="false" customHeight="false" outlineLevel="0" collapsed="false">
      <c r="A218" s="631" t="s">
        <v>1453</v>
      </c>
      <c r="B218" s="627"/>
      <c r="C218" s="631" t="s">
        <v>1453</v>
      </c>
      <c r="D218" s="627"/>
      <c r="E218" s="627"/>
      <c r="F218" s="627"/>
      <c r="G218" s="627"/>
      <c r="H218" s="686"/>
      <c r="I218" s="686"/>
      <c r="J218" s="627"/>
      <c r="K218" s="628"/>
      <c r="L218" s="687"/>
    </row>
    <row r="219" customFormat="false" ht="12.75" hidden="false" customHeight="false" outlineLevel="0" collapsed="false">
      <c r="A219" s="631" t="s">
        <v>1454</v>
      </c>
      <c r="B219" s="632"/>
      <c r="C219" s="631" t="s">
        <v>1454</v>
      </c>
      <c r="D219" s="632"/>
      <c r="E219" s="632"/>
      <c r="F219" s="633"/>
      <c r="G219" s="634"/>
      <c r="H219" s="688"/>
      <c r="I219" s="688"/>
      <c r="J219" s="634"/>
      <c r="K219" s="634"/>
      <c r="L219" s="689"/>
    </row>
    <row r="220" customFormat="false" ht="12.75" hidden="false" customHeight="true" outlineLevel="0" collapsed="false">
      <c r="A220" s="635"/>
      <c r="B220" s="636" t="s">
        <v>1455</v>
      </c>
      <c r="C220" s="635"/>
      <c r="D220" s="636" t="s">
        <v>1455</v>
      </c>
      <c r="E220" s="637" t="s">
        <v>1456</v>
      </c>
      <c r="F220" s="638" t="s">
        <v>1035</v>
      </c>
      <c r="G220" s="639" t="s">
        <v>1457</v>
      </c>
      <c r="H220" s="690" t="s">
        <v>1458</v>
      </c>
      <c r="I220" s="690" t="s">
        <v>1459</v>
      </c>
      <c r="J220" s="639" t="s">
        <v>1460</v>
      </c>
      <c r="K220" s="639" t="s">
        <v>1461</v>
      </c>
      <c r="L220" s="691"/>
    </row>
    <row r="221" customFormat="false" ht="12.75" hidden="false" customHeight="false" outlineLevel="0" collapsed="false">
      <c r="A221" s="635"/>
      <c r="B221" s="636"/>
      <c r="C221" s="635"/>
      <c r="D221" s="636"/>
      <c r="E221" s="640"/>
      <c r="F221" s="641" t="s">
        <v>1462</v>
      </c>
      <c r="G221" s="641"/>
      <c r="H221" s="692" t="s">
        <v>18</v>
      </c>
      <c r="I221" s="692" t="s">
        <v>18</v>
      </c>
      <c r="J221" s="641" t="s">
        <v>18</v>
      </c>
      <c r="K221" s="641" t="s">
        <v>18</v>
      </c>
      <c r="L221" s="692"/>
    </row>
    <row r="222" customFormat="false" ht="12.75" hidden="false" customHeight="false" outlineLevel="0" collapsed="false">
      <c r="A222" s="635"/>
      <c r="B222" s="642"/>
      <c r="C222" s="635"/>
      <c r="D222" s="642"/>
      <c r="E222" s="642"/>
      <c r="F222" s="643"/>
      <c r="G222" s="643"/>
      <c r="H222" s="693"/>
      <c r="I222" s="693"/>
      <c r="J222" s="643"/>
      <c r="K222" s="643"/>
      <c r="L222" s="693"/>
    </row>
    <row r="223" customFormat="false" ht="12.75" hidden="false" customHeight="false" outlineLevel="0" collapsed="false">
      <c r="A223" s="644"/>
      <c r="B223" s="645"/>
      <c r="C223" s="644"/>
      <c r="D223" s="645"/>
      <c r="E223" s="646"/>
      <c r="F223" s="647"/>
      <c r="G223" s="648"/>
      <c r="H223" s="694"/>
      <c r="I223" s="694"/>
      <c r="J223" s="648"/>
      <c r="K223" s="648"/>
      <c r="L223" s="695"/>
    </row>
    <row r="224" customFormat="false" ht="12.75" hidden="false" customHeight="false" outlineLevel="0" collapsed="false">
      <c r="A224" s="649"/>
      <c r="B224" s="645"/>
      <c r="C224" s="649"/>
      <c r="D224" s="645"/>
      <c r="E224" s="650"/>
      <c r="F224" s="647"/>
      <c r="G224" s="651"/>
      <c r="H224" s="652"/>
      <c r="I224" s="652"/>
      <c r="J224" s="651"/>
      <c r="K224" s="651"/>
      <c r="L224" s="653"/>
    </row>
    <row r="225" customFormat="false" ht="15.75" hidden="false" customHeight="false" outlineLevel="0" collapsed="false">
      <c r="A225" s="654"/>
      <c r="B225" s="655"/>
      <c r="C225" s="654"/>
      <c r="D225" s="655"/>
      <c r="E225" s="656" t="s">
        <v>1463</v>
      </c>
      <c r="F225" s="657"/>
      <c r="G225" s="658"/>
      <c r="H225" s="659"/>
      <c r="I225" s="659"/>
      <c r="J225" s="658"/>
      <c r="K225" s="660" t="n">
        <f aca="false">K226+K228+K249+K271+K274</f>
        <v>0</v>
      </c>
      <c r="L225" s="696"/>
    </row>
    <row r="226" customFormat="false" ht="30" hidden="false" customHeight="false" outlineLevel="0" collapsed="false">
      <c r="A226" s="661" t="s">
        <v>1464</v>
      </c>
      <c r="B226" s="662"/>
      <c r="C226" s="661" t="s">
        <v>1464</v>
      </c>
      <c r="D226" s="662"/>
      <c r="E226" s="663" t="s">
        <v>1465</v>
      </c>
      <c r="F226" s="664"/>
      <c r="G226" s="665"/>
      <c r="H226" s="666"/>
      <c r="I226" s="666"/>
      <c r="J226" s="665"/>
      <c r="K226" s="667" t="n">
        <f aca="false">SUM(K227:K227)</f>
        <v>0</v>
      </c>
      <c r="L226" s="668"/>
    </row>
    <row r="227" customFormat="false" ht="204" hidden="false" customHeight="false" outlineLevel="0" collapsed="false">
      <c r="A227" s="669" t="n">
        <v>1</v>
      </c>
      <c r="B227" s="670" t="s">
        <v>495</v>
      </c>
      <c r="C227" s="669" t="n">
        <v>1</v>
      </c>
      <c r="D227" s="670" t="s">
        <v>495</v>
      </c>
      <c r="E227" s="671" t="s">
        <v>1547</v>
      </c>
      <c r="F227" s="672" t="s">
        <v>401</v>
      </c>
      <c r="G227" s="673" t="n">
        <v>1</v>
      </c>
      <c r="H227" s="674"/>
      <c r="I227" s="674"/>
      <c r="J227" s="673" t="n">
        <f aca="false">H227+I227</f>
        <v>0</v>
      </c>
      <c r="K227" s="673" t="n">
        <f aca="false">ROUND(J227*G227,2)</f>
        <v>0</v>
      </c>
      <c r="L227" s="675"/>
    </row>
    <row r="228" customFormat="false" ht="30" hidden="false" customHeight="false" outlineLevel="0" collapsed="false">
      <c r="A228" s="661" t="s">
        <v>1467</v>
      </c>
      <c r="B228" s="662"/>
      <c r="C228" s="661" t="s">
        <v>1467</v>
      </c>
      <c r="D228" s="662"/>
      <c r="E228" s="663" t="s">
        <v>1468</v>
      </c>
      <c r="F228" s="664"/>
      <c r="G228" s="665"/>
      <c r="H228" s="666"/>
      <c r="I228" s="666"/>
      <c r="J228" s="665"/>
      <c r="K228" s="667" t="n">
        <f aca="false">SUM(K229:K248)</f>
        <v>0</v>
      </c>
      <c r="L228" s="668"/>
    </row>
    <row r="229" customFormat="false" ht="24" hidden="false" customHeight="false" outlineLevel="0" collapsed="false">
      <c r="A229" s="669" t="s">
        <v>1467</v>
      </c>
      <c r="B229" s="670" t="s">
        <v>495</v>
      </c>
      <c r="C229" s="669" t="s">
        <v>1467</v>
      </c>
      <c r="D229" s="670" t="s">
        <v>495</v>
      </c>
      <c r="E229" s="676" t="s">
        <v>1469</v>
      </c>
      <c r="F229" s="672" t="s">
        <v>401</v>
      </c>
      <c r="G229" s="673" t="n">
        <v>7</v>
      </c>
      <c r="H229" s="674"/>
      <c r="I229" s="674"/>
      <c r="J229" s="673" t="n">
        <f aca="false">H229+I229</f>
        <v>0</v>
      </c>
      <c r="K229" s="673" t="n">
        <f aca="false">ROUND(J229*G229,2)</f>
        <v>0</v>
      </c>
      <c r="L229" s="675"/>
    </row>
    <row r="230" customFormat="false" ht="12.75" hidden="false" customHeight="false" outlineLevel="0" collapsed="false">
      <c r="A230" s="669" t="s">
        <v>1467</v>
      </c>
      <c r="B230" s="670" t="s">
        <v>496</v>
      </c>
      <c r="C230" s="669" t="s">
        <v>1467</v>
      </c>
      <c r="D230" s="670" t="s">
        <v>496</v>
      </c>
      <c r="E230" s="676" t="s">
        <v>1470</v>
      </c>
      <c r="F230" s="672" t="s">
        <v>401</v>
      </c>
      <c r="G230" s="673" t="n">
        <v>7</v>
      </c>
      <c r="H230" s="674"/>
      <c r="I230" s="674"/>
      <c r="J230" s="673" t="n">
        <f aca="false">H230+I230</f>
        <v>0</v>
      </c>
      <c r="K230" s="673" t="n">
        <f aca="false">ROUND(J230*G230,2)</f>
        <v>0</v>
      </c>
      <c r="L230" s="675"/>
    </row>
    <row r="231" customFormat="false" ht="12.75" hidden="false" customHeight="false" outlineLevel="0" collapsed="false">
      <c r="A231" s="669" t="s">
        <v>1467</v>
      </c>
      <c r="B231" s="670" t="s">
        <v>497</v>
      </c>
      <c r="C231" s="669" t="s">
        <v>1467</v>
      </c>
      <c r="D231" s="670" t="s">
        <v>497</v>
      </c>
      <c r="E231" s="676" t="s">
        <v>1471</v>
      </c>
      <c r="F231" s="672" t="s">
        <v>401</v>
      </c>
      <c r="G231" s="673" t="n">
        <v>2</v>
      </c>
      <c r="H231" s="674"/>
      <c r="I231" s="674"/>
      <c r="J231" s="673" t="n">
        <f aca="false">H231+I231</f>
        <v>0</v>
      </c>
      <c r="K231" s="673" t="n">
        <f aca="false">ROUND(J231*G231,2)</f>
        <v>0</v>
      </c>
      <c r="L231" s="675"/>
    </row>
    <row r="232" customFormat="false" ht="12.75" hidden="false" customHeight="false" outlineLevel="0" collapsed="false">
      <c r="A232" s="669" t="s">
        <v>1467</v>
      </c>
      <c r="B232" s="670" t="s">
        <v>498</v>
      </c>
      <c r="C232" s="669" t="s">
        <v>1467</v>
      </c>
      <c r="D232" s="670" t="s">
        <v>498</v>
      </c>
      <c r="E232" s="676" t="s">
        <v>1472</v>
      </c>
      <c r="F232" s="672" t="s">
        <v>401</v>
      </c>
      <c r="G232" s="673" t="n">
        <v>3</v>
      </c>
      <c r="H232" s="674"/>
      <c r="I232" s="674"/>
      <c r="J232" s="673" t="n">
        <f aca="false">H232+I232</f>
        <v>0</v>
      </c>
      <c r="K232" s="673" t="n">
        <f aca="false">ROUND(J232*G232,2)</f>
        <v>0</v>
      </c>
      <c r="L232" s="675"/>
    </row>
    <row r="233" customFormat="false" ht="12.75" hidden="false" customHeight="false" outlineLevel="0" collapsed="false">
      <c r="A233" s="669" t="s">
        <v>1467</v>
      </c>
      <c r="B233" s="670" t="s">
        <v>499</v>
      </c>
      <c r="C233" s="669" t="s">
        <v>1467</v>
      </c>
      <c r="D233" s="670" t="s">
        <v>499</v>
      </c>
      <c r="E233" s="676" t="s">
        <v>1473</v>
      </c>
      <c r="F233" s="672" t="s">
        <v>401</v>
      </c>
      <c r="G233" s="673" t="n">
        <v>2</v>
      </c>
      <c r="H233" s="674"/>
      <c r="I233" s="674"/>
      <c r="J233" s="673" t="n">
        <f aca="false">H233+I233</f>
        <v>0</v>
      </c>
      <c r="K233" s="673" t="n">
        <f aca="false">ROUND(J233*G233,2)</f>
        <v>0</v>
      </c>
      <c r="L233" s="675"/>
    </row>
    <row r="234" customFormat="false" ht="12.75" hidden="false" customHeight="false" outlineLevel="0" collapsed="false">
      <c r="A234" s="669" t="s">
        <v>1467</v>
      </c>
      <c r="B234" s="670" t="s">
        <v>500</v>
      </c>
      <c r="C234" s="669" t="s">
        <v>1467</v>
      </c>
      <c r="D234" s="670" t="s">
        <v>500</v>
      </c>
      <c r="E234" s="676" t="s">
        <v>1474</v>
      </c>
      <c r="F234" s="672" t="s">
        <v>401</v>
      </c>
      <c r="G234" s="673" t="n">
        <v>2</v>
      </c>
      <c r="H234" s="674"/>
      <c r="I234" s="674"/>
      <c r="J234" s="673" t="n">
        <f aca="false">H234+I234</f>
        <v>0</v>
      </c>
      <c r="K234" s="673" t="n">
        <f aca="false">ROUND(J234*G234,2)</f>
        <v>0</v>
      </c>
      <c r="L234" s="675"/>
    </row>
    <row r="235" customFormat="false" ht="24" hidden="false" customHeight="false" outlineLevel="0" collapsed="false">
      <c r="A235" s="669" t="s">
        <v>1467</v>
      </c>
      <c r="B235" s="670" t="s">
        <v>501</v>
      </c>
      <c r="C235" s="669" t="s">
        <v>1467</v>
      </c>
      <c r="D235" s="670" t="s">
        <v>501</v>
      </c>
      <c r="E235" s="676" t="s">
        <v>1475</v>
      </c>
      <c r="F235" s="672" t="s">
        <v>401</v>
      </c>
      <c r="G235" s="673" t="n">
        <v>7</v>
      </c>
      <c r="H235" s="674"/>
      <c r="I235" s="674"/>
      <c r="J235" s="673" t="n">
        <f aca="false">H235+I235</f>
        <v>0</v>
      </c>
      <c r="K235" s="673" t="n">
        <f aca="false">ROUND(J235*G235,2)</f>
        <v>0</v>
      </c>
      <c r="L235" s="675"/>
    </row>
    <row r="236" customFormat="false" ht="24" hidden="false" customHeight="false" outlineLevel="0" collapsed="false">
      <c r="A236" s="669" t="s">
        <v>1467</v>
      </c>
      <c r="B236" s="670" t="s">
        <v>502</v>
      </c>
      <c r="C236" s="669" t="s">
        <v>1467</v>
      </c>
      <c r="D236" s="670" t="s">
        <v>502</v>
      </c>
      <c r="E236" s="676" t="s">
        <v>1476</v>
      </c>
      <c r="F236" s="672" t="s">
        <v>401</v>
      </c>
      <c r="G236" s="673" t="n">
        <v>1</v>
      </c>
      <c r="H236" s="674"/>
      <c r="I236" s="674"/>
      <c r="J236" s="673" t="n">
        <f aca="false">H236+I236</f>
        <v>0</v>
      </c>
      <c r="K236" s="673" t="n">
        <f aca="false">ROUND(J236*G236,2)</f>
        <v>0</v>
      </c>
      <c r="L236" s="675"/>
    </row>
    <row r="237" customFormat="false" ht="12.75" hidden="false" customHeight="false" outlineLevel="0" collapsed="false">
      <c r="A237" s="669" t="s">
        <v>1467</v>
      </c>
      <c r="B237" s="670" t="s">
        <v>503</v>
      </c>
      <c r="C237" s="669" t="s">
        <v>1467</v>
      </c>
      <c r="D237" s="670" t="s">
        <v>503</v>
      </c>
      <c r="E237" s="676" t="s">
        <v>1477</v>
      </c>
      <c r="F237" s="672" t="s">
        <v>401</v>
      </c>
      <c r="G237" s="673" t="n">
        <v>1</v>
      </c>
      <c r="H237" s="674"/>
      <c r="I237" s="674"/>
      <c r="J237" s="673" t="n">
        <f aca="false">H237+I237</f>
        <v>0</v>
      </c>
      <c r="K237" s="673" t="n">
        <f aca="false">ROUND(J237*G237,2)</f>
        <v>0</v>
      </c>
      <c r="L237" s="675"/>
    </row>
    <row r="238" customFormat="false" ht="12.75" hidden="false" customHeight="false" outlineLevel="0" collapsed="false">
      <c r="A238" s="677" t="s">
        <v>1467</v>
      </c>
      <c r="B238" s="678" t="s">
        <v>504</v>
      </c>
      <c r="C238" s="677" t="s">
        <v>1467</v>
      </c>
      <c r="D238" s="678" t="s">
        <v>504</v>
      </c>
      <c r="E238" s="697" t="s">
        <v>1478</v>
      </c>
      <c r="F238" s="698" t="s">
        <v>401</v>
      </c>
      <c r="G238" s="673" t="n">
        <v>2</v>
      </c>
      <c r="H238" s="674"/>
      <c r="I238" s="674"/>
      <c r="J238" s="673" t="n">
        <f aca="false">H238+I238</f>
        <v>0</v>
      </c>
      <c r="K238" s="673" t="n">
        <f aca="false">ROUND(J238*G238,2)</f>
        <v>0</v>
      </c>
      <c r="L238" s="675"/>
    </row>
    <row r="239" customFormat="false" ht="24" hidden="false" customHeight="false" outlineLevel="0" collapsed="false">
      <c r="A239" s="669" t="s">
        <v>1467</v>
      </c>
      <c r="B239" s="670" t="s">
        <v>505</v>
      </c>
      <c r="C239" s="669" t="s">
        <v>1467</v>
      </c>
      <c r="D239" s="670" t="s">
        <v>505</v>
      </c>
      <c r="E239" s="676" t="s">
        <v>1479</v>
      </c>
      <c r="F239" s="672" t="s">
        <v>401</v>
      </c>
      <c r="G239" s="673" t="n">
        <v>1</v>
      </c>
      <c r="H239" s="674"/>
      <c r="I239" s="674"/>
      <c r="J239" s="673" t="n">
        <f aca="false">H239+I239</f>
        <v>0</v>
      </c>
      <c r="K239" s="673" t="n">
        <f aca="false">ROUND(J239*G239,2)</f>
        <v>0</v>
      </c>
      <c r="L239" s="675"/>
    </row>
    <row r="240" customFormat="false" ht="24" hidden="false" customHeight="false" outlineLevel="0" collapsed="false">
      <c r="A240" s="677" t="s">
        <v>1467</v>
      </c>
      <c r="B240" s="678" t="s">
        <v>1480</v>
      </c>
      <c r="C240" s="677" t="s">
        <v>1467</v>
      </c>
      <c r="D240" s="678" t="s">
        <v>1480</v>
      </c>
      <c r="E240" s="697" t="s">
        <v>1481</v>
      </c>
      <c r="F240" s="698" t="s">
        <v>401</v>
      </c>
      <c r="G240" s="673" t="n">
        <v>1</v>
      </c>
      <c r="H240" s="674"/>
      <c r="I240" s="674"/>
      <c r="J240" s="673" t="n">
        <f aca="false">H240+I240</f>
        <v>0</v>
      </c>
      <c r="K240" s="673" t="n">
        <f aca="false">ROUND(J240*G240,2)</f>
        <v>0</v>
      </c>
      <c r="L240" s="675"/>
    </row>
    <row r="241" customFormat="false" ht="24" hidden="false" customHeight="false" outlineLevel="0" collapsed="false">
      <c r="A241" s="677" t="s">
        <v>1467</v>
      </c>
      <c r="B241" s="678" t="s">
        <v>1482</v>
      </c>
      <c r="C241" s="677" t="s">
        <v>1467</v>
      </c>
      <c r="D241" s="678" t="s">
        <v>1482</v>
      </c>
      <c r="E241" s="697" t="s">
        <v>1483</v>
      </c>
      <c r="F241" s="698" t="s">
        <v>401</v>
      </c>
      <c r="G241" s="673" t="n">
        <v>1</v>
      </c>
      <c r="H241" s="674"/>
      <c r="I241" s="674"/>
      <c r="J241" s="673" t="n">
        <f aca="false">H241+I241</f>
        <v>0</v>
      </c>
      <c r="K241" s="673" t="n">
        <f aca="false">ROUND(J241*G241,2)</f>
        <v>0</v>
      </c>
      <c r="L241" s="675"/>
    </row>
    <row r="242" customFormat="false" ht="12.75" hidden="false" customHeight="false" outlineLevel="0" collapsed="false">
      <c r="A242" s="677" t="s">
        <v>1467</v>
      </c>
      <c r="B242" s="678" t="s">
        <v>1484</v>
      </c>
      <c r="C242" s="677" t="s">
        <v>1467</v>
      </c>
      <c r="D242" s="678" t="s">
        <v>1484</v>
      </c>
      <c r="E242" s="697" t="s">
        <v>1485</v>
      </c>
      <c r="F242" s="698" t="s">
        <v>401</v>
      </c>
      <c r="G242" s="673" t="n">
        <v>1</v>
      </c>
      <c r="H242" s="674"/>
      <c r="I242" s="674"/>
      <c r="J242" s="673" t="n">
        <f aca="false">H242+I242</f>
        <v>0</v>
      </c>
      <c r="K242" s="673" t="n">
        <f aca="false">ROUND(J242*G242,2)</f>
        <v>0</v>
      </c>
      <c r="L242" s="675"/>
    </row>
    <row r="243" customFormat="false" ht="24" hidden="false" customHeight="false" outlineLevel="0" collapsed="false">
      <c r="A243" s="669" t="s">
        <v>1467</v>
      </c>
      <c r="B243" s="670" t="s">
        <v>1486</v>
      </c>
      <c r="C243" s="669" t="s">
        <v>1467</v>
      </c>
      <c r="D243" s="670" t="s">
        <v>1486</v>
      </c>
      <c r="E243" s="676" t="s">
        <v>1487</v>
      </c>
      <c r="F243" s="672" t="s">
        <v>401</v>
      </c>
      <c r="G243" s="673" t="n">
        <v>1</v>
      </c>
      <c r="H243" s="674"/>
      <c r="I243" s="674"/>
      <c r="J243" s="673" t="n">
        <f aca="false">H243+I243</f>
        <v>0</v>
      </c>
      <c r="K243" s="673" t="n">
        <f aca="false">ROUND(J243*G243,2)</f>
        <v>0</v>
      </c>
      <c r="L243" s="675"/>
    </row>
    <row r="244" customFormat="false" ht="24" hidden="false" customHeight="false" outlineLevel="0" collapsed="false">
      <c r="A244" s="669" t="s">
        <v>1467</v>
      </c>
      <c r="B244" s="670" t="s">
        <v>1488</v>
      </c>
      <c r="C244" s="669" t="s">
        <v>1467</v>
      </c>
      <c r="D244" s="670" t="s">
        <v>1488</v>
      </c>
      <c r="E244" s="676" t="s">
        <v>1489</v>
      </c>
      <c r="F244" s="672" t="s">
        <v>401</v>
      </c>
      <c r="G244" s="673" t="n">
        <v>1</v>
      </c>
      <c r="H244" s="674"/>
      <c r="I244" s="674"/>
      <c r="J244" s="673" t="n">
        <f aca="false">H244+I244</f>
        <v>0</v>
      </c>
      <c r="K244" s="673" t="n">
        <f aca="false">ROUND(J244*G244,2)</f>
        <v>0</v>
      </c>
      <c r="L244" s="675"/>
    </row>
    <row r="245" customFormat="false" ht="12.75" hidden="false" customHeight="false" outlineLevel="0" collapsed="false">
      <c r="A245" s="669" t="s">
        <v>1467</v>
      </c>
      <c r="B245" s="670" t="s">
        <v>1490</v>
      </c>
      <c r="C245" s="669" t="s">
        <v>1467</v>
      </c>
      <c r="D245" s="670" t="s">
        <v>1490</v>
      </c>
      <c r="E245" s="676" t="s">
        <v>1491</v>
      </c>
      <c r="F245" s="672" t="s">
        <v>401</v>
      </c>
      <c r="G245" s="673" t="n">
        <v>16</v>
      </c>
      <c r="H245" s="674"/>
      <c r="I245" s="674"/>
      <c r="J245" s="673" t="n">
        <f aca="false">H245+I245</f>
        <v>0</v>
      </c>
      <c r="K245" s="673" t="n">
        <f aca="false">ROUND(J245*G245,2)</f>
        <v>0</v>
      </c>
      <c r="L245" s="675"/>
    </row>
    <row r="246" customFormat="false" ht="12.75" hidden="false" customHeight="false" outlineLevel="0" collapsed="false">
      <c r="A246" s="669" t="s">
        <v>1467</v>
      </c>
      <c r="B246" s="670" t="s">
        <v>1492</v>
      </c>
      <c r="C246" s="669" t="s">
        <v>1467</v>
      </c>
      <c r="D246" s="670" t="s">
        <v>1492</v>
      </c>
      <c r="E246" s="676" t="s">
        <v>1493</v>
      </c>
      <c r="F246" s="672" t="s">
        <v>401</v>
      </c>
      <c r="G246" s="673" t="n">
        <v>3</v>
      </c>
      <c r="H246" s="674"/>
      <c r="I246" s="674"/>
      <c r="J246" s="673" t="n">
        <f aca="false">H246+I246</f>
        <v>0</v>
      </c>
      <c r="K246" s="673" t="n">
        <f aca="false">ROUND(J246*G246,2)</f>
        <v>0</v>
      </c>
      <c r="L246" s="675"/>
    </row>
    <row r="247" customFormat="false" ht="12.75" hidden="false" customHeight="false" outlineLevel="0" collapsed="false">
      <c r="A247" s="677" t="s">
        <v>1467</v>
      </c>
      <c r="B247" s="678" t="s">
        <v>1494</v>
      </c>
      <c r="C247" s="677" t="s">
        <v>1467</v>
      </c>
      <c r="D247" s="678" t="s">
        <v>1494</v>
      </c>
      <c r="E247" s="697" t="s">
        <v>1495</v>
      </c>
      <c r="F247" s="698" t="s">
        <v>401</v>
      </c>
      <c r="G247" s="673" t="n">
        <v>1</v>
      </c>
      <c r="H247" s="674"/>
      <c r="I247" s="674"/>
      <c r="J247" s="673" t="n">
        <f aca="false">H247+I247</f>
        <v>0</v>
      </c>
      <c r="K247" s="673" t="n">
        <f aca="false">ROUND(J247*G247,2)</f>
        <v>0</v>
      </c>
      <c r="L247" s="675"/>
    </row>
    <row r="248" customFormat="false" ht="12.75" hidden="false" customHeight="false" outlineLevel="0" collapsed="false">
      <c r="A248" s="677" t="n">
        <v>2</v>
      </c>
      <c r="B248" s="678" t="s">
        <v>1496</v>
      </c>
      <c r="C248" s="677" t="n">
        <v>2</v>
      </c>
      <c r="D248" s="678" t="s">
        <v>1496</v>
      </c>
      <c r="E248" s="697" t="s">
        <v>1497</v>
      </c>
      <c r="F248" s="698" t="s">
        <v>401</v>
      </c>
      <c r="G248" s="673" t="n">
        <v>1</v>
      </c>
      <c r="H248" s="674"/>
      <c r="I248" s="674"/>
      <c r="J248" s="673" t="n">
        <f aca="false">H248+I248</f>
        <v>0</v>
      </c>
      <c r="K248" s="673" t="n">
        <f aca="false">ROUND(J248*G248,2)</f>
        <v>0</v>
      </c>
      <c r="L248" s="675"/>
    </row>
    <row r="249" customFormat="false" ht="30" hidden="false" customHeight="false" outlineLevel="0" collapsed="false">
      <c r="A249" s="661" t="s">
        <v>1498</v>
      </c>
      <c r="B249" s="662"/>
      <c r="C249" s="661" t="s">
        <v>1498</v>
      </c>
      <c r="D249" s="662"/>
      <c r="E249" s="663" t="s">
        <v>1499</v>
      </c>
      <c r="F249" s="664"/>
      <c r="G249" s="665"/>
      <c r="H249" s="666"/>
      <c r="I249" s="666"/>
      <c r="J249" s="665"/>
      <c r="K249" s="667" t="n">
        <f aca="false">SUM(K250:K270)</f>
        <v>0</v>
      </c>
      <c r="L249" s="668"/>
    </row>
    <row r="250" customFormat="false" ht="12.75" hidden="false" customHeight="false" outlineLevel="0" collapsed="false">
      <c r="A250" s="669" t="s">
        <v>1498</v>
      </c>
      <c r="B250" s="670" t="s">
        <v>495</v>
      </c>
      <c r="C250" s="669" t="s">
        <v>1498</v>
      </c>
      <c r="D250" s="670" t="s">
        <v>495</v>
      </c>
      <c r="E250" s="676" t="s">
        <v>1500</v>
      </c>
      <c r="F250" s="672" t="s">
        <v>113</v>
      </c>
      <c r="G250" s="673" t="n">
        <v>330</v>
      </c>
      <c r="H250" s="674"/>
      <c r="I250" s="674"/>
      <c r="J250" s="673" t="n">
        <f aca="false">H250+I250</f>
        <v>0</v>
      </c>
      <c r="K250" s="673" t="n">
        <f aca="false">ROUND(J250*G250,2)</f>
        <v>0</v>
      </c>
      <c r="L250" s="675"/>
    </row>
    <row r="251" customFormat="false" ht="12.75" hidden="false" customHeight="false" outlineLevel="0" collapsed="false">
      <c r="A251" s="669" t="s">
        <v>1498</v>
      </c>
      <c r="B251" s="670" t="s">
        <v>496</v>
      </c>
      <c r="C251" s="669" t="s">
        <v>1498</v>
      </c>
      <c r="D251" s="670" t="s">
        <v>496</v>
      </c>
      <c r="E251" s="676" t="s">
        <v>1501</v>
      </c>
      <c r="F251" s="672" t="s">
        <v>113</v>
      </c>
      <c r="G251" s="673" t="n">
        <v>90</v>
      </c>
      <c r="H251" s="674"/>
      <c r="I251" s="674"/>
      <c r="J251" s="673" t="n">
        <f aca="false">H251+I251</f>
        <v>0</v>
      </c>
      <c r="K251" s="673" t="n">
        <f aca="false">ROUND(J251*G251,2)</f>
        <v>0</v>
      </c>
      <c r="L251" s="675"/>
    </row>
    <row r="252" customFormat="false" ht="12.75" hidden="false" customHeight="false" outlineLevel="0" collapsed="false">
      <c r="A252" s="677" t="s">
        <v>1498</v>
      </c>
      <c r="B252" s="678" t="s">
        <v>497</v>
      </c>
      <c r="C252" s="677" t="s">
        <v>1498</v>
      </c>
      <c r="D252" s="678" t="s">
        <v>497</v>
      </c>
      <c r="E252" s="697" t="s">
        <v>1502</v>
      </c>
      <c r="F252" s="698" t="s">
        <v>113</v>
      </c>
      <c r="G252" s="673" t="n">
        <v>180</v>
      </c>
      <c r="H252" s="674"/>
      <c r="I252" s="674"/>
      <c r="J252" s="673" t="n">
        <f aca="false">H252+I252</f>
        <v>0</v>
      </c>
      <c r="K252" s="673" t="n">
        <f aca="false">ROUND(J252*G252,2)</f>
        <v>0</v>
      </c>
      <c r="L252" s="675"/>
    </row>
    <row r="253" customFormat="false" ht="12.75" hidden="false" customHeight="false" outlineLevel="0" collapsed="false">
      <c r="A253" s="677" t="s">
        <v>1498</v>
      </c>
      <c r="B253" s="678" t="s">
        <v>498</v>
      </c>
      <c r="C253" s="677" t="s">
        <v>1498</v>
      </c>
      <c r="D253" s="678" t="s">
        <v>498</v>
      </c>
      <c r="E253" s="697" t="s">
        <v>1503</v>
      </c>
      <c r="F253" s="698" t="s">
        <v>113</v>
      </c>
      <c r="G253" s="673" t="n">
        <v>25</v>
      </c>
      <c r="H253" s="674"/>
      <c r="I253" s="674"/>
      <c r="J253" s="673" t="n">
        <f aca="false">H253+I253</f>
        <v>0</v>
      </c>
      <c r="K253" s="673" t="n">
        <f aca="false">ROUND(J253*G253,2)</f>
        <v>0</v>
      </c>
      <c r="L253" s="675"/>
    </row>
    <row r="254" customFormat="false" ht="12.75" hidden="false" customHeight="false" outlineLevel="0" collapsed="false">
      <c r="A254" s="677" t="s">
        <v>1498</v>
      </c>
      <c r="B254" s="678" t="s">
        <v>499</v>
      </c>
      <c r="C254" s="677" t="s">
        <v>1498</v>
      </c>
      <c r="D254" s="678" t="s">
        <v>499</v>
      </c>
      <c r="E254" s="697" t="s">
        <v>1504</v>
      </c>
      <c r="F254" s="698" t="s">
        <v>113</v>
      </c>
      <c r="G254" s="673" t="n">
        <v>150</v>
      </c>
      <c r="H254" s="674"/>
      <c r="I254" s="674"/>
      <c r="J254" s="673" t="n">
        <f aca="false">H254+I254</f>
        <v>0</v>
      </c>
      <c r="K254" s="673" t="n">
        <f aca="false">ROUND(J254*G254,2)</f>
        <v>0</v>
      </c>
      <c r="L254" s="675"/>
    </row>
    <row r="255" customFormat="false" ht="12.75" hidden="false" customHeight="false" outlineLevel="0" collapsed="false">
      <c r="A255" s="669" t="s">
        <v>1498</v>
      </c>
      <c r="B255" s="670" t="s">
        <v>500</v>
      </c>
      <c r="C255" s="669" t="s">
        <v>1498</v>
      </c>
      <c r="D255" s="670" t="s">
        <v>500</v>
      </c>
      <c r="E255" s="676" t="s">
        <v>1505</v>
      </c>
      <c r="F255" s="672" t="s">
        <v>113</v>
      </c>
      <c r="G255" s="673" t="n">
        <v>45</v>
      </c>
      <c r="H255" s="674"/>
      <c r="I255" s="674"/>
      <c r="J255" s="673" t="n">
        <f aca="false">H255+I255</f>
        <v>0</v>
      </c>
      <c r="K255" s="673" t="n">
        <f aca="false">ROUND(J255*G255,2)</f>
        <v>0</v>
      </c>
      <c r="L255" s="675"/>
    </row>
    <row r="256" customFormat="false" ht="12.75" hidden="false" customHeight="false" outlineLevel="0" collapsed="false">
      <c r="A256" s="677" t="s">
        <v>1498</v>
      </c>
      <c r="B256" s="678" t="s">
        <v>501</v>
      </c>
      <c r="C256" s="677" t="s">
        <v>1498</v>
      </c>
      <c r="D256" s="678" t="s">
        <v>501</v>
      </c>
      <c r="E256" s="697" t="s">
        <v>1506</v>
      </c>
      <c r="F256" s="698" t="s">
        <v>113</v>
      </c>
      <c r="G256" s="673" t="n">
        <v>45</v>
      </c>
      <c r="H256" s="674"/>
      <c r="I256" s="674"/>
      <c r="J256" s="673" t="n">
        <f aca="false">H256+I256</f>
        <v>0</v>
      </c>
      <c r="K256" s="673" t="n">
        <f aca="false">ROUND(J256*G256,2)</f>
        <v>0</v>
      </c>
      <c r="L256" s="675"/>
    </row>
    <row r="257" customFormat="false" ht="12.75" hidden="false" customHeight="false" outlineLevel="0" collapsed="false">
      <c r="A257" s="669" t="s">
        <v>1498</v>
      </c>
      <c r="B257" s="670" t="s">
        <v>502</v>
      </c>
      <c r="C257" s="669" t="s">
        <v>1498</v>
      </c>
      <c r="D257" s="670" t="s">
        <v>502</v>
      </c>
      <c r="E257" s="676" t="s">
        <v>1507</v>
      </c>
      <c r="F257" s="672" t="s">
        <v>113</v>
      </c>
      <c r="G257" s="673" t="n">
        <v>32</v>
      </c>
      <c r="H257" s="674"/>
      <c r="I257" s="674"/>
      <c r="J257" s="673" t="n">
        <f aca="false">H257+I257</f>
        <v>0</v>
      </c>
      <c r="K257" s="673" t="n">
        <f aca="false">ROUND(J257*G257,2)</f>
        <v>0</v>
      </c>
      <c r="L257" s="675"/>
    </row>
    <row r="258" customFormat="false" ht="12.75" hidden="false" customHeight="false" outlineLevel="0" collapsed="false">
      <c r="A258" s="677" t="s">
        <v>1498</v>
      </c>
      <c r="B258" s="678" t="s">
        <v>503</v>
      </c>
      <c r="C258" s="677" t="s">
        <v>1498</v>
      </c>
      <c r="D258" s="678" t="s">
        <v>503</v>
      </c>
      <c r="E258" s="697" t="s">
        <v>1508</v>
      </c>
      <c r="F258" s="698" t="s">
        <v>113</v>
      </c>
      <c r="G258" s="673" t="n">
        <v>40</v>
      </c>
      <c r="H258" s="674"/>
      <c r="I258" s="674"/>
      <c r="J258" s="673" t="n">
        <f aca="false">H258+I258</f>
        <v>0</v>
      </c>
      <c r="K258" s="673" t="n">
        <f aca="false">ROUND(J258*G258,2)</f>
        <v>0</v>
      </c>
      <c r="L258" s="675"/>
    </row>
    <row r="259" customFormat="false" ht="12.75" hidden="false" customHeight="false" outlineLevel="0" collapsed="false">
      <c r="A259" s="677" t="s">
        <v>1498</v>
      </c>
      <c r="B259" s="678" t="s">
        <v>504</v>
      </c>
      <c r="C259" s="677" t="s">
        <v>1498</v>
      </c>
      <c r="D259" s="678" t="s">
        <v>504</v>
      </c>
      <c r="E259" s="697" t="s">
        <v>1509</v>
      </c>
      <c r="F259" s="698" t="s">
        <v>113</v>
      </c>
      <c r="G259" s="673" t="n">
        <v>45</v>
      </c>
      <c r="H259" s="674"/>
      <c r="I259" s="674"/>
      <c r="J259" s="673" t="n">
        <f aca="false">H259+I259</f>
        <v>0</v>
      </c>
      <c r="K259" s="673" t="n">
        <f aca="false">ROUND(J259*G259,2)</f>
        <v>0</v>
      </c>
      <c r="L259" s="675"/>
    </row>
    <row r="260" customFormat="false" ht="12.75" hidden="false" customHeight="false" outlineLevel="0" collapsed="false">
      <c r="A260" s="669" t="s">
        <v>1498</v>
      </c>
      <c r="B260" s="670" t="s">
        <v>505</v>
      </c>
      <c r="C260" s="669" t="s">
        <v>1498</v>
      </c>
      <c r="D260" s="670" t="s">
        <v>505</v>
      </c>
      <c r="E260" s="676" t="s">
        <v>1510</v>
      </c>
      <c r="F260" s="672" t="s">
        <v>113</v>
      </c>
      <c r="G260" s="673" t="n">
        <v>72</v>
      </c>
      <c r="H260" s="674"/>
      <c r="I260" s="674"/>
      <c r="J260" s="673" t="n">
        <f aca="false">H260+I260</f>
        <v>0</v>
      </c>
      <c r="K260" s="673" t="n">
        <f aca="false">ROUND(J260*G260,2)</f>
        <v>0</v>
      </c>
      <c r="L260" s="675"/>
    </row>
    <row r="261" customFormat="false" ht="12.75" hidden="false" customHeight="false" outlineLevel="0" collapsed="false">
      <c r="A261" s="677" t="s">
        <v>1498</v>
      </c>
      <c r="B261" s="678" t="s">
        <v>506</v>
      </c>
      <c r="C261" s="677" t="s">
        <v>1498</v>
      </c>
      <c r="D261" s="678" t="s">
        <v>506</v>
      </c>
      <c r="E261" s="697" t="s">
        <v>1511</v>
      </c>
      <c r="F261" s="698" t="s">
        <v>113</v>
      </c>
      <c r="G261" s="673" t="n">
        <v>20</v>
      </c>
      <c r="H261" s="674"/>
      <c r="I261" s="674"/>
      <c r="J261" s="673" t="n">
        <f aca="false">H261+I261</f>
        <v>0</v>
      </c>
      <c r="K261" s="673" t="n">
        <f aca="false">ROUND(J261*G261,2)</f>
        <v>0</v>
      </c>
      <c r="L261" s="675"/>
    </row>
    <row r="262" customFormat="false" ht="12.75" hidden="false" customHeight="false" outlineLevel="0" collapsed="false">
      <c r="A262" s="669" t="s">
        <v>1498</v>
      </c>
      <c r="B262" s="670" t="s">
        <v>1480</v>
      </c>
      <c r="C262" s="669" t="s">
        <v>1498</v>
      </c>
      <c r="D262" s="670" t="s">
        <v>1480</v>
      </c>
      <c r="E262" s="676" t="s">
        <v>1512</v>
      </c>
      <c r="F262" s="672" t="s">
        <v>113</v>
      </c>
      <c r="G262" s="673" t="n">
        <v>23</v>
      </c>
      <c r="H262" s="674"/>
      <c r="I262" s="674"/>
      <c r="J262" s="673" t="n">
        <f aca="false">H262+I262</f>
        <v>0</v>
      </c>
      <c r="K262" s="673" t="n">
        <f aca="false">ROUND(J262*G262,2)</f>
        <v>0</v>
      </c>
      <c r="L262" s="675"/>
    </row>
    <row r="263" customFormat="false" ht="12.75" hidden="false" customHeight="false" outlineLevel="0" collapsed="false">
      <c r="A263" s="669" t="s">
        <v>1498</v>
      </c>
      <c r="B263" s="670" t="s">
        <v>1513</v>
      </c>
      <c r="C263" s="669" t="s">
        <v>1498</v>
      </c>
      <c r="D263" s="670" t="s">
        <v>1513</v>
      </c>
      <c r="E263" s="676" t="s">
        <v>1514</v>
      </c>
      <c r="F263" s="672" t="s">
        <v>113</v>
      </c>
      <c r="G263" s="673" t="n">
        <v>250</v>
      </c>
      <c r="H263" s="674"/>
      <c r="I263" s="674"/>
      <c r="J263" s="673" t="n">
        <f aca="false">H263+I263</f>
        <v>0</v>
      </c>
      <c r="K263" s="673" t="n">
        <f aca="false">ROUND(J263*G263,2)</f>
        <v>0</v>
      </c>
      <c r="L263" s="675"/>
    </row>
    <row r="264" customFormat="false" ht="48" hidden="false" customHeight="false" outlineLevel="0" collapsed="false">
      <c r="A264" s="669" t="s">
        <v>1498</v>
      </c>
      <c r="B264" s="670" t="s">
        <v>1482</v>
      </c>
      <c r="C264" s="669" t="s">
        <v>1498</v>
      </c>
      <c r="D264" s="670" t="s">
        <v>1482</v>
      </c>
      <c r="E264" s="676" t="s">
        <v>1515</v>
      </c>
      <c r="F264" s="672" t="s">
        <v>113</v>
      </c>
      <c r="G264" s="673" t="n">
        <v>40</v>
      </c>
      <c r="H264" s="674"/>
      <c r="I264" s="674"/>
      <c r="J264" s="673" t="n">
        <f aca="false">H264+I264</f>
        <v>0</v>
      </c>
      <c r="K264" s="673" t="n">
        <f aca="false">ROUND(J264*G264,2)</f>
        <v>0</v>
      </c>
      <c r="L264" s="675"/>
    </row>
    <row r="265" customFormat="false" ht="48" hidden="false" customHeight="false" outlineLevel="0" collapsed="false">
      <c r="A265" s="669" t="s">
        <v>1498</v>
      </c>
      <c r="B265" s="670" t="s">
        <v>1516</v>
      </c>
      <c r="C265" s="669" t="s">
        <v>1498</v>
      </c>
      <c r="D265" s="670" t="s">
        <v>1516</v>
      </c>
      <c r="E265" s="676" t="s">
        <v>1517</v>
      </c>
      <c r="F265" s="672" t="s">
        <v>113</v>
      </c>
      <c r="G265" s="673" t="n">
        <v>35</v>
      </c>
      <c r="H265" s="674"/>
      <c r="I265" s="674"/>
      <c r="J265" s="673" t="n">
        <f aca="false">H265+I265</f>
        <v>0</v>
      </c>
      <c r="K265" s="673" t="n">
        <f aca="false">ROUND(J265*G265,2)</f>
        <v>0</v>
      </c>
      <c r="L265" s="675"/>
    </row>
    <row r="266" customFormat="false" ht="48" hidden="false" customHeight="false" outlineLevel="0" collapsed="false">
      <c r="A266" s="669" t="s">
        <v>1498</v>
      </c>
      <c r="B266" s="670" t="s">
        <v>1484</v>
      </c>
      <c r="C266" s="669" t="s">
        <v>1498</v>
      </c>
      <c r="D266" s="670" t="s">
        <v>1484</v>
      </c>
      <c r="E266" s="676" t="s">
        <v>1518</v>
      </c>
      <c r="F266" s="672" t="s">
        <v>113</v>
      </c>
      <c r="G266" s="673" t="n">
        <v>12</v>
      </c>
      <c r="H266" s="674"/>
      <c r="I266" s="674"/>
      <c r="J266" s="673" t="n">
        <f aca="false">H266+I266</f>
        <v>0</v>
      </c>
      <c r="K266" s="673" t="n">
        <f aca="false">ROUND(J266*G266,2)</f>
        <v>0</v>
      </c>
      <c r="L266" s="675"/>
    </row>
    <row r="267" customFormat="false" ht="36" hidden="false" customHeight="false" outlineLevel="0" collapsed="false">
      <c r="A267" s="669" t="s">
        <v>1498</v>
      </c>
      <c r="B267" s="670" t="s">
        <v>1519</v>
      </c>
      <c r="C267" s="669" t="s">
        <v>1498</v>
      </c>
      <c r="D267" s="670" t="s">
        <v>1519</v>
      </c>
      <c r="E267" s="676" t="s">
        <v>1520</v>
      </c>
      <c r="F267" s="672" t="s">
        <v>113</v>
      </c>
      <c r="G267" s="673" t="n">
        <v>30</v>
      </c>
      <c r="H267" s="674"/>
      <c r="I267" s="674"/>
      <c r="J267" s="673" t="n">
        <f aca="false">H267+I267</f>
        <v>0</v>
      </c>
      <c r="K267" s="673" t="n">
        <f aca="false">ROUND(J267*G267,2)</f>
        <v>0</v>
      </c>
      <c r="L267" s="675"/>
    </row>
    <row r="268" customFormat="false" ht="36" hidden="false" customHeight="false" outlineLevel="0" collapsed="false">
      <c r="A268" s="669" t="s">
        <v>1498</v>
      </c>
      <c r="B268" s="670" t="s">
        <v>1521</v>
      </c>
      <c r="C268" s="669" t="s">
        <v>1498</v>
      </c>
      <c r="D268" s="670" t="s">
        <v>1521</v>
      </c>
      <c r="E268" s="676" t="s">
        <v>1522</v>
      </c>
      <c r="F268" s="672" t="s">
        <v>113</v>
      </c>
      <c r="G268" s="673" t="n">
        <v>15</v>
      </c>
      <c r="H268" s="674"/>
      <c r="I268" s="674"/>
      <c r="J268" s="673" t="n">
        <f aca="false">H268+I268</f>
        <v>0</v>
      </c>
      <c r="K268" s="673" t="n">
        <f aca="false">ROUND(J268*G268,2)</f>
        <v>0</v>
      </c>
      <c r="L268" s="675"/>
    </row>
    <row r="269" customFormat="false" ht="24" hidden="false" customHeight="false" outlineLevel="0" collapsed="false">
      <c r="A269" s="669" t="s">
        <v>1498</v>
      </c>
      <c r="B269" s="670" t="s">
        <v>1523</v>
      </c>
      <c r="C269" s="669" t="s">
        <v>1498</v>
      </c>
      <c r="D269" s="670" t="s">
        <v>1523</v>
      </c>
      <c r="E269" s="676" t="s">
        <v>1524</v>
      </c>
      <c r="F269" s="672" t="s">
        <v>113</v>
      </c>
      <c r="G269" s="673" t="n">
        <v>20</v>
      </c>
      <c r="H269" s="674"/>
      <c r="I269" s="674"/>
      <c r="J269" s="673" t="n">
        <f aca="false">H269+I269</f>
        <v>0</v>
      </c>
      <c r="K269" s="673" t="n">
        <f aca="false">ROUND(J269*G269,2)</f>
        <v>0</v>
      </c>
      <c r="L269" s="675"/>
    </row>
    <row r="270" customFormat="false" ht="24" hidden="false" customHeight="false" outlineLevel="0" collapsed="false">
      <c r="A270" s="669" t="s">
        <v>1498</v>
      </c>
      <c r="B270" s="670" t="s">
        <v>1486</v>
      </c>
      <c r="C270" s="669" t="s">
        <v>1498</v>
      </c>
      <c r="D270" s="670" t="s">
        <v>1486</v>
      </c>
      <c r="E270" s="676" t="s">
        <v>1525</v>
      </c>
      <c r="F270" s="672" t="s">
        <v>459</v>
      </c>
      <c r="G270" s="673" t="n">
        <v>1</v>
      </c>
      <c r="H270" s="674"/>
      <c r="I270" s="674"/>
      <c r="J270" s="673" t="n">
        <f aca="false">H270+I270</f>
        <v>0</v>
      </c>
      <c r="K270" s="673" t="n">
        <f aca="false">ROUND(J270*G270,2)</f>
        <v>0</v>
      </c>
      <c r="L270" s="675"/>
    </row>
    <row r="271" customFormat="false" ht="30" hidden="false" customHeight="false" outlineLevel="0" collapsed="false">
      <c r="A271" s="661" t="s">
        <v>1526</v>
      </c>
      <c r="B271" s="662"/>
      <c r="C271" s="661" t="s">
        <v>1526</v>
      </c>
      <c r="D271" s="662"/>
      <c r="E271" s="663" t="s">
        <v>1527</v>
      </c>
      <c r="F271" s="664"/>
      <c r="G271" s="665"/>
      <c r="H271" s="666"/>
      <c r="I271" s="666"/>
      <c r="J271" s="665"/>
      <c r="K271" s="667" t="n">
        <f aca="false">SUM(K272:K273)</f>
        <v>0</v>
      </c>
      <c r="L271" s="668"/>
    </row>
    <row r="272" customFormat="false" ht="12.75" hidden="false" customHeight="false" outlineLevel="0" collapsed="false">
      <c r="A272" s="669" t="s">
        <v>1526</v>
      </c>
      <c r="B272" s="670" t="s">
        <v>496</v>
      </c>
      <c r="C272" s="669" t="s">
        <v>1526</v>
      </c>
      <c r="D272" s="670" t="s">
        <v>496</v>
      </c>
      <c r="E272" s="676" t="s">
        <v>1528</v>
      </c>
      <c r="F272" s="672" t="s">
        <v>459</v>
      </c>
      <c r="G272" s="673" t="n">
        <v>1</v>
      </c>
      <c r="H272" s="674"/>
      <c r="I272" s="674"/>
      <c r="J272" s="673" t="n">
        <f aca="false">H272+I272</f>
        <v>0</v>
      </c>
      <c r="K272" s="673" t="n">
        <f aca="false">ROUND(J272*G272,2)</f>
        <v>0</v>
      </c>
      <c r="L272" s="675"/>
    </row>
    <row r="273" customFormat="false" ht="12.75" hidden="false" customHeight="false" outlineLevel="0" collapsed="false">
      <c r="A273" s="669"/>
      <c r="B273" s="670"/>
      <c r="C273" s="669"/>
      <c r="D273" s="670"/>
      <c r="E273" s="676" t="s">
        <v>1529</v>
      </c>
      <c r="F273" s="672" t="s">
        <v>459</v>
      </c>
      <c r="G273" s="673" t="n">
        <v>1</v>
      </c>
      <c r="H273" s="674"/>
      <c r="I273" s="674"/>
      <c r="J273" s="673" t="n">
        <f aca="false">H273+I273</f>
        <v>0</v>
      </c>
      <c r="K273" s="673" t="n">
        <f aca="false">ROUND(J273*G273,2)</f>
        <v>0</v>
      </c>
      <c r="L273" s="675"/>
    </row>
    <row r="274" customFormat="false" ht="15" hidden="false" customHeight="false" outlineLevel="0" collapsed="false">
      <c r="A274" s="661" t="s">
        <v>1530</v>
      </c>
      <c r="B274" s="662"/>
      <c r="C274" s="661" t="s">
        <v>1530</v>
      </c>
      <c r="D274" s="662"/>
      <c r="E274" s="663" t="s">
        <v>1531</v>
      </c>
      <c r="F274" s="664"/>
      <c r="G274" s="665"/>
      <c r="H274" s="666"/>
      <c r="I274" s="666"/>
      <c r="J274" s="665"/>
      <c r="K274" s="667" t="n">
        <f aca="false">SUM(K275:K283)</f>
        <v>0</v>
      </c>
      <c r="L274" s="668"/>
    </row>
    <row r="275" customFormat="false" ht="24" hidden="false" customHeight="false" outlineLevel="0" collapsed="false">
      <c r="A275" s="669" t="s">
        <v>1530</v>
      </c>
      <c r="B275" s="670" t="s">
        <v>495</v>
      </c>
      <c r="C275" s="669" t="s">
        <v>1530</v>
      </c>
      <c r="D275" s="670" t="s">
        <v>495</v>
      </c>
      <c r="E275" s="676" t="s">
        <v>1532</v>
      </c>
      <c r="F275" s="672" t="s">
        <v>459</v>
      </c>
      <c r="G275" s="673" t="n">
        <v>1</v>
      </c>
      <c r="H275" s="674"/>
      <c r="I275" s="674"/>
      <c r="J275" s="673" t="n">
        <f aca="false">H275+I275</f>
        <v>0</v>
      </c>
      <c r="K275" s="673" t="n">
        <f aca="false">ROUND(J275*G275,2)</f>
        <v>0</v>
      </c>
      <c r="L275" s="675"/>
    </row>
    <row r="276" customFormat="false" ht="24" hidden="false" customHeight="false" outlineLevel="0" collapsed="false">
      <c r="A276" s="669" t="s">
        <v>1530</v>
      </c>
      <c r="B276" s="670" t="s">
        <v>496</v>
      </c>
      <c r="C276" s="669" t="s">
        <v>1530</v>
      </c>
      <c r="D276" s="670" t="s">
        <v>496</v>
      </c>
      <c r="E276" s="676" t="s">
        <v>1533</v>
      </c>
      <c r="F276" s="672" t="s">
        <v>459</v>
      </c>
      <c r="G276" s="673" t="n">
        <v>1</v>
      </c>
      <c r="H276" s="674"/>
      <c r="I276" s="674"/>
      <c r="J276" s="673" t="n">
        <f aca="false">H276+I276</f>
        <v>0</v>
      </c>
      <c r="K276" s="673" t="n">
        <f aca="false">ROUND(J276*G276,2)</f>
        <v>0</v>
      </c>
      <c r="L276" s="675"/>
    </row>
    <row r="277" customFormat="false" ht="12.75" hidden="false" customHeight="false" outlineLevel="0" collapsed="false">
      <c r="A277" s="669" t="s">
        <v>1530</v>
      </c>
      <c r="B277" s="670" t="s">
        <v>497</v>
      </c>
      <c r="C277" s="669" t="s">
        <v>1530</v>
      </c>
      <c r="D277" s="670" t="s">
        <v>497</v>
      </c>
      <c r="E277" s="676" t="s">
        <v>1534</v>
      </c>
      <c r="F277" s="672" t="s">
        <v>459</v>
      </c>
      <c r="G277" s="673" t="n">
        <v>1</v>
      </c>
      <c r="H277" s="674"/>
      <c r="I277" s="674"/>
      <c r="J277" s="673" t="n">
        <f aca="false">H277+I277</f>
        <v>0</v>
      </c>
      <c r="K277" s="673" t="n">
        <f aca="false">ROUND(J277*G277,2)</f>
        <v>0</v>
      </c>
      <c r="L277" s="675"/>
    </row>
    <row r="278" customFormat="false" ht="12.75" hidden="false" customHeight="false" outlineLevel="0" collapsed="false">
      <c r="A278" s="669" t="s">
        <v>1530</v>
      </c>
      <c r="B278" s="670" t="s">
        <v>498</v>
      </c>
      <c r="C278" s="669" t="s">
        <v>1530</v>
      </c>
      <c r="D278" s="670" t="s">
        <v>498</v>
      </c>
      <c r="E278" s="676" t="s">
        <v>1535</v>
      </c>
      <c r="F278" s="672" t="s">
        <v>459</v>
      </c>
      <c r="G278" s="673" t="n">
        <v>1</v>
      </c>
      <c r="H278" s="674"/>
      <c r="I278" s="674"/>
      <c r="J278" s="673" t="n">
        <f aca="false">H278+I278</f>
        <v>0</v>
      </c>
      <c r="K278" s="673" t="n">
        <f aca="false">ROUND(J278*G278,2)</f>
        <v>0</v>
      </c>
      <c r="L278" s="675"/>
    </row>
    <row r="279" customFormat="false" ht="12.75" hidden="false" customHeight="false" outlineLevel="0" collapsed="false">
      <c r="A279" s="669" t="s">
        <v>1530</v>
      </c>
      <c r="B279" s="670" t="s">
        <v>499</v>
      </c>
      <c r="C279" s="669" t="s">
        <v>1530</v>
      </c>
      <c r="D279" s="670" t="s">
        <v>499</v>
      </c>
      <c r="E279" s="676" t="s">
        <v>1536</v>
      </c>
      <c r="F279" s="672" t="s">
        <v>459</v>
      </c>
      <c r="G279" s="673" t="n">
        <v>1</v>
      </c>
      <c r="H279" s="674"/>
      <c r="I279" s="674"/>
      <c r="J279" s="673" t="n">
        <f aca="false">H279+I279</f>
        <v>0</v>
      </c>
      <c r="K279" s="673" t="n">
        <f aca="false">ROUND(J279*G279,2)</f>
        <v>0</v>
      </c>
      <c r="L279" s="675"/>
    </row>
    <row r="280" customFormat="false" ht="12.75" hidden="false" customHeight="false" outlineLevel="0" collapsed="false">
      <c r="A280" s="669" t="s">
        <v>1530</v>
      </c>
      <c r="B280" s="670" t="s">
        <v>500</v>
      </c>
      <c r="C280" s="669" t="s">
        <v>1530</v>
      </c>
      <c r="D280" s="670" t="s">
        <v>500</v>
      </c>
      <c r="E280" s="676" t="s">
        <v>1537</v>
      </c>
      <c r="F280" s="672" t="s">
        <v>1538</v>
      </c>
      <c r="G280" s="673" t="n">
        <v>96</v>
      </c>
      <c r="H280" s="674"/>
      <c r="I280" s="674"/>
      <c r="J280" s="673" t="n">
        <f aca="false">H280+I280</f>
        <v>0</v>
      </c>
      <c r="K280" s="673" t="n">
        <f aca="false">ROUND(J280*G280,2)</f>
        <v>0</v>
      </c>
      <c r="L280" s="675"/>
    </row>
    <row r="281" customFormat="false" ht="12.75" hidden="false" customHeight="false" outlineLevel="0" collapsed="false">
      <c r="A281" s="669" t="n">
        <v>5</v>
      </c>
      <c r="B281" s="670" t="s">
        <v>500</v>
      </c>
      <c r="C281" s="669" t="n">
        <v>5</v>
      </c>
      <c r="D281" s="670" t="s">
        <v>500</v>
      </c>
      <c r="E281" s="676" t="s">
        <v>1539</v>
      </c>
      <c r="F281" s="672" t="s">
        <v>1538</v>
      </c>
      <c r="G281" s="673" t="n">
        <v>96</v>
      </c>
      <c r="H281" s="674"/>
      <c r="I281" s="674"/>
      <c r="J281" s="673" t="n">
        <f aca="false">H281+I281</f>
        <v>0</v>
      </c>
      <c r="K281" s="673" t="n">
        <f aca="false">ROUND(J281*G281,2)</f>
        <v>0</v>
      </c>
      <c r="L281" s="675"/>
    </row>
    <row r="282" customFormat="false" ht="24" hidden="false" customHeight="false" outlineLevel="0" collapsed="false">
      <c r="A282" s="669" t="s">
        <v>1530</v>
      </c>
      <c r="B282" s="670" t="s">
        <v>501</v>
      </c>
      <c r="C282" s="669" t="s">
        <v>1530</v>
      </c>
      <c r="D282" s="670" t="s">
        <v>501</v>
      </c>
      <c r="E282" s="679" t="s">
        <v>1540</v>
      </c>
      <c r="F282" s="672" t="s">
        <v>459</v>
      </c>
      <c r="G282" s="673" t="n">
        <v>1</v>
      </c>
      <c r="H282" s="674"/>
      <c r="I282" s="674"/>
      <c r="J282" s="673" t="n">
        <f aca="false">H282+I282</f>
        <v>0</v>
      </c>
      <c r="K282" s="673" t="n">
        <f aca="false">ROUND(J282*G282,2)</f>
        <v>0</v>
      </c>
      <c r="L282" s="675"/>
    </row>
    <row r="283" customFormat="false" ht="24" hidden="false" customHeight="false" outlineLevel="0" collapsed="false">
      <c r="A283" s="669" t="s">
        <v>1530</v>
      </c>
      <c r="B283" s="670" t="s">
        <v>502</v>
      </c>
      <c r="C283" s="669" t="s">
        <v>1530</v>
      </c>
      <c r="D283" s="670" t="s">
        <v>502</v>
      </c>
      <c r="E283" s="676" t="s">
        <v>1541</v>
      </c>
      <c r="F283" s="672" t="s">
        <v>459</v>
      </c>
      <c r="G283" s="673" t="n">
        <v>1</v>
      </c>
      <c r="H283" s="674"/>
      <c r="I283" s="674"/>
      <c r="J283" s="673" t="n">
        <f aca="false">H283+I283</f>
        <v>0</v>
      </c>
      <c r="K283" s="673" t="n">
        <f aca="false">ROUND(J283*G283,2)</f>
        <v>0</v>
      </c>
      <c r="L283" s="675"/>
    </row>
    <row r="284" customFormat="false" ht="12.75" hidden="false" customHeight="false" outlineLevel="0" collapsed="false">
      <c r="A284" s="680"/>
      <c r="B284" s="681"/>
      <c r="C284" s="680"/>
      <c r="D284" s="681"/>
      <c r="E284" s="682"/>
      <c r="F284" s="683"/>
      <c r="G284" s="651"/>
      <c r="H284" s="652"/>
      <c r="I284" s="652"/>
      <c r="J284" s="651"/>
      <c r="K284" s="651"/>
      <c r="L284" s="653"/>
    </row>
    <row r="285" customFormat="false" ht="23.25" hidden="false" customHeight="false" outlineLevel="0" collapsed="false">
      <c r="A285" s="621" t="s">
        <v>1449</v>
      </c>
      <c r="B285" s="622"/>
      <c r="C285" s="621" t="s">
        <v>1449</v>
      </c>
      <c r="D285" s="622"/>
      <c r="E285" s="622"/>
      <c r="F285" s="622"/>
      <c r="G285" s="622"/>
      <c r="H285" s="684"/>
      <c r="I285" s="684"/>
      <c r="J285" s="622"/>
      <c r="K285" s="623"/>
      <c r="L285" s="685"/>
    </row>
    <row r="286" customFormat="false" ht="18" hidden="false" customHeight="false" outlineLevel="0" collapsed="false">
      <c r="A286" s="624" t="s">
        <v>1</v>
      </c>
      <c r="B286" s="625"/>
      <c r="C286" s="624" t="s">
        <v>1</v>
      </c>
      <c r="D286" s="625"/>
      <c r="E286" s="626" t="s">
        <v>1450</v>
      </c>
      <c r="F286" s="627"/>
      <c r="G286" s="627"/>
      <c r="H286" s="686"/>
      <c r="I286" s="686"/>
      <c r="J286" s="627"/>
      <c r="K286" s="628"/>
      <c r="L286" s="687"/>
    </row>
    <row r="287" customFormat="false" ht="12.75" hidden="false" customHeight="false" outlineLevel="0" collapsed="false">
      <c r="A287" s="629" t="s">
        <v>1451</v>
      </c>
      <c r="B287" s="627"/>
      <c r="C287" s="629" t="s">
        <v>1451</v>
      </c>
      <c r="D287" s="627"/>
      <c r="E287" s="627"/>
      <c r="F287" s="627"/>
      <c r="G287" s="627"/>
      <c r="H287" s="686"/>
      <c r="I287" s="686"/>
      <c r="J287" s="627"/>
      <c r="K287" s="628"/>
      <c r="L287" s="687"/>
    </row>
    <row r="288" customFormat="false" ht="12.75" hidden="false" customHeight="false" outlineLevel="0" collapsed="false">
      <c r="A288" s="630" t="s">
        <v>1548</v>
      </c>
      <c r="B288" s="627"/>
      <c r="C288" s="630" t="s">
        <v>1548</v>
      </c>
      <c r="D288" s="627"/>
      <c r="E288" s="627"/>
      <c r="F288" s="627"/>
      <c r="G288" s="627"/>
      <c r="H288" s="686"/>
      <c r="I288" s="686"/>
      <c r="J288" s="627"/>
      <c r="K288" s="628"/>
      <c r="L288" s="687"/>
    </row>
    <row r="289" customFormat="false" ht="12.75" hidden="false" customHeight="false" outlineLevel="0" collapsed="false">
      <c r="A289" s="631" t="s">
        <v>1453</v>
      </c>
      <c r="B289" s="627"/>
      <c r="C289" s="631" t="s">
        <v>1453</v>
      </c>
      <c r="D289" s="627"/>
      <c r="E289" s="627"/>
      <c r="F289" s="627"/>
      <c r="G289" s="627"/>
      <c r="H289" s="686"/>
      <c r="I289" s="686"/>
      <c r="J289" s="627"/>
      <c r="K289" s="628"/>
      <c r="L289" s="687"/>
    </row>
    <row r="290" customFormat="false" ht="12.75" hidden="false" customHeight="false" outlineLevel="0" collapsed="false">
      <c r="A290" s="631" t="s">
        <v>1454</v>
      </c>
      <c r="B290" s="632"/>
      <c r="C290" s="631" t="s">
        <v>1454</v>
      </c>
      <c r="D290" s="632"/>
      <c r="E290" s="632"/>
      <c r="F290" s="633"/>
      <c r="G290" s="634"/>
      <c r="H290" s="688"/>
      <c r="I290" s="688"/>
      <c r="J290" s="634"/>
      <c r="K290" s="634"/>
      <c r="L290" s="689"/>
    </row>
    <row r="291" customFormat="false" ht="12.75" hidden="false" customHeight="true" outlineLevel="0" collapsed="false">
      <c r="A291" s="635"/>
      <c r="B291" s="636" t="s">
        <v>1455</v>
      </c>
      <c r="C291" s="635"/>
      <c r="D291" s="636" t="s">
        <v>1455</v>
      </c>
      <c r="E291" s="637" t="s">
        <v>1456</v>
      </c>
      <c r="F291" s="638" t="s">
        <v>1035</v>
      </c>
      <c r="G291" s="639" t="s">
        <v>1457</v>
      </c>
      <c r="H291" s="690" t="s">
        <v>1458</v>
      </c>
      <c r="I291" s="690" t="s">
        <v>1459</v>
      </c>
      <c r="J291" s="639" t="s">
        <v>1460</v>
      </c>
      <c r="K291" s="639" t="s">
        <v>1461</v>
      </c>
      <c r="L291" s="691"/>
    </row>
    <row r="292" customFormat="false" ht="12.75" hidden="false" customHeight="false" outlineLevel="0" collapsed="false">
      <c r="A292" s="635"/>
      <c r="B292" s="636"/>
      <c r="C292" s="635"/>
      <c r="D292" s="636"/>
      <c r="E292" s="640"/>
      <c r="F292" s="641" t="s">
        <v>1462</v>
      </c>
      <c r="G292" s="641"/>
      <c r="H292" s="692" t="s">
        <v>18</v>
      </c>
      <c r="I292" s="692" t="s">
        <v>18</v>
      </c>
      <c r="J292" s="641" t="s">
        <v>18</v>
      </c>
      <c r="K292" s="641" t="s">
        <v>18</v>
      </c>
      <c r="L292" s="692"/>
    </row>
    <row r="293" customFormat="false" ht="12.75" hidden="false" customHeight="false" outlineLevel="0" collapsed="false">
      <c r="A293" s="635"/>
      <c r="B293" s="642"/>
      <c r="C293" s="635"/>
      <c r="D293" s="642"/>
      <c r="E293" s="642"/>
      <c r="F293" s="643"/>
      <c r="G293" s="643"/>
      <c r="H293" s="693"/>
      <c r="I293" s="693"/>
      <c r="J293" s="643"/>
      <c r="K293" s="643"/>
      <c r="L293" s="693"/>
    </row>
    <row r="294" customFormat="false" ht="12.75" hidden="false" customHeight="false" outlineLevel="0" collapsed="false">
      <c r="A294" s="644"/>
      <c r="B294" s="645"/>
      <c r="C294" s="644"/>
      <c r="D294" s="645"/>
      <c r="E294" s="646"/>
      <c r="F294" s="647"/>
      <c r="G294" s="648"/>
      <c r="H294" s="694"/>
      <c r="I294" s="694"/>
      <c r="J294" s="648"/>
      <c r="K294" s="648"/>
      <c r="L294" s="695"/>
    </row>
    <row r="295" customFormat="false" ht="12.75" hidden="false" customHeight="false" outlineLevel="0" collapsed="false">
      <c r="A295" s="649"/>
      <c r="B295" s="645"/>
      <c r="C295" s="649"/>
      <c r="D295" s="645"/>
      <c r="E295" s="650"/>
      <c r="F295" s="647"/>
      <c r="G295" s="651"/>
      <c r="H295" s="652"/>
      <c r="I295" s="652"/>
      <c r="J295" s="651"/>
      <c r="K295" s="651"/>
      <c r="L295" s="653"/>
    </row>
    <row r="296" customFormat="false" ht="15.75" hidden="false" customHeight="false" outlineLevel="0" collapsed="false">
      <c r="A296" s="654"/>
      <c r="B296" s="655"/>
      <c r="C296" s="654"/>
      <c r="D296" s="655"/>
      <c r="E296" s="656" t="s">
        <v>1463</v>
      </c>
      <c r="F296" s="657"/>
      <c r="G296" s="658"/>
      <c r="H296" s="659"/>
      <c r="I296" s="659"/>
      <c r="J296" s="658"/>
      <c r="K296" s="660" t="n">
        <f aca="false">K297+K299+K320+K342+K345</f>
        <v>0</v>
      </c>
      <c r="L296" s="696"/>
    </row>
    <row r="297" customFormat="false" ht="30" hidden="false" customHeight="false" outlineLevel="0" collapsed="false">
      <c r="A297" s="661" t="s">
        <v>1464</v>
      </c>
      <c r="B297" s="662"/>
      <c r="C297" s="661" t="s">
        <v>1464</v>
      </c>
      <c r="D297" s="662"/>
      <c r="E297" s="663" t="s">
        <v>1465</v>
      </c>
      <c r="F297" s="664"/>
      <c r="G297" s="665"/>
      <c r="H297" s="666"/>
      <c r="I297" s="666"/>
      <c r="J297" s="665"/>
      <c r="K297" s="667" t="n">
        <f aca="false">SUM(K298:K298)</f>
        <v>0</v>
      </c>
      <c r="L297" s="668"/>
    </row>
    <row r="298" customFormat="false" ht="204" hidden="false" customHeight="false" outlineLevel="0" collapsed="false">
      <c r="A298" s="669" t="n">
        <v>1</v>
      </c>
      <c r="B298" s="670" t="s">
        <v>495</v>
      </c>
      <c r="C298" s="669" t="n">
        <v>1</v>
      </c>
      <c r="D298" s="670" t="s">
        <v>495</v>
      </c>
      <c r="E298" s="671" t="s">
        <v>1549</v>
      </c>
      <c r="F298" s="672" t="s">
        <v>401</v>
      </c>
      <c r="G298" s="673" t="n">
        <v>1</v>
      </c>
      <c r="H298" s="674"/>
      <c r="I298" s="674"/>
      <c r="J298" s="673" t="n">
        <f aca="false">H298+I298</f>
        <v>0</v>
      </c>
      <c r="K298" s="673" t="n">
        <f aca="false">ROUND(J298*G298,2)</f>
        <v>0</v>
      </c>
      <c r="L298" s="675"/>
    </row>
    <row r="299" customFormat="false" ht="30" hidden="false" customHeight="false" outlineLevel="0" collapsed="false">
      <c r="A299" s="661" t="s">
        <v>1467</v>
      </c>
      <c r="B299" s="662"/>
      <c r="C299" s="661" t="s">
        <v>1467</v>
      </c>
      <c r="D299" s="662"/>
      <c r="E299" s="663" t="s">
        <v>1468</v>
      </c>
      <c r="F299" s="664"/>
      <c r="G299" s="665"/>
      <c r="H299" s="666"/>
      <c r="I299" s="666"/>
      <c r="J299" s="665"/>
      <c r="K299" s="667" t="n">
        <f aca="false">SUM(K300:K319)</f>
        <v>0</v>
      </c>
      <c r="L299" s="668"/>
    </row>
    <row r="300" customFormat="false" ht="24" hidden="false" customHeight="false" outlineLevel="0" collapsed="false">
      <c r="A300" s="669" t="s">
        <v>1467</v>
      </c>
      <c r="B300" s="670" t="s">
        <v>495</v>
      </c>
      <c r="C300" s="669" t="s">
        <v>1467</v>
      </c>
      <c r="D300" s="670" t="s">
        <v>495</v>
      </c>
      <c r="E300" s="676" t="s">
        <v>1469</v>
      </c>
      <c r="F300" s="672" t="s">
        <v>401</v>
      </c>
      <c r="G300" s="673" t="n">
        <v>7</v>
      </c>
      <c r="H300" s="674"/>
      <c r="I300" s="674"/>
      <c r="J300" s="673" t="n">
        <f aca="false">H300+I300</f>
        <v>0</v>
      </c>
      <c r="K300" s="673" t="n">
        <f aca="false">ROUND(J300*G300,2)</f>
        <v>0</v>
      </c>
      <c r="L300" s="675"/>
    </row>
    <row r="301" customFormat="false" ht="12.75" hidden="false" customHeight="false" outlineLevel="0" collapsed="false">
      <c r="A301" s="669" t="s">
        <v>1467</v>
      </c>
      <c r="B301" s="670" t="s">
        <v>496</v>
      </c>
      <c r="C301" s="669" t="s">
        <v>1467</v>
      </c>
      <c r="D301" s="670" t="s">
        <v>496</v>
      </c>
      <c r="E301" s="676" t="s">
        <v>1470</v>
      </c>
      <c r="F301" s="672" t="s">
        <v>401</v>
      </c>
      <c r="G301" s="673" t="n">
        <v>7</v>
      </c>
      <c r="H301" s="674"/>
      <c r="I301" s="674"/>
      <c r="J301" s="673" t="n">
        <f aca="false">H301+I301</f>
        <v>0</v>
      </c>
      <c r="K301" s="673" t="n">
        <f aca="false">ROUND(J301*G301,2)</f>
        <v>0</v>
      </c>
      <c r="L301" s="675"/>
    </row>
    <row r="302" customFormat="false" ht="12.75" hidden="false" customHeight="false" outlineLevel="0" collapsed="false">
      <c r="A302" s="669" t="s">
        <v>1467</v>
      </c>
      <c r="B302" s="670" t="s">
        <v>497</v>
      </c>
      <c r="C302" s="669" t="s">
        <v>1467</v>
      </c>
      <c r="D302" s="670" t="s">
        <v>497</v>
      </c>
      <c r="E302" s="676" t="s">
        <v>1471</v>
      </c>
      <c r="F302" s="672" t="s">
        <v>401</v>
      </c>
      <c r="G302" s="673" t="n">
        <v>2</v>
      </c>
      <c r="H302" s="674"/>
      <c r="I302" s="674"/>
      <c r="J302" s="673" t="n">
        <f aca="false">H302+I302</f>
        <v>0</v>
      </c>
      <c r="K302" s="673" t="n">
        <f aca="false">ROUND(J302*G302,2)</f>
        <v>0</v>
      </c>
      <c r="L302" s="675"/>
    </row>
    <row r="303" customFormat="false" ht="12.75" hidden="false" customHeight="false" outlineLevel="0" collapsed="false">
      <c r="A303" s="669" t="s">
        <v>1467</v>
      </c>
      <c r="B303" s="670" t="s">
        <v>498</v>
      </c>
      <c r="C303" s="669" t="s">
        <v>1467</v>
      </c>
      <c r="D303" s="670" t="s">
        <v>498</v>
      </c>
      <c r="E303" s="676" t="s">
        <v>1472</v>
      </c>
      <c r="F303" s="672" t="s">
        <v>401</v>
      </c>
      <c r="G303" s="673" t="n">
        <v>3</v>
      </c>
      <c r="H303" s="674"/>
      <c r="I303" s="674"/>
      <c r="J303" s="673" t="n">
        <f aca="false">H303+I303</f>
        <v>0</v>
      </c>
      <c r="K303" s="673" t="n">
        <f aca="false">ROUND(J303*G303,2)</f>
        <v>0</v>
      </c>
      <c r="L303" s="675"/>
    </row>
    <row r="304" customFormat="false" ht="12.75" hidden="false" customHeight="false" outlineLevel="0" collapsed="false">
      <c r="A304" s="669" t="s">
        <v>1467</v>
      </c>
      <c r="B304" s="670" t="s">
        <v>499</v>
      </c>
      <c r="C304" s="669" t="s">
        <v>1467</v>
      </c>
      <c r="D304" s="670" t="s">
        <v>499</v>
      </c>
      <c r="E304" s="676" t="s">
        <v>1473</v>
      </c>
      <c r="F304" s="672" t="s">
        <v>401</v>
      </c>
      <c r="G304" s="673" t="n">
        <v>2</v>
      </c>
      <c r="H304" s="674"/>
      <c r="I304" s="674"/>
      <c r="J304" s="673" t="n">
        <f aca="false">H304+I304</f>
        <v>0</v>
      </c>
      <c r="K304" s="673" t="n">
        <f aca="false">ROUND(J304*G304,2)</f>
        <v>0</v>
      </c>
      <c r="L304" s="675"/>
    </row>
    <row r="305" customFormat="false" ht="12.75" hidden="false" customHeight="false" outlineLevel="0" collapsed="false">
      <c r="A305" s="669" t="s">
        <v>1467</v>
      </c>
      <c r="B305" s="670" t="s">
        <v>500</v>
      </c>
      <c r="C305" s="669" t="s">
        <v>1467</v>
      </c>
      <c r="D305" s="670" t="s">
        <v>500</v>
      </c>
      <c r="E305" s="676" t="s">
        <v>1474</v>
      </c>
      <c r="F305" s="672" t="s">
        <v>401</v>
      </c>
      <c r="G305" s="673" t="n">
        <v>2</v>
      </c>
      <c r="H305" s="674"/>
      <c r="I305" s="674"/>
      <c r="J305" s="673" t="n">
        <f aca="false">H305+I305</f>
        <v>0</v>
      </c>
      <c r="K305" s="673" t="n">
        <f aca="false">ROUND(J305*G305,2)</f>
        <v>0</v>
      </c>
      <c r="L305" s="675"/>
    </row>
    <row r="306" customFormat="false" ht="24" hidden="false" customHeight="false" outlineLevel="0" collapsed="false">
      <c r="A306" s="669" t="s">
        <v>1467</v>
      </c>
      <c r="B306" s="670" t="s">
        <v>501</v>
      </c>
      <c r="C306" s="669" t="s">
        <v>1467</v>
      </c>
      <c r="D306" s="670" t="s">
        <v>501</v>
      </c>
      <c r="E306" s="676" t="s">
        <v>1475</v>
      </c>
      <c r="F306" s="672" t="s">
        <v>401</v>
      </c>
      <c r="G306" s="673" t="n">
        <v>7</v>
      </c>
      <c r="H306" s="674"/>
      <c r="I306" s="674"/>
      <c r="J306" s="673" t="n">
        <f aca="false">H306+I306</f>
        <v>0</v>
      </c>
      <c r="K306" s="673" t="n">
        <f aca="false">ROUND(J306*G306,2)</f>
        <v>0</v>
      </c>
      <c r="L306" s="675"/>
    </row>
    <row r="307" customFormat="false" ht="24" hidden="false" customHeight="false" outlineLevel="0" collapsed="false">
      <c r="A307" s="669" t="s">
        <v>1467</v>
      </c>
      <c r="B307" s="670" t="s">
        <v>502</v>
      </c>
      <c r="C307" s="669" t="s">
        <v>1467</v>
      </c>
      <c r="D307" s="670" t="s">
        <v>502</v>
      </c>
      <c r="E307" s="676" t="s">
        <v>1476</v>
      </c>
      <c r="F307" s="672" t="s">
        <v>401</v>
      </c>
      <c r="G307" s="673" t="n">
        <v>1</v>
      </c>
      <c r="H307" s="674"/>
      <c r="I307" s="674"/>
      <c r="J307" s="673" t="n">
        <f aca="false">H307+I307</f>
        <v>0</v>
      </c>
      <c r="K307" s="673" t="n">
        <f aca="false">ROUND(J307*G307,2)</f>
        <v>0</v>
      </c>
      <c r="L307" s="675"/>
    </row>
    <row r="308" customFormat="false" ht="12.75" hidden="false" customHeight="false" outlineLevel="0" collapsed="false">
      <c r="A308" s="669" t="s">
        <v>1467</v>
      </c>
      <c r="B308" s="670" t="s">
        <v>503</v>
      </c>
      <c r="C308" s="669" t="s">
        <v>1467</v>
      </c>
      <c r="D308" s="670" t="s">
        <v>503</v>
      </c>
      <c r="E308" s="676" t="s">
        <v>1477</v>
      </c>
      <c r="F308" s="672" t="s">
        <v>401</v>
      </c>
      <c r="G308" s="673" t="n">
        <v>1</v>
      </c>
      <c r="H308" s="674"/>
      <c r="I308" s="674"/>
      <c r="J308" s="673" t="n">
        <f aca="false">H308+I308</f>
        <v>0</v>
      </c>
      <c r="K308" s="673" t="n">
        <f aca="false">ROUND(J308*G308,2)</f>
        <v>0</v>
      </c>
      <c r="L308" s="675"/>
    </row>
    <row r="309" customFormat="false" ht="12.75" hidden="false" customHeight="false" outlineLevel="0" collapsed="false">
      <c r="A309" s="677" t="s">
        <v>1467</v>
      </c>
      <c r="B309" s="678" t="s">
        <v>504</v>
      </c>
      <c r="C309" s="677" t="s">
        <v>1467</v>
      </c>
      <c r="D309" s="678" t="s">
        <v>504</v>
      </c>
      <c r="E309" s="697" t="s">
        <v>1478</v>
      </c>
      <c r="F309" s="698" t="s">
        <v>401</v>
      </c>
      <c r="G309" s="673" t="n">
        <v>2</v>
      </c>
      <c r="H309" s="674"/>
      <c r="I309" s="674"/>
      <c r="J309" s="673" t="n">
        <f aca="false">H309+I309</f>
        <v>0</v>
      </c>
      <c r="K309" s="673" t="n">
        <f aca="false">ROUND(J309*G309,2)</f>
        <v>0</v>
      </c>
      <c r="L309" s="675"/>
    </row>
    <row r="310" customFormat="false" ht="24" hidden="false" customHeight="false" outlineLevel="0" collapsed="false">
      <c r="A310" s="669" t="s">
        <v>1467</v>
      </c>
      <c r="B310" s="670" t="s">
        <v>505</v>
      </c>
      <c r="C310" s="669" t="s">
        <v>1467</v>
      </c>
      <c r="D310" s="670" t="s">
        <v>505</v>
      </c>
      <c r="E310" s="676" t="s">
        <v>1479</v>
      </c>
      <c r="F310" s="672" t="s">
        <v>401</v>
      </c>
      <c r="G310" s="673" t="n">
        <v>1</v>
      </c>
      <c r="H310" s="674"/>
      <c r="I310" s="674"/>
      <c r="J310" s="673" t="n">
        <f aca="false">H310+I310</f>
        <v>0</v>
      </c>
      <c r="K310" s="673" t="n">
        <f aca="false">ROUND(J310*G310,2)</f>
        <v>0</v>
      </c>
      <c r="L310" s="675"/>
    </row>
    <row r="311" customFormat="false" ht="24" hidden="false" customHeight="false" outlineLevel="0" collapsed="false">
      <c r="A311" s="677" t="s">
        <v>1467</v>
      </c>
      <c r="B311" s="678" t="s">
        <v>1480</v>
      </c>
      <c r="C311" s="677" t="s">
        <v>1467</v>
      </c>
      <c r="D311" s="678" t="s">
        <v>1480</v>
      </c>
      <c r="E311" s="697" t="s">
        <v>1481</v>
      </c>
      <c r="F311" s="698" t="s">
        <v>401</v>
      </c>
      <c r="G311" s="673" t="n">
        <v>1</v>
      </c>
      <c r="H311" s="674"/>
      <c r="I311" s="674"/>
      <c r="J311" s="673" t="n">
        <f aca="false">H311+I311</f>
        <v>0</v>
      </c>
      <c r="K311" s="673" t="n">
        <f aca="false">ROUND(J311*G311,2)</f>
        <v>0</v>
      </c>
      <c r="L311" s="675"/>
    </row>
    <row r="312" customFormat="false" ht="24" hidden="false" customHeight="false" outlineLevel="0" collapsed="false">
      <c r="A312" s="677" t="s">
        <v>1467</v>
      </c>
      <c r="B312" s="678" t="s">
        <v>1482</v>
      </c>
      <c r="C312" s="677" t="s">
        <v>1467</v>
      </c>
      <c r="D312" s="678" t="s">
        <v>1482</v>
      </c>
      <c r="E312" s="697" t="s">
        <v>1483</v>
      </c>
      <c r="F312" s="698" t="s">
        <v>401</v>
      </c>
      <c r="G312" s="673" t="n">
        <v>1</v>
      </c>
      <c r="H312" s="674"/>
      <c r="I312" s="674"/>
      <c r="J312" s="673" t="n">
        <f aca="false">H312+I312</f>
        <v>0</v>
      </c>
      <c r="K312" s="673" t="n">
        <f aca="false">ROUND(J312*G312,2)</f>
        <v>0</v>
      </c>
      <c r="L312" s="675"/>
    </row>
    <row r="313" customFormat="false" ht="12.75" hidden="false" customHeight="false" outlineLevel="0" collapsed="false">
      <c r="A313" s="677" t="s">
        <v>1467</v>
      </c>
      <c r="B313" s="678" t="s">
        <v>1484</v>
      </c>
      <c r="C313" s="677" t="s">
        <v>1467</v>
      </c>
      <c r="D313" s="678" t="s">
        <v>1484</v>
      </c>
      <c r="E313" s="697" t="s">
        <v>1485</v>
      </c>
      <c r="F313" s="698" t="s">
        <v>401</v>
      </c>
      <c r="G313" s="673" t="n">
        <v>1</v>
      </c>
      <c r="H313" s="674"/>
      <c r="I313" s="674"/>
      <c r="J313" s="673" t="n">
        <f aca="false">H313+I313</f>
        <v>0</v>
      </c>
      <c r="K313" s="673" t="n">
        <f aca="false">ROUND(J313*G313,2)</f>
        <v>0</v>
      </c>
      <c r="L313" s="675"/>
    </row>
    <row r="314" customFormat="false" ht="24" hidden="false" customHeight="false" outlineLevel="0" collapsed="false">
      <c r="A314" s="669" t="s">
        <v>1467</v>
      </c>
      <c r="B314" s="670" t="s">
        <v>1486</v>
      </c>
      <c r="C314" s="669" t="s">
        <v>1467</v>
      </c>
      <c r="D314" s="670" t="s">
        <v>1486</v>
      </c>
      <c r="E314" s="676" t="s">
        <v>1487</v>
      </c>
      <c r="F314" s="672" t="s">
        <v>401</v>
      </c>
      <c r="G314" s="673" t="n">
        <v>1</v>
      </c>
      <c r="H314" s="674"/>
      <c r="I314" s="674"/>
      <c r="J314" s="673" t="n">
        <f aca="false">H314+I314</f>
        <v>0</v>
      </c>
      <c r="K314" s="673" t="n">
        <f aca="false">ROUND(J314*G314,2)</f>
        <v>0</v>
      </c>
      <c r="L314" s="675"/>
    </row>
    <row r="315" customFormat="false" ht="24" hidden="false" customHeight="false" outlineLevel="0" collapsed="false">
      <c r="A315" s="669" t="s">
        <v>1467</v>
      </c>
      <c r="B315" s="670" t="s">
        <v>1488</v>
      </c>
      <c r="C315" s="669" t="s">
        <v>1467</v>
      </c>
      <c r="D315" s="670" t="s">
        <v>1488</v>
      </c>
      <c r="E315" s="676" t="s">
        <v>1489</v>
      </c>
      <c r="F315" s="672" t="s">
        <v>401</v>
      </c>
      <c r="G315" s="673" t="n">
        <v>1</v>
      </c>
      <c r="H315" s="674"/>
      <c r="I315" s="674"/>
      <c r="J315" s="673" t="n">
        <f aca="false">H315+I315</f>
        <v>0</v>
      </c>
      <c r="K315" s="673" t="n">
        <f aca="false">ROUND(J315*G315,2)</f>
        <v>0</v>
      </c>
      <c r="L315" s="675"/>
    </row>
    <row r="316" customFormat="false" ht="12.75" hidden="false" customHeight="false" outlineLevel="0" collapsed="false">
      <c r="A316" s="669" t="s">
        <v>1467</v>
      </c>
      <c r="B316" s="670" t="s">
        <v>1490</v>
      </c>
      <c r="C316" s="669" t="s">
        <v>1467</v>
      </c>
      <c r="D316" s="670" t="s">
        <v>1490</v>
      </c>
      <c r="E316" s="676" t="s">
        <v>1491</v>
      </c>
      <c r="F316" s="672" t="s">
        <v>401</v>
      </c>
      <c r="G316" s="673" t="n">
        <v>16</v>
      </c>
      <c r="H316" s="674"/>
      <c r="I316" s="674"/>
      <c r="J316" s="673" t="n">
        <f aca="false">H316+I316</f>
        <v>0</v>
      </c>
      <c r="K316" s="673" t="n">
        <f aca="false">ROUND(J316*G316,2)</f>
        <v>0</v>
      </c>
      <c r="L316" s="675"/>
    </row>
    <row r="317" customFormat="false" ht="12.75" hidden="false" customHeight="false" outlineLevel="0" collapsed="false">
      <c r="A317" s="669" t="s">
        <v>1467</v>
      </c>
      <c r="B317" s="670" t="s">
        <v>1492</v>
      </c>
      <c r="C317" s="669" t="s">
        <v>1467</v>
      </c>
      <c r="D317" s="670" t="s">
        <v>1492</v>
      </c>
      <c r="E317" s="676" t="s">
        <v>1493</v>
      </c>
      <c r="F317" s="672" t="s">
        <v>401</v>
      </c>
      <c r="G317" s="673" t="n">
        <v>3</v>
      </c>
      <c r="H317" s="674"/>
      <c r="I317" s="674"/>
      <c r="J317" s="673" t="n">
        <f aca="false">H317+I317</f>
        <v>0</v>
      </c>
      <c r="K317" s="673" t="n">
        <f aca="false">ROUND(J317*G317,2)</f>
        <v>0</v>
      </c>
      <c r="L317" s="675"/>
    </row>
    <row r="318" customFormat="false" ht="12.75" hidden="false" customHeight="false" outlineLevel="0" collapsed="false">
      <c r="A318" s="677" t="s">
        <v>1467</v>
      </c>
      <c r="B318" s="678" t="s">
        <v>1494</v>
      </c>
      <c r="C318" s="677" t="s">
        <v>1467</v>
      </c>
      <c r="D318" s="678" t="s">
        <v>1494</v>
      </c>
      <c r="E318" s="697" t="s">
        <v>1495</v>
      </c>
      <c r="F318" s="698" t="s">
        <v>401</v>
      </c>
      <c r="G318" s="673" t="n">
        <v>1</v>
      </c>
      <c r="H318" s="674"/>
      <c r="I318" s="674"/>
      <c r="J318" s="673" t="n">
        <f aca="false">H318+I318</f>
        <v>0</v>
      </c>
      <c r="K318" s="673" t="n">
        <f aca="false">ROUND(J318*G318,2)</f>
        <v>0</v>
      </c>
      <c r="L318" s="675"/>
    </row>
    <row r="319" customFormat="false" ht="12.75" hidden="false" customHeight="false" outlineLevel="0" collapsed="false">
      <c r="A319" s="677" t="n">
        <v>2</v>
      </c>
      <c r="B319" s="678" t="s">
        <v>1496</v>
      </c>
      <c r="C319" s="677" t="n">
        <v>2</v>
      </c>
      <c r="D319" s="678" t="s">
        <v>1496</v>
      </c>
      <c r="E319" s="697" t="s">
        <v>1497</v>
      </c>
      <c r="F319" s="698" t="s">
        <v>401</v>
      </c>
      <c r="G319" s="673" t="n">
        <v>1</v>
      </c>
      <c r="H319" s="674"/>
      <c r="I319" s="674"/>
      <c r="J319" s="673" t="n">
        <f aca="false">H319+I319</f>
        <v>0</v>
      </c>
      <c r="K319" s="673" t="n">
        <f aca="false">ROUND(J319*G319,2)</f>
        <v>0</v>
      </c>
      <c r="L319" s="675"/>
    </row>
    <row r="320" customFormat="false" ht="30" hidden="false" customHeight="false" outlineLevel="0" collapsed="false">
      <c r="A320" s="661" t="s">
        <v>1498</v>
      </c>
      <c r="B320" s="662"/>
      <c r="C320" s="661" t="s">
        <v>1498</v>
      </c>
      <c r="D320" s="662"/>
      <c r="E320" s="663" t="s">
        <v>1499</v>
      </c>
      <c r="F320" s="664"/>
      <c r="G320" s="665"/>
      <c r="H320" s="666"/>
      <c r="I320" s="666"/>
      <c r="J320" s="665"/>
      <c r="K320" s="667" t="n">
        <f aca="false">SUM(K321:K341)</f>
        <v>0</v>
      </c>
      <c r="L320" s="668"/>
    </row>
    <row r="321" customFormat="false" ht="12.75" hidden="false" customHeight="false" outlineLevel="0" collapsed="false">
      <c r="A321" s="669" t="s">
        <v>1498</v>
      </c>
      <c r="B321" s="670" t="s">
        <v>495</v>
      </c>
      <c r="C321" s="669" t="s">
        <v>1498</v>
      </c>
      <c r="D321" s="670" t="s">
        <v>495</v>
      </c>
      <c r="E321" s="676" t="s">
        <v>1500</v>
      </c>
      <c r="F321" s="672" t="s">
        <v>113</v>
      </c>
      <c r="G321" s="673" t="n">
        <v>330</v>
      </c>
      <c r="H321" s="674"/>
      <c r="I321" s="674"/>
      <c r="J321" s="673" t="n">
        <f aca="false">H321+I321</f>
        <v>0</v>
      </c>
      <c r="K321" s="673" t="n">
        <f aca="false">ROUND(J321*G321,2)</f>
        <v>0</v>
      </c>
      <c r="L321" s="675"/>
    </row>
    <row r="322" customFormat="false" ht="12.75" hidden="false" customHeight="false" outlineLevel="0" collapsed="false">
      <c r="A322" s="669" t="s">
        <v>1498</v>
      </c>
      <c r="B322" s="670" t="s">
        <v>496</v>
      </c>
      <c r="C322" s="669" t="s">
        <v>1498</v>
      </c>
      <c r="D322" s="670" t="s">
        <v>496</v>
      </c>
      <c r="E322" s="676" t="s">
        <v>1501</v>
      </c>
      <c r="F322" s="672" t="s">
        <v>113</v>
      </c>
      <c r="G322" s="673" t="n">
        <v>90</v>
      </c>
      <c r="H322" s="674"/>
      <c r="I322" s="674"/>
      <c r="J322" s="673" t="n">
        <f aca="false">H322+I322</f>
        <v>0</v>
      </c>
      <c r="K322" s="673" t="n">
        <f aca="false">ROUND(J322*G322,2)</f>
        <v>0</v>
      </c>
      <c r="L322" s="675"/>
    </row>
    <row r="323" customFormat="false" ht="12.75" hidden="false" customHeight="false" outlineLevel="0" collapsed="false">
      <c r="A323" s="677" t="s">
        <v>1498</v>
      </c>
      <c r="B323" s="678" t="s">
        <v>497</v>
      </c>
      <c r="C323" s="677" t="s">
        <v>1498</v>
      </c>
      <c r="D323" s="678" t="s">
        <v>497</v>
      </c>
      <c r="E323" s="697" t="s">
        <v>1502</v>
      </c>
      <c r="F323" s="698" t="s">
        <v>113</v>
      </c>
      <c r="G323" s="673" t="n">
        <v>180</v>
      </c>
      <c r="H323" s="674"/>
      <c r="I323" s="674"/>
      <c r="J323" s="673" t="n">
        <f aca="false">H323+I323</f>
        <v>0</v>
      </c>
      <c r="K323" s="673" t="n">
        <f aca="false">ROUND(J323*G323,2)</f>
        <v>0</v>
      </c>
      <c r="L323" s="675"/>
    </row>
    <row r="324" customFormat="false" ht="12.75" hidden="false" customHeight="false" outlineLevel="0" collapsed="false">
      <c r="A324" s="677" t="s">
        <v>1498</v>
      </c>
      <c r="B324" s="678" t="s">
        <v>498</v>
      </c>
      <c r="C324" s="677" t="s">
        <v>1498</v>
      </c>
      <c r="D324" s="678" t="s">
        <v>498</v>
      </c>
      <c r="E324" s="697" t="s">
        <v>1503</v>
      </c>
      <c r="F324" s="698" t="s">
        <v>113</v>
      </c>
      <c r="G324" s="673" t="n">
        <v>25</v>
      </c>
      <c r="H324" s="674"/>
      <c r="I324" s="674"/>
      <c r="J324" s="673" t="n">
        <f aca="false">H324+I324</f>
        <v>0</v>
      </c>
      <c r="K324" s="673" t="n">
        <f aca="false">ROUND(J324*G324,2)</f>
        <v>0</v>
      </c>
      <c r="L324" s="675"/>
    </row>
    <row r="325" customFormat="false" ht="12.75" hidden="false" customHeight="false" outlineLevel="0" collapsed="false">
      <c r="A325" s="677" t="s">
        <v>1498</v>
      </c>
      <c r="B325" s="678" t="s">
        <v>499</v>
      </c>
      <c r="C325" s="677" t="s">
        <v>1498</v>
      </c>
      <c r="D325" s="678" t="s">
        <v>499</v>
      </c>
      <c r="E325" s="697" t="s">
        <v>1504</v>
      </c>
      <c r="F325" s="698" t="s">
        <v>113</v>
      </c>
      <c r="G325" s="673" t="n">
        <v>150</v>
      </c>
      <c r="H325" s="674"/>
      <c r="I325" s="674"/>
      <c r="J325" s="673" t="n">
        <f aca="false">H325+I325</f>
        <v>0</v>
      </c>
      <c r="K325" s="673" t="n">
        <f aca="false">ROUND(J325*G325,2)</f>
        <v>0</v>
      </c>
      <c r="L325" s="675"/>
    </row>
    <row r="326" customFormat="false" ht="12.75" hidden="false" customHeight="false" outlineLevel="0" collapsed="false">
      <c r="A326" s="669" t="s">
        <v>1498</v>
      </c>
      <c r="B326" s="670" t="s">
        <v>500</v>
      </c>
      <c r="C326" s="669" t="s">
        <v>1498</v>
      </c>
      <c r="D326" s="670" t="s">
        <v>500</v>
      </c>
      <c r="E326" s="676" t="s">
        <v>1505</v>
      </c>
      <c r="F326" s="672" t="s">
        <v>113</v>
      </c>
      <c r="G326" s="673" t="n">
        <v>45</v>
      </c>
      <c r="H326" s="674"/>
      <c r="I326" s="674"/>
      <c r="J326" s="673" t="n">
        <f aca="false">H326+I326</f>
        <v>0</v>
      </c>
      <c r="K326" s="673" t="n">
        <f aca="false">ROUND(J326*G326,2)</f>
        <v>0</v>
      </c>
      <c r="L326" s="675"/>
    </row>
    <row r="327" customFormat="false" ht="12.75" hidden="false" customHeight="false" outlineLevel="0" collapsed="false">
      <c r="A327" s="677" t="s">
        <v>1498</v>
      </c>
      <c r="B327" s="678" t="s">
        <v>501</v>
      </c>
      <c r="C327" s="677" t="s">
        <v>1498</v>
      </c>
      <c r="D327" s="678" t="s">
        <v>501</v>
      </c>
      <c r="E327" s="697" t="s">
        <v>1506</v>
      </c>
      <c r="F327" s="698" t="s">
        <v>113</v>
      </c>
      <c r="G327" s="673" t="n">
        <v>45</v>
      </c>
      <c r="H327" s="674"/>
      <c r="I327" s="674"/>
      <c r="J327" s="673" t="n">
        <f aca="false">H327+I327</f>
        <v>0</v>
      </c>
      <c r="K327" s="673" t="n">
        <f aca="false">ROUND(J327*G327,2)</f>
        <v>0</v>
      </c>
      <c r="L327" s="675"/>
    </row>
    <row r="328" customFormat="false" ht="12.75" hidden="false" customHeight="false" outlineLevel="0" collapsed="false">
      <c r="A328" s="669" t="s">
        <v>1498</v>
      </c>
      <c r="B328" s="670" t="s">
        <v>502</v>
      </c>
      <c r="C328" s="669" t="s">
        <v>1498</v>
      </c>
      <c r="D328" s="670" t="s">
        <v>502</v>
      </c>
      <c r="E328" s="676" t="s">
        <v>1507</v>
      </c>
      <c r="F328" s="672" t="s">
        <v>113</v>
      </c>
      <c r="G328" s="673" t="n">
        <v>32</v>
      </c>
      <c r="H328" s="674"/>
      <c r="I328" s="674"/>
      <c r="J328" s="673" t="n">
        <f aca="false">H328+I328</f>
        <v>0</v>
      </c>
      <c r="K328" s="673" t="n">
        <f aca="false">ROUND(J328*G328,2)</f>
        <v>0</v>
      </c>
      <c r="L328" s="675"/>
    </row>
    <row r="329" customFormat="false" ht="12.75" hidden="false" customHeight="false" outlineLevel="0" collapsed="false">
      <c r="A329" s="677" t="s">
        <v>1498</v>
      </c>
      <c r="B329" s="678" t="s">
        <v>503</v>
      </c>
      <c r="C329" s="677" t="s">
        <v>1498</v>
      </c>
      <c r="D329" s="678" t="s">
        <v>503</v>
      </c>
      <c r="E329" s="697" t="s">
        <v>1508</v>
      </c>
      <c r="F329" s="698" t="s">
        <v>113</v>
      </c>
      <c r="G329" s="673" t="n">
        <v>40</v>
      </c>
      <c r="H329" s="674"/>
      <c r="I329" s="674"/>
      <c r="J329" s="673" t="n">
        <f aca="false">H329+I329</f>
        <v>0</v>
      </c>
      <c r="K329" s="673" t="n">
        <f aca="false">ROUND(J329*G329,2)</f>
        <v>0</v>
      </c>
      <c r="L329" s="675"/>
    </row>
    <row r="330" customFormat="false" ht="12.75" hidden="false" customHeight="false" outlineLevel="0" collapsed="false">
      <c r="A330" s="677" t="s">
        <v>1498</v>
      </c>
      <c r="B330" s="678" t="s">
        <v>504</v>
      </c>
      <c r="C330" s="677" t="s">
        <v>1498</v>
      </c>
      <c r="D330" s="678" t="s">
        <v>504</v>
      </c>
      <c r="E330" s="697" t="s">
        <v>1509</v>
      </c>
      <c r="F330" s="698" t="s">
        <v>113</v>
      </c>
      <c r="G330" s="673" t="n">
        <v>45</v>
      </c>
      <c r="H330" s="674"/>
      <c r="I330" s="674"/>
      <c r="J330" s="673" t="n">
        <f aca="false">H330+I330</f>
        <v>0</v>
      </c>
      <c r="K330" s="673" t="n">
        <f aca="false">ROUND(J330*G330,2)</f>
        <v>0</v>
      </c>
      <c r="L330" s="675"/>
    </row>
    <row r="331" customFormat="false" ht="12.75" hidden="false" customHeight="false" outlineLevel="0" collapsed="false">
      <c r="A331" s="669" t="s">
        <v>1498</v>
      </c>
      <c r="B331" s="670" t="s">
        <v>505</v>
      </c>
      <c r="C331" s="669" t="s">
        <v>1498</v>
      </c>
      <c r="D331" s="670" t="s">
        <v>505</v>
      </c>
      <c r="E331" s="676" t="s">
        <v>1510</v>
      </c>
      <c r="F331" s="672" t="s">
        <v>113</v>
      </c>
      <c r="G331" s="673" t="n">
        <v>72</v>
      </c>
      <c r="H331" s="674"/>
      <c r="I331" s="674"/>
      <c r="J331" s="673" t="n">
        <f aca="false">H331+I331</f>
        <v>0</v>
      </c>
      <c r="K331" s="673" t="n">
        <f aca="false">ROUND(J331*G331,2)</f>
        <v>0</v>
      </c>
      <c r="L331" s="675"/>
    </row>
    <row r="332" customFormat="false" ht="12.75" hidden="false" customHeight="false" outlineLevel="0" collapsed="false">
      <c r="A332" s="677" t="s">
        <v>1498</v>
      </c>
      <c r="B332" s="678" t="s">
        <v>506</v>
      </c>
      <c r="C332" s="677" t="s">
        <v>1498</v>
      </c>
      <c r="D332" s="678" t="s">
        <v>506</v>
      </c>
      <c r="E332" s="697" t="s">
        <v>1511</v>
      </c>
      <c r="F332" s="698" t="s">
        <v>113</v>
      </c>
      <c r="G332" s="673" t="n">
        <v>20</v>
      </c>
      <c r="H332" s="674"/>
      <c r="I332" s="674"/>
      <c r="J332" s="673" t="n">
        <f aca="false">H332+I332</f>
        <v>0</v>
      </c>
      <c r="K332" s="673" t="n">
        <f aca="false">ROUND(J332*G332,2)</f>
        <v>0</v>
      </c>
      <c r="L332" s="675"/>
    </row>
    <row r="333" customFormat="false" ht="12.75" hidden="false" customHeight="false" outlineLevel="0" collapsed="false">
      <c r="A333" s="669" t="s">
        <v>1498</v>
      </c>
      <c r="B333" s="670" t="s">
        <v>1480</v>
      </c>
      <c r="C333" s="669" t="s">
        <v>1498</v>
      </c>
      <c r="D333" s="670" t="s">
        <v>1480</v>
      </c>
      <c r="E333" s="676" t="s">
        <v>1512</v>
      </c>
      <c r="F333" s="672" t="s">
        <v>113</v>
      </c>
      <c r="G333" s="673" t="n">
        <v>23</v>
      </c>
      <c r="H333" s="674"/>
      <c r="I333" s="674"/>
      <c r="J333" s="673" t="n">
        <f aca="false">H333+I333</f>
        <v>0</v>
      </c>
      <c r="K333" s="673" t="n">
        <f aca="false">ROUND(J333*G333,2)</f>
        <v>0</v>
      </c>
      <c r="L333" s="675"/>
    </row>
    <row r="334" customFormat="false" ht="12.75" hidden="false" customHeight="false" outlineLevel="0" collapsed="false">
      <c r="A334" s="669" t="s">
        <v>1498</v>
      </c>
      <c r="B334" s="670" t="s">
        <v>1513</v>
      </c>
      <c r="C334" s="669" t="s">
        <v>1498</v>
      </c>
      <c r="D334" s="670" t="s">
        <v>1513</v>
      </c>
      <c r="E334" s="676" t="s">
        <v>1514</v>
      </c>
      <c r="F334" s="672" t="s">
        <v>113</v>
      </c>
      <c r="G334" s="673" t="n">
        <v>250</v>
      </c>
      <c r="H334" s="674"/>
      <c r="I334" s="674"/>
      <c r="J334" s="673" t="n">
        <f aca="false">H334+I334</f>
        <v>0</v>
      </c>
      <c r="K334" s="673" t="n">
        <f aca="false">ROUND(J334*G334,2)</f>
        <v>0</v>
      </c>
      <c r="L334" s="675"/>
    </row>
    <row r="335" customFormat="false" ht="48" hidden="false" customHeight="false" outlineLevel="0" collapsed="false">
      <c r="A335" s="669" t="s">
        <v>1498</v>
      </c>
      <c r="B335" s="670" t="s">
        <v>1482</v>
      </c>
      <c r="C335" s="669" t="s">
        <v>1498</v>
      </c>
      <c r="D335" s="670" t="s">
        <v>1482</v>
      </c>
      <c r="E335" s="676" t="s">
        <v>1515</v>
      </c>
      <c r="F335" s="672" t="s">
        <v>113</v>
      </c>
      <c r="G335" s="673" t="n">
        <v>40</v>
      </c>
      <c r="H335" s="674"/>
      <c r="I335" s="674"/>
      <c r="J335" s="673" t="n">
        <f aca="false">H335+I335</f>
        <v>0</v>
      </c>
      <c r="K335" s="673" t="n">
        <f aca="false">ROUND(J335*G335,2)</f>
        <v>0</v>
      </c>
      <c r="L335" s="675"/>
    </row>
    <row r="336" customFormat="false" ht="48" hidden="false" customHeight="false" outlineLevel="0" collapsed="false">
      <c r="A336" s="669" t="s">
        <v>1498</v>
      </c>
      <c r="B336" s="670" t="s">
        <v>1516</v>
      </c>
      <c r="C336" s="669" t="s">
        <v>1498</v>
      </c>
      <c r="D336" s="670" t="s">
        <v>1516</v>
      </c>
      <c r="E336" s="676" t="s">
        <v>1517</v>
      </c>
      <c r="F336" s="672" t="s">
        <v>113</v>
      </c>
      <c r="G336" s="673" t="n">
        <v>35</v>
      </c>
      <c r="H336" s="674"/>
      <c r="I336" s="674"/>
      <c r="J336" s="673" t="n">
        <f aca="false">H336+I336</f>
        <v>0</v>
      </c>
      <c r="K336" s="673" t="n">
        <f aca="false">ROUND(J336*G336,2)</f>
        <v>0</v>
      </c>
      <c r="L336" s="675"/>
    </row>
    <row r="337" customFormat="false" ht="48" hidden="false" customHeight="false" outlineLevel="0" collapsed="false">
      <c r="A337" s="669" t="s">
        <v>1498</v>
      </c>
      <c r="B337" s="670" t="s">
        <v>1484</v>
      </c>
      <c r="C337" s="669" t="s">
        <v>1498</v>
      </c>
      <c r="D337" s="670" t="s">
        <v>1484</v>
      </c>
      <c r="E337" s="676" t="s">
        <v>1518</v>
      </c>
      <c r="F337" s="672" t="s">
        <v>113</v>
      </c>
      <c r="G337" s="673" t="n">
        <v>12</v>
      </c>
      <c r="H337" s="674"/>
      <c r="I337" s="674"/>
      <c r="J337" s="673" t="n">
        <f aca="false">H337+I337</f>
        <v>0</v>
      </c>
      <c r="K337" s="673" t="n">
        <f aca="false">ROUND(J337*G337,2)</f>
        <v>0</v>
      </c>
      <c r="L337" s="675"/>
    </row>
    <row r="338" customFormat="false" ht="36" hidden="false" customHeight="false" outlineLevel="0" collapsed="false">
      <c r="A338" s="669" t="s">
        <v>1498</v>
      </c>
      <c r="B338" s="670" t="s">
        <v>1519</v>
      </c>
      <c r="C338" s="669" t="s">
        <v>1498</v>
      </c>
      <c r="D338" s="670" t="s">
        <v>1519</v>
      </c>
      <c r="E338" s="676" t="s">
        <v>1520</v>
      </c>
      <c r="F338" s="672" t="s">
        <v>113</v>
      </c>
      <c r="G338" s="673" t="n">
        <v>30</v>
      </c>
      <c r="H338" s="674"/>
      <c r="I338" s="674"/>
      <c r="J338" s="673" t="n">
        <f aca="false">H338+I338</f>
        <v>0</v>
      </c>
      <c r="K338" s="673" t="n">
        <f aca="false">ROUND(J338*G338,2)</f>
        <v>0</v>
      </c>
      <c r="L338" s="675"/>
    </row>
    <row r="339" customFormat="false" ht="36" hidden="false" customHeight="false" outlineLevel="0" collapsed="false">
      <c r="A339" s="669" t="s">
        <v>1498</v>
      </c>
      <c r="B339" s="670" t="s">
        <v>1521</v>
      </c>
      <c r="C339" s="669" t="s">
        <v>1498</v>
      </c>
      <c r="D339" s="670" t="s">
        <v>1521</v>
      </c>
      <c r="E339" s="676" t="s">
        <v>1522</v>
      </c>
      <c r="F339" s="672" t="s">
        <v>113</v>
      </c>
      <c r="G339" s="673" t="n">
        <v>15</v>
      </c>
      <c r="H339" s="674"/>
      <c r="I339" s="674"/>
      <c r="J339" s="673" t="n">
        <f aca="false">H339+I339</f>
        <v>0</v>
      </c>
      <c r="K339" s="673" t="n">
        <f aca="false">ROUND(J339*G339,2)</f>
        <v>0</v>
      </c>
      <c r="L339" s="675"/>
    </row>
    <row r="340" customFormat="false" ht="24" hidden="false" customHeight="false" outlineLevel="0" collapsed="false">
      <c r="A340" s="669" t="s">
        <v>1498</v>
      </c>
      <c r="B340" s="670" t="s">
        <v>1523</v>
      </c>
      <c r="C340" s="669" t="s">
        <v>1498</v>
      </c>
      <c r="D340" s="670" t="s">
        <v>1523</v>
      </c>
      <c r="E340" s="676" t="s">
        <v>1524</v>
      </c>
      <c r="F340" s="672" t="s">
        <v>113</v>
      </c>
      <c r="G340" s="673" t="n">
        <v>20</v>
      </c>
      <c r="H340" s="674"/>
      <c r="I340" s="674"/>
      <c r="J340" s="673" t="n">
        <f aca="false">H340+I340</f>
        <v>0</v>
      </c>
      <c r="K340" s="673" t="n">
        <f aca="false">ROUND(J340*G340,2)</f>
        <v>0</v>
      </c>
      <c r="L340" s="675"/>
    </row>
    <row r="341" customFormat="false" ht="24" hidden="false" customHeight="false" outlineLevel="0" collapsed="false">
      <c r="A341" s="669" t="s">
        <v>1498</v>
      </c>
      <c r="B341" s="670" t="s">
        <v>1486</v>
      </c>
      <c r="C341" s="669" t="s">
        <v>1498</v>
      </c>
      <c r="D341" s="670" t="s">
        <v>1486</v>
      </c>
      <c r="E341" s="676" t="s">
        <v>1525</v>
      </c>
      <c r="F341" s="672" t="s">
        <v>459</v>
      </c>
      <c r="G341" s="673" t="n">
        <v>1</v>
      </c>
      <c r="H341" s="674"/>
      <c r="I341" s="674"/>
      <c r="J341" s="673" t="n">
        <f aca="false">H341+I341</f>
        <v>0</v>
      </c>
      <c r="K341" s="673" t="n">
        <f aca="false">ROUND(J341*G341,2)</f>
        <v>0</v>
      </c>
      <c r="L341" s="675"/>
    </row>
    <row r="342" customFormat="false" ht="30" hidden="false" customHeight="false" outlineLevel="0" collapsed="false">
      <c r="A342" s="661" t="s">
        <v>1526</v>
      </c>
      <c r="B342" s="662"/>
      <c r="C342" s="661" t="s">
        <v>1526</v>
      </c>
      <c r="D342" s="662"/>
      <c r="E342" s="663" t="s">
        <v>1527</v>
      </c>
      <c r="F342" s="664"/>
      <c r="G342" s="665"/>
      <c r="H342" s="666"/>
      <c r="I342" s="666"/>
      <c r="J342" s="665"/>
      <c r="K342" s="667" t="n">
        <f aca="false">SUM(K343:K344)</f>
        <v>0</v>
      </c>
      <c r="L342" s="668"/>
    </row>
    <row r="343" customFormat="false" ht="12.75" hidden="false" customHeight="false" outlineLevel="0" collapsed="false">
      <c r="A343" s="669" t="s">
        <v>1526</v>
      </c>
      <c r="B343" s="670" t="s">
        <v>496</v>
      </c>
      <c r="C343" s="669" t="s">
        <v>1526</v>
      </c>
      <c r="D343" s="670" t="s">
        <v>496</v>
      </c>
      <c r="E343" s="676" t="s">
        <v>1528</v>
      </c>
      <c r="F343" s="672" t="s">
        <v>459</v>
      </c>
      <c r="G343" s="673" t="n">
        <v>1</v>
      </c>
      <c r="H343" s="674"/>
      <c r="I343" s="674"/>
      <c r="J343" s="673" t="n">
        <f aca="false">H343+I343</f>
        <v>0</v>
      </c>
      <c r="K343" s="673" t="n">
        <f aca="false">ROUND(J343*G343,2)</f>
        <v>0</v>
      </c>
      <c r="L343" s="675"/>
    </row>
    <row r="344" customFormat="false" ht="12.75" hidden="false" customHeight="false" outlineLevel="0" collapsed="false">
      <c r="A344" s="669"/>
      <c r="B344" s="670"/>
      <c r="C344" s="669"/>
      <c r="D344" s="670"/>
      <c r="E344" s="676" t="s">
        <v>1529</v>
      </c>
      <c r="F344" s="672" t="s">
        <v>459</v>
      </c>
      <c r="G344" s="673" t="n">
        <v>1</v>
      </c>
      <c r="H344" s="674"/>
      <c r="I344" s="674"/>
      <c r="J344" s="673" t="n">
        <f aca="false">H344+I344</f>
        <v>0</v>
      </c>
      <c r="K344" s="673" t="n">
        <f aca="false">ROUND(J344*G344,2)</f>
        <v>0</v>
      </c>
      <c r="L344" s="675"/>
    </row>
    <row r="345" customFormat="false" ht="15" hidden="false" customHeight="false" outlineLevel="0" collapsed="false">
      <c r="A345" s="661" t="s">
        <v>1530</v>
      </c>
      <c r="B345" s="662"/>
      <c r="C345" s="661" t="s">
        <v>1530</v>
      </c>
      <c r="D345" s="662"/>
      <c r="E345" s="663" t="s">
        <v>1531</v>
      </c>
      <c r="F345" s="664"/>
      <c r="G345" s="665"/>
      <c r="H345" s="666"/>
      <c r="I345" s="666"/>
      <c r="J345" s="665"/>
      <c r="K345" s="667" t="n">
        <f aca="false">SUM(K346:K354)</f>
        <v>0</v>
      </c>
      <c r="L345" s="668"/>
    </row>
    <row r="346" customFormat="false" ht="24" hidden="false" customHeight="false" outlineLevel="0" collapsed="false">
      <c r="A346" s="669" t="s">
        <v>1530</v>
      </c>
      <c r="B346" s="670" t="s">
        <v>495</v>
      </c>
      <c r="C346" s="669" t="s">
        <v>1530</v>
      </c>
      <c r="D346" s="670" t="s">
        <v>495</v>
      </c>
      <c r="E346" s="676" t="s">
        <v>1532</v>
      </c>
      <c r="F346" s="672" t="s">
        <v>459</v>
      </c>
      <c r="G346" s="673" t="n">
        <v>1</v>
      </c>
      <c r="H346" s="674"/>
      <c r="I346" s="674"/>
      <c r="J346" s="673" t="n">
        <f aca="false">H346+I346</f>
        <v>0</v>
      </c>
      <c r="K346" s="673" t="n">
        <f aca="false">ROUND(J346*G346,2)</f>
        <v>0</v>
      </c>
      <c r="L346" s="675"/>
    </row>
    <row r="347" customFormat="false" ht="24" hidden="false" customHeight="false" outlineLevel="0" collapsed="false">
      <c r="A347" s="669" t="s">
        <v>1530</v>
      </c>
      <c r="B347" s="670" t="s">
        <v>496</v>
      </c>
      <c r="C347" s="669" t="s">
        <v>1530</v>
      </c>
      <c r="D347" s="670" t="s">
        <v>496</v>
      </c>
      <c r="E347" s="676" t="s">
        <v>1533</v>
      </c>
      <c r="F347" s="672" t="s">
        <v>459</v>
      </c>
      <c r="G347" s="673" t="n">
        <v>1</v>
      </c>
      <c r="H347" s="674"/>
      <c r="I347" s="674"/>
      <c r="J347" s="673" t="n">
        <f aca="false">H347+I347</f>
        <v>0</v>
      </c>
      <c r="K347" s="673" t="n">
        <f aca="false">ROUND(J347*G347,2)</f>
        <v>0</v>
      </c>
      <c r="L347" s="675"/>
    </row>
    <row r="348" customFormat="false" ht="12.75" hidden="false" customHeight="false" outlineLevel="0" collapsed="false">
      <c r="A348" s="669" t="s">
        <v>1530</v>
      </c>
      <c r="B348" s="670" t="s">
        <v>497</v>
      </c>
      <c r="C348" s="669" t="s">
        <v>1530</v>
      </c>
      <c r="D348" s="670" t="s">
        <v>497</v>
      </c>
      <c r="E348" s="676" t="s">
        <v>1534</v>
      </c>
      <c r="F348" s="672" t="s">
        <v>459</v>
      </c>
      <c r="G348" s="673" t="n">
        <v>1</v>
      </c>
      <c r="H348" s="674"/>
      <c r="I348" s="674"/>
      <c r="J348" s="673" t="n">
        <f aca="false">H348+I348</f>
        <v>0</v>
      </c>
      <c r="K348" s="673" t="n">
        <f aca="false">ROUND(J348*G348,2)</f>
        <v>0</v>
      </c>
      <c r="L348" s="675"/>
    </row>
    <row r="349" customFormat="false" ht="12.75" hidden="false" customHeight="false" outlineLevel="0" collapsed="false">
      <c r="A349" s="669" t="s">
        <v>1530</v>
      </c>
      <c r="B349" s="670" t="s">
        <v>498</v>
      </c>
      <c r="C349" s="669" t="s">
        <v>1530</v>
      </c>
      <c r="D349" s="670" t="s">
        <v>498</v>
      </c>
      <c r="E349" s="676" t="s">
        <v>1535</v>
      </c>
      <c r="F349" s="672" t="s">
        <v>459</v>
      </c>
      <c r="G349" s="673" t="n">
        <v>1</v>
      </c>
      <c r="H349" s="674"/>
      <c r="I349" s="674"/>
      <c r="J349" s="673" t="n">
        <f aca="false">H349+I349</f>
        <v>0</v>
      </c>
      <c r="K349" s="673" t="n">
        <f aca="false">ROUND(J349*G349,2)</f>
        <v>0</v>
      </c>
      <c r="L349" s="675"/>
    </row>
    <row r="350" customFormat="false" ht="12.75" hidden="false" customHeight="false" outlineLevel="0" collapsed="false">
      <c r="A350" s="669" t="s">
        <v>1530</v>
      </c>
      <c r="B350" s="670" t="s">
        <v>499</v>
      </c>
      <c r="C350" s="669" t="s">
        <v>1530</v>
      </c>
      <c r="D350" s="670" t="s">
        <v>499</v>
      </c>
      <c r="E350" s="676" t="s">
        <v>1536</v>
      </c>
      <c r="F350" s="672" t="s">
        <v>459</v>
      </c>
      <c r="G350" s="673" t="n">
        <v>1</v>
      </c>
      <c r="H350" s="674"/>
      <c r="I350" s="674"/>
      <c r="J350" s="673" t="n">
        <f aca="false">H350+I350</f>
        <v>0</v>
      </c>
      <c r="K350" s="673" t="n">
        <f aca="false">ROUND(J350*G350,2)</f>
        <v>0</v>
      </c>
      <c r="L350" s="675"/>
    </row>
    <row r="351" customFormat="false" ht="12.75" hidden="false" customHeight="false" outlineLevel="0" collapsed="false">
      <c r="A351" s="669" t="s">
        <v>1530</v>
      </c>
      <c r="B351" s="670" t="s">
        <v>500</v>
      </c>
      <c r="C351" s="669" t="s">
        <v>1530</v>
      </c>
      <c r="D351" s="670" t="s">
        <v>500</v>
      </c>
      <c r="E351" s="676" t="s">
        <v>1537</v>
      </c>
      <c r="F351" s="672" t="s">
        <v>1538</v>
      </c>
      <c r="G351" s="673" t="n">
        <v>96</v>
      </c>
      <c r="H351" s="674"/>
      <c r="I351" s="674"/>
      <c r="J351" s="673" t="n">
        <f aca="false">H351+I351</f>
        <v>0</v>
      </c>
      <c r="K351" s="673" t="n">
        <f aca="false">ROUND(J351*G351,2)</f>
        <v>0</v>
      </c>
      <c r="L351" s="675"/>
    </row>
    <row r="352" customFormat="false" ht="12.75" hidden="false" customHeight="false" outlineLevel="0" collapsed="false">
      <c r="A352" s="669" t="n">
        <v>5</v>
      </c>
      <c r="B352" s="670" t="s">
        <v>500</v>
      </c>
      <c r="C352" s="669" t="n">
        <v>5</v>
      </c>
      <c r="D352" s="670" t="s">
        <v>500</v>
      </c>
      <c r="E352" s="676" t="s">
        <v>1539</v>
      </c>
      <c r="F352" s="672" t="s">
        <v>1538</v>
      </c>
      <c r="G352" s="673" t="n">
        <v>96</v>
      </c>
      <c r="H352" s="674"/>
      <c r="I352" s="674"/>
      <c r="J352" s="673" t="n">
        <f aca="false">H352+I352</f>
        <v>0</v>
      </c>
      <c r="K352" s="673" t="n">
        <f aca="false">ROUND(J352*G352,2)</f>
        <v>0</v>
      </c>
      <c r="L352" s="675"/>
    </row>
    <row r="353" customFormat="false" ht="24" hidden="false" customHeight="false" outlineLevel="0" collapsed="false">
      <c r="A353" s="669" t="s">
        <v>1530</v>
      </c>
      <c r="B353" s="670" t="s">
        <v>501</v>
      </c>
      <c r="C353" s="669" t="s">
        <v>1530</v>
      </c>
      <c r="D353" s="670" t="s">
        <v>501</v>
      </c>
      <c r="E353" s="679" t="s">
        <v>1540</v>
      </c>
      <c r="F353" s="672" t="s">
        <v>459</v>
      </c>
      <c r="G353" s="673" t="n">
        <v>1</v>
      </c>
      <c r="H353" s="674"/>
      <c r="I353" s="674"/>
      <c r="J353" s="673" t="n">
        <f aca="false">H353+I353</f>
        <v>0</v>
      </c>
      <c r="K353" s="673" t="n">
        <f aca="false">ROUND(J353*G353,2)</f>
        <v>0</v>
      </c>
      <c r="L353" s="675"/>
    </row>
    <row r="354" customFormat="false" ht="24" hidden="false" customHeight="false" outlineLevel="0" collapsed="false">
      <c r="A354" s="669" t="s">
        <v>1530</v>
      </c>
      <c r="B354" s="670" t="s">
        <v>502</v>
      </c>
      <c r="C354" s="669" t="s">
        <v>1530</v>
      </c>
      <c r="D354" s="670" t="s">
        <v>502</v>
      </c>
      <c r="E354" s="676" t="s">
        <v>1541</v>
      </c>
      <c r="F354" s="672" t="s">
        <v>459</v>
      </c>
      <c r="G354" s="673" t="n">
        <v>1</v>
      </c>
      <c r="H354" s="674"/>
      <c r="I354" s="674"/>
      <c r="J354" s="673" t="n">
        <f aca="false">H354+I354</f>
        <v>0</v>
      </c>
      <c r="K354" s="673" t="n">
        <f aca="false">ROUND(J354*G354,2)</f>
        <v>0</v>
      </c>
      <c r="L354" s="675"/>
    </row>
    <row r="355" customFormat="false" ht="12.75" hidden="false" customHeight="false" outlineLevel="0" collapsed="false">
      <c r="A355" s="680"/>
      <c r="B355" s="681"/>
      <c r="C355" s="680"/>
      <c r="D355" s="681"/>
      <c r="E355" s="682"/>
      <c r="F355" s="683"/>
      <c r="G355" s="651"/>
      <c r="H355" s="652"/>
      <c r="I355" s="652"/>
      <c r="J355" s="651"/>
      <c r="K355" s="651"/>
      <c r="L355" s="653"/>
    </row>
    <row r="356" customFormat="false" ht="23.25" hidden="false" customHeight="false" outlineLevel="0" collapsed="false">
      <c r="A356" s="621" t="s">
        <v>1449</v>
      </c>
      <c r="B356" s="622"/>
      <c r="C356" s="621" t="s">
        <v>1449</v>
      </c>
      <c r="D356" s="622"/>
      <c r="E356" s="622"/>
      <c r="F356" s="622"/>
      <c r="G356" s="622"/>
      <c r="H356" s="684"/>
      <c r="I356" s="684"/>
      <c r="J356" s="622"/>
      <c r="K356" s="623"/>
      <c r="L356" s="685"/>
    </row>
    <row r="357" customFormat="false" ht="18" hidden="false" customHeight="false" outlineLevel="0" collapsed="false">
      <c r="A357" s="624" t="s">
        <v>1</v>
      </c>
      <c r="B357" s="625"/>
      <c r="C357" s="624" t="s">
        <v>1</v>
      </c>
      <c r="D357" s="625"/>
      <c r="E357" s="626" t="s">
        <v>1450</v>
      </c>
      <c r="F357" s="627"/>
      <c r="G357" s="627"/>
      <c r="H357" s="686"/>
      <c r="I357" s="686"/>
      <c r="J357" s="627"/>
      <c r="K357" s="628"/>
      <c r="L357" s="687"/>
    </row>
    <row r="358" customFormat="false" ht="12.75" hidden="false" customHeight="false" outlineLevel="0" collapsed="false">
      <c r="A358" s="629" t="s">
        <v>1451</v>
      </c>
      <c r="B358" s="627"/>
      <c r="C358" s="629" t="s">
        <v>1451</v>
      </c>
      <c r="D358" s="627"/>
      <c r="E358" s="627"/>
      <c r="F358" s="627"/>
      <c r="G358" s="627"/>
      <c r="H358" s="686"/>
      <c r="I358" s="686"/>
      <c r="J358" s="627"/>
      <c r="K358" s="628"/>
      <c r="L358" s="687"/>
    </row>
    <row r="359" customFormat="false" ht="12.75" hidden="false" customHeight="false" outlineLevel="0" collapsed="false">
      <c r="A359" s="630" t="s">
        <v>1550</v>
      </c>
      <c r="B359" s="627"/>
      <c r="C359" s="630" t="s">
        <v>1550</v>
      </c>
      <c r="D359" s="627"/>
      <c r="E359" s="627"/>
      <c r="F359" s="627"/>
      <c r="G359" s="627"/>
      <c r="H359" s="686"/>
      <c r="I359" s="686"/>
      <c r="J359" s="627"/>
      <c r="K359" s="628"/>
      <c r="L359" s="687"/>
    </row>
    <row r="360" customFormat="false" ht="12.75" hidden="false" customHeight="false" outlineLevel="0" collapsed="false">
      <c r="A360" s="631" t="s">
        <v>1453</v>
      </c>
      <c r="B360" s="627"/>
      <c r="C360" s="631" t="s">
        <v>1453</v>
      </c>
      <c r="D360" s="627"/>
      <c r="E360" s="627"/>
      <c r="F360" s="627"/>
      <c r="G360" s="627"/>
      <c r="H360" s="686"/>
      <c r="I360" s="686"/>
      <c r="J360" s="627"/>
      <c r="K360" s="628"/>
      <c r="L360" s="687"/>
    </row>
    <row r="361" customFormat="false" ht="12.75" hidden="false" customHeight="false" outlineLevel="0" collapsed="false">
      <c r="A361" s="631" t="s">
        <v>1454</v>
      </c>
      <c r="B361" s="632"/>
      <c r="C361" s="631" t="s">
        <v>1454</v>
      </c>
      <c r="D361" s="632"/>
      <c r="E361" s="632"/>
      <c r="F361" s="633"/>
      <c r="G361" s="634"/>
      <c r="H361" s="688"/>
      <c r="I361" s="688"/>
      <c r="J361" s="634"/>
      <c r="K361" s="634"/>
      <c r="L361" s="689"/>
    </row>
    <row r="362" customFormat="false" ht="12.75" hidden="false" customHeight="true" outlineLevel="0" collapsed="false">
      <c r="A362" s="635"/>
      <c r="B362" s="636" t="s">
        <v>1455</v>
      </c>
      <c r="C362" s="635"/>
      <c r="D362" s="636" t="s">
        <v>1455</v>
      </c>
      <c r="E362" s="637" t="s">
        <v>1456</v>
      </c>
      <c r="F362" s="638" t="s">
        <v>1035</v>
      </c>
      <c r="G362" s="639" t="s">
        <v>1457</v>
      </c>
      <c r="H362" s="690" t="s">
        <v>1458</v>
      </c>
      <c r="I362" s="690" t="s">
        <v>1459</v>
      </c>
      <c r="J362" s="639" t="s">
        <v>1460</v>
      </c>
      <c r="K362" s="639" t="s">
        <v>1461</v>
      </c>
      <c r="L362" s="691"/>
    </row>
    <row r="363" customFormat="false" ht="12.75" hidden="false" customHeight="false" outlineLevel="0" collapsed="false">
      <c r="A363" s="635"/>
      <c r="B363" s="636"/>
      <c r="C363" s="635"/>
      <c r="D363" s="636"/>
      <c r="E363" s="640"/>
      <c r="F363" s="641" t="s">
        <v>1462</v>
      </c>
      <c r="G363" s="641"/>
      <c r="H363" s="692" t="s">
        <v>18</v>
      </c>
      <c r="I363" s="692" t="s">
        <v>18</v>
      </c>
      <c r="J363" s="641" t="s">
        <v>18</v>
      </c>
      <c r="K363" s="641" t="s">
        <v>18</v>
      </c>
      <c r="L363" s="692"/>
    </row>
    <row r="364" customFormat="false" ht="12.75" hidden="false" customHeight="false" outlineLevel="0" collapsed="false">
      <c r="A364" s="635"/>
      <c r="B364" s="642"/>
      <c r="C364" s="635"/>
      <c r="D364" s="642"/>
      <c r="E364" s="642"/>
      <c r="F364" s="643"/>
      <c r="G364" s="643"/>
      <c r="H364" s="693"/>
      <c r="I364" s="693"/>
      <c r="J364" s="643"/>
      <c r="K364" s="643"/>
      <c r="L364" s="693"/>
    </row>
    <row r="365" customFormat="false" ht="12.75" hidden="false" customHeight="false" outlineLevel="0" collapsed="false">
      <c r="A365" s="644"/>
      <c r="B365" s="645"/>
      <c r="C365" s="644"/>
      <c r="D365" s="645"/>
      <c r="E365" s="646"/>
      <c r="F365" s="647"/>
      <c r="G365" s="648"/>
      <c r="H365" s="694"/>
      <c r="I365" s="694"/>
      <c r="J365" s="648"/>
      <c r="K365" s="648"/>
      <c r="L365" s="695"/>
    </row>
    <row r="366" customFormat="false" ht="12.75" hidden="false" customHeight="false" outlineLevel="0" collapsed="false">
      <c r="A366" s="649"/>
      <c r="B366" s="645"/>
      <c r="C366" s="649"/>
      <c r="D366" s="645"/>
      <c r="E366" s="650"/>
      <c r="F366" s="647"/>
      <c r="G366" s="651"/>
      <c r="H366" s="652"/>
      <c r="I366" s="652"/>
      <c r="J366" s="651"/>
      <c r="K366" s="651"/>
      <c r="L366" s="653"/>
    </row>
    <row r="367" customFormat="false" ht="15.75" hidden="false" customHeight="false" outlineLevel="0" collapsed="false">
      <c r="A367" s="654"/>
      <c r="B367" s="655"/>
      <c r="C367" s="654"/>
      <c r="D367" s="655"/>
      <c r="E367" s="656" t="s">
        <v>1463</v>
      </c>
      <c r="F367" s="657"/>
      <c r="G367" s="658"/>
      <c r="H367" s="659"/>
      <c r="I367" s="659"/>
      <c r="J367" s="658"/>
      <c r="K367" s="660" t="n">
        <f aca="false">K368+K370+K391+K413+K416</f>
        <v>0</v>
      </c>
      <c r="L367" s="696"/>
    </row>
    <row r="368" customFormat="false" ht="30" hidden="false" customHeight="false" outlineLevel="0" collapsed="false">
      <c r="A368" s="661" t="s">
        <v>1464</v>
      </c>
      <c r="B368" s="662"/>
      <c r="C368" s="661" t="s">
        <v>1464</v>
      </c>
      <c r="D368" s="662"/>
      <c r="E368" s="663" t="s">
        <v>1465</v>
      </c>
      <c r="F368" s="664"/>
      <c r="G368" s="665"/>
      <c r="H368" s="666"/>
      <c r="I368" s="666"/>
      <c r="J368" s="665"/>
      <c r="K368" s="667" t="n">
        <f aca="false">SUM(K369:K369)</f>
        <v>0</v>
      </c>
      <c r="L368" s="668"/>
    </row>
    <row r="369" customFormat="false" ht="204" hidden="false" customHeight="false" outlineLevel="0" collapsed="false">
      <c r="A369" s="669" t="n">
        <v>1</v>
      </c>
      <c r="B369" s="670" t="s">
        <v>495</v>
      </c>
      <c r="C369" s="669" t="n">
        <v>1</v>
      </c>
      <c r="D369" s="670" t="s">
        <v>495</v>
      </c>
      <c r="E369" s="671" t="s">
        <v>1551</v>
      </c>
      <c r="F369" s="672" t="s">
        <v>401</v>
      </c>
      <c r="G369" s="673" t="n">
        <v>1</v>
      </c>
      <c r="H369" s="674"/>
      <c r="I369" s="674"/>
      <c r="J369" s="673" t="n">
        <f aca="false">H369+I369</f>
        <v>0</v>
      </c>
      <c r="K369" s="673" t="n">
        <f aca="false">ROUND(J369*G369,2)</f>
        <v>0</v>
      </c>
      <c r="L369" s="675"/>
    </row>
    <row r="370" customFormat="false" ht="30" hidden="false" customHeight="false" outlineLevel="0" collapsed="false">
      <c r="A370" s="661" t="s">
        <v>1467</v>
      </c>
      <c r="B370" s="662"/>
      <c r="C370" s="661" t="s">
        <v>1467</v>
      </c>
      <c r="D370" s="662"/>
      <c r="E370" s="663" t="s">
        <v>1468</v>
      </c>
      <c r="F370" s="664"/>
      <c r="G370" s="665"/>
      <c r="H370" s="666"/>
      <c r="I370" s="666"/>
      <c r="J370" s="665"/>
      <c r="K370" s="667" t="n">
        <f aca="false">SUM(K371:K390)</f>
        <v>0</v>
      </c>
      <c r="L370" s="668"/>
    </row>
    <row r="371" customFormat="false" ht="24" hidden="false" customHeight="false" outlineLevel="0" collapsed="false">
      <c r="A371" s="669" t="s">
        <v>1467</v>
      </c>
      <c r="B371" s="670" t="s">
        <v>495</v>
      </c>
      <c r="C371" s="669" t="s">
        <v>1467</v>
      </c>
      <c r="D371" s="670" t="s">
        <v>495</v>
      </c>
      <c r="E371" s="676" t="s">
        <v>1469</v>
      </c>
      <c r="F371" s="672" t="s">
        <v>401</v>
      </c>
      <c r="G371" s="673" t="n">
        <v>7</v>
      </c>
      <c r="H371" s="674"/>
      <c r="I371" s="674"/>
      <c r="J371" s="673" t="n">
        <f aca="false">H371+I371</f>
        <v>0</v>
      </c>
      <c r="K371" s="673" t="n">
        <f aca="false">ROUND(J371*G371,2)</f>
        <v>0</v>
      </c>
      <c r="L371" s="675"/>
    </row>
    <row r="372" customFormat="false" ht="12.75" hidden="false" customHeight="false" outlineLevel="0" collapsed="false">
      <c r="A372" s="669" t="s">
        <v>1467</v>
      </c>
      <c r="B372" s="670" t="s">
        <v>496</v>
      </c>
      <c r="C372" s="669" t="s">
        <v>1467</v>
      </c>
      <c r="D372" s="670" t="s">
        <v>496</v>
      </c>
      <c r="E372" s="676" t="s">
        <v>1470</v>
      </c>
      <c r="F372" s="672" t="s">
        <v>401</v>
      </c>
      <c r="G372" s="673" t="n">
        <v>7</v>
      </c>
      <c r="H372" s="674"/>
      <c r="I372" s="674"/>
      <c r="J372" s="673" t="n">
        <f aca="false">H372+I372</f>
        <v>0</v>
      </c>
      <c r="K372" s="673" t="n">
        <f aca="false">ROUND(J372*G372,2)</f>
        <v>0</v>
      </c>
      <c r="L372" s="675"/>
    </row>
    <row r="373" customFormat="false" ht="12.75" hidden="false" customHeight="false" outlineLevel="0" collapsed="false">
      <c r="A373" s="669" t="s">
        <v>1467</v>
      </c>
      <c r="B373" s="670" t="s">
        <v>497</v>
      </c>
      <c r="C373" s="669" t="s">
        <v>1467</v>
      </c>
      <c r="D373" s="670" t="s">
        <v>497</v>
      </c>
      <c r="E373" s="676" t="s">
        <v>1471</v>
      </c>
      <c r="F373" s="672" t="s">
        <v>401</v>
      </c>
      <c r="G373" s="673" t="n">
        <v>2</v>
      </c>
      <c r="H373" s="674"/>
      <c r="I373" s="674"/>
      <c r="J373" s="673" t="n">
        <f aca="false">H373+I373</f>
        <v>0</v>
      </c>
      <c r="K373" s="673" t="n">
        <f aca="false">ROUND(J373*G373,2)</f>
        <v>0</v>
      </c>
      <c r="L373" s="675"/>
    </row>
    <row r="374" customFormat="false" ht="12.75" hidden="false" customHeight="false" outlineLevel="0" collapsed="false">
      <c r="A374" s="669" t="s">
        <v>1467</v>
      </c>
      <c r="B374" s="670" t="s">
        <v>498</v>
      </c>
      <c r="C374" s="669" t="s">
        <v>1467</v>
      </c>
      <c r="D374" s="670" t="s">
        <v>498</v>
      </c>
      <c r="E374" s="676" t="s">
        <v>1472</v>
      </c>
      <c r="F374" s="672" t="s">
        <v>401</v>
      </c>
      <c r="G374" s="673" t="n">
        <v>3</v>
      </c>
      <c r="H374" s="674"/>
      <c r="I374" s="674"/>
      <c r="J374" s="673" t="n">
        <f aca="false">H374+I374</f>
        <v>0</v>
      </c>
      <c r="K374" s="673" t="n">
        <f aca="false">ROUND(J374*G374,2)</f>
        <v>0</v>
      </c>
      <c r="L374" s="675"/>
    </row>
    <row r="375" customFormat="false" ht="12.75" hidden="false" customHeight="false" outlineLevel="0" collapsed="false">
      <c r="A375" s="669" t="s">
        <v>1467</v>
      </c>
      <c r="B375" s="670" t="s">
        <v>499</v>
      </c>
      <c r="C375" s="669" t="s">
        <v>1467</v>
      </c>
      <c r="D375" s="670" t="s">
        <v>499</v>
      </c>
      <c r="E375" s="676" t="s">
        <v>1473</v>
      </c>
      <c r="F375" s="672" t="s">
        <v>401</v>
      </c>
      <c r="G375" s="673" t="n">
        <v>2</v>
      </c>
      <c r="H375" s="674"/>
      <c r="I375" s="674"/>
      <c r="J375" s="673" t="n">
        <f aca="false">H375+I375</f>
        <v>0</v>
      </c>
      <c r="K375" s="673" t="n">
        <f aca="false">ROUND(J375*G375,2)</f>
        <v>0</v>
      </c>
      <c r="L375" s="675"/>
    </row>
    <row r="376" customFormat="false" ht="12.75" hidden="false" customHeight="false" outlineLevel="0" collapsed="false">
      <c r="A376" s="669" t="s">
        <v>1467</v>
      </c>
      <c r="B376" s="670" t="s">
        <v>500</v>
      </c>
      <c r="C376" s="669" t="s">
        <v>1467</v>
      </c>
      <c r="D376" s="670" t="s">
        <v>500</v>
      </c>
      <c r="E376" s="676" t="s">
        <v>1474</v>
      </c>
      <c r="F376" s="672" t="s">
        <v>401</v>
      </c>
      <c r="G376" s="673" t="n">
        <v>2</v>
      </c>
      <c r="H376" s="674"/>
      <c r="I376" s="674"/>
      <c r="J376" s="673" t="n">
        <f aca="false">H376+I376</f>
        <v>0</v>
      </c>
      <c r="K376" s="673" t="n">
        <f aca="false">ROUND(J376*G376,2)</f>
        <v>0</v>
      </c>
      <c r="L376" s="675"/>
    </row>
    <row r="377" customFormat="false" ht="24" hidden="false" customHeight="false" outlineLevel="0" collapsed="false">
      <c r="A377" s="669" t="s">
        <v>1467</v>
      </c>
      <c r="B377" s="670" t="s">
        <v>501</v>
      </c>
      <c r="C377" s="669" t="s">
        <v>1467</v>
      </c>
      <c r="D377" s="670" t="s">
        <v>501</v>
      </c>
      <c r="E377" s="676" t="s">
        <v>1475</v>
      </c>
      <c r="F377" s="672" t="s">
        <v>401</v>
      </c>
      <c r="G377" s="673" t="n">
        <v>7</v>
      </c>
      <c r="H377" s="674"/>
      <c r="I377" s="674"/>
      <c r="J377" s="673" t="n">
        <f aca="false">H377+I377</f>
        <v>0</v>
      </c>
      <c r="K377" s="673" t="n">
        <f aca="false">ROUND(J377*G377,2)</f>
        <v>0</v>
      </c>
      <c r="L377" s="675"/>
    </row>
    <row r="378" customFormat="false" ht="24" hidden="false" customHeight="false" outlineLevel="0" collapsed="false">
      <c r="A378" s="669" t="s">
        <v>1467</v>
      </c>
      <c r="B378" s="670" t="s">
        <v>502</v>
      </c>
      <c r="C378" s="669" t="s">
        <v>1467</v>
      </c>
      <c r="D378" s="670" t="s">
        <v>502</v>
      </c>
      <c r="E378" s="676" t="s">
        <v>1476</v>
      </c>
      <c r="F378" s="672" t="s">
        <v>401</v>
      </c>
      <c r="G378" s="673" t="n">
        <v>1</v>
      </c>
      <c r="H378" s="674"/>
      <c r="I378" s="674"/>
      <c r="J378" s="673" t="n">
        <f aca="false">H378+I378</f>
        <v>0</v>
      </c>
      <c r="K378" s="673" t="n">
        <f aca="false">ROUND(J378*G378,2)</f>
        <v>0</v>
      </c>
      <c r="L378" s="675"/>
    </row>
    <row r="379" customFormat="false" ht="12.75" hidden="false" customHeight="false" outlineLevel="0" collapsed="false">
      <c r="A379" s="669" t="s">
        <v>1467</v>
      </c>
      <c r="B379" s="670" t="s">
        <v>503</v>
      </c>
      <c r="C379" s="669" t="s">
        <v>1467</v>
      </c>
      <c r="D379" s="670" t="s">
        <v>503</v>
      </c>
      <c r="E379" s="676" t="s">
        <v>1477</v>
      </c>
      <c r="F379" s="672" t="s">
        <v>401</v>
      </c>
      <c r="G379" s="673" t="n">
        <v>1</v>
      </c>
      <c r="H379" s="674"/>
      <c r="I379" s="674"/>
      <c r="J379" s="673" t="n">
        <f aca="false">H379+I379</f>
        <v>0</v>
      </c>
      <c r="K379" s="673" t="n">
        <f aca="false">ROUND(J379*G379,2)</f>
        <v>0</v>
      </c>
      <c r="L379" s="675"/>
    </row>
    <row r="380" customFormat="false" ht="12.75" hidden="false" customHeight="false" outlineLevel="0" collapsed="false">
      <c r="A380" s="677" t="s">
        <v>1467</v>
      </c>
      <c r="B380" s="678" t="s">
        <v>504</v>
      </c>
      <c r="C380" s="677" t="s">
        <v>1467</v>
      </c>
      <c r="D380" s="678" t="s">
        <v>504</v>
      </c>
      <c r="E380" s="697" t="s">
        <v>1478</v>
      </c>
      <c r="F380" s="698" t="s">
        <v>401</v>
      </c>
      <c r="G380" s="673" t="n">
        <v>2</v>
      </c>
      <c r="H380" s="674"/>
      <c r="I380" s="674"/>
      <c r="J380" s="673" t="n">
        <f aca="false">H380+I380</f>
        <v>0</v>
      </c>
      <c r="K380" s="673" t="n">
        <f aca="false">ROUND(J380*G380,2)</f>
        <v>0</v>
      </c>
      <c r="L380" s="675"/>
    </row>
    <row r="381" customFormat="false" ht="24" hidden="false" customHeight="false" outlineLevel="0" collapsed="false">
      <c r="A381" s="669" t="s">
        <v>1467</v>
      </c>
      <c r="B381" s="670" t="s">
        <v>505</v>
      </c>
      <c r="C381" s="669" t="s">
        <v>1467</v>
      </c>
      <c r="D381" s="670" t="s">
        <v>505</v>
      </c>
      <c r="E381" s="676" t="s">
        <v>1479</v>
      </c>
      <c r="F381" s="672" t="s">
        <v>401</v>
      </c>
      <c r="G381" s="673" t="n">
        <v>1</v>
      </c>
      <c r="H381" s="674"/>
      <c r="I381" s="674"/>
      <c r="J381" s="673" t="n">
        <f aca="false">H381+I381</f>
        <v>0</v>
      </c>
      <c r="K381" s="673" t="n">
        <f aca="false">ROUND(J381*G381,2)</f>
        <v>0</v>
      </c>
      <c r="L381" s="675"/>
    </row>
    <row r="382" customFormat="false" ht="24" hidden="false" customHeight="false" outlineLevel="0" collapsed="false">
      <c r="A382" s="677" t="s">
        <v>1467</v>
      </c>
      <c r="B382" s="678" t="s">
        <v>1480</v>
      </c>
      <c r="C382" s="677" t="s">
        <v>1467</v>
      </c>
      <c r="D382" s="678" t="s">
        <v>1480</v>
      </c>
      <c r="E382" s="697" t="s">
        <v>1481</v>
      </c>
      <c r="F382" s="698" t="s">
        <v>401</v>
      </c>
      <c r="G382" s="673" t="n">
        <v>1</v>
      </c>
      <c r="H382" s="674"/>
      <c r="I382" s="674"/>
      <c r="J382" s="673" t="n">
        <f aca="false">H382+I382</f>
        <v>0</v>
      </c>
      <c r="K382" s="673" t="n">
        <f aca="false">ROUND(J382*G382,2)</f>
        <v>0</v>
      </c>
      <c r="L382" s="675"/>
    </row>
    <row r="383" customFormat="false" ht="24" hidden="false" customHeight="false" outlineLevel="0" collapsed="false">
      <c r="A383" s="677" t="s">
        <v>1467</v>
      </c>
      <c r="B383" s="678" t="s">
        <v>1482</v>
      </c>
      <c r="C383" s="677" t="s">
        <v>1467</v>
      </c>
      <c r="D383" s="678" t="s">
        <v>1482</v>
      </c>
      <c r="E383" s="697" t="s">
        <v>1483</v>
      </c>
      <c r="F383" s="698" t="s">
        <v>401</v>
      </c>
      <c r="G383" s="673" t="n">
        <v>1</v>
      </c>
      <c r="H383" s="674"/>
      <c r="I383" s="674"/>
      <c r="J383" s="673" t="n">
        <f aca="false">H383+I383</f>
        <v>0</v>
      </c>
      <c r="K383" s="673" t="n">
        <f aca="false">ROUND(J383*G383,2)</f>
        <v>0</v>
      </c>
      <c r="L383" s="675"/>
    </row>
    <row r="384" customFormat="false" ht="12.75" hidden="false" customHeight="false" outlineLevel="0" collapsed="false">
      <c r="A384" s="677" t="s">
        <v>1467</v>
      </c>
      <c r="B384" s="678" t="s">
        <v>1484</v>
      </c>
      <c r="C384" s="677" t="s">
        <v>1467</v>
      </c>
      <c r="D384" s="678" t="s">
        <v>1484</v>
      </c>
      <c r="E384" s="697" t="s">
        <v>1485</v>
      </c>
      <c r="F384" s="698" t="s">
        <v>401</v>
      </c>
      <c r="G384" s="673" t="n">
        <v>1</v>
      </c>
      <c r="H384" s="674"/>
      <c r="I384" s="674"/>
      <c r="J384" s="673" t="n">
        <f aca="false">H384+I384</f>
        <v>0</v>
      </c>
      <c r="K384" s="673" t="n">
        <f aca="false">ROUND(J384*G384,2)</f>
        <v>0</v>
      </c>
      <c r="L384" s="675"/>
    </row>
    <row r="385" customFormat="false" ht="24" hidden="false" customHeight="false" outlineLevel="0" collapsed="false">
      <c r="A385" s="669" t="s">
        <v>1467</v>
      </c>
      <c r="B385" s="670" t="s">
        <v>1486</v>
      </c>
      <c r="C385" s="669" t="s">
        <v>1467</v>
      </c>
      <c r="D385" s="670" t="s">
        <v>1486</v>
      </c>
      <c r="E385" s="676" t="s">
        <v>1487</v>
      </c>
      <c r="F385" s="672" t="s">
        <v>401</v>
      </c>
      <c r="G385" s="673" t="n">
        <v>1</v>
      </c>
      <c r="H385" s="674"/>
      <c r="I385" s="674"/>
      <c r="J385" s="673" t="n">
        <f aca="false">H385+I385</f>
        <v>0</v>
      </c>
      <c r="K385" s="673" t="n">
        <f aca="false">ROUND(J385*G385,2)</f>
        <v>0</v>
      </c>
      <c r="L385" s="675"/>
    </row>
    <row r="386" customFormat="false" ht="24" hidden="false" customHeight="false" outlineLevel="0" collapsed="false">
      <c r="A386" s="669" t="s">
        <v>1467</v>
      </c>
      <c r="B386" s="670" t="s">
        <v>1488</v>
      </c>
      <c r="C386" s="669" t="s">
        <v>1467</v>
      </c>
      <c r="D386" s="670" t="s">
        <v>1488</v>
      </c>
      <c r="E386" s="676" t="s">
        <v>1489</v>
      </c>
      <c r="F386" s="672" t="s">
        <v>401</v>
      </c>
      <c r="G386" s="673" t="n">
        <v>1</v>
      </c>
      <c r="H386" s="674"/>
      <c r="I386" s="674"/>
      <c r="J386" s="673" t="n">
        <f aca="false">H386+I386</f>
        <v>0</v>
      </c>
      <c r="K386" s="673" t="n">
        <f aca="false">ROUND(J386*G386,2)</f>
        <v>0</v>
      </c>
      <c r="L386" s="675"/>
    </row>
    <row r="387" customFormat="false" ht="12.75" hidden="false" customHeight="false" outlineLevel="0" collapsed="false">
      <c r="A387" s="669" t="s">
        <v>1467</v>
      </c>
      <c r="B387" s="670" t="s">
        <v>1490</v>
      </c>
      <c r="C387" s="669" t="s">
        <v>1467</v>
      </c>
      <c r="D387" s="670" t="s">
        <v>1490</v>
      </c>
      <c r="E387" s="676" t="s">
        <v>1491</v>
      </c>
      <c r="F387" s="672" t="s">
        <v>401</v>
      </c>
      <c r="G387" s="673" t="n">
        <v>16</v>
      </c>
      <c r="H387" s="674"/>
      <c r="I387" s="674"/>
      <c r="J387" s="673" t="n">
        <f aca="false">H387+I387</f>
        <v>0</v>
      </c>
      <c r="K387" s="673" t="n">
        <f aca="false">ROUND(J387*G387,2)</f>
        <v>0</v>
      </c>
      <c r="L387" s="675"/>
    </row>
    <row r="388" customFormat="false" ht="12.75" hidden="false" customHeight="false" outlineLevel="0" collapsed="false">
      <c r="A388" s="669" t="s">
        <v>1467</v>
      </c>
      <c r="B388" s="670" t="s">
        <v>1492</v>
      </c>
      <c r="C388" s="669" t="s">
        <v>1467</v>
      </c>
      <c r="D388" s="670" t="s">
        <v>1492</v>
      </c>
      <c r="E388" s="676" t="s">
        <v>1493</v>
      </c>
      <c r="F388" s="672" t="s">
        <v>401</v>
      </c>
      <c r="G388" s="673" t="n">
        <v>3</v>
      </c>
      <c r="H388" s="674"/>
      <c r="I388" s="674"/>
      <c r="J388" s="673" t="n">
        <f aca="false">H388+I388</f>
        <v>0</v>
      </c>
      <c r="K388" s="673" t="n">
        <f aca="false">ROUND(J388*G388,2)</f>
        <v>0</v>
      </c>
      <c r="L388" s="675"/>
    </row>
    <row r="389" customFormat="false" ht="12.75" hidden="false" customHeight="false" outlineLevel="0" collapsed="false">
      <c r="A389" s="677" t="s">
        <v>1467</v>
      </c>
      <c r="B389" s="678" t="s">
        <v>1494</v>
      </c>
      <c r="C389" s="677" t="s">
        <v>1467</v>
      </c>
      <c r="D389" s="678" t="s">
        <v>1494</v>
      </c>
      <c r="E389" s="697" t="s">
        <v>1495</v>
      </c>
      <c r="F389" s="698" t="s">
        <v>401</v>
      </c>
      <c r="G389" s="673" t="n">
        <v>1</v>
      </c>
      <c r="H389" s="674"/>
      <c r="I389" s="674"/>
      <c r="J389" s="673" t="n">
        <f aca="false">H389+I389</f>
        <v>0</v>
      </c>
      <c r="K389" s="673" t="n">
        <f aca="false">ROUND(J389*G389,2)</f>
        <v>0</v>
      </c>
      <c r="L389" s="675"/>
    </row>
    <row r="390" customFormat="false" ht="12.75" hidden="false" customHeight="false" outlineLevel="0" collapsed="false">
      <c r="A390" s="677" t="n">
        <v>2</v>
      </c>
      <c r="B390" s="678" t="s">
        <v>1496</v>
      </c>
      <c r="C390" s="677" t="n">
        <v>2</v>
      </c>
      <c r="D390" s="678" t="s">
        <v>1496</v>
      </c>
      <c r="E390" s="697" t="s">
        <v>1497</v>
      </c>
      <c r="F390" s="698" t="s">
        <v>401</v>
      </c>
      <c r="G390" s="673" t="n">
        <v>1</v>
      </c>
      <c r="H390" s="674"/>
      <c r="I390" s="674"/>
      <c r="J390" s="673" t="n">
        <f aca="false">H390+I390</f>
        <v>0</v>
      </c>
      <c r="K390" s="673" t="n">
        <f aca="false">ROUND(J390*G390,2)</f>
        <v>0</v>
      </c>
      <c r="L390" s="675"/>
    </row>
    <row r="391" customFormat="false" ht="30" hidden="false" customHeight="false" outlineLevel="0" collapsed="false">
      <c r="A391" s="661" t="s">
        <v>1498</v>
      </c>
      <c r="B391" s="662"/>
      <c r="C391" s="661" t="s">
        <v>1498</v>
      </c>
      <c r="D391" s="662"/>
      <c r="E391" s="663" t="s">
        <v>1499</v>
      </c>
      <c r="F391" s="664"/>
      <c r="G391" s="665"/>
      <c r="H391" s="666"/>
      <c r="I391" s="666"/>
      <c r="J391" s="665"/>
      <c r="K391" s="667" t="n">
        <f aca="false">SUM(K392:K412)</f>
        <v>0</v>
      </c>
      <c r="L391" s="668"/>
    </row>
    <row r="392" customFormat="false" ht="12.75" hidden="false" customHeight="false" outlineLevel="0" collapsed="false">
      <c r="A392" s="669" t="s">
        <v>1498</v>
      </c>
      <c r="B392" s="670" t="s">
        <v>495</v>
      </c>
      <c r="C392" s="669" t="s">
        <v>1498</v>
      </c>
      <c r="D392" s="670" t="s">
        <v>495</v>
      </c>
      <c r="E392" s="676" t="s">
        <v>1500</v>
      </c>
      <c r="F392" s="672" t="s">
        <v>113</v>
      </c>
      <c r="G392" s="673" t="n">
        <v>330</v>
      </c>
      <c r="H392" s="674"/>
      <c r="I392" s="674"/>
      <c r="J392" s="673" t="n">
        <f aca="false">H392+I392</f>
        <v>0</v>
      </c>
      <c r="K392" s="673" t="n">
        <f aca="false">ROUND(J392*G392,2)</f>
        <v>0</v>
      </c>
      <c r="L392" s="675"/>
    </row>
    <row r="393" customFormat="false" ht="12.75" hidden="false" customHeight="false" outlineLevel="0" collapsed="false">
      <c r="A393" s="669" t="s">
        <v>1498</v>
      </c>
      <c r="B393" s="670" t="s">
        <v>496</v>
      </c>
      <c r="C393" s="669" t="s">
        <v>1498</v>
      </c>
      <c r="D393" s="670" t="s">
        <v>496</v>
      </c>
      <c r="E393" s="676" t="s">
        <v>1501</v>
      </c>
      <c r="F393" s="672" t="s">
        <v>113</v>
      </c>
      <c r="G393" s="673" t="n">
        <v>90</v>
      </c>
      <c r="H393" s="674"/>
      <c r="I393" s="674"/>
      <c r="J393" s="673" t="n">
        <f aca="false">H393+I393</f>
        <v>0</v>
      </c>
      <c r="K393" s="673" t="n">
        <f aca="false">ROUND(J393*G393,2)</f>
        <v>0</v>
      </c>
      <c r="L393" s="675"/>
    </row>
    <row r="394" customFormat="false" ht="12.75" hidden="false" customHeight="false" outlineLevel="0" collapsed="false">
      <c r="A394" s="677" t="s">
        <v>1498</v>
      </c>
      <c r="B394" s="678" t="s">
        <v>497</v>
      </c>
      <c r="C394" s="677" t="s">
        <v>1498</v>
      </c>
      <c r="D394" s="678" t="s">
        <v>497</v>
      </c>
      <c r="E394" s="697" t="s">
        <v>1502</v>
      </c>
      <c r="F394" s="698" t="s">
        <v>113</v>
      </c>
      <c r="G394" s="673" t="n">
        <v>180</v>
      </c>
      <c r="H394" s="674"/>
      <c r="I394" s="674"/>
      <c r="J394" s="673" t="n">
        <f aca="false">H394+I394</f>
        <v>0</v>
      </c>
      <c r="K394" s="673" t="n">
        <f aca="false">ROUND(J394*G394,2)</f>
        <v>0</v>
      </c>
      <c r="L394" s="675"/>
    </row>
    <row r="395" customFormat="false" ht="12.75" hidden="false" customHeight="false" outlineLevel="0" collapsed="false">
      <c r="A395" s="677" t="s">
        <v>1498</v>
      </c>
      <c r="B395" s="678" t="s">
        <v>498</v>
      </c>
      <c r="C395" s="677" t="s">
        <v>1498</v>
      </c>
      <c r="D395" s="678" t="s">
        <v>498</v>
      </c>
      <c r="E395" s="697" t="s">
        <v>1503</v>
      </c>
      <c r="F395" s="698" t="s">
        <v>113</v>
      </c>
      <c r="G395" s="673" t="n">
        <v>25</v>
      </c>
      <c r="H395" s="674"/>
      <c r="I395" s="674"/>
      <c r="J395" s="673" t="n">
        <f aca="false">H395+I395</f>
        <v>0</v>
      </c>
      <c r="K395" s="673" t="n">
        <f aca="false">ROUND(J395*G395,2)</f>
        <v>0</v>
      </c>
      <c r="L395" s="675"/>
    </row>
    <row r="396" customFormat="false" ht="12.75" hidden="false" customHeight="false" outlineLevel="0" collapsed="false">
      <c r="A396" s="677" t="s">
        <v>1498</v>
      </c>
      <c r="B396" s="678" t="s">
        <v>499</v>
      </c>
      <c r="C396" s="677" t="s">
        <v>1498</v>
      </c>
      <c r="D396" s="678" t="s">
        <v>499</v>
      </c>
      <c r="E396" s="697" t="s">
        <v>1504</v>
      </c>
      <c r="F396" s="698" t="s">
        <v>113</v>
      </c>
      <c r="G396" s="673" t="n">
        <v>150</v>
      </c>
      <c r="H396" s="674"/>
      <c r="I396" s="674"/>
      <c r="J396" s="673" t="n">
        <f aca="false">H396+I396</f>
        <v>0</v>
      </c>
      <c r="K396" s="673" t="n">
        <f aca="false">ROUND(J396*G396,2)</f>
        <v>0</v>
      </c>
      <c r="L396" s="675"/>
    </row>
    <row r="397" customFormat="false" ht="12.75" hidden="false" customHeight="false" outlineLevel="0" collapsed="false">
      <c r="A397" s="669" t="s">
        <v>1498</v>
      </c>
      <c r="B397" s="670" t="s">
        <v>500</v>
      </c>
      <c r="C397" s="669" t="s">
        <v>1498</v>
      </c>
      <c r="D397" s="670" t="s">
        <v>500</v>
      </c>
      <c r="E397" s="676" t="s">
        <v>1505</v>
      </c>
      <c r="F397" s="672" t="s">
        <v>113</v>
      </c>
      <c r="G397" s="673" t="n">
        <v>45</v>
      </c>
      <c r="H397" s="674"/>
      <c r="I397" s="674"/>
      <c r="J397" s="673" t="n">
        <f aca="false">H397+I397</f>
        <v>0</v>
      </c>
      <c r="K397" s="673" t="n">
        <f aca="false">ROUND(J397*G397,2)</f>
        <v>0</v>
      </c>
      <c r="L397" s="675"/>
    </row>
    <row r="398" customFormat="false" ht="12.75" hidden="false" customHeight="false" outlineLevel="0" collapsed="false">
      <c r="A398" s="677" t="s">
        <v>1498</v>
      </c>
      <c r="B398" s="678" t="s">
        <v>501</v>
      </c>
      <c r="C398" s="677" t="s">
        <v>1498</v>
      </c>
      <c r="D398" s="678" t="s">
        <v>501</v>
      </c>
      <c r="E398" s="697" t="s">
        <v>1506</v>
      </c>
      <c r="F398" s="698" t="s">
        <v>113</v>
      </c>
      <c r="G398" s="673" t="n">
        <v>45</v>
      </c>
      <c r="H398" s="674"/>
      <c r="I398" s="674"/>
      <c r="J398" s="673" t="n">
        <f aca="false">H398+I398</f>
        <v>0</v>
      </c>
      <c r="K398" s="673" t="n">
        <f aca="false">ROUND(J398*G398,2)</f>
        <v>0</v>
      </c>
      <c r="L398" s="675"/>
    </row>
    <row r="399" customFormat="false" ht="12.75" hidden="false" customHeight="false" outlineLevel="0" collapsed="false">
      <c r="A399" s="669" t="s">
        <v>1498</v>
      </c>
      <c r="B399" s="670" t="s">
        <v>502</v>
      </c>
      <c r="C399" s="669" t="s">
        <v>1498</v>
      </c>
      <c r="D399" s="670" t="s">
        <v>502</v>
      </c>
      <c r="E399" s="676" t="s">
        <v>1507</v>
      </c>
      <c r="F399" s="672" t="s">
        <v>113</v>
      </c>
      <c r="G399" s="673" t="n">
        <v>32</v>
      </c>
      <c r="H399" s="674"/>
      <c r="I399" s="674"/>
      <c r="J399" s="673" t="n">
        <f aca="false">H399+I399</f>
        <v>0</v>
      </c>
      <c r="K399" s="673" t="n">
        <f aca="false">ROUND(J399*G399,2)</f>
        <v>0</v>
      </c>
      <c r="L399" s="675"/>
    </row>
    <row r="400" customFormat="false" ht="12.75" hidden="false" customHeight="false" outlineLevel="0" collapsed="false">
      <c r="A400" s="677" t="s">
        <v>1498</v>
      </c>
      <c r="B400" s="678" t="s">
        <v>503</v>
      </c>
      <c r="C400" s="677" t="s">
        <v>1498</v>
      </c>
      <c r="D400" s="678" t="s">
        <v>503</v>
      </c>
      <c r="E400" s="697" t="s">
        <v>1508</v>
      </c>
      <c r="F400" s="698" t="s">
        <v>113</v>
      </c>
      <c r="G400" s="673" t="n">
        <v>40</v>
      </c>
      <c r="H400" s="674"/>
      <c r="I400" s="674"/>
      <c r="J400" s="673" t="n">
        <f aca="false">H400+I400</f>
        <v>0</v>
      </c>
      <c r="K400" s="673" t="n">
        <f aca="false">ROUND(J400*G400,2)</f>
        <v>0</v>
      </c>
      <c r="L400" s="675"/>
    </row>
    <row r="401" customFormat="false" ht="12.75" hidden="false" customHeight="false" outlineLevel="0" collapsed="false">
      <c r="A401" s="677" t="s">
        <v>1498</v>
      </c>
      <c r="B401" s="678" t="s">
        <v>504</v>
      </c>
      <c r="C401" s="677" t="s">
        <v>1498</v>
      </c>
      <c r="D401" s="678" t="s">
        <v>504</v>
      </c>
      <c r="E401" s="697" t="s">
        <v>1509</v>
      </c>
      <c r="F401" s="698" t="s">
        <v>113</v>
      </c>
      <c r="G401" s="673" t="n">
        <v>45</v>
      </c>
      <c r="H401" s="674"/>
      <c r="I401" s="674"/>
      <c r="J401" s="673" t="n">
        <f aca="false">H401+I401</f>
        <v>0</v>
      </c>
      <c r="K401" s="673" t="n">
        <f aca="false">ROUND(J401*G401,2)</f>
        <v>0</v>
      </c>
      <c r="L401" s="675"/>
    </row>
    <row r="402" customFormat="false" ht="12.75" hidden="false" customHeight="false" outlineLevel="0" collapsed="false">
      <c r="A402" s="669" t="s">
        <v>1498</v>
      </c>
      <c r="B402" s="670" t="s">
        <v>505</v>
      </c>
      <c r="C402" s="669" t="s">
        <v>1498</v>
      </c>
      <c r="D402" s="670" t="s">
        <v>505</v>
      </c>
      <c r="E402" s="676" t="s">
        <v>1510</v>
      </c>
      <c r="F402" s="672" t="s">
        <v>113</v>
      </c>
      <c r="G402" s="673" t="n">
        <v>72</v>
      </c>
      <c r="H402" s="674"/>
      <c r="I402" s="674"/>
      <c r="J402" s="673" t="n">
        <f aca="false">H402+I402</f>
        <v>0</v>
      </c>
      <c r="K402" s="673" t="n">
        <f aca="false">ROUND(J402*G402,2)</f>
        <v>0</v>
      </c>
      <c r="L402" s="675"/>
    </row>
    <row r="403" customFormat="false" ht="12.75" hidden="false" customHeight="false" outlineLevel="0" collapsed="false">
      <c r="A403" s="677" t="s">
        <v>1498</v>
      </c>
      <c r="B403" s="678" t="s">
        <v>506</v>
      </c>
      <c r="C403" s="677" t="s">
        <v>1498</v>
      </c>
      <c r="D403" s="678" t="s">
        <v>506</v>
      </c>
      <c r="E403" s="697" t="s">
        <v>1511</v>
      </c>
      <c r="F403" s="698" t="s">
        <v>113</v>
      </c>
      <c r="G403" s="673" t="n">
        <v>20</v>
      </c>
      <c r="H403" s="674"/>
      <c r="I403" s="674"/>
      <c r="J403" s="673" t="n">
        <f aca="false">H403+I403</f>
        <v>0</v>
      </c>
      <c r="K403" s="673" t="n">
        <f aca="false">ROUND(J403*G403,2)</f>
        <v>0</v>
      </c>
      <c r="L403" s="675"/>
    </row>
    <row r="404" customFormat="false" ht="12.75" hidden="false" customHeight="false" outlineLevel="0" collapsed="false">
      <c r="A404" s="669" t="s">
        <v>1498</v>
      </c>
      <c r="B404" s="670" t="s">
        <v>1480</v>
      </c>
      <c r="C404" s="669" t="s">
        <v>1498</v>
      </c>
      <c r="D404" s="670" t="s">
        <v>1480</v>
      </c>
      <c r="E404" s="676" t="s">
        <v>1512</v>
      </c>
      <c r="F404" s="672" t="s">
        <v>113</v>
      </c>
      <c r="G404" s="673" t="n">
        <v>23</v>
      </c>
      <c r="H404" s="674"/>
      <c r="I404" s="674"/>
      <c r="J404" s="673" t="n">
        <f aca="false">H404+I404</f>
        <v>0</v>
      </c>
      <c r="K404" s="673" t="n">
        <f aca="false">ROUND(J404*G404,2)</f>
        <v>0</v>
      </c>
      <c r="L404" s="675"/>
    </row>
    <row r="405" customFormat="false" ht="12.75" hidden="false" customHeight="false" outlineLevel="0" collapsed="false">
      <c r="A405" s="669" t="s">
        <v>1498</v>
      </c>
      <c r="B405" s="670" t="s">
        <v>1513</v>
      </c>
      <c r="C405" s="669" t="s">
        <v>1498</v>
      </c>
      <c r="D405" s="670" t="s">
        <v>1513</v>
      </c>
      <c r="E405" s="676" t="s">
        <v>1514</v>
      </c>
      <c r="F405" s="672" t="s">
        <v>113</v>
      </c>
      <c r="G405" s="673" t="n">
        <v>250</v>
      </c>
      <c r="H405" s="674"/>
      <c r="I405" s="674"/>
      <c r="J405" s="673" t="n">
        <f aca="false">H405+I405</f>
        <v>0</v>
      </c>
      <c r="K405" s="673" t="n">
        <f aca="false">ROUND(J405*G405,2)</f>
        <v>0</v>
      </c>
      <c r="L405" s="675"/>
    </row>
    <row r="406" customFormat="false" ht="48" hidden="false" customHeight="false" outlineLevel="0" collapsed="false">
      <c r="A406" s="669" t="s">
        <v>1498</v>
      </c>
      <c r="B406" s="670" t="s">
        <v>1482</v>
      </c>
      <c r="C406" s="669" t="s">
        <v>1498</v>
      </c>
      <c r="D406" s="670" t="s">
        <v>1482</v>
      </c>
      <c r="E406" s="676" t="s">
        <v>1515</v>
      </c>
      <c r="F406" s="672" t="s">
        <v>113</v>
      </c>
      <c r="G406" s="673" t="n">
        <v>40</v>
      </c>
      <c r="H406" s="674"/>
      <c r="I406" s="674"/>
      <c r="J406" s="673" t="n">
        <f aca="false">H406+I406</f>
        <v>0</v>
      </c>
      <c r="K406" s="673" t="n">
        <f aca="false">ROUND(J406*G406,2)</f>
        <v>0</v>
      </c>
      <c r="L406" s="675"/>
    </row>
    <row r="407" customFormat="false" ht="48" hidden="false" customHeight="false" outlineLevel="0" collapsed="false">
      <c r="A407" s="669" t="s">
        <v>1498</v>
      </c>
      <c r="B407" s="670" t="s">
        <v>1516</v>
      </c>
      <c r="C407" s="669" t="s">
        <v>1498</v>
      </c>
      <c r="D407" s="670" t="s">
        <v>1516</v>
      </c>
      <c r="E407" s="676" t="s">
        <v>1517</v>
      </c>
      <c r="F407" s="672" t="s">
        <v>113</v>
      </c>
      <c r="G407" s="673" t="n">
        <v>35</v>
      </c>
      <c r="H407" s="674"/>
      <c r="I407" s="674"/>
      <c r="J407" s="673" t="n">
        <f aca="false">H407+I407</f>
        <v>0</v>
      </c>
      <c r="K407" s="673" t="n">
        <f aca="false">ROUND(J407*G407,2)</f>
        <v>0</v>
      </c>
      <c r="L407" s="675"/>
    </row>
    <row r="408" customFormat="false" ht="48" hidden="false" customHeight="false" outlineLevel="0" collapsed="false">
      <c r="A408" s="669" t="s">
        <v>1498</v>
      </c>
      <c r="B408" s="670" t="s">
        <v>1484</v>
      </c>
      <c r="C408" s="669" t="s">
        <v>1498</v>
      </c>
      <c r="D408" s="670" t="s">
        <v>1484</v>
      </c>
      <c r="E408" s="676" t="s">
        <v>1518</v>
      </c>
      <c r="F408" s="672" t="s">
        <v>113</v>
      </c>
      <c r="G408" s="673" t="n">
        <v>12</v>
      </c>
      <c r="H408" s="674"/>
      <c r="I408" s="674"/>
      <c r="J408" s="673" t="n">
        <f aca="false">H408+I408</f>
        <v>0</v>
      </c>
      <c r="K408" s="673" t="n">
        <f aca="false">ROUND(J408*G408,2)</f>
        <v>0</v>
      </c>
      <c r="L408" s="675"/>
    </row>
    <row r="409" customFormat="false" ht="36" hidden="false" customHeight="false" outlineLevel="0" collapsed="false">
      <c r="A409" s="669" t="s">
        <v>1498</v>
      </c>
      <c r="B409" s="670" t="s">
        <v>1519</v>
      </c>
      <c r="C409" s="669" t="s">
        <v>1498</v>
      </c>
      <c r="D409" s="670" t="s">
        <v>1519</v>
      </c>
      <c r="E409" s="676" t="s">
        <v>1520</v>
      </c>
      <c r="F409" s="672" t="s">
        <v>113</v>
      </c>
      <c r="G409" s="673" t="n">
        <v>30</v>
      </c>
      <c r="H409" s="674"/>
      <c r="I409" s="674"/>
      <c r="J409" s="673" t="n">
        <f aca="false">H409+I409</f>
        <v>0</v>
      </c>
      <c r="K409" s="673" t="n">
        <f aca="false">ROUND(J409*G409,2)</f>
        <v>0</v>
      </c>
      <c r="L409" s="675"/>
    </row>
    <row r="410" customFormat="false" ht="36" hidden="false" customHeight="false" outlineLevel="0" collapsed="false">
      <c r="A410" s="669" t="s">
        <v>1498</v>
      </c>
      <c r="B410" s="670" t="s">
        <v>1521</v>
      </c>
      <c r="C410" s="669" t="s">
        <v>1498</v>
      </c>
      <c r="D410" s="670" t="s">
        <v>1521</v>
      </c>
      <c r="E410" s="676" t="s">
        <v>1522</v>
      </c>
      <c r="F410" s="672" t="s">
        <v>113</v>
      </c>
      <c r="G410" s="673" t="n">
        <v>15</v>
      </c>
      <c r="H410" s="674"/>
      <c r="I410" s="674"/>
      <c r="J410" s="673" t="n">
        <f aca="false">H410+I410</f>
        <v>0</v>
      </c>
      <c r="K410" s="673" t="n">
        <f aca="false">ROUND(J410*G410,2)</f>
        <v>0</v>
      </c>
      <c r="L410" s="675"/>
    </row>
    <row r="411" customFormat="false" ht="24" hidden="false" customHeight="false" outlineLevel="0" collapsed="false">
      <c r="A411" s="669" t="s">
        <v>1498</v>
      </c>
      <c r="B411" s="670" t="s">
        <v>1523</v>
      </c>
      <c r="C411" s="669" t="s">
        <v>1498</v>
      </c>
      <c r="D411" s="670" t="s">
        <v>1523</v>
      </c>
      <c r="E411" s="676" t="s">
        <v>1524</v>
      </c>
      <c r="F411" s="672" t="s">
        <v>113</v>
      </c>
      <c r="G411" s="673" t="n">
        <v>20</v>
      </c>
      <c r="H411" s="674"/>
      <c r="I411" s="674"/>
      <c r="J411" s="673" t="n">
        <f aca="false">H411+I411</f>
        <v>0</v>
      </c>
      <c r="K411" s="673" t="n">
        <f aca="false">ROUND(J411*G411,2)</f>
        <v>0</v>
      </c>
      <c r="L411" s="675"/>
    </row>
    <row r="412" customFormat="false" ht="24" hidden="false" customHeight="false" outlineLevel="0" collapsed="false">
      <c r="A412" s="669" t="s">
        <v>1498</v>
      </c>
      <c r="B412" s="670" t="s">
        <v>1486</v>
      </c>
      <c r="C412" s="669" t="s">
        <v>1498</v>
      </c>
      <c r="D412" s="670" t="s">
        <v>1486</v>
      </c>
      <c r="E412" s="676" t="s">
        <v>1525</v>
      </c>
      <c r="F412" s="672" t="s">
        <v>459</v>
      </c>
      <c r="G412" s="673" t="n">
        <v>1</v>
      </c>
      <c r="H412" s="674"/>
      <c r="I412" s="674"/>
      <c r="J412" s="673" t="n">
        <f aca="false">H412+I412</f>
        <v>0</v>
      </c>
      <c r="K412" s="673" t="n">
        <f aca="false">ROUND(J412*G412,2)</f>
        <v>0</v>
      </c>
      <c r="L412" s="675"/>
    </row>
    <row r="413" customFormat="false" ht="30" hidden="false" customHeight="false" outlineLevel="0" collapsed="false">
      <c r="A413" s="661" t="s">
        <v>1526</v>
      </c>
      <c r="B413" s="662"/>
      <c r="C413" s="661" t="s">
        <v>1526</v>
      </c>
      <c r="D413" s="662"/>
      <c r="E413" s="663" t="s">
        <v>1527</v>
      </c>
      <c r="F413" s="664"/>
      <c r="G413" s="665"/>
      <c r="H413" s="666"/>
      <c r="I413" s="666"/>
      <c r="J413" s="665"/>
      <c r="K413" s="667" t="n">
        <f aca="false">SUM(K414:K415)</f>
        <v>0</v>
      </c>
      <c r="L413" s="668"/>
    </row>
    <row r="414" customFormat="false" ht="12.75" hidden="false" customHeight="false" outlineLevel="0" collapsed="false">
      <c r="A414" s="669" t="s">
        <v>1526</v>
      </c>
      <c r="B414" s="670" t="s">
        <v>496</v>
      </c>
      <c r="C414" s="669" t="s">
        <v>1526</v>
      </c>
      <c r="D414" s="670" t="s">
        <v>496</v>
      </c>
      <c r="E414" s="676" t="s">
        <v>1528</v>
      </c>
      <c r="F414" s="672" t="s">
        <v>459</v>
      </c>
      <c r="G414" s="673" t="n">
        <v>1</v>
      </c>
      <c r="H414" s="674"/>
      <c r="I414" s="674"/>
      <c r="J414" s="673" t="n">
        <f aca="false">H414+I414</f>
        <v>0</v>
      </c>
      <c r="K414" s="673" t="n">
        <f aca="false">ROUND(J414*G414,2)</f>
        <v>0</v>
      </c>
      <c r="L414" s="675"/>
    </row>
    <row r="415" customFormat="false" ht="12.75" hidden="false" customHeight="false" outlineLevel="0" collapsed="false">
      <c r="A415" s="669"/>
      <c r="B415" s="670"/>
      <c r="C415" s="669"/>
      <c r="D415" s="670"/>
      <c r="E415" s="676" t="s">
        <v>1529</v>
      </c>
      <c r="F415" s="672" t="s">
        <v>459</v>
      </c>
      <c r="G415" s="673" t="n">
        <v>1</v>
      </c>
      <c r="H415" s="674"/>
      <c r="I415" s="674"/>
      <c r="J415" s="673" t="n">
        <f aca="false">H415+I415</f>
        <v>0</v>
      </c>
      <c r="K415" s="673" t="n">
        <f aca="false">ROUND(J415*G415,2)</f>
        <v>0</v>
      </c>
      <c r="L415" s="675"/>
    </row>
    <row r="416" customFormat="false" ht="15" hidden="false" customHeight="false" outlineLevel="0" collapsed="false">
      <c r="A416" s="661" t="s">
        <v>1530</v>
      </c>
      <c r="B416" s="662"/>
      <c r="C416" s="661" t="s">
        <v>1530</v>
      </c>
      <c r="D416" s="662"/>
      <c r="E416" s="663" t="s">
        <v>1531</v>
      </c>
      <c r="F416" s="664"/>
      <c r="G416" s="665"/>
      <c r="H416" s="666"/>
      <c r="I416" s="666"/>
      <c r="J416" s="665"/>
      <c r="K416" s="667" t="n">
        <f aca="false">SUM(K417:K425)</f>
        <v>0</v>
      </c>
      <c r="L416" s="668"/>
    </row>
    <row r="417" customFormat="false" ht="24" hidden="false" customHeight="false" outlineLevel="0" collapsed="false">
      <c r="A417" s="669" t="s">
        <v>1530</v>
      </c>
      <c r="B417" s="670" t="s">
        <v>495</v>
      </c>
      <c r="C417" s="669" t="s">
        <v>1530</v>
      </c>
      <c r="D417" s="670" t="s">
        <v>495</v>
      </c>
      <c r="E417" s="676" t="s">
        <v>1532</v>
      </c>
      <c r="F417" s="672" t="s">
        <v>459</v>
      </c>
      <c r="G417" s="673" t="n">
        <v>1</v>
      </c>
      <c r="H417" s="674"/>
      <c r="I417" s="674"/>
      <c r="J417" s="673" t="n">
        <f aca="false">H417+I417</f>
        <v>0</v>
      </c>
      <c r="K417" s="673" t="n">
        <f aca="false">ROUND(J417*G417,2)</f>
        <v>0</v>
      </c>
      <c r="L417" s="675"/>
    </row>
    <row r="418" customFormat="false" ht="24" hidden="false" customHeight="false" outlineLevel="0" collapsed="false">
      <c r="A418" s="669" t="s">
        <v>1530</v>
      </c>
      <c r="B418" s="670" t="s">
        <v>496</v>
      </c>
      <c r="C418" s="669" t="s">
        <v>1530</v>
      </c>
      <c r="D418" s="670" t="s">
        <v>496</v>
      </c>
      <c r="E418" s="676" t="s">
        <v>1533</v>
      </c>
      <c r="F418" s="672" t="s">
        <v>459</v>
      </c>
      <c r="G418" s="673" t="n">
        <v>1</v>
      </c>
      <c r="H418" s="674"/>
      <c r="I418" s="674"/>
      <c r="J418" s="673" t="n">
        <f aca="false">H418+I418</f>
        <v>0</v>
      </c>
      <c r="K418" s="673" t="n">
        <f aca="false">ROUND(J418*G418,2)</f>
        <v>0</v>
      </c>
      <c r="L418" s="675"/>
    </row>
    <row r="419" customFormat="false" ht="12.75" hidden="false" customHeight="false" outlineLevel="0" collapsed="false">
      <c r="A419" s="669" t="s">
        <v>1530</v>
      </c>
      <c r="B419" s="670" t="s">
        <v>497</v>
      </c>
      <c r="C419" s="669" t="s">
        <v>1530</v>
      </c>
      <c r="D419" s="670" t="s">
        <v>497</v>
      </c>
      <c r="E419" s="676" t="s">
        <v>1534</v>
      </c>
      <c r="F419" s="672" t="s">
        <v>459</v>
      </c>
      <c r="G419" s="673" t="n">
        <v>1</v>
      </c>
      <c r="H419" s="674"/>
      <c r="I419" s="674"/>
      <c r="J419" s="673" t="n">
        <f aca="false">H419+I419</f>
        <v>0</v>
      </c>
      <c r="K419" s="673" t="n">
        <f aca="false">ROUND(J419*G419,2)</f>
        <v>0</v>
      </c>
      <c r="L419" s="675"/>
    </row>
    <row r="420" customFormat="false" ht="12.75" hidden="false" customHeight="false" outlineLevel="0" collapsed="false">
      <c r="A420" s="669" t="s">
        <v>1530</v>
      </c>
      <c r="B420" s="670" t="s">
        <v>498</v>
      </c>
      <c r="C420" s="669" t="s">
        <v>1530</v>
      </c>
      <c r="D420" s="670" t="s">
        <v>498</v>
      </c>
      <c r="E420" s="676" t="s">
        <v>1535</v>
      </c>
      <c r="F420" s="672" t="s">
        <v>459</v>
      </c>
      <c r="G420" s="673" t="n">
        <v>1</v>
      </c>
      <c r="H420" s="674"/>
      <c r="I420" s="674"/>
      <c r="J420" s="673" t="n">
        <f aca="false">H420+I420</f>
        <v>0</v>
      </c>
      <c r="K420" s="673" t="n">
        <f aca="false">ROUND(J420*G420,2)</f>
        <v>0</v>
      </c>
      <c r="L420" s="675"/>
    </row>
    <row r="421" customFormat="false" ht="12.75" hidden="false" customHeight="false" outlineLevel="0" collapsed="false">
      <c r="A421" s="669" t="s">
        <v>1530</v>
      </c>
      <c r="B421" s="670" t="s">
        <v>499</v>
      </c>
      <c r="C421" s="669" t="s">
        <v>1530</v>
      </c>
      <c r="D421" s="670" t="s">
        <v>499</v>
      </c>
      <c r="E421" s="676" t="s">
        <v>1536</v>
      </c>
      <c r="F421" s="672" t="s">
        <v>459</v>
      </c>
      <c r="G421" s="673" t="n">
        <v>1</v>
      </c>
      <c r="H421" s="674"/>
      <c r="I421" s="674"/>
      <c r="J421" s="673" t="n">
        <f aca="false">H421+I421</f>
        <v>0</v>
      </c>
      <c r="K421" s="673" t="n">
        <f aca="false">ROUND(J421*G421,2)</f>
        <v>0</v>
      </c>
      <c r="L421" s="675"/>
    </row>
    <row r="422" customFormat="false" ht="12.75" hidden="false" customHeight="false" outlineLevel="0" collapsed="false">
      <c r="A422" s="669" t="s">
        <v>1530</v>
      </c>
      <c r="B422" s="670" t="s">
        <v>500</v>
      </c>
      <c r="C422" s="669" t="s">
        <v>1530</v>
      </c>
      <c r="D422" s="670" t="s">
        <v>500</v>
      </c>
      <c r="E422" s="676" t="s">
        <v>1537</v>
      </c>
      <c r="F422" s="672" t="s">
        <v>1538</v>
      </c>
      <c r="G422" s="673" t="n">
        <v>96</v>
      </c>
      <c r="H422" s="674"/>
      <c r="I422" s="674"/>
      <c r="J422" s="673" t="n">
        <f aca="false">H422+I422</f>
        <v>0</v>
      </c>
      <c r="K422" s="673" t="n">
        <f aca="false">ROUND(J422*G422,2)</f>
        <v>0</v>
      </c>
      <c r="L422" s="675"/>
    </row>
    <row r="423" customFormat="false" ht="12.75" hidden="false" customHeight="false" outlineLevel="0" collapsed="false">
      <c r="A423" s="669" t="n">
        <v>5</v>
      </c>
      <c r="B423" s="670" t="s">
        <v>500</v>
      </c>
      <c r="C423" s="669" t="n">
        <v>5</v>
      </c>
      <c r="D423" s="670" t="s">
        <v>500</v>
      </c>
      <c r="E423" s="676" t="s">
        <v>1539</v>
      </c>
      <c r="F423" s="672" t="s">
        <v>1538</v>
      </c>
      <c r="G423" s="673" t="n">
        <v>96</v>
      </c>
      <c r="H423" s="674"/>
      <c r="I423" s="674"/>
      <c r="J423" s="673" t="n">
        <f aca="false">H423+I423</f>
        <v>0</v>
      </c>
      <c r="K423" s="673" t="n">
        <f aca="false">ROUND(J423*G423,2)</f>
        <v>0</v>
      </c>
      <c r="L423" s="675"/>
    </row>
    <row r="424" customFormat="false" ht="24" hidden="false" customHeight="false" outlineLevel="0" collapsed="false">
      <c r="A424" s="669" t="s">
        <v>1530</v>
      </c>
      <c r="B424" s="670" t="s">
        <v>501</v>
      </c>
      <c r="C424" s="669" t="s">
        <v>1530</v>
      </c>
      <c r="D424" s="670" t="s">
        <v>501</v>
      </c>
      <c r="E424" s="679" t="s">
        <v>1540</v>
      </c>
      <c r="F424" s="672" t="s">
        <v>459</v>
      </c>
      <c r="G424" s="673" t="n">
        <v>1</v>
      </c>
      <c r="H424" s="674"/>
      <c r="I424" s="674"/>
      <c r="J424" s="673" t="n">
        <f aca="false">H424+I424</f>
        <v>0</v>
      </c>
      <c r="K424" s="673" t="n">
        <f aca="false">ROUND(J424*G424,2)</f>
        <v>0</v>
      </c>
      <c r="L424" s="675"/>
    </row>
    <row r="425" customFormat="false" ht="24" hidden="false" customHeight="false" outlineLevel="0" collapsed="false">
      <c r="A425" s="669" t="s">
        <v>1530</v>
      </c>
      <c r="B425" s="670" t="s">
        <v>502</v>
      </c>
      <c r="C425" s="669" t="s">
        <v>1530</v>
      </c>
      <c r="D425" s="670" t="s">
        <v>502</v>
      </c>
      <c r="E425" s="676" t="s">
        <v>1541</v>
      </c>
      <c r="F425" s="672" t="s">
        <v>459</v>
      </c>
      <c r="G425" s="673" t="n">
        <v>1</v>
      </c>
      <c r="H425" s="674"/>
      <c r="I425" s="674"/>
      <c r="J425" s="673" t="n">
        <f aca="false">H425+I425</f>
        <v>0</v>
      </c>
      <c r="K425" s="673" t="n">
        <f aca="false">ROUND(J425*G425,2)</f>
        <v>0</v>
      </c>
      <c r="L425" s="675"/>
    </row>
    <row r="426" customFormat="false" ht="12.75" hidden="false" customHeight="false" outlineLevel="0" collapsed="false">
      <c r="A426" s="680"/>
      <c r="B426" s="681"/>
      <c r="C426" s="680"/>
      <c r="D426" s="681"/>
      <c r="E426" s="682"/>
      <c r="F426" s="683"/>
      <c r="G426" s="651"/>
      <c r="H426" s="652"/>
      <c r="I426" s="652"/>
      <c r="J426" s="651"/>
      <c r="K426" s="651"/>
      <c r="L426" s="653"/>
    </row>
    <row r="427" customFormat="false" ht="23.25" hidden="false" customHeight="false" outlineLevel="0" collapsed="false">
      <c r="A427" s="621" t="s">
        <v>1449</v>
      </c>
      <c r="B427" s="622"/>
      <c r="C427" s="621" t="s">
        <v>1449</v>
      </c>
      <c r="D427" s="622"/>
      <c r="E427" s="622"/>
      <c r="F427" s="622"/>
      <c r="G427" s="622"/>
      <c r="H427" s="684"/>
      <c r="I427" s="684"/>
      <c r="J427" s="622"/>
      <c r="K427" s="623"/>
      <c r="L427" s="685"/>
    </row>
    <row r="428" customFormat="false" ht="18" hidden="false" customHeight="false" outlineLevel="0" collapsed="false">
      <c r="A428" s="624" t="s">
        <v>1</v>
      </c>
      <c r="B428" s="625"/>
      <c r="C428" s="624" t="s">
        <v>1</v>
      </c>
      <c r="D428" s="625"/>
      <c r="E428" s="626" t="s">
        <v>1450</v>
      </c>
      <c r="F428" s="627"/>
      <c r="G428" s="627"/>
      <c r="H428" s="686"/>
      <c r="I428" s="686"/>
      <c r="J428" s="627"/>
      <c r="K428" s="628"/>
      <c r="L428" s="687"/>
    </row>
    <row r="429" customFormat="false" ht="12.75" hidden="false" customHeight="false" outlineLevel="0" collapsed="false">
      <c r="A429" s="629" t="s">
        <v>1451</v>
      </c>
      <c r="B429" s="627"/>
      <c r="C429" s="629" t="s">
        <v>1451</v>
      </c>
      <c r="D429" s="627"/>
      <c r="E429" s="627"/>
      <c r="F429" s="627"/>
      <c r="G429" s="627"/>
      <c r="H429" s="686"/>
      <c r="I429" s="686"/>
      <c r="J429" s="627"/>
      <c r="K429" s="628"/>
      <c r="L429" s="687"/>
    </row>
    <row r="430" customFormat="false" ht="12.75" hidden="false" customHeight="false" outlineLevel="0" collapsed="false">
      <c r="A430" s="630" t="s">
        <v>1552</v>
      </c>
      <c r="B430" s="627"/>
      <c r="C430" s="630" t="s">
        <v>1552</v>
      </c>
      <c r="D430" s="627"/>
      <c r="E430" s="627"/>
      <c r="F430" s="627"/>
      <c r="G430" s="627"/>
      <c r="H430" s="686"/>
      <c r="I430" s="686"/>
      <c r="J430" s="627"/>
      <c r="K430" s="628"/>
      <c r="L430" s="687"/>
    </row>
    <row r="431" customFormat="false" ht="12.75" hidden="false" customHeight="false" outlineLevel="0" collapsed="false">
      <c r="A431" s="631" t="s">
        <v>1453</v>
      </c>
      <c r="B431" s="627"/>
      <c r="C431" s="631" t="s">
        <v>1453</v>
      </c>
      <c r="D431" s="627"/>
      <c r="E431" s="627"/>
      <c r="F431" s="627"/>
      <c r="G431" s="627"/>
      <c r="H431" s="686"/>
      <c r="I431" s="686"/>
      <c r="J431" s="627"/>
      <c r="K431" s="628"/>
      <c r="L431" s="687"/>
    </row>
    <row r="432" customFormat="false" ht="12.75" hidden="false" customHeight="false" outlineLevel="0" collapsed="false">
      <c r="A432" s="631" t="s">
        <v>1454</v>
      </c>
      <c r="B432" s="632"/>
      <c r="C432" s="631" t="s">
        <v>1454</v>
      </c>
      <c r="D432" s="632"/>
      <c r="E432" s="632"/>
      <c r="F432" s="633"/>
      <c r="G432" s="634"/>
      <c r="H432" s="688"/>
      <c r="I432" s="688"/>
      <c r="J432" s="634"/>
      <c r="K432" s="634"/>
      <c r="L432" s="689"/>
    </row>
    <row r="433" customFormat="false" ht="12.75" hidden="false" customHeight="true" outlineLevel="0" collapsed="false">
      <c r="A433" s="635"/>
      <c r="B433" s="636" t="s">
        <v>1455</v>
      </c>
      <c r="C433" s="635"/>
      <c r="D433" s="636" t="s">
        <v>1455</v>
      </c>
      <c r="E433" s="637" t="s">
        <v>1456</v>
      </c>
      <c r="F433" s="638" t="s">
        <v>1035</v>
      </c>
      <c r="G433" s="639" t="s">
        <v>1457</v>
      </c>
      <c r="H433" s="690" t="s">
        <v>1458</v>
      </c>
      <c r="I433" s="690" t="s">
        <v>1459</v>
      </c>
      <c r="J433" s="639" t="s">
        <v>1460</v>
      </c>
      <c r="K433" s="639" t="s">
        <v>1461</v>
      </c>
      <c r="L433" s="691"/>
    </row>
    <row r="434" customFormat="false" ht="12.75" hidden="false" customHeight="false" outlineLevel="0" collapsed="false">
      <c r="A434" s="635"/>
      <c r="B434" s="636"/>
      <c r="C434" s="635"/>
      <c r="D434" s="636"/>
      <c r="E434" s="640"/>
      <c r="F434" s="641" t="s">
        <v>1462</v>
      </c>
      <c r="G434" s="641"/>
      <c r="H434" s="692" t="s">
        <v>18</v>
      </c>
      <c r="I434" s="692" t="s">
        <v>18</v>
      </c>
      <c r="J434" s="641" t="s">
        <v>18</v>
      </c>
      <c r="K434" s="641" t="s">
        <v>18</v>
      </c>
      <c r="L434" s="692"/>
    </row>
    <row r="435" customFormat="false" ht="12.75" hidden="false" customHeight="false" outlineLevel="0" collapsed="false">
      <c r="A435" s="635"/>
      <c r="B435" s="642"/>
      <c r="C435" s="635"/>
      <c r="D435" s="642"/>
      <c r="E435" s="642"/>
      <c r="F435" s="643"/>
      <c r="G435" s="643"/>
      <c r="H435" s="693"/>
      <c r="I435" s="693"/>
      <c r="J435" s="643"/>
      <c r="K435" s="643"/>
      <c r="L435" s="693"/>
    </row>
    <row r="436" customFormat="false" ht="12.75" hidden="false" customHeight="false" outlineLevel="0" collapsed="false">
      <c r="A436" s="644"/>
      <c r="B436" s="645"/>
      <c r="C436" s="644"/>
      <c r="D436" s="645"/>
      <c r="E436" s="646"/>
      <c r="F436" s="647"/>
      <c r="G436" s="648"/>
      <c r="H436" s="694"/>
      <c r="I436" s="694"/>
      <c r="J436" s="648"/>
      <c r="K436" s="648"/>
      <c r="L436" s="695"/>
    </row>
    <row r="437" customFormat="false" ht="12.75" hidden="false" customHeight="false" outlineLevel="0" collapsed="false">
      <c r="A437" s="649"/>
      <c r="B437" s="645"/>
      <c r="C437" s="649"/>
      <c r="D437" s="645"/>
      <c r="E437" s="650"/>
      <c r="F437" s="647"/>
      <c r="G437" s="651"/>
      <c r="H437" s="652"/>
      <c r="I437" s="652"/>
      <c r="J437" s="651"/>
      <c r="K437" s="651"/>
      <c r="L437" s="653"/>
    </row>
    <row r="438" customFormat="false" ht="15.75" hidden="false" customHeight="false" outlineLevel="0" collapsed="false">
      <c r="A438" s="654"/>
      <c r="B438" s="655"/>
      <c r="C438" s="654"/>
      <c r="D438" s="655"/>
      <c r="E438" s="656" t="s">
        <v>1463</v>
      </c>
      <c r="F438" s="657"/>
      <c r="G438" s="658"/>
      <c r="H438" s="659"/>
      <c r="I438" s="659"/>
      <c r="J438" s="658"/>
      <c r="K438" s="660" t="n">
        <f aca="false">K439+K441+K462+K484+K487</f>
        <v>0</v>
      </c>
      <c r="L438" s="696"/>
    </row>
    <row r="439" customFormat="false" ht="30" hidden="false" customHeight="false" outlineLevel="0" collapsed="false">
      <c r="A439" s="661" t="s">
        <v>1464</v>
      </c>
      <c r="B439" s="662"/>
      <c r="C439" s="661" t="s">
        <v>1464</v>
      </c>
      <c r="D439" s="662"/>
      <c r="E439" s="663" t="s">
        <v>1465</v>
      </c>
      <c r="F439" s="664"/>
      <c r="G439" s="665"/>
      <c r="H439" s="666"/>
      <c r="I439" s="666"/>
      <c r="J439" s="665"/>
      <c r="K439" s="667" t="n">
        <f aca="false">SUM(K440:K440)</f>
        <v>0</v>
      </c>
      <c r="L439" s="668"/>
    </row>
    <row r="440" customFormat="false" ht="204" hidden="false" customHeight="false" outlineLevel="0" collapsed="false">
      <c r="A440" s="669" t="n">
        <v>1</v>
      </c>
      <c r="B440" s="670" t="s">
        <v>495</v>
      </c>
      <c r="C440" s="669" t="n">
        <v>1</v>
      </c>
      <c r="D440" s="670" t="s">
        <v>495</v>
      </c>
      <c r="E440" s="671" t="s">
        <v>1553</v>
      </c>
      <c r="F440" s="672" t="s">
        <v>401</v>
      </c>
      <c r="G440" s="673" t="n">
        <v>1</v>
      </c>
      <c r="H440" s="674"/>
      <c r="I440" s="674"/>
      <c r="J440" s="673" t="n">
        <f aca="false">H440+I440</f>
        <v>0</v>
      </c>
      <c r="K440" s="673" t="n">
        <f aca="false">ROUND(J440*G440,2)</f>
        <v>0</v>
      </c>
      <c r="L440" s="675"/>
    </row>
    <row r="441" customFormat="false" ht="30" hidden="false" customHeight="false" outlineLevel="0" collapsed="false">
      <c r="A441" s="661" t="s">
        <v>1467</v>
      </c>
      <c r="B441" s="662"/>
      <c r="C441" s="661" t="s">
        <v>1467</v>
      </c>
      <c r="D441" s="662"/>
      <c r="E441" s="663" t="s">
        <v>1468</v>
      </c>
      <c r="F441" s="664"/>
      <c r="G441" s="665"/>
      <c r="H441" s="666"/>
      <c r="I441" s="666"/>
      <c r="J441" s="665"/>
      <c r="K441" s="667" t="n">
        <f aca="false">SUM(K442:K461)</f>
        <v>0</v>
      </c>
      <c r="L441" s="668"/>
    </row>
    <row r="442" customFormat="false" ht="24" hidden="false" customHeight="false" outlineLevel="0" collapsed="false">
      <c r="A442" s="669" t="s">
        <v>1467</v>
      </c>
      <c r="B442" s="670" t="s">
        <v>495</v>
      </c>
      <c r="C442" s="669" t="s">
        <v>1467</v>
      </c>
      <c r="D442" s="670" t="s">
        <v>495</v>
      </c>
      <c r="E442" s="676" t="s">
        <v>1469</v>
      </c>
      <c r="F442" s="672" t="s">
        <v>401</v>
      </c>
      <c r="G442" s="673" t="n">
        <v>7</v>
      </c>
      <c r="H442" s="674"/>
      <c r="I442" s="674"/>
      <c r="J442" s="673" t="n">
        <f aca="false">H442+I442</f>
        <v>0</v>
      </c>
      <c r="K442" s="673" t="n">
        <f aca="false">ROUND(J442*G442,2)</f>
        <v>0</v>
      </c>
      <c r="L442" s="675"/>
    </row>
    <row r="443" customFormat="false" ht="12.75" hidden="false" customHeight="false" outlineLevel="0" collapsed="false">
      <c r="A443" s="669" t="s">
        <v>1467</v>
      </c>
      <c r="B443" s="670" t="s">
        <v>496</v>
      </c>
      <c r="C443" s="669" t="s">
        <v>1467</v>
      </c>
      <c r="D443" s="670" t="s">
        <v>496</v>
      </c>
      <c r="E443" s="676" t="s">
        <v>1470</v>
      </c>
      <c r="F443" s="672" t="s">
        <v>401</v>
      </c>
      <c r="G443" s="673" t="n">
        <v>7</v>
      </c>
      <c r="H443" s="674"/>
      <c r="I443" s="674"/>
      <c r="J443" s="673" t="n">
        <f aca="false">H443+I443</f>
        <v>0</v>
      </c>
      <c r="K443" s="673" t="n">
        <f aca="false">ROUND(J443*G443,2)</f>
        <v>0</v>
      </c>
      <c r="L443" s="675"/>
    </row>
    <row r="444" customFormat="false" ht="12.75" hidden="false" customHeight="false" outlineLevel="0" collapsed="false">
      <c r="A444" s="669" t="s">
        <v>1467</v>
      </c>
      <c r="B444" s="670" t="s">
        <v>497</v>
      </c>
      <c r="C444" s="669" t="s">
        <v>1467</v>
      </c>
      <c r="D444" s="670" t="s">
        <v>497</v>
      </c>
      <c r="E444" s="676" t="s">
        <v>1471</v>
      </c>
      <c r="F444" s="672" t="s">
        <v>401</v>
      </c>
      <c r="G444" s="673" t="n">
        <v>2</v>
      </c>
      <c r="H444" s="674"/>
      <c r="I444" s="674"/>
      <c r="J444" s="673" t="n">
        <f aca="false">H444+I444</f>
        <v>0</v>
      </c>
      <c r="K444" s="673" t="n">
        <f aca="false">ROUND(J444*G444,2)</f>
        <v>0</v>
      </c>
      <c r="L444" s="675"/>
    </row>
    <row r="445" customFormat="false" ht="12.75" hidden="false" customHeight="false" outlineLevel="0" collapsed="false">
      <c r="A445" s="669" t="s">
        <v>1467</v>
      </c>
      <c r="B445" s="670" t="s">
        <v>498</v>
      </c>
      <c r="C445" s="669" t="s">
        <v>1467</v>
      </c>
      <c r="D445" s="670" t="s">
        <v>498</v>
      </c>
      <c r="E445" s="676" t="s">
        <v>1472</v>
      </c>
      <c r="F445" s="672" t="s">
        <v>401</v>
      </c>
      <c r="G445" s="673" t="n">
        <v>3</v>
      </c>
      <c r="H445" s="674"/>
      <c r="I445" s="674"/>
      <c r="J445" s="673" t="n">
        <f aca="false">H445+I445</f>
        <v>0</v>
      </c>
      <c r="K445" s="673" t="n">
        <f aca="false">ROUND(J445*G445,2)</f>
        <v>0</v>
      </c>
      <c r="L445" s="675"/>
    </row>
    <row r="446" customFormat="false" ht="12.75" hidden="false" customHeight="false" outlineLevel="0" collapsed="false">
      <c r="A446" s="669" t="s">
        <v>1467</v>
      </c>
      <c r="B446" s="670" t="s">
        <v>499</v>
      </c>
      <c r="C446" s="669" t="s">
        <v>1467</v>
      </c>
      <c r="D446" s="670" t="s">
        <v>499</v>
      </c>
      <c r="E446" s="676" t="s">
        <v>1473</v>
      </c>
      <c r="F446" s="672" t="s">
        <v>401</v>
      </c>
      <c r="G446" s="673" t="n">
        <v>2</v>
      </c>
      <c r="H446" s="674"/>
      <c r="I446" s="674"/>
      <c r="J446" s="673" t="n">
        <f aca="false">H446+I446</f>
        <v>0</v>
      </c>
      <c r="K446" s="673" t="n">
        <f aca="false">ROUND(J446*G446,2)</f>
        <v>0</v>
      </c>
      <c r="L446" s="675"/>
    </row>
    <row r="447" customFormat="false" ht="12.75" hidden="false" customHeight="false" outlineLevel="0" collapsed="false">
      <c r="A447" s="669" t="s">
        <v>1467</v>
      </c>
      <c r="B447" s="670" t="s">
        <v>500</v>
      </c>
      <c r="C447" s="669" t="s">
        <v>1467</v>
      </c>
      <c r="D447" s="670" t="s">
        <v>500</v>
      </c>
      <c r="E447" s="676" t="s">
        <v>1474</v>
      </c>
      <c r="F447" s="672" t="s">
        <v>401</v>
      </c>
      <c r="G447" s="673" t="n">
        <v>2</v>
      </c>
      <c r="H447" s="674"/>
      <c r="I447" s="674"/>
      <c r="J447" s="673" t="n">
        <f aca="false">H447+I447</f>
        <v>0</v>
      </c>
      <c r="K447" s="673" t="n">
        <f aca="false">ROUND(J447*G447,2)</f>
        <v>0</v>
      </c>
      <c r="L447" s="675"/>
    </row>
    <row r="448" customFormat="false" ht="24" hidden="false" customHeight="false" outlineLevel="0" collapsed="false">
      <c r="A448" s="669" t="s">
        <v>1467</v>
      </c>
      <c r="B448" s="670" t="s">
        <v>501</v>
      </c>
      <c r="C448" s="669" t="s">
        <v>1467</v>
      </c>
      <c r="D448" s="670" t="s">
        <v>501</v>
      </c>
      <c r="E448" s="676" t="s">
        <v>1475</v>
      </c>
      <c r="F448" s="672" t="s">
        <v>401</v>
      </c>
      <c r="G448" s="673" t="n">
        <v>7</v>
      </c>
      <c r="H448" s="674"/>
      <c r="I448" s="674"/>
      <c r="J448" s="673" t="n">
        <f aca="false">H448+I448</f>
        <v>0</v>
      </c>
      <c r="K448" s="673" t="n">
        <f aca="false">ROUND(J448*G448,2)</f>
        <v>0</v>
      </c>
      <c r="L448" s="675"/>
    </row>
    <row r="449" customFormat="false" ht="24" hidden="false" customHeight="false" outlineLevel="0" collapsed="false">
      <c r="A449" s="669" t="s">
        <v>1467</v>
      </c>
      <c r="B449" s="670" t="s">
        <v>502</v>
      </c>
      <c r="C449" s="669" t="s">
        <v>1467</v>
      </c>
      <c r="D449" s="670" t="s">
        <v>502</v>
      </c>
      <c r="E449" s="676" t="s">
        <v>1476</v>
      </c>
      <c r="F449" s="672" t="s">
        <v>401</v>
      </c>
      <c r="G449" s="673" t="n">
        <v>1</v>
      </c>
      <c r="H449" s="674"/>
      <c r="I449" s="674"/>
      <c r="J449" s="673" t="n">
        <f aca="false">H449+I449</f>
        <v>0</v>
      </c>
      <c r="K449" s="673" t="n">
        <f aca="false">ROUND(J449*G449,2)</f>
        <v>0</v>
      </c>
      <c r="L449" s="675"/>
    </row>
    <row r="450" customFormat="false" ht="12.75" hidden="false" customHeight="false" outlineLevel="0" collapsed="false">
      <c r="A450" s="669" t="s">
        <v>1467</v>
      </c>
      <c r="B450" s="670" t="s">
        <v>503</v>
      </c>
      <c r="C450" s="669" t="s">
        <v>1467</v>
      </c>
      <c r="D450" s="670" t="s">
        <v>503</v>
      </c>
      <c r="E450" s="676" t="s">
        <v>1477</v>
      </c>
      <c r="F450" s="672" t="s">
        <v>401</v>
      </c>
      <c r="G450" s="673" t="n">
        <v>1</v>
      </c>
      <c r="H450" s="674"/>
      <c r="I450" s="674"/>
      <c r="J450" s="673" t="n">
        <f aca="false">H450+I450</f>
        <v>0</v>
      </c>
      <c r="K450" s="673" t="n">
        <f aca="false">ROUND(J450*G450,2)</f>
        <v>0</v>
      </c>
      <c r="L450" s="675"/>
    </row>
    <row r="451" customFormat="false" ht="12.75" hidden="false" customHeight="false" outlineLevel="0" collapsed="false">
      <c r="A451" s="677" t="s">
        <v>1467</v>
      </c>
      <c r="B451" s="678" t="s">
        <v>504</v>
      </c>
      <c r="C451" s="677" t="s">
        <v>1467</v>
      </c>
      <c r="D451" s="678" t="s">
        <v>504</v>
      </c>
      <c r="E451" s="697" t="s">
        <v>1478</v>
      </c>
      <c r="F451" s="698" t="s">
        <v>401</v>
      </c>
      <c r="G451" s="673" t="n">
        <v>2</v>
      </c>
      <c r="H451" s="674"/>
      <c r="I451" s="674"/>
      <c r="J451" s="673" t="n">
        <f aca="false">H451+I451</f>
        <v>0</v>
      </c>
      <c r="K451" s="673" t="n">
        <f aca="false">ROUND(J451*G451,2)</f>
        <v>0</v>
      </c>
      <c r="L451" s="675"/>
    </row>
    <row r="452" customFormat="false" ht="24" hidden="false" customHeight="false" outlineLevel="0" collapsed="false">
      <c r="A452" s="669" t="s">
        <v>1467</v>
      </c>
      <c r="B452" s="670" t="s">
        <v>505</v>
      </c>
      <c r="C452" s="669" t="s">
        <v>1467</v>
      </c>
      <c r="D452" s="670" t="s">
        <v>505</v>
      </c>
      <c r="E452" s="676" t="s">
        <v>1479</v>
      </c>
      <c r="F452" s="672" t="s">
        <v>401</v>
      </c>
      <c r="G452" s="673" t="n">
        <v>1</v>
      </c>
      <c r="H452" s="674"/>
      <c r="I452" s="674"/>
      <c r="J452" s="673" t="n">
        <f aca="false">H452+I452</f>
        <v>0</v>
      </c>
      <c r="K452" s="673" t="n">
        <f aca="false">ROUND(J452*G452,2)</f>
        <v>0</v>
      </c>
      <c r="L452" s="675"/>
    </row>
    <row r="453" customFormat="false" ht="24" hidden="false" customHeight="false" outlineLevel="0" collapsed="false">
      <c r="A453" s="677" t="s">
        <v>1467</v>
      </c>
      <c r="B453" s="678" t="s">
        <v>1480</v>
      </c>
      <c r="C453" s="677" t="s">
        <v>1467</v>
      </c>
      <c r="D453" s="678" t="s">
        <v>1480</v>
      </c>
      <c r="E453" s="697" t="s">
        <v>1481</v>
      </c>
      <c r="F453" s="698" t="s">
        <v>401</v>
      </c>
      <c r="G453" s="673" t="n">
        <v>1</v>
      </c>
      <c r="H453" s="674"/>
      <c r="I453" s="674"/>
      <c r="J453" s="673" t="n">
        <f aca="false">H453+I453</f>
        <v>0</v>
      </c>
      <c r="K453" s="673" t="n">
        <f aca="false">ROUND(J453*G453,2)</f>
        <v>0</v>
      </c>
      <c r="L453" s="675"/>
    </row>
    <row r="454" customFormat="false" ht="24" hidden="false" customHeight="false" outlineLevel="0" collapsed="false">
      <c r="A454" s="677" t="s">
        <v>1467</v>
      </c>
      <c r="B454" s="678" t="s">
        <v>1482</v>
      </c>
      <c r="C454" s="677" t="s">
        <v>1467</v>
      </c>
      <c r="D454" s="678" t="s">
        <v>1482</v>
      </c>
      <c r="E454" s="697" t="s">
        <v>1483</v>
      </c>
      <c r="F454" s="698" t="s">
        <v>401</v>
      </c>
      <c r="G454" s="673" t="n">
        <v>1</v>
      </c>
      <c r="H454" s="674"/>
      <c r="I454" s="674"/>
      <c r="J454" s="673" t="n">
        <f aca="false">H454+I454</f>
        <v>0</v>
      </c>
      <c r="K454" s="673" t="n">
        <f aca="false">ROUND(J454*G454,2)</f>
        <v>0</v>
      </c>
      <c r="L454" s="675"/>
    </row>
    <row r="455" customFormat="false" ht="12.75" hidden="false" customHeight="false" outlineLevel="0" collapsed="false">
      <c r="A455" s="677" t="s">
        <v>1467</v>
      </c>
      <c r="B455" s="678" t="s">
        <v>1484</v>
      </c>
      <c r="C455" s="677" t="s">
        <v>1467</v>
      </c>
      <c r="D455" s="678" t="s">
        <v>1484</v>
      </c>
      <c r="E455" s="697" t="s">
        <v>1485</v>
      </c>
      <c r="F455" s="698" t="s">
        <v>401</v>
      </c>
      <c r="G455" s="673" t="n">
        <v>1</v>
      </c>
      <c r="H455" s="674"/>
      <c r="I455" s="674"/>
      <c r="J455" s="673" t="n">
        <f aca="false">H455+I455</f>
        <v>0</v>
      </c>
      <c r="K455" s="673" t="n">
        <f aca="false">ROUND(J455*G455,2)</f>
        <v>0</v>
      </c>
      <c r="L455" s="675"/>
    </row>
    <row r="456" customFormat="false" ht="24" hidden="false" customHeight="false" outlineLevel="0" collapsed="false">
      <c r="A456" s="669" t="s">
        <v>1467</v>
      </c>
      <c r="B456" s="670" t="s">
        <v>1486</v>
      </c>
      <c r="C456" s="669" t="s">
        <v>1467</v>
      </c>
      <c r="D456" s="670" t="s">
        <v>1486</v>
      </c>
      <c r="E456" s="676" t="s">
        <v>1487</v>
      </c>
      <c r="F456" s="672" t="s">
        <v>401</v>
      </c>
      <c r="G456" s="673" t="n">
        <v>1</v>
      </c>
      <c r="H456" s="674"/>
      <c r="I456" s="674"/>
      <c r="J456" s="673" t="n">
        <f aca="false">H456+I456</f>
        <v>0</v>
      </c>
      <c r="K456" s="673" t="n">
        <f aca="false">ROUND(J456*G456,2)</f>
        <v>0</v>
      </c>
      <c r="L456" s="675"/>
    </row>
    <row r="457" customFormat="false" ht="24" hidden="false" customHeight="false" outlineLevel="0" collapsed="false">
      <c r="A457" s="669" t="s">
        <v>1467</v>
      </c>
      <c r="B457" s="670" t="s">
        <v>1488</v>
      </c>
      <c r="C457" s="669" t="s">
        <v>1467</v>
      </c>
      <c r="D457" s="670" t="s">
        <v>1488</v>
      </c>
      <c r="E457" s="676" t="s">
        <v>1489</v>
      </c>
      <c r="F457" s="672" t="s">
        <v>401</v>
      </c>
      <c r="G457" s="673" t="n">
        <v>1</v>
      </c>
      <c r="H457" s="674"/>
      <c r="I457" s="674"/>
      <c r="J457" s="673" t="n">
        <f aca="false">H457+I457</f>
        <v>0</v>
      </c>
      <c r="K457" s="673" t="n">
        <f aca="false">ROUND(J457*G457,2)</f>
        <v>0</v>
      </c>
      <c r="L457" s="675"/>
    </row>
    <row r="458" customFormat="false" ht="12.75" hidden="false" customHeight="false" outlineLevel="0" collapsed="false">
      <c r="A458" s="669" t="s">
        <v>1467</v>
      </c>
      <c r="B458" s="670" t="s">
        <v>1490</v>
      </c>
      <c r="C458" s="669" t="s">
        <v>1467</v>
      </c>
      <c r="D458" s="670" t="s">
        <v>1490</v>
      </c>
      <c r="E458" s="676" t="s">
        <v>1491</v>
      </c>
      <c r="F458" s="672" t="s">
        <v>401</v>
      </c>
      <c r="G458" s="673" t="n">
        <v>16</v>
      </c>
      <c r="H458" s="674"/>
      <c r="I458" s="674"/>
      <c r="J458" s="673" t="n">
        <f aca="false">H458+I458</f>
        <v>0</v>
      </c>
      <c r="K458" s="673" t="n">
        <f aca="false">ROUND(J458*G458,2)</f>
        <v>0</v>
      </c>
      <c r="L458" s="675"/>
    </row>
    <row r="459" customFormat="false" ht="12.75" hidden="false" customHeight="false" outlineLevel="0" collapsed="false">
      <c r="A459" s="669" t="s">
        <v>1467</v>
      </c>
      <c r="B459" s="670" t="s">
        <v>1492</v>
      </c>
      <c r="C459" s="669" t="s">
        <v>1467</v>
      </c>
      <c r="D459" s="670" t="s">
        <v>1492</v>
      </c>
      <c r="E459" s="676" t="s">
        <v>1493</v>
      </c>
      <c r="F459" s="672" t="s">
        <v>401</v>
      </c>
      <c r="G459" s="673" t="n">
        <v>3</v>
      </c>
      <c r="H459" s="674"/>
      <c r="I459" s="674"/>
      <c r="J459" s="673" t="n">
        <f aca="false">H459+I459</f>
        <v>0</v>
      </c>
      <c r="K459" s="673" t="n">
        <f aca="false">ROUND(J459*G459,2)</f>
        <v>0</v>
      </c>
      <c r="L459" s="675"/>
    </row>
    <row r="460" customFormat="false" ht="12.75" hidden="false" customHeight="false" outlineLevel="0" collapsed="false">
      <c r="A460" s="677" t="s">
        <v>1467</v>
      </c>
      <c r="B460" s="678" t="s">
        <v>1494</v>
      </c>
      <c r="C460" s="677" t="s">
        <v>1467</v>
      </c>
      <c r="D460" s="678" t="s">
        <v>1494</v>
      </c>
      <c r="E460" s="697" t="s">
        <v>1495</v>
      </c>
      <c r="F460" s="698" t="s">
        <v>401</v>
      </c>
      <c r="G460" s="673" t="n">
        <v>1</v>
      </c>
      <c r="H460" s="674"/>
      <c r="I460" s="674"/>
      <c r="J460" s="673" t="n">
        <f aca="false">H460+I460</f>
        <v>0</v>
      </c>
      <c r="K460" s="673" t="n">
        <f aca="false">ROUND(J460*G460,2)</f>
        <v>0</v>
      </c>
      <c r="L460" s="675"/>
    </row>
    <row r="461" customFormat="false" ht="12.75" hidden="false" customHeight="false" outlineLevel="0" collapsed="false">
      <c r="A461" s="677" t="n">
        <v>2</v>
      </c>
      <c r="B461" s="678" t="s">
        <v>1496</v>
      </c>
      <c r="C461" s="677" t="n">
        <v>2</v>
      </c>
      <c r="D461" s="678" t="s">
        <v>1496</v>
      </c>
      <c r="E461" s="697" t="s">
        <v>1497</v>
      </c>
      <c r="F461" s="698" t="s">
        <v>401</v>
      </c>
      <c r="G461" s="673" t="n">
        <v>1</v>
      </c>
      <c r="H461" s="674"/>
      <c r="I461" s="674"/>
      <c r="J461" s="673" t="n">
        <f aca="false">H461+I461</f>
        <v>0</v>
      </c>
      <c r="K461" s="673" t="n">
        <f aca="false">ROUND(J461*G461,2)</f>
        <v>0</v>
      </c>
      <c r="L461" s="675"/>
    </row>
    <row r="462" customFormat="false" ht="30" hidden="false" customHeight="false" outlineLevel="0" collapsed="false">
      <c r="A462" s="661" t="s">
        <v>1498</v>
      </c>
      <c r="B462" s="662"/>
      <c r="C462" s="661" t="s">
        <v>1498</v>
      </c>
      <c r="D462" s="662"/>
      <c r="E462" s="663" t="s">
        <v>1499</v>
      </c>
      <c r="F462" s="664"/>
      <c r="G462" s="665"/>
      <c r="H462" s="666"/>
      <c r="I462" s="666"/>
      <c r="J462" s="665"/>
      <c r="K462" s="667" t="n">
        <f aca="false">SUM(K463:K483)</f>
        <v>0</v>
      </c>
      <c r="L462" s="668"/>
    </row>
    <row r="463" customFormat="false" ht="12.75" hidden="false" customHeight="false" outlineLevel="0" collapsed="false">
      <c r="A463" s="669" t="s">
        <v>1498</v>
      </c>
      <c r="B463" s="670" t="s">
        <v>495</v>
      </c>
      <c r="C463" s="669" t="s">
        <v>1498</v>
      </c>
      <c r="D463" s="670" t="s">
        <v>495</v>
      </c>
      <c r="E463" s="676" t="s">
        <v>1500</v>
      </c>
      <c r="F463" s="672" t="s">
        <v>113</v>
      </c>
      <c r="G463" s="673" t="n">
        <v>330</v>
      </c>
      <c r="H463" s="674"/>
      <c r="I463" s="674"/>
      <c r="J463" s="673" t="n">
        <f aca="false">H463+I463</f>
        <v>0</v>
      </c>
      <c r="K463" s="673" t="n">
        <f aca="false">ROUND(J463*G463,2)</f>
        <v>0</v>
      </c>
      <c r="L463" s="675"/>
    </row>
    <row r="464" customFormat="false" ht="12.75" hidden="false" customHeight="false" outlineLevel="0" collapsed="false">
      <c r="A464" s="669" t="s">
        <v>1498</v>
      </c>
      <c r="B464" s="670" t="s">
        <v>496</v>
      </c>
      <c r="C464" s="669" t="s">
        <v>1498</v>
      </c>
      <c r="D464" s="670" t="s">
        <v>496</v>
      </c>
      <c r="E464" s="676" t="s">
        <v>1501</v>
      </c>
      <c r="F464" s="672" t="s">
        <v>113</v>
      </c>
      <c r="G464" s="673" t="n">
        <v>90</v>
      </c>
      <c r="H464" s="674"/>
      <c r="I464" s="674"/>
      <c r="J464" s="673" t="n">
        <f aca="false">H464+I464</f>
        <v>0</v>
      </c>
      <c r="K464" s="673" t="n">
        <f aca="false">ROUND(J464*G464,2)</f>
        <v>0</v>
      </c>
      <c r="L464" s="675"/>
    </row>
    <row r="465" customFormat="false" ht="12.75" hidden="false" customHeight="false" outlineLevel="0" collapsed="false">
      <c r="A465" s="677" t="s">
        <v>1498</v>
      </c>
      <c r="B465" s="678" t="s">
        <v>497</v>
      </c>
      <c r="C465" s="677" t="s">
        <v>1498</v>
      </c>
      <c r="D465" s="678" t="s">
        <v>497</v>
      </c>
      <c r="E465" s="697" t="s">
        <v>1502</v>
      </c>
      <c r="F465" s="698" t="s">
        <v>113</v>
      </c>
      <c r="G465" s="673" t="n">
        <v>180</v>
      </c>
      <c r="H465" s="674"/>
      <c r="I465" s="674"/>
      <c r="J465" s="673" t="n">
        <f aca="false">H465+I465</f>
        <v>0</v>
      </c>
      <c r="K465" s="673" t="n">
        <f aca="false">ROUND(J465*G465,2)</f>
        <v>0</v>
      </c>
      <c r="L465" s="675"/>
    </row>
    <row r="466" customFormat="false" ht="12.75" hidden="false" customHeight="false" outlineLevel="0" collapsed="false">
      <c r="A466" s="677" t="s">
        <v>1498</v>
      </c>
      <c r="B466" s="678" t="s">
        <v>498</v>
      </c>
      <c r="C466" s="677" t="s">
        <v>1498</v>
      </c>
      <c r="D466" s="678" t="s">
        <v>498</v>
      </c>
      <c r="E466" s="697" t="s">
        <v>1503</v>
      </c>
      <c r="F466" s="698" t="s">
        <v>113</v>
      </c>
      <c r="G466" s="673" t="n">
        <v>25</v>
      </c>
      <c r="H466" s="674"/>
      <c r="I466" s="674"/>
      <c r="J466" s="673" t="n">
        <f aca="false">H466+I466</f>
        <v>0</v>
      </c>
      <c r="K466" s="673" t="n">
        <f aca="false">ROUND(J466*G466,2)</f>
        <v>0</v>
      </c>
      <c r="L466" s="675"/>
    </row>
    <row r="467" customFormat="false" ht="12.75" hidden="false" customHeight="false" outlineLevel="0" collapsed="false">
      <c r="A467" s="677" t="s">
        <v>1498</v>
      </c>
      <c r="B467" s="678" t="s">
        <v>499</v>
      </c>
      <c r="C467" s="677" t="s">
        <v>1498</v>
      </c>
      <c r="D467" s="678" t="s">
        <v>499</v>
      </c>
      <c r="E467" s="697" t="s">
        <v>1504</v>
      </c>
      <c r="F467" s="698" t="s">
        <v>113</v>
      </c>
      <c r="G467" s="673" t="n">
        <v>150</v>
      </c>
      <c r="H467" s="674"/>
      <c r="I467" s="674"/>
      <c r="J467" s="673" t="n">
        <f aca="false">H467+I467</f>
        <v>0</v>
      </c>
      <c r="K467" s="673" t="n">
        <f aca="false">ROUND(J467*G467,2)</f>
        <v>0</v>
      </c>
      <c r="L467" s="675"/>
    </row>
    <row r="468" customFormat="false" ht="12.75" hidden="false" customHeight="false" outlineLevel="0" collapsed="false">
      <c r="A468" s="669" t="s">
        <v>1498</v>
      </c>
      <c r="B468" s="670" t="s">
        <v>500</v>
      </c>
      <c r="C468" s="669" t="s">
        <v>1498</v>
      </c>
      <c r="D468" s="670" t="s">
        <v>500</v>
      </c>
      <c r="E468" s="676" t="s">
        <v>1505</v>
      </c>
      <c r="F468" s="672" t="s">
        <v>113</v>
      </c>
      <c r="G468" s="673" t="n">
        <v>45</v>
      </c>
      <c r="H468" s="674"/>
      <c r="I468" s="674"/>
      <c r="J468" s="673" t="n">
        <f aca="false">H468+I468</f>
        <v>0</v>
      </c>
      <c r="K468" s="673" t="n">
        <f aca="false">ROUND(J468*G468,2)</f>
        <v>0</v>
      </c>
      <c r="L468" s="675"/>
    </row>
    <row r="469" customFormat="false" ht="12.75" hidden="false" customHeight="false" outlineLevel="0" collapsed="false">
      <c r="A469" s="677" t="s">
        <v>1498</v>
      </c>
      <c r="B469" s="678" t="s">
        <v>501</v>
      </c>
      <c r="C469" s="677" t="s">
        <v>1498</v>
      </c>
      <c r="D469" s="678" t="s">
        <v>501</v>
      </c>
      <c r="E469" s="697" t="s">
        <v>1506</v>
      </c>
      <c r="F469" s="698" t="s">
        <v>113</v>
      </c>
      <c r="G469" s="673" t="n">
        <v>45</v>
      </c>
      <c r="H469" s="674"/>
      <c r="I469" s="674"/>
      <c r="J469" s="673" t="n">
        <f aca="false">H469+I469</f>
        <v>0</v>
      </c>
      <c r="K469" s="673" t="n">
        <f aca="false">ROUND(J469*G469,2)</f>
        <v>0</v>
      </c>
      <c r="L469" s="675"/>
    </row>
    <row r="470" customFormat="false" ht="12.75" hidden="false" customHeight="false" outlineLevel="0" collapsed="false">
      <c r="A470" s="669" t="s">
        <v>1498</v>
      </c>
      <c r="B470" s="670" t="s">
        <v>502</v>
      </c>
      <c r="C470" s="669" t="s">
        <v>1498</v>
      </c>
      <c r="D470" s="670" t="s">
        <v>502</v>
      </c>
      <c r="E470" s="676" t="s">
        <v>1507</v>
      </c>
      <c r="F470" s="672" t="s">
        <v>113</v>
      </c>
      <c r="G470" s="673" t="n">
        <v>32</v>
      </c>
      <c r="H470" s="674"/>
      <c r="I470" s="674"/>
      <c r="J470" s="673" t="n">
        <f aca="false">H470+I470</f>
        <v>0</v>
      </c>
      <c r="K470" s="673" t="n">
        <f aca="false">ROUND(J470*G470,2)</f>
        <v>0</v>
      </c>
      <c r="L470" s="675"/>
    </row>
    <row r="471" customFormat="false" ht="12.75" hidden="false" customHeight="false" outlineLevel="0" collapsed="false">
      <c r="A471" s="677" t="s">
        <v>1498</v>
      </c>
      <c r="B471" s="678" t="s">
        <v>503</v>
      </c>
      <c r="C471" s="677" t="s">
        <v>1498</v>
      </c>
      <c r="D471" s="678" t="s">
        <v>503</v>
      </c>
      <c r="E471" s="697" t="s">
        <v>1508</v>
      </c>
      <c r="F471" s="698" t="s">
        <v>113</v>
      </c>
      <c r="G471" s="673" t="n">
        <v>40</v>
      </c>
      <c r="H471" s="674"/>
      <c r="I471" s="674"/>
      <c r="J471" s="673" t="n">
        <f aca="false">H471+I471</f>
        <v>0</v>
      </c>
      <c r="K471" s="673" t="n">
        <f aca="false">ROUND(J471*G471,2)</f>
        <v>0</v>
      </c>
      <c r="L471" s="675"/>
    </row>
    <row r="472" customFormat="false" ht="12.75" hidden="false" customHeight="false" outlineLevel="0" collapsed="false">
      <c r="A472" s="677" t="s">
        <v>1498</v>
      </c>
      <c r="B472" s="678" t="s">
        <v>504</v>
      </c>
      <c r="C472" s="677" t="s">
        <v>1498</v>
      </c>
      <c r="D472" s="678" t="s">
        <v>504</v>
      </c>
      <c r="E472" s="697" t="s">
        <v>1509</v>
      </c>
      <c r="F472" s="698" t="s">
        <v>113</v>
      </c>
      <c r="G472" s="673" t="n">
        <v>45</v>
      </c>
      <c r="H472" s="674"/>
      <c r="I472" s="674"/>
      <c r="J472" s="673" t="n">
        <f aca="false">H472+I472</f>
        <v>0</v>
      </c>
      <c r="K472" s="673" t="n">
        <f aca="false">ROUND(J472*G472,2)</f>
        <v>0</v>
      </c>
      <c r="L472" s="675"/>
    </row>
    <row r="473" customFormat="false" ht="12.75" hidden="false" customHeight="false" outlineLevel="0" collapsed="false">
      <c r="A473" s="669" t="s">
        <v>1498</v>
      </c>
      <c r="B473" s="670" t="s">
        <v>505</v>
      </c>
      <c r="C473" s="669" t="s">
        <v>1498</v>
      </c>
      <c r="D473" s="670" t="s">
        <v>505</v>
      </c>
      <c r="E473" s="676" t="s">
        <v>1510</v>
      </c>
      <c r="F473" s="672" t="s">
        <v>113</v>
      </c>
      <c r="G473" s="673" t="n">
        <v>72</v>
      </c>
      <c r="H473" s="674"/>
      <c r="I473" s="674"/>
      <c r="J473" s="673" t="n">
        <f aca="false">H473+I473</f>
        <v>0</v>
      </c>
      <c r="K473" s="673" t="n">
        <f aca="false">ROUND(J473*G473,2)</f>
        <v>0</v>
      </c>
      <c r="L473" s="675"/>
    </row>
    <row r="474" customFormat="false" ht="12.75" hidden="false" customHeight="false" outlineLevel="0" collapsed="false">
      <c r="A474" s="677" t="s">
        <v>1498</v>
      </c>
      <c r="B474" s="678" t="s">
        <v>506</v>
      </c>
      <c r="C474" s="677" t="s">
        <v>1498</v>
      </c>
      <c r="D474" s="678" t="s">
        <v>506</v>
      </c>
      <c r="E474" s="697" t="s">
        <v>1511</v>
      </c>
      <c r="F474" s="698" t="s">
        <v>113</v>
      </c>
      <c r="G474" s="673" t="n">
        <v>20</v>
      </c>
      <c r="H474" s="674"/>
      <c r="I474" s="674"/>
      <c r="J474" s="673" t="n">
        <f aca="false">H474+I474</f>
        <v>0</v>
      </c>
      <c r="K474" s="673" t="n">
        <f aca="false">ROUND(J474*G474,2)</f>
        <v>0</v>
      </c>
      <c r="L474" s="675"/>
    </row>
    <row r="475" customFormat="false" ht="12.75" hidden="false" customHeight="false" outlineLevel="0" collapsed="false">
      <c r="A475" s="669" t="s">
        <v>1498</v>
      </c>
      <c r="B475" s="670" t="s">
        <v>1480</v>
      </c>
      <c r="C475" s="669" t="s">
        <v>1498</v>
      </c>
      <c r="D475" s="670" t="s">
        <v>1480</v>
      </c>
      <c r="E475" s="676" t="s">
        <v>1512</v>
      </c>
      <c r="F475" s="672" t="s">
        <v>113</v>
      </c>
      <c r="G475" s="673" t="n">
        <v>23</v>
      </c>
      <c r="H475" s="674"/>
      <c r="I475" s="674"/>
      <c r="J475" s="673" t="n">
        <f aca="false">H475+I475</f>
        <v>0</v>
      </c>
      <c r="K475" s="673" t="n">
        <f aca="false">ROUND(J475*G475,2)</f>
        <v>0</v>
      </c>
      <c r="L475" s="675"/>
    </row>
    <row r="476" customFormat="false" ht="12.75" hidden="false" customHeight="false" outlineLevel="0" collapsed="false">
      <c r="A476" s="669" t="s">
        <v>1498</v>
      </c>
      <c r="B476" s="670" t="s">
        <v>1513</v>
      </c>
      <c r="C476" s="669" t="s">
        <v>1498</v>
      </c>
      <c r="D476" s="670" t="s">
        <v>1513</v>
      </c>
      <c r="E476" s="676" t="s">
        <v>1514</v>
      </c>
      <c r="F476" s="672" t="s">
        <v>113</v>
      </c>
      <c r="G476" s="673" t="n">
        <v>250</v>
      </c>
      <c r="H476" s="674"/>
      <c r="I476" s="674"/>
      <c r="J476" s="673" t="n">
        <f aca="false">H476+I476</f>
        <v>0</v>
      </c>
      <c r="K476" s="673" t="n">
        <f aca="false">ROUND(J476*G476,2)</f>
        <v>0</v>
      </c>
      <c r="L476" s="675"/>
    </row>
    <row r="477" customFormat="false" ht="48" hidden="false" customHeight="false" outlineLevel="0" collapsed="false">
      <c r="A477" s="669" t="s">
        <v>1498</v>
      </c>
      <c r="B477" s="670" t="s">
        <v>1482</v>
      </c>
      <c r="C477" s="669" t="s">
        <v>1498</v>
      </c>
      <c r="D477" s="670" t="s">
        <v>1482</v>
      </c>
      <c r="E477" s="676" t="s">
        <v>1515</v>
      </c>
      <c r="F477" s="672" t="s">
        <v>113</v>
      </c>
      <c r="G477" s="673" t="n">
        <v>40</v>
      </c>
      <c r="H477" s="674"/>
      <c r="I477" s="674"/>
      <c r="J477" s="673" t="n">
        <f aca="false">H477+I477</f>
        <v>0</v>
      </c>
      <c r="K477" s="673" t="n">
        <f aca="false">ROUND(J477*G477,2)</f>
        <v>0</v>
      </c>
      <c r="L477" s="675"/>
    </row>
    <row r="478" customFormat="false" ht="48" hidden="false" customHeight="false" outlineLevel="0" collapsed="false">
      <c r="A478" s="669" t="s">
        <v>1498</v>
      </c>
      <c r="B478" s="670" t="s">
        <v>1516</v>
      </c>
      <c r="C478" s="669" t="s">
        <v>1498</v>
      </c>
      <c r="D478" s="670" t="s">
        <v>1516</v>
      </c>
      <c r="E478" s="676" t="s">
        <v>1517</v>
      </c>
      <c r="F478" s="672" t="s">
        <v>113</v>
      </c>
      <c r="G478" s="673" t="n">
        <v>35</v>
      </c>
      <c r="H478" s="674"/>
      <c r="I478" s="674"/>
      <c r="J478" s="673" t="n">
        <f aca="false">H478+I478</f>
        <v>0</v>
      </c>
      <c r="K478" s="673" t="n">
        <f aca="false">ROUND(J478*G478,2)</f>
        <v>0</v>
      </c>
      <c r="L478" s="675"/>
    </row>
    <row r="479" customFormat="false" ht="48" hidden="false" customHeight="false" outlineLevel="0" collapsed="false">
      <c r="A479" s="669" t="s">
        <v>1498</v>
      </c>
      <c r="B479" s="670" t="s">
        <v>1484</v>
      </c>
      <c r="C479" s="669" t="s">
        <v>1498</v>
      </c>
      <c r="D479" s="670" t="s">
        <v>1484</v>
      </c>
      <c r="E479" s="676" t="s">
        <v>1518</v>
      </c>
      <c r="F479" s="672" t="s">
        <v>113</v>
      </c>
      <c r="G479" s="673" t="n">
        <v>12</v>
      </c>
      <c r="H479" s="674"/>
      <c r="I479" s="674"/>
      <c r="J479" s="673" t="n">
        <f aca="false">H479+I479</f>
        <v>0</v>
      </c>
      <c r="K479" s="673" t="n">
        <f aca="false">ROUND(J479*G479,2)</f>
        <v>0</v>
      </c>
      <c r="L479" s="675"/>
    </row>
    <row r="480" customFormat="false" ht="36" hidden="false" customHeight="false" outlineLevel="0" collapsed="false">
      <c r="A480" s="669" t="s">
        <v>1498</v>
      </c>
      <c r="B480" s="670" t="s">
        <v>1519</v>
      </c>
      <c r="C480" s="669" t="s">
        <v>1498</v>
      </c>
      <c r="D480" s="670" t="s">
        <v>1519</v>
      </c>
      <c r="E480" s="676" t="s">
        <v>1520</v>
      </c>
      <c r="F480" s="672" t="s">
        <v>113</v>
      </c>
      <c r="G480" s="673" t="n">
        <v>30</v>
      </c>
      <c r="H480" s="674"/>
      <c r="I480" s="674"/>
      <c r="J480" s="673" t="n">
        <f aca="false">H480+I480</f>
        <v>0</v>
      </c>
      <c r="K480" s="673" t="n">
        <f aca="false">ROUND(J480*G480,2)</f>
        <v>0</v>
      </c>
      <c r="L480" s="675"/>
    </row>
    <row r="481" customFormat="false" ht="36" hidden="false" customHeight="false" outlineLevel="0" collapsed="false">
      <c r="A481" s="669" t="s">
        <v>1498</v>
      </c>
      <c r="B481" s="670" t="s">
        <v>1521</v>
      </c>
      <c r="C481" s="669" t="s">
        <v>1498</v>
      </c>
      <c r="D481" s="670" t="s">
        <v>1521</v>
      </c>
      <c r="E481" s="676" t="s">
        <v>1522</v>
      </c>
      <c r="F481" s="672" t="s">
        <v>113</v>
      </c>
      <c r="G481" s="673" t="n">
        <v>15</v>
      </c>
      <c r="H481" s="674"/>
      <c r="I481" s="674"/>
      <c r="J481" s="673" t="n">
        <f aca="false">H481+I481</f>
        <v>0</v>
      </c>
      <c r="K481" s="673" t="n">
        <f aca="false">ROUND(J481*G481,2)</f>
        <v>0</v>
      </c>
      <c r="L481" s="675"/>
    </row>
    <row r="482" customFormat="false" ht="24" hidden="false" customHeight="false" outlineLevel="0" collapsed="false">
      <c r="A482" s="669" t="s">
        <v>1498</v>
      </c>
      <c r="B482" s="670" t="s">
        <v>1523</v>
      </c>
      <c r="C482" s="669" t="s">
        <v>1498</v>
      </c>
      <c r="D482" s="670" t="s">
        <v>1523</v>
      </c>
      <c r="E482" s="676" t="s">
        <v>1524</v>
      </c>
      <c r="F482" s="672" t="s">
        <v>113</v>
      </c>
      <c r="G482" s="673" t="n">
        <v>20</v>
      </c>
      <c r="H482" s="674"/>
      <c r="I482" s="674"/>
      <c r="J482" s="673" t="n">
        <f aca="false">H482+I482</f>
        <v>0</v>
      </c>
      <c r="K482" s="673" t="n">
        <f aca="false">ROUND(J482*G482,2)</f>
        <v>0</v>
      </c>
      <c r="L482" s="675"/>
    </row>
    <row r="483" customFormat="false" ht="24" hidden="false" customHeight="false" outlineLevel="0" collapsed="false">
      <c r="A483" s="669" t="s">
        <v>1498</v>
      </c>
      <c r="B483" s="670" t="s">
        <v>1486</v>
      </c>
      <c r="C483" s="669" t="s">
        <v>1498</v>
      </c>
      <c r="D483" s="670" t="s">
        <v>1486</v>
      </c>
      <c r="E483" s="676" t="s">
        <v>1525</v>
      </c>
      <c r="F483" s="672" t="s">
        <v>459</v>
      </c>
      <c r="G483" s="673" t="n">
        <v>1</v>
      </c>
      <c r="H483" s="674"/>
      <c r="I483" s="674"/>
      <c r="J483" s="673" t="n">
        <f aca="false">H483+I483</f>
        <v>0</v>
      </c>
      <c r="K483" s="673" t="n">
        <f aca="false">ROUND(J483*G483,2)</f>
        <v>0</v>
      </c>
      <c r="L483" s="675"/>
    </row>
    <row r="484" customFormat="false" ht="30" hidden="false" customHeight="false" outlineLevel="0" collapsed="false">
      <c r="A484" s="661" t="s">
        <v>1526</v>
      </c>
      <c r="B484" s="662"/>
      <c r="C484" s="661" t="s">
        <v>1526</v>
      </c>
      <c r="D484" s="662"/>
      <c r="E484" s="663" t="s">
        <v>1527</v>
      </c>
      <c r="F484" s="664"/>
      <c r="G484" s="665"/>
      <c r="H484" s="666"/>
      <c r="I484" s="666"/>
      <c r="J484" s="665"/>
      <c r="K484" s="667" t="n">
        <f aca="false">SUM(K485:K486)</f>
        <v>0</v>
      </c>
      <c r="L484" s="668"/>
    </row>
    <row r="485" customFormat="false" ht="12.75" hidden="false" customHeight="false" outlineLevel="0" collapsed="false">
      <c r="A485" s="669" t="s">
        <v>1526</v>
      </c>
      <c r="B485" s="670" t="s">
        <v>496</v>
      </c>
      <c r="C485" s="669" t="s">
        <v>1526</v>
      </c>
      <c r="D485" s="670" t="s">
        <v>496</v>
      </c>
      <c r="E485" s="676" t="s">
        <v>1528</v>
      </c>
      <c r="F485" s="672" t="s">
        <v>459</v>
      </c>
      <c r="G485" s="673" t="n">
        <v>1</v>
      </c>
      <c r="H485" s="674"/>
      <c r="I485" s="674"/>
      <c r="J485" s="673" t="n">
        <f aca="false">H485+I485</f>
        <v>0</v>
      </c>
      <c r="K485" s="673" t="n">
        <f aca="false">ROUND(J485*G485,2)</f>
        <v>0</v>
      </c>
      <c r="L485" s="675"/>
    </row>
    <row r="486" customFormat="false" ht="12.75" hidden="false" customHeight="false" outlineLevel="0" collapsed="false">
      <c r="A486" s="669"/>
      <c r="B486" s="670"/>
      <c r="C486" s="669"/>
      <c r="D486" s="670"/>
      <c r="E486" s="676" t="s">
        <v>1529</v>
      </c>
      <c r="F486" s="672" t="s">
        <v>459</v>
      </c>
      <c r="G486" s="673" t="n">
        <v>1</v>
      </c>
      <c r="H486" s="674"/>
      <c r="I486" s="674"/>
      <c r="J486" s="673" t="n">
        <f aca="false">H486+I486</f>
        <v>0</v>
      </c>
      <c r="K486" s="673" t="n">
        <f aca="false">ROUND(J486*G486,2)</f>
        <v>0</v>
      </c>
      <c r="L486" s="675"/>
    </row>
    <row r="487" customFormat="false" ht="15" hidden="false" customHeight="false" outlineLevel="0" collapsed="false">
      <c r="A487" s="661" t="s">
        <v>1530</v>
      </c>
      <c r="B487" s="662"/>
      <c r="C487" s="661" t="s">
        <v>1530</v>
      </c>
      <c r="D487" s="662"/>
      <c r="E487" s="663" t="s">
        <v>1531</v>
      </c>
      <c r="F487" s="664"/>
      <c r="G487" s="665"/>
      <c r="H487" s="666"/>
      <c r="I487" s="666"/>
      <c r="J487" s="665"/>
      <c r="K487" s="667" t="n">
        <f aca="false">SUM(K488:K496)</f>
        <v>0</v>
      </c>
      <c r="L487" s="668"/>
    </row>
    <row r="488" customFormat="false" ht="24" hidden="false" customHeight="false" outlineLevel="0" collapsed="false">
      <c r="A488" s="669" t="s">
        <v>1530</v>
      </c>
      <c r="B488" s="670" t="s">
        <v>495</v>
      </c>
      <c r="C488" s="669" t="s">
        <v>1530</v>
      </c>
      <c r="D488" s="670" t="s">
        <v>495</v>
      </c>
      <c r="E488" s="676" t="s">
        <v>1532</v>
      </c>
      <c r="F488" s="672" t="s">
        <v>459</v>
      </c>
      <c r="G488" s="673" t="n">
        <v>1</v>
      </c>
      <c r="H488" s="674"/>
      <c r="I488" s="674"/>
      <c r="J488" s="673" t="n">
        <f aca="false">H488+I488</f>
        <v>0</v>
      </c>
      <c r="K488" s="673" t="n">
        <f aca="false">ROUND(J488*G488,2)</f>
        <v>0</v>
      </c>
      <c r="L488" s="675"/>
    </row>
    <row r="489" customFormat="false" ht="24" hidden="false" customHeight="false" outlineLevel="0" collapsed="false">
      <c r="A489" s="669" t="s">
        <v>1530</v>
      </c>
      <c r="B489" s="670" t="s">
        <v>496</v>
      </c>
      <c r="C489" s="669" t="s">
        <v>1530</v>
      </c>
      <c r="D489" s="670" t="s">
        <v>496</v>
      </c>
      <c r="E489" s="676" t="s">
        <v>1533</v>
      </c>
      <c r="F489" s="672" t="s">
        <v>459</v>
      </c>
      <c r="G489" s="673" t="n">
        <v>1</v>
      </c>
      <c r="H489" s="674"/>
      <c r="I489" s="674"/>
      <c r="J489" s="673" t="n">
        <f aca="false">H489+I489</f>
        <v>0</v>
      </c>
      <c r="K489" s="673" t="n">
        <f aca="false">ROUND(J489*G489,2)</f>
        <v>0</v>
      </c>
      <c r="L489" s="675"/>
    </row>
    <row r="490" customFormat="false" ht="12.75" hidden="false" customHeight="false" outlineLevel="0" collapsed="false">
      <c r="A490" s="669" t="s">
        <v>1530</v>
      </c>
      <c r="B490" s="670" t="s">
        <v>497</v>
      </c>
      <c r="C490" s="669" t="s">
        <v>1530</v>
      </c>
      <c r="D490" s="670" t="s">
        <v>497</v>
      </c>
      <c r="E490" s="676" t="s">
        <v>1534</v>
      </c>
      <c r="F490" s="672" t="s">
        <v>459</v>
      </c>
      <c r="G490" s="673" t="n">
        <v>1</v>
      </c>
      <c r="H490" s="674"/>
      <c r="I490" s="674"/>
      <c r="J490" s="673" t="n">
        <f aca="false">H490+I490</f>
        <v>0</v>
      </c>
      <c r="K490" s="673" t="n">
        <f aca="false">ROUND(J490*G490,2)</f>
        <v>0</v>
      </c>
      <c r="L490" s="675"/>
    </row>
    <row r="491" customFormat="false" ht="12.75" hidden="false" customHeight="false" outlineLevel="0" collapsed="false">
      <c r="A491" s="669" t="s">
        <v>1530</v>
      </c>
      <c r="B491" s="670" t="s">
        <v>498</v>
      </c>
      <c r="C491" s="669" t="s">
        <v>1530</v>
      </c>
      <c r="D491" s="670" t="s">
        <v>498</v>
      </c>
      <c r="E491" s="676" t="s">
        <v>1535</v>
      </c>
      <c r="F491" s="672" t="s">
        <v>459</v>
      </c>
      <c r="G491" s="673" t="n">
        <v>1</v>
      </c>
      <c r="H491" s="674"/>
      <c r="I491" s="674"/>
      <c r="J491" s="673" t="n">
        <f aca="false">H491+I491</f>
        <v>0</v>
      </c>
      <c r="K491" s="673" t="n">
        <f aca="false">ROUND(J491*G491,2)</f>
        <v>0</v>
      </c>
      <c r="L491" s="675"/>
    </row>
    <row r="492" customFormat="false" ht="12.75" hidden="false" customHeight="false" outlineLevel="0" collapsed="false">
      <c r="A492" s="669" t="s">
        <v>1530</v>
      </c>
      <c r="B492" s="670" t="s">
        <v>499</v>
      </c>
      <c r="C492" s="669" t="s">
        <v>1530</v>
      </c>
      <c r="D492" s="670" t="s">
        <v>499</v>
      </c>
      <c r="E492" s="676" t="s">
        <v>1536</v>
      </c>
      <c r="F492" s="672" t="s">
        <v>459</v>
      </c>
      <c r="G492" s="673" t="n">
        <v>1</v>
      </c>
      <c r="H492" s="674"/>
      <c r="I492" s="674"/>
      <c r="J492" s="673" t="n">
        <f aca="false">H492+I492</f>
        <v>0</v>
      </c>
      <c r="K492" s="673" t="n">
        <f aca="false">ROUND(J492*G492,2)</f>
        <v>0</v>
      </c>
      <c r="L492" s="675"/>
    </row>
    <row r="493" customFormat="false" ht="12.75" hidden="false" customHeight="false" outlineLevel="0" collapsed="false">
      <c r="A493" s="669" t="s">
        <v>1530</v>
      </c>
      <c r="B493" s="670" t="s">
        <v>500</v>
      </c>
      <c r="C493" s="669" t="s">
        <v>1530</v>
      </c>
      <c r="D493" s="670" t="s">
        <v>500</v>
      </c>
      <c r="E493" s="676" t="s">
        <v>1537</v>
      </c>
      <c r="F493" s="672" t="s">
        <v>1538</v>
      </c>
      <c r="G493" s="673" t="n">
        <v>90</v>
      </c>
      <c r="H493" s="674"/>
      <c r="I493" s="674"/>
      <c r="J493" s="673" t="n">
        <f aca="false">H493+I493</f>
        <v>0</v>
      </c>
      <c r="K493" s="673" t="n">
        <f aca="false">ROUND(J493*G493,2)</f>
        <v>0</v>
      </c>
      <c r="L493" s="675"/>
    </row>
    <row r="494" customFormat="false" ht="12.75" hidden="false" customHeight="false" outlineLevel="0" collapsed="false">
      <c r="A494" s="669" t="n">
        <v>5</v>
      </c>
      <c r="B494" s="670" t="s">
        <v>500</v>
      </c>
      <c r="C494" s="669" t="n">
        <v>5</v>
      </c>
      <c r="D494" s="670" t="s">
        <v>500</v>
      </c>
      <c r="E494" s="676" t="s">
        <v>1539</v>
      </c>
      <c r="F494" s="672" t="s">
        <v>1538</v>
      </c>
      <c r="G494" s="673" t="n">
        <v>90</v>
      </c>
      <c r="H494" s="674"/>
      <c r="I494" s="674"/>
      <c r="J494" s="673" t="n">
        <f aca="false">H494+I494</f>
        <v>0</v>
      </c>
      <c r="K494" s="673" t="n">
        <f aca="false">ROUND(J494*G494,2)</f>
        <v>0</v>
      </c>
      <c r="L494" s="675"/>
    </row>
    <row r="495" customFormat="false" ht="24" hidden="false" customHeight="false" outlineLevel="0" collapsed="false">
      <c r="A495" s="669" t="s">
        <v>1530</v>
      </c>
      <c r="B495" s="670" t="s">
        <v>501</v>
      </c>
      <c r="C495" s="669" t="s">
        <v>1530</v>
      </c>
      <c r="D495" s="670" t="s">
        <v>501</v>
      </c>
      <c r="E495" s="679" t="s">
        <v>1540</v>
      </c>
      <c r="F495" s="672" t="s">
        <v>459</v>
      </c>
      <c r="G495" s="673" t="n">
        <v>1</v>
      </c>
      <c r="H495" s="674"/>
      <c r="I495" s="674"/>
      <c r="J495" s="673" t="n">
        <f aca="false">H495+I495</f>
        <v>0</v>
      </c>
      <c r="K495" s="673" t="n">
        <f aca="false">ROUND(J495*G495,2)</f>
        <v>0</v>
      </c>
      <c r="L495" s="675"/>
    </row>
    <row r="496" customFormat="false" ht="24" hidden="false" customHeight="false" outlineLevel="0" collapsed="false">
      <c r="A496" s="669" t="s">
        <v>1530</v>
      </c>
      <c r="B496" s="670" t="s">
        <v>502</v>
      </c>
      <c r="C496" s="669" t="s">
        <v>1530</v>
      </c>
      <c r="D496" s="670" t="s">
        <v>502</v>
      </c>
      <c r="E496" s="676" t="s">
        <v>1541</v>
      </c>
      <c r="F496" s="672" t="s">
        <v>459</v>
      </c>
      <c r="G496" s="673" t="n">
        <v>1</v>
      </c>
      <c r="H496" s="674"/>
      <c r="I496" s="674"/>
      <c r="J496" s="673" t="n">
        <f aca="false">H496+I496</f>
        <v>0</v>
      </c>
      <c r="K496" s="673" t="n">
        <f aca="false">ROUND(J496*G496,2)</f>
        <v>0</v>
      </c>
      <c r="L496" s="675"/>
    </row>
    <row r="497" customFormat="false" ht="12.75" hidden="false" customHeight="false" outlineLevel="0" collapsed="false">
      <c r="A497" s="680"/>
      <c r="B497" s="681"/>
      <c r="C497" s="680"/>
      <c r="D497" s="681"/>
      <c r="E497" s="682"/>
      <c r="F497" s="683"/>
      <c r="G497" s="651"/>
      <c r="H497" s="652"/>
      <c r="I497" s="652"/>
      <c r="J497" s="651"/>
      <c r="K497" s="651"/>
      <c r="L497" s="653"/>
    </row>
    <row r="498" customFormat="false" ht="23.25" hidden="false" customHeight="false" outlineLevel="0" collapsed="false">
      <c r="A498" s="621" t="s">
        <v>1449</v>
      </c>
      <c r="B498" s="622"/>
      <c r="C498" s="621" t="s">
        <v>1449</v>
      </c>
      <c r="D498" s="622"/>
      <c r="E498" s="622"/>
      <c r="F498" s="622"/>
      <c r="G498" s="622"/>
      <c r="H498" s="684"/>
      <c r="I498" s="684"/>
      <c r="J498" s="622"/>
      <c r="K498" s="623"/>
      <c r="L498" s="685"/>
    </row>
    <row r="499" customFormat="false" ht="18" hidden="false" customHeight="false" outlineLevel="0" collapsed="false">
      <c r="A499" s="624" t="s">
        <v>1</v>
      </c>
      <c r="B499" s="625"/>
      <c r="C499" s="624" t="s">
        <v>1</v>
      </c>
      <c r="D499" s="625"/>
      <c r="E499" s="626" t="s">
        <v>1450</v>
      </c>
      <c r="F499" s="627"/>
      <c r="G499" s="627"/>
      <c r="H499" s="686"/>
      <c r="I499" s="686"/>
      <c r="J499" s="627"/>
      <c r="K499" s="628"/>
      <c r="L499" s="687"/>
    </row>
    <row r="500" customFormat="false" ht="12.75" hidden="false" customHeight="false" outlineLevel="0" collapsed="false">
      <c r="A500" s="629" t="s">
        <v>1451</v>
      </c>
      <c r="B500" s="627"/>
      <c r="C500" s="629" t="s">
        <v>1451</v>
      </c>
      <c r="D500" s="627"/>
      <c r="E500" s="627"/>
      <c r="F500" s="627"/>
      <c r="G500" s="627"/>
      <c r="H500" s="686"/>
      <c r="I500" s="686"/>
      <c r="J500" s="627"/>
      <c r="K500" s="628"/>
      <c r="L500" s="687"/>
    </row>
    <row r="501" customFormat="false" ht="12.75" hidden="false" customHeight="false" outlineLevel="0" collapsed="false">
      <c r="A501" s="630" t="s">
        <v>1554</v>
      </c>
      <c r="B501" s="627"/>
      <c r="C501" s="630" t="s">
        <v>1554</v>
      </c>
      <c r="D501" s="627"/>
      <c r="E501" s="627"/>
      <c r="F501" s="627"/>
      <c r="G501" s="627"/>
      <c r="H501" s="686"/>
      <c r="I501" s="686"/>
      <c r="J501" s="627"/>
      <c r="K501" s="628"/>
      <c r="L501" s="687"/>
    </row>
    <row r="502" customFormat="false" ht="12.75" hidden="false" customHeight="false" outlineLevel="0" collapsed="false">
      <c r="A502" s="631" t="s">
        <v>1453</v>
      </c>
      <c r="B502" s="627"/>
      <c r="C502" s="631" t="s">
        <v>1453</v>
      </c>
      <c r="D502" s="627"/>
      <c r="E502" s="627"/>
      <c r="F502" s="627"/>
      <c r="G502" s="627"/>
      <c r="H502" s="686"/>
      <c r="I502" s="686"/>
      <c r="J502" s="627"/>
      <c r="K502" s="628"/>
      <c r="L502" s="687"/>
    </row>
    <row r="503" customFormat="false" ht="12.75" hidden="false" customHeight="false" outlineLevel="0" collapsed="false">
      <c r="A503" s="631" t="s">
        <v>1454</v>
      </c>
      <c r="B503" s="632"/>
      <c r="C503" s="631" t="s">
        <v>1454</v>
      </c>
      <c r="D503" s="632"/>
      <c r="E503" s="632"/>
      <c r="F503" s="633"/>
      <c r="G503" s="634"/>
      <c r="H503" s="688"/>
      <c r="I503" s="688"/>
      <c r="J503" s="634"/>
      <c r="K503" s="634"/>
      <c r="L503" s="689"/>
    </row>
    <row r="504" customFormat="false" ht="12.75" hidden="false" customHeight="true" outlineLevel="0" collapsed="false">
      <c r="A504" s="635"/>
      <c r="B504" s="636" t="s">
        <v>1455</v>
      </c>
      <c r="C504" s="635"/>
      <c r="D504" s="636" t="s">
        <v>1455</v>
      </c>
      <c r="E504" s="637" t="s">
        <v>1456</v>
      </c>
      <c r="F504" s="638" t="s">
        <v>1035</v>
      </c>
      <c r="G504" s="639" t="s">
        <v>1457</v>
      </c>
      <c r="H504" s="690" t="s">
        <v>1458</v>
      </c>
      <c r="I504" s="690" t="s">
        <v>1459</v>
      </c>
      <c r="J504" s="639" t="s">
        <v>1460</v>
      </c>
      <c r="K504" s="639" t="s">
        <v>1461</v>
      </c>
      <c r="L504" s="691"/>
    </row>
    <row r="505" customFormat="false" ht="12.75" hidden="false" customHeight="false" outlineLevel="0" collapsed="false">
      <c r="A505" s="635"/>
      <c r="B505" s="636"/>
      <c r="C505" s="635"/>
      <c r="D505" s="636"/>
      <c r="E505" s="640"/>
      <c r="F505" s="641" t="s">
        <v>1462</v>
      </c>
      <c r="G505" s="641"/>
      <c r="H505" s="692" t="s">
        <v>18</v>
      </c>
      <c r="I505" s="692" t="s">
        <v>18</v>
      </c>
      <c r="J505" s="641" t="s">
        <v>18</v>
      </c>
      <c r="K505" s="641" t="s">
        <v>18</v>
      </c>
      <c r="L505" s="692"/>
    </row>
    <row r="506" customFormat="false" ht="12.75" hidden="false" customHeight="false" outlineLevel="0" collapsed="false">
      <c r="A506" s="635"/>
      <c r="B506" s="642"/>
      <c r="C506" s="635"/>
      <c r="D506" s="642"/>
      <c r="E506" s="642"/>
      <c r="F506" s="643"/>
      <c r="G506" s="643"/>
      <c r="H506" s="693"/>
      <c r="I506" s="693"/>
      <c r="J506" s="643"/>
      <c r="K506" s="643"/>
      <c r="L506" s="693"/>
    </row>
    <row r="507" customFormat="false" ht="12.75" hidden="false" customHeight="false" outlineLevel="0" collapsed="false">
      <c r="A507" s="644"/>
      <c r="B507" s="645"/>
      <c r="C507" s="644"/>
      <c r="D507" s="645"/>
      <c r="E507" s="646"/>
      <c r="F507" s="647"/>
      <c r="G507" s="648"/>
      <c r="H507" s="694"/>
      <c r="I507" s="694"/>
      <c r="J507" s="648"/>
      <c r="K507" s="648"/>
      <c r="L507" s="695"/>
    </row>
    <row r="508" customFormat="false" ht="12.75" hidden="false" customHeight="false" outlineLevel="0" collapsed="false">
      <c r="A508" s="649"/>
      <c r="B508" s="645"/>
      <c r="C508" s="649"/>
      <c r="D508" s="645"/>
      <c r="E508" s="650"/>
      <c r="F508" s="647"/>
      <c r="G508" s="651"/>
      <c r="H508" s="652"/>
      <c r="I508" s="652"/>
      <c r="J508" s="651"/>
      <c r="K508" s="651"/>
      <c r="L508" s="653"/>
    </row>
    <row r="509" customFormat="false" ht="15.75" hidden="false" customHeight="false" outlineLevel="0" collapsed="false">
      <c r="A509" s="654"/>
      <c r="B509" s="655"/>
      <c r="C509" s="654"/>
      <c r="D509" s="655"/>
      <c r="E509" s="656" t="s">
        <v>1463</v>
      </c>
      <c r="F509" s="657"/>
      <c r="G509" s="658"/>
      <c r="H509" s="659"/>
      <c r="I509" s="659"/>
      <c r="J509" s="658"/>
      <c r="K509" s="660" t="n">
        <f aca="false">K510+K512+K533+K555+K558</f>
        <v>0</v>
      </c>
      <c r="L509" s="696"/>
    </row>
    <row r="510" customFormat="false" ht="30" hidden="false" customHeight="false" outlineLevel="0" collapsed="false">
      <c r="A510" s="661" t="s">
        <v>1464</v>
      </c>
      <c r="B510" s="662"/>
      <c r="C510" s="661" t="s">
        <v>1464</v>
      </c>
      <c r="D510" s="662"/>
      <c r="E510" s="663" t="s">
        <v>1465</v>
      </c>
      <c r="F510" s="664"/>
      <c r="G510" s="665"/>
      <c r="H510" s="666"/>
      <c r="I510" s="666"/>
      <c r="J510" s="665"/>
      <c r="K510" s="667" t="n">
        <f aca="false">SUM(K511:K511)</f>
        <v>0</v>
      </c>
      <c r="L510" s="668"/>
    </row>
    <row r="511" customFormat="false" ht="204" hidden="false" customHeight="false" outlineLevel="0" collapsed="false">
      <c r="A511" s="669" t="n">
        <v>1</v>
      </c>
      <c r="B511" s="670" t="s">
        <v>495</v>
      </c>
      <c r="C511" s="669" t="n">
        <v>1</v>
      </c>
      <c r="D511" s="670" t="s">
        <v>495</v>
      </c>
      <c r="E511" s="671" t="s">
        <v>1555</v>
      </c>
      <c r="F511" s="672" t="s">
        <v>401</v>
      </c>
      <c r="G511" s="673" t="n">
        <v>1</v>
      </c>
      <c r="H511" s="674"/>
      <c r="I511" s="674"/>
      <c r="J511" s="673" t="n">
        <f aca="false">H511+I511</f>
        <v>0</v>
      </c>
      <c r="K511" s="673" t="n">
        <f aca="false">ROUND(J511*G511,2)</f>
        <v>0</v>
      </c>
      <c r="L511" s="675"/>
    </row>
    <row r="512" customFormat="false" ht="15" hidden="false" customHeight="false" outlineLevel="0" collapsed="false">
      <c r="A512" s="661" t="s">
        <v>1467</v>
      </c>
      <c r="B512" s="662"/>
      <c r="C512" s="661" t="s">
        <v>1467</v>
      </c>
      <c r="D512" s="662"/>
      <c r="E512" s="663" t="s">
        <v>1468</v>
      </c>
      <c r="F512" s="664"/>
      <c r="G512" s="665"/>
      <c r="H512" s="666"/>
      <c r="I512" s="666"/>
      <c r="J512" s="665"/>
      <c r="K512" s="667" t="n">
        <f aca="false">SUM(K513:K532)</f>
        <v>0</v>
      </c>
      <c r="L512" s="668"/>
    </row>
    <row r="513" customFormat="false" ht="24" hidden="false" customHeight="false" outlineLevel="0" collapsed="false">
      <c r="A513" s="669" t="s">
        <v>1467</v>
      </c>
      <c r="B513" s="670" t="s">
        <v>495</v>
      </c>
      <c r="C513" s="669" t="s">
        <v>1467</v>
      </c>
      <c r="D513" s="670" t="s">
        <v>495</v>
      </c>
      <c r="E513" s="676" t="s">
        <v>1469</v>
      </c>
      <c r="F513" s="672" t="s">
        <v>401</v>
      </c>
      <c r="G513" s="673" t="n">
        <v>7</v>
      </c>
      <c r="H513" s="674"/>
      <c r="I513" s="674"/>
      <c r="J513" s="673" t="n">
        <f aca="false">H513+I513</f>
        <v>0</v>
      </c>
      <c r="K513" s="673" t="n">
        <f aca="false">ROUND(J513*G513,2)</f>
        <v>0</v>
      </c>
      <c r="L513" s="675"/>
    </row>
    <row r="514" customFormat="false" ht="12.75" hidden="false" customHeight="false" outlineLevel="0" collapsed="false">
      <c r="A514" s="669" t="s">
        <v>1467</v>
      </c>
      <c r="B514" s="670" t="s">
        <v>496</v>
      </c>
      <c r="C514" s="669" t="s">
        <v>1467</v>
      </c>
      <c r="D514" s="670" t="s">
        <v>496</v>
      </c>
      <c r="E514" s="676" t="s">
        <v>1470</v>
      </c>
      <c r="F514" s="672" t="s">
        <v>401</v>
      </c>
      <c r="G514" s="673" t="n">
        <v>7</v>
      </c>
      <c r="H514" s="674"/>
      <c r="I514" s="674"/>
      <c r="J514" s="673" t="n">
        <f aca="false">H514+I514</f>
        <v>0</v>
      </c>
      <c r="K514" s="673" t="n">
        <f aca="false">ROUND(J514*G514,2)</f>
        <v>0</v>
      </c>
      <c r="L514" s="675"/>
    </row>
    <row r="515" customFormat="false" ht="12.75" hidden="false" customHeight="false" outlineLevel="0" collapsed="false">
      <c r="A515" s="669" t="s">
        <v>1467</v>
      </c>
      <c r="B515" s="670" t="s">
        <v>497</v>
      </c>
      <c r="C515" s="669" t="s">
        <v>1467</v>
      </c>
      <c r="D515" s="670" t="s">
        <v>497</v>
      </c>
      <c r="E515" s="676" t="s">
        <v>1471</v>
      </c>
      <c r="F515" s="672" t="s">
        <v>401</v>
      </c>
      <c r="G515" s="673" t="n">
        <v>2</v>
      </c>
      <c r="H515" s="674"/>
      <c r="I515" s="674"/>
      <c r="J515" s="673" t="n">
        <f aca="false">H515+I515</f>
        <v>0</v>
      </c>
      <c r="K515" s="673" t="n">
        <f aca="false">ROUND(J515*G515,2)</f>
        <v>0</v>
      </c>
      <c r="L515" s="675"/>
    </row>
    <row r="516" customFormat="false" ht="12.75" hidden="false" customHeight="false" outlineLevel="0" collapsed="false">
      <c r="A516" s="669" t="s">
        <v>1467</v>
      </c>
      <c r="B516" s="670" t="s">
        <v>498</v>
      </c>
      <c r="C516" s="669" t="s">
        <v>1467</v>
      </c>
      <c r="D516" s="670" t="s">
        <v>498</v>
      </c>
      <c r="E516" s="676" t="s">
        <v>1472</v>
      </c>
      <c r="F516" s="672" t="s">
        <v>401</v>
      </c>
      <c r="G516" s="673" t="n">
        <v>3</v>
      </c>
      <c r="H516" s="674"/>
      <c r="I516" s="674"/>
      <c r="J516" s="673" t="n">
        <f aca="false">H516+I516</f>
        <v>0</v>
      </c>
      <c r="K516" s="673" t="n">
        <f aca="false">ROUND(J516*G516,2)</f>
        <v>0</v>
      </c>
      <c r="L516" s="675"/>
    </row>
    <row r="517" customFormat="false" ht="12.75" hidden="false" customHeight="false" outlineLevel="0" collapsed="false">
      <c r="A517" s="669" t="s">
        <v>1467</v>
      </c>
      <c r="B517" s="670" t="s">
        <v>499</v>
      </c>
      <c r="C517" s="669" t="s">
        <v>1467</v>
      </c>
      <c r="D517" s="670" t="s">
        <v>499</v>
      </c>
      <c r="E517" s="676" t="s">
        <v>1473</v>
      </c>
      <c r="F517" s="672" t="s">
        <v>401</v>
      </c>
      <c r="G517" s="673" t="n">
        <v>2</v>
      </c>
      <c r="H517" s="674"/>
      <c r="I517" s="674"/>
      <c r="J517" s="673" t="n">
        <f aca="false">H517+I517</f>
        <v>0</v>
      </c>
      <c r="K517" s="673" t="n">
        <f aca="false">ROUND(J517*G517,2)</f>
        <v>0</v>
      </c>
      <c r="L517" s="675"/>
    </row>
    <row r="518" customFormat="false" ht="12.75" hidden="false" customHeight="false" outlineLevel="0" collapsed="false">
      <c r="A518" s="669" t="s">
        <v>1467</v>
      </c>
      <c r="B518" s="670" t="s">
        <v>500</v>
      </c>
      <c r="C518" s="669" t="s">
        <v>1467</v>
      </c>
      <c r="D518" s="670" t="s">
        <v>500</v>
      </c>
      <c r="E518" s="676" t="s">
        <v>1474</v>
      </c>
      <c r="F518" s="672" t="s">
        <v>401</v>
      </c>
      <c r="G518" s="673" t="n">
        <v>2</v>
      </c>
      <c r="H518" s="674"/>
      <c r="I518" s="674"/>
      <c r="J518" s="673" t="n">
        <f aca="false">H518+I518</f>
        <v>0</v>
      </c>
      <c r="K518" s="673" t="n">
        <f aca="false">ROUND(J518*G518,2)</f>
        <v>0</v>
      </c>
      <c r="L518" s="675"/>
    </row>
    <row r="519" customFormat="false" ht="24" hidden="false" customHeight="false" outlineLevel="0" collapsed="false">
      <c r="A519" s="669" t="s">
        <v>1467</v>
      </c>
      <c r="B519" s="670" t="s">
        <v>501</v>
      </c>
      <c r="C519" s="669" t="s">
        <v>1467</v>
      </c>
      <c r="D519" s="670" t="s">
        <v>501</v>
      </c>
      <c r="E519" s="676" t="s">
        <v>1475</v>
      </c>
      <c r="F519" s="672" t="s">
        <v>401</v>
      </c>
      <c r="G519" s="673" t="n">
        <v>7</v>
      </c>
      <c r="H519" s="674"/>
      <c r="I519" s="674"/>
      <c r="J519" s="673" t="n">
        <f aca="false">H519+I519</f>
        <v>0</v>
      </c>
      <c r="K519" s="673" t="n">
        <f aca="false">ROUND(J519*G519,2)</f>
        <v>0</v>
      </c>
      <c r="L519" s="675"/>
    </row>
    <row r="520" customFormat="false" ht="24" hidden="false" customHeight="false" outlineLevel="0" collapsed="false">
      <c r="A520" s="669" t="s">
        <v>1467</v>
      </c>
      <c r="B520" s="670" t="s">
        <v>502</v>
      </c>
      <c r="C520" s="669" t="s">
        <v>1467</v>
      </c>
      <c r="D520" s="670" t="s">
        <v>502</v>
      </c>
      <c r="E520" s="676" t="s">
        <v>1476</v>
      </c>
      <c r="F520" s="672" t="s">
        <v>401</v>
      </c>
      <c r="G520" s="673" t="n">
        <v>1</v>
      </c>
      <c r="H520" s="674"/>
      <c r="I520" s="674"/>
      <c r="J520" s="673" t="n">
        <f aca="false">H520+I520</f>
        <v>0</v>
      </c>
      <c r="K520" s="673" t="n">
        <f aca="false">ROUND(J520*G520,2)</f>
        <v>0</v>
      </c>
      <c r="L520" s="675"/>
    </row>
    <row r="521" customFormat="false" ht="12.75" hidden="false" customHeight="false" outlineLevel="0" collapsed="false">
      <c r="A521" s="669" t="s">
        <v>1467</v>
      </c>
      <c r="B521" s="670" t="s">
        <v>503</v>
      </c>
      <c r="C521" s="669" t="s">
        <v>1467</v>
      </c>
      <c r="D521" s="670" t="s">
        <v>503</v>
      </c>
      <c r="E521" s="676" t="s">
        <v>1477</v>
      </c>
      <c r="F521" s="672" t="s">
        <v>401</v>
      </c>
      <c r="G521" s="673" t="n">
        <v>1</v>
      </c>
      <c r="H521" s="674"/>
      <c r="I521" s="674"/>
      <c r="J521" s="673" t="n">
        <f aca="false">H521+I521</f>
        <v>0</v>
      </c>
      <c r="K521" s="673" t="n">
        <f aca="false">ROUND(J521*G521,2)</f>
        <v>0</v>
      </c>
      <c r="L521" s="675"/>
    </row>
    <row r="522" customFormat="false" ht="12.75" hidden="false" customHeight="false" outlineLevel="0" collapsed="false">
      <c r="A522" s="677" t="s">
        <v>1467</v>
      </c>
      <c r="B522" s="678" t="s">
        <v>504</v>
      </c>
      <c r="C522" s="677" t="s">
        <v>1467</v>
      </c>
      <c r="D522" s="678" t="s">
        <v>504</v>
      </c>
      <c r="E522" s="697" t="s">
        <v>1478</v>
      </c>
      <c r="F522" s="698" t="s">
        <v>401</v>
      </c>
      <c r="G522" s="673" t="n">
        <v>2</v>
      </c>
      <c r="H522" s="674"/>
      <c r="I522" s="674"/>
      <c r="J522" s="673" t="n">
        <f aca="false">H522+I522</f>
        <v>0</v>
      </c>
      <c r="K522" s="673" t="n">
        <f aca="false">ROUND(J522*G522,2)</f>
        <v>0</v>
      </c>
      <c r="L522" s="675"/>
    </row>
    <row r="523" customFormat="false" ht="24" hidden="false" customHeight="false" outlineLevel="0" collapsed="false">
      <c r="A523" s="669" t="s">
        <v>1467</v>
      </c>
      <c r="B523" s="670" t="s">
        <v>505</v>
      </c>
      <c r="C523" s="669" t="s">
        <v>1467</v>
      </c>
      <c r="D523" s="670" t="s">
        <v>505</v>
      </c>
      <c r="E523" s="676" t="s">
        <v>1479</v>
      </c>
      <c r="F523" s="672" t="s">
        <v>401</v>
      </c>
      <c r="G523" s="673" t="n">
        <v>1</v>
      </c>
      <c r="H523" s="674"/>
      <c r="I523" s="674"/>
      <c r="J523" s="673" t="n">
        <f aca="false">H523+I523</f>
        <v>0</v>
      </c>
      <c r="K523" s="673" t="n">
        <f aca="false">ROUND(J523*G523,2)</f>
        <v>0</v>
      </c>
      <c r="L523" s="675"/>
    </row>
    <row r="524" customFormat="false" ht="24" hidden="false" customHeight="false" outlineLevel="0" collapsed="false">
      <c r="A524" s="677" t="s">
        <v>1467</v>
      </c>
      <c r="B524" s="678" t="s">
        <v>1480</v>
      </c>
      <c r="C524" s="677" t="s">
        <v>1467</v>
      </c>
      <c r="D524" s="678" t="s">
        <v>1480</v>
      </c>
      <c r="E524" s="697" t="s">
        <v>1481</v>
      </c>
      <c r="F524" s="698" t="s">
        <v>401</v>
      </c>
      <c r="G524" s="673" t="n">
        <v>1</v>
      </c>
      <c r="H524" s="674"/>
      <c r="I524" s="674"/>
      <c r="J524" s="673" t="n">
        <f aca="false">H524+I524</f>
        <v>0</v>
      </c>
      <c r="K524" s="673" t="n">
        <f aca="false">ROUND(J524*G524,2)</f>
        <v>0</v>
      </c>
      <c r="L524" s="675"/>
    </row>
    <row r="525" customFormat="false" ht="24" hidden="false" customHeight="false" outlineLevel="0" collapsed="false">
      <c r="A525" s="677" t="s">
        <v>1467</v>
      </c>
      <c r="B525" s="678" t="s">
        <v>1482</v>
      </c>
      <c r="C525" s="677" t="s">
        <v>1467</v>
      </c>
      <c r="D525" s="678" t="s">
        <v>1482</v>
      </c>
      <c r="E525" s="697" t="s">
        <v>1483</v>
      </c>
      <c r="F525" s="698" t="s">
        <v>401</v>
      </c>
      <c r="G525" s="673" t="n">
        <v>1</v>
      </c>
      <c r="H525" s="674"/>
      <c r="I525" s="674"/>
      <c r="J525" s="673" t="n">
        <f aca="false">H525+I525</f>
        <v>0</v>
      </c>
      <c r="K525" s="673" t="n">
        <f aca="false">ROUND(J525*G525,2)</f>
        <v>0</v>
      </c>
      <c r="L525" s="675"/>
    </row>
    <row r="526" customFormat="false" ht="12.75" hidden="false" customHeight="false" outlineLevel="0" collapsed="false">
      <c r="A526" s="677" t="s">
        <v>1467</v>
      </c>
      <c r="B526" s="678" t="s">
        <v>1484</v>
      </c>
      <c r="C526" s="677" t="s">
        <v>1467</v>
      </c>
      <c r="D526" s="678" t="s">
        <v>1484</v>
      </c>
      <c r="E526" s="697" t="s">
        <v>1485</v>
      </c>
      <c r="F526" s="698" t="s">
        <v>401</v>
      </c>
      <c r="G526" s="673" t="n">
        <v>1</v>
      </c>
      <c r="H526" s="674"/>
      <c r="I526" s="674"/>
      <c r="J526" s="673" t="n">
        <f aca="false">H526+I526</f>
        <v>0</v>
      </c>
      <c r="K526" s="673" t="n">
        <f aca="false">ROUND(J526*G526,2)</f>
        <v>0</v>
      </c>
      <c r="L526" s="675"/>
    </row>
    <row r="527" customFormat="false" ht="24" hidden="false" customHeight="false" outlineLevel="0" collapsed="false">
      <c r="A527" s="669" t="s">
        <v>1467</v>
      </c>
      <c r="B527" s="670" t="s">
        <v>1486</v>
      </c>
      <c r="C527" s="669" t="s">
        <v>1467</v>
      </c>
      <c r="D527" s="670" t="s">
        <v>1486</v>
      </c>
      <c r="E527" s="676" t="s">
        <v>1487</v>
      </c>
      <c r="F527" s="672" t="s">
        <v>401</v>
      </c>
      <c r="G527" s="673" t="n">
        <v>1</v>
      </c>
      <c r="H527" s="674"/>
      <c r="I527" s="674"/>
      <c r="J527" s="673" t="n">
        <f aca="false">H527+I527</f>
        <v>0</v>
      </c>
      <c r="K527" s="673" t="n">
        <f aca="false">ROUND(J527*G527,2)</f>
        <v>0</v>
      </c>
      <c r="L527" s="675"/>
    </row>
    <row r="528" customFormat="false" ht="24" hidden="false" customHeight="false" outlineLevel="0" collapsed="false">
      <c r="A528" s="669" t="s">
        <v>1467</v>
      </c>
      <c r="B528" s="670" t="s">
        <v>1488</v>
      </c>
      <c r="C528" s="669" t="s">
        <v>1467</v>
      </c>
      <c r="D528" s="670" t="s">
        <v>1488</v>
      </c>
      <c r="E528" s="676" t="s">
        <v>1489</v>
      </c>
      <c r="F528" s="672" t="s">
        <v>401</v>
      </c>
      <c r="G528" s="673" t="n">
        <v>1</v>
      </c>
      <c r="H528" s="674"/>
      <c r="I528" s="674"/>
      <c r="J528" s="673" t="n">
        <f aca="false">H528+I528</f>
        <v>0</v>
      </c>
      <c r="K528" s="673" t="n">
        <f aca="false">ROUND(J528*G528,2)</f>
        <v>0</v>
      </c>
      <c r="L528" s="675"/>
    </row>
    <row r="529" customFormat="false" ht="12.75" hidden="false" customHeight="false" outlineLevel="0" collapsed="false">
      <c r="A529" s="669" t="s">
        <v>1467</v>
      </c>
      <c r="B529" s="670" t="s">
        <v>1490</v>
      </c>
      <c r="C529" s="669" t="s">
        <v>1467</v>
      </c>
      <c r="D529" s="670" t="s">
        <v>1490</v>
      </c>
      <c r="E529" s="676" t="s">
        <v>1491</v>
      </c>
      <c r="F529" s="672" t="s">
        <v>401</v>
      </c>
      <c r="G529" s="673" t="n">
        <v>16</v>
      </c>
      <c r="H529" s="674"/>
      <c r="I529" s="674"/>
      <c r="J529" s="673" t="n">
        <f aca="false">H529+I529</f>
        <v>0</v>
      </c>
      <c r="K529" s="673" t="n">
        <f aca="false">ROUND(J529*G529,2)</f>
        <v>0</v>
      </c>
      <c r="L529" s="675"/>
    </row>
    <row r="530" customFormat="false" ht="12.75" hidden="false" customHeight="false" outlineLevel="0" collapsed="false">
      <c r="A530" s="669" t="s">
        <v>1467</v>
      </c>
      <c r="B530" s="670" t="s">
        <v>1492</v>
      </c>
      <c r="C530" s="669" t="s">
        <v>1467</v>
      </c>
      <c r="D530" s="670" t="s">
        <v>1492</v>
      </c>
      <c r="E530" s="676" t="s">
        <v>1493</v>
      </c>
      <c r="F530" s="672" t="s">
        <v>401</v>
      </c>
      <c r="G530" s="673" t="n">
        <v>3</v>
      </c>
      <c r="H530" s="674"/>
      <c r="I530" s="674"/>
      <c r="J530" s="673" t="n">
        <f aca="false">H530+I530</f>
        <v>0</v>
      </c>
      <c r="K530" s="673" t="n">
        <f aca="false">ROUND(J530*G530,2)</f>
        <v>0</v>
      </c>
      <c r="L530" s="675"/>
    </row>
    <row r="531" customFormat="false" ht="12.75" hidden="false" customHeight="false" outlineLevel="0" collapsed="false">
      <c r="A531" s="677" t="s">
        <v>1467</v>
      </c>
      <c r="B531" s="678" t="s">
        <v>1494</v>
      </c>
      <c r="C531" s="677" t="s">
        <v>1467</v>
      </c>
      <c r="D531" s="678" t="s">
        <v>1494</v>
      </c>
      <c r="E531" s="697" t="s">
        <v>1495</v>
      </c>
      <c r="F531" s="698" t="s">
        <v>401</v>
      </c>
      <c r="G531" s="673" t="n">
        <v>1</v>
      </c>
      <c r="H531" s="674"/>
      <c r="I531" s="674"/>
      <c r="J531" s="673" t="n">
        <f aca="false">H531+I531</f>
        <v>0</v>
      </c>
      <c r="K531" s="673" t="n">
        <f aca="false">ROUND(J531*G531,2)</f>
        <v>0</v>
      </c>
      <c r="L531" s="675"/>
    </row>
    <row r="532" customFormat="false" ht="12.75" hidden="false" customHeight="false" outlineLevel="0" collapsed="false">
      <c r="A532" s="677" t="n">
        <v>2</v>
      </c>
      <c r="B532" s="678" t="s">
        <v>1496</v>
      </c>
      <c r="C532" s="677" t="n">
        <v>2</v>
      </c>
      <c r="D532" s="678" t="s">
        <v>1496</v>
      </c>
      <c r="E532" s="697" t="s">
        <v>1497</v>
      </c>
      <c r="F532" s="698" t="s">
        <v>401</v>
      </c>
      <c r="G532" s="673" t="n">
        <v>1</v>
      </c>
      <c r="H532" s="674"/>
      <c r="I532" s="674"/>
      <c r="J532" s="673" t="n">
        <f aca="false">H532+I532</f>
        <v>0</v>
      </c>
      <c r="K532" s="673" t="n">
        <f aca="false">ROUND(J532*G532,2)</f>
        <v>0</v>
      </c>
      <c r="L532" s="675"/>
    </row>
    <row r="533" customFormat="false" ht="19.5" hidden="false" customHeight="true" outlineLevel="0" collapsed="false">
      <c r="A533" s="661" t="s">
        <v>1498</v>
      </c>
      <c r="B533" s="662"/>
      <c r="C533" s="661" t="s">
        <v>1498</v>
      </c>
      <c r="D533" s="662"/>
      <c r="E533" s="663" t="s">
        <v>1499</v>
      </c>
      <c r="F533" s="664"/>
      <c r="G533" s="665"/>
      <c r="H533" s="666"/>
      <c r="I533" s="666"/>
      <c r="J533" s="665"/>
      <c r="K533" s="667" t="n">
        <f aca="false">SUM(K534:K554)</f>
        <v>0</v>
      </c>
      <c r="L533" s="668"/>
    </row>
    <row r="534" customFormat="false" ht="12.75" hidden="false" customHeight="false" outlineLevel="0" collapsed="false">
      <c r="A534" s="669" t="s">
        <v>1498</v>
      </c>
      <c r="B534" s="670" t="s">
        <v>495</v>
      </c>
      <c r="C534" s="669" t="s">
        <v>1498</v>
      </c>
      <c r="D534" s="670" t="s">
        <v>495</v>
      </c>
      <c r="E534" s="676" t="s">
        <v>1500</v>
      </c>
      <c r="F534" s="672" t="s">
        <v>113</v>
      </c>
      <c r="G534" s="673" t="n">
        <v>330</v>
      </c>
      <c r="H534" s="674"/>
      <c r="I534" s="674"/>
      <c r="J534" s="673" t="n">
        <f aca="false">H534+I534</f>
        <v>0</v>
      </c>
      <c r="K534" s="673" t="n">
        <f aca="false">ROUND(J534*G534,2)</f>
        <v>0</v>
      </c>
      <c r="L534" s="675"/>
    </row>
    <row r="535" customFormat="false" ht="12.75" hidden="false" customHeight="false" outlineLevel="0" collapsed="false">
      <c r="A535" s="669" t="s">
        <v>1498</v>
      </c>
      <c r="B535" s="670" t="s">
        <v>496</v>
      </c>
      <c r="C535" s="669" t="s">
        <v>1498</v>
      </c>
      <c r="D535" s="670" t="s">
        <v>496</v>
      </c>
      <c r="E535" s="676" t="s">
        <v>1501</v>
      </c>
      <c r="F535" s="672" t="s">
        <v>113</v>
      </c>
      <c r="G535" s="673" t="n">
        <v>90</v>
      </c>
      <c r="H535" s="674"/>
      <c r="I535" s="674"/>
      <c r="J535" s="673" t="n">
        <f aca="false">H535+I535</f>
        <v>0</v>
      </c>
      <c r="K535" s="673" t="n">
        <f aca="false">ROUND(J535*G535,2)</f>
        <v>0</v>
      </c>
      <c r="L535" s="675"/>
    </row>
    <row r="536" customFormat="false" ht="12.75" hidden="false" customHeight="false" outlineLevel="0" collapsed="false">
      <c r="A536" s="677" t="s">
        <v>1498</v>
      </c>
      <c r="B536" s="678" t="s">
        <v>497</v>
      </c>
      <c r="C536" s="677" t="s">
        <v>1498</v>
      </c>
      <c r="D536" s="678" t="s">
        <v>497</v>
      </c>
      <c r="E536" s="697" t="s">
        <v>1502</v>
      </c>
      <c r="F536" s="698" t="s">
        <v>113</v>
      </c>
      <c r="G536" s="673" t="n">
        <v>180</v>
      </c>
      <c r="H536" s="674"/>
      <c r="I536" s="674"/>
      <c r="J536" s="673" t="n">
        <f aca="false">H536+I536</f>
        <v>0</v>
      </c>
      <c r="K536" s="673" t="n">
        <f aca="false">ROUND(J536*G536,2)</f>
        <v>0</v>
      </c>
      <c r="L536" s="675"/>
    </row>
    <row r="537" customFormat="false" ht="12.75" hidden="false" customHeight="false" outlineLevel="0" collapsed="false">
      <c r="A537" s="677" t="s">
        <v>1498</v>
      </c>
      <c r="B537" s="678" t="s">
        <v>498</v>
      </c>
      <c r="C537" s="677" t="s">
        <v>1498</v>
      </c>
      <c r="D537" s="678" t="s">
        <v>498</v>
      </c>
      <c r="E537" s="697" t="s">
        <v>1503</v>
      </c>
      <c r="F537" s="698" t="s">
        <v>113</v>
      </c>
      <c r="G537" s="673" t="n">
        <v>25</v>
      </c>
      <c r="H537" s="674"/>
      <c r="I537" s="674"/>
      <c r="J537" s="673" t="n">
        <f aca="false">H537+I537</f>
        <v>0</v>
      </c>
      <c r="K537" s="673" t="n">
        <f aca="false">ROUND(J537*G537,2)</f>
        <v>0</v>
      </c>
      <c r="L537" s="675"/>
    </row>
    <row r="538" customFormat="false" ht="12.75" hidden="false" customHeight="false" outlineLevel="0" collapsed="false">
      <c r="A538" s="677" t="s">
        <v>1498</v>
      </c>
      <c r="B538" s="678" t="s">
        <v>499</v>
      </c>
      <c r="C538" s="677" t="s">
        <v>1498</v>
      </c>
      <c r="D538" s="678" t="s">
        <v>499</v>
      </c>
      <c r="E538" s="697" t="s">
        <v>1504</v>
      </c>
      <c r="F538" s="698" t="s">
        <v>113</v>
      </c>
      <c r="G538" s="673" t="n">
        <v>150</v>
      </c>
      <c r="H538" s="674"/>
      <c r="I538" s="674"/>
      <c r="J538" s="673" t="n">
        <f aca="false">H538+I538</f>
        <v>0</v>
      </c>
      <c r="K538" s="673" t="n">
        <f aca="false">ROUND(J538*G538,2)</f>
        <v>0</v>
      </c>
      <c r="L538" s="675"/>
    </row>
    <row r="539" customFormat="false" ht="12.75" hidden="false" customHeight="false" outlineLevel="0" collapsed="false">
      <c r="A539" s="669" t="s">
        <v>1498</v>
      </c>
      <c r="B539" s="670" t="s">
        <v>500</v>
      </c>
      <c r="C539" s="669" t="s">
        <v>1498</v>
      </c>
      <c r="D539" s="670" t="s">
        <v>500</v>
      </c>
      <c r="E539" s="676" t="s">
        <v>1505</v>
      </c>
      <c r="F539" s="672" t="s">
        <v>113</v>
      </c>
      <c r="G539" s="673" t="n">
        <v>45</v>
      </c>
      <c r="H539" s="674"/>
      <c r="I539" s="674"/>
      <c r="J539" s="673" t="n">
        <f aca="false">H539+I539</f>
        <v>0</v>
      </c>
      <c r="K539" s="673" t="n">
        <f aca="false">ROUND(J539*G539,2)</f>
        <v>0</v>
      </c>
      <c r="L539" s="675"/>
    </row>
    <row r="540" customFormat="false" ht="12.75" hidden="false" customHeight="false" outlineLevel="0" collapsed="false">
      <c r="A540" s="677" t="s">
        <v>1498</v>
      </c>
      <c r="B540" s="678" t="s">
        <v>501</v>
      </c>
      <c r="C540" s="677" t="s">
        <v>1498</v>
      </c>
      <c r="D540" s="678" t="s">
        <v>501</v>
      </c>
      <c r="E540" s="697" t="s">
        <v>1506</v>
      </c>
      <c r="F540" s="698" t="s">
        <v>113</v>
      </c>
      <c r="G540" s="673" t="n">
        <v>45</v>
      </c>
      <c r="H540" s="674"/>
      <c r="I540" s="674"/>
      <c r="J540" s="673" t="n">
        <f aca="false">H540+I540</f>
        <v>0</v>
      </c>
      <c r="K540" s="673" t="n">
        <f aca="false">ROUND(J540*G540,2)</f>
        <v>0</v>
      </c>
      <c r="L540" s="675"/>
    </row>
    <row r="541" customFormat="false" ht="12.75" hidden="false" customHeight="false" outlineLevel="0" collapsed="false">
      <c r="A541" s="669" t="s">
        <v>1498</v>
      </c>
      <c r="B541" s="670" t="s">
        <v>502</v>
      </c>
      <c r="C541" s="669" t="s">
        <v>1498</v>
      </c>
      <c r="D541" s="670" t="s">
        <v>502</v>
      </c>
      <c r="E541" s="676" t="s">
        <v>1507</v>
      </c>
      <c r="F541" s="672" t="s">
        <v>113</v>
      </c>
      <c r="G541" s="673" t="n">
        <v>32</v>
      </c>
      <c r="H541" s="674"/>
      <c r="I541" s="674"/>
      <c r="J541" s="673" t="n">
        <f aca="false">H541+I541</f>
        <v>0</v>
      </c>
      <c r="K541" s="673" t="n">
        <f aca="false">ROUND(J541*G541,2)</f>
        <v>0</v>
      </c>
      <c r="L541" s="675"/>
    </row>
    <row r="542" customFormat="false" ht="12.75" hidden="false" customHeight="false" outlineLevel="0" collapsed="false">
      <c r="A542" s="677" t="s">
        <v>1498</v>
      </c>
      <c r="B542" s="678" t="s">
        <v>503</v>
      </c>
      <c r="C542" s="677" t="s">
        <v>1498</v>
      </c>
      <c r="D542" s="678" t="s">
        <v>503</v>
      </c>
      <c r="E542" s="697" t="s">
        <v>1508</v>
      </c>
      <c r="F542" s="698" t="s">
        <v>113</v>
      </c>
      <c r="G542" s="673" t="n">
        <v>40</v>
      </c>
      <c r="H542" s="674"/>
      <c r="I542" s="674"/>
      <c r="J542" s="673" t="n">
        <f aca="false">H542+I542</f>
        <v>0</v>
      </c>
      <c r="K542" s="673" t="n">
        <f aca="false">ROUND(J542*G542,2)</f>
        <v>0</v>
      </c>
      <c r="L542" s="675"/>
    </row>
    <row r="543" customFormat="false" ht="12.75" hidden="false" customHeight="false" outlineLevel="0" collapsed="false">
      <c r="A543" s="677" t="s">
        <v>1498</v>
      </c>
      <c r="B543" s="678" t="s">
        <v>504</v>
      </c>
      <c r="C543" s="677" t="s">
        <v>1498</v>
      </c>
      <c r="D543" s="678" t="s">
        <v>504</v>
      </c>
      <c r="E543" s="697" t="s">
        <v>1509</v>
      </c>
      <c r="F543" s="698" t="s">
        <v>113</v>
      </c>
      <c r="G543" s="673" t="n">
        <v>45</v>
      </c>
      <c r="H543" s="674"/>
      <c r="I543" s="674"/>
      <c r="J543" s="673" t="n">
        <f aca="false">H543+I543</f>
        <v>0</v>
      </c>
      <c r="K543" s="673" t="n">
        <f aca="false">ROUND(J543*G543,2)</f>
        <v>0</v>
      </c>
      <c r="L543" s="675"/>
    </row>
    <row r="544" customFormat="false" ht="12.75" hidden="false" customHeight="false" outlineLevel="0" collapsed="false">
      <c r="A544" s="669" t="s">
        <v>1498</v>
      </c>
      <c r="B544" s="670" t="s">
        <v>505</v>
      </c>
      <c r="C544" s="669" t="s">
        <v>1498</v>
      </c>
      <c r="D544" s="670" t="s">
        <v>505</v>
      </c>
      <c r="E544" s="676" t="s">
        <v>1510</v>
      </c>
      <c r="F544" s="672" t="s">
        <v>113</v>
      </c>
      <c r="G544" s="673" t="n">
        <v>72</v>
      </c>
      <c r="H544" s="674"/>
      <c r="I544" s="674"/>
      <c r="J544" s="673" t="n">
        <f aca="false">H544+I544</f>
        <v>0</v>
      </c>
      <c r="K544" s="673" t="n">
        <f aca="false">ROUND(J544*G544,2)</f>
        <v>0</v>
      </c>
      <c r="L544" s="675"/>
    </row>
    <row r="545" customFormat="false" ht="12.75" hidden="false" customHeight="false" outlineLevel="0" collapsed="false">
      <c r="A545" s="677" t="s">
        <v>1498</v>
      </c>
      <c r="B545" s="678" t="s">
        <v>506</v>
      </c>
      <c r="C545" s="677" t="s">
        <v>1498</v>
      </c>
      <c r="D545" s="678" t="s">
        <v>506</v>
      </c>
      <c r="E545" s="697" t="s">
        <v>1511</v>
      </c>
      <c r="F545" s="698" t="s">
        <v>113</v>
      </c>
      <c r="G545" s="673" t="n">
        <v>20</v>
      </c>
      <c r="H545" s="674"/>
      <c r="I545" s="674"/>
      <c r="J545" s="673" t="n">
        <f aca="false">H545+I545</f>
        <v>0</v>
      </c>
      <c r="K545" s="673" t="n">
        <f aca="false">ROUND(J545*G545,2)</f>
        <v>0</v>
      </c>
      <c r="L545" s="675"/>
    </row>
    <row r="546" customFormat="false" ht="12.75" hidden="false" customHeight="false" outlineLevel="0" collapsed="false">
      <c r="A546" s="669" t="s">
        <v>1498</v>
      </c>
      <c r="B546" s="670" t="s">
        <v>1480</v>
      </c>
      <c r="C546" s="669" t="s">
        <v>1498</v>
      </c>
      <c r="D546" s="670" t="s">
        <v>1480</v>
      </c>
      <c r="E546" s="676" t="s">
        <v>1512</v>
      </c>
      <c r="F546" s="672" t="s">
        <v>113</v>
      </c>
      <c r="G546" s="673" t="n">
        <v>23</v>
      </c>
      <c r="H546" s="674"/>
      <c r="I546" s="674"/>
      <c r="J546" s="673" t="n">
        <f aca="false">H546+I546</f>
        <v>0</v>
      </c>
      <c r="K546" s="673" t="n">
        <f aca="false">ROUND(J546*G546,2)</f>
        <v>0</v>
      </c>
      <c r="L546" s="675"/>
    </row>
    <row r="547" customFormat="false" ht="12.75" hidden="false" customHeight="false" outlineLevel="0" collapsed="false">
      <c r="A547" s="669" t="s">
        <v>1498</v>
      </c>
      <c r="B547" s="670" t="s">
        <v>1513</v>
      </c>
      <c r="C547" s="669" t="s">
        <v>1498</v>
      </c>
      <c r="D547" s="670" t="s">
        <v>1513</v>
      </c>
      <c r="E547" s="676" t="s">
        <v>1514</v>
      </c>
      <c r="F547" s="672" t="s">
        <v>113</v>
      </c>
      <c r="G547" s="673" t="n">
        <v>250</v>
      </c>
      <c r="H547" s="674"/>
      <c r="I547" s="674"/>
      <c r="J547" s="673" t="n">
        <f aca="false">H547+I547</f>
        <v>0</v>
      </c>
      <c r="K547" s="673" t="n">
        <f aca="false">ROUND(J547*G547,2)</f>
        <v>0</v>
      </c>
      <c r="L547" s="675"/>
    </row>
    <row r="548" customFormat="false" ht="48" hidden="false" customHeight="false" outlineLevel="0" collapsed="false">
      <c r="A548" s="669" t="s">
        <v>1498</v>
      </c>
      <c r="B548" s="670" t="s">
        <v>1482</v>
      </c>
      <c r="C548" s="669" t="s">
        <v>1498</v>
      </c>
      <c r="D548" s="670" t="s">
        <v>1482</v>
      </c>
      <c r="E548" s="676" t="s">
        <v>1515</v>
      </c>
      <c r="F548" s="672" t="s">
        <v>113</v>
      </c>
      <c r="G548" s="673" t="n">
        <v>40</v>
      </c>
      <c r="H548" s="674"/>
      <c r="I548" s="674"/>
      <c r="J548" s="673" t="n">
        <f aca="false">H548+I548</f>
        <v>0</v>
      </c>
      <c r="K548" s="673" t="n">
        <f aca="false">ROUND(J548*G548,2)</f>
        <v>0</v>
      </c>
      <c r="L548" s="675"/>
    </row>
    <row r="549" customFormat="false" ht="48" hidden="false" customHeight="false" outlineLevel="0" collapsed="false">
      <c r="A549" s="669" t="s">
        <v>1498</v>
      </c>
      <c r="B549" s="670" t="s">
        <v>1516</v>
      </c>
      <c r="C549" s="669" t="s">
        <v>1498</v>
      </c>
      <c r="D549" s="670" t="s">
        <v>1516</v>
      </c>
      <c r="E549" s="676" t="s">
        <v>1517</v>
      </c>
      <c r="F549" s="672" t="s">
        <v>113</v>
      </c>
      <c r="G549" s="673" t="n">
        <v>35</v>
      </c>
      <c r="H549" s="674"/>
      <c r="I549" s="674"/>
      <c r="J549" s="673" t="n">
        <f aca="false">H549+I549</f>
        <v>0</v>
      </c>
      <c r="K549" s="673" t="n">
        <f aca="false">ROUND(J549*G549,2)</f>
        <v>0</v>
      </c>
      <c r="L549" s="675"/>
    </row>
    <row r="550" customFormat="false" ht="48" hidden="false" customHeight="false" outlineLevel="0" collapsed="false">
      <c r="A550" s="669" t="s">
        <v>1498</v>
      </c>
      <c r="B550" s="670" t="s">
        <v>1484</v>
      </c>
      <c r="C550" s="669" t="s">
        <v>1498</v>
      </c>
      <c r="D550" s="670" t="s">
        <v>1484</v>
      </c>
      <c r="E550" s="676" t="s">
        <v>1518</v>
      </c>
      <c r="F550" s="672" t="s">
        <v>113</v>
      </c>
      <c r="G550" s="673" t="n">
        <v>12</v>
      </c>
      <c r="H550" s="674"/>
      <c r="I550" s="674"/>
      <c r="J550" s="673" t="n">
        <f aca="false">H550+I550</f>
        <v>0</v>
      </c>
      <c r="K550" s="673" t="n">
        <f aca="false">ROUND(J550*G550,2)</f>
        <v>0</v>
      </c>
      <c r="L550" s="675"/>
    </row>
    <row r="551" customFormat="false" ht="36" hidden="false" customHeight="false" outlineLevel="0" collapsed="false">
      <c r="A551" s="669" t="s">
        <v>1498</v>
      </c>
      <c r="B551" s="670" t="s">
        <v>1519</v>
      </c>
      <c r="C551" s="669" t="s">
        <v>1498</v>
      </c>
      <c r="D551" s="670" t="s">
        <v>1519</v>
      </c>
      <c r="E551" s="676" t="s">
        <v>1520</v>
      </c>
      <c r="F551" s="672" t="s">
        <v>113</v>
      </c>
      <c r="G551" s="673" t="n">
        <v>30</v>
      </c>
      <c r="H551" s="674"/>
      <c r="I551" s="674"/>
      <c r="J551" s="673" t="n">
        <f aca="false">H551+I551</f>
        <v>0</v>
      </c>
      <c r="K551" s="673" t="n">
        <f aca="false">ROUND(J551*G551,2)</f>
        <v>0</v>
      </c>
      <c r="L551" s="675"/>
    </row>
    <row r="552" customFormat="false" ht="36" hidden="false" customHeight="false" outlineLevel="0" collapsed="false">
      <c r="A552" s="669" t="s">
        <v>1498</v>
      </c>
      <c r="B552" s="670" t="s">
        <v>1521</v>
      </c>
      <c r="C552" s="669" t="s">
        <v>1498</v>
      </c>
      <c r="D552" s="670" t="s">
        <v>1521</v>
      </c>
      <c r="E552" s="676" t="s">
        <v>1522</v>
      </c>
      <c r="F552" s="672" t="s">
        <v>113</v>
      </c>
      <c r="G552" s="673" t="n">
        <v>15</v>
      </c>
      <c r="H552" s="674"/>
      <c r="I552" s="674"/>
      <c r="J552" s="673" t="n">
        <f aca="false">H552+I552</f>
        <v>0</v>
      </c>
      <c r="K552" s="673" t="n">
        <f aca="false">ROUND(J552*G552,2)</f>
        <v>0</v>
      </c>
      <c r="L552" s="675"/>
    </row>
    <row r="553" customFormat="false" ht="24" hidden="false" customHeight="false" outlineLevel="0" collapsed="false">
      <c r="A553" s="669" t="s">
        <v>1498</v>
      </c>
      <c r="B553" s="670" t="s">
        <v>1523</v>
      </c>
      <c r="C553" s="669" t="s">
        <v>1498</v>
      </c>
      <c r="D553" s="670" t="s">
        <v>1523</v>
      </c>
      <c r="E553" s="676" t="s">
        <v>1524</v>
      </c>
      <c r="F553" s="672" t="s">
        <v>113</v>
      </c>
      <c r="G553" s="673" t="n">
        <v>20</v>
      </c>
      <c r="H553" s="674"/>
      <c r="I553" s="674"/>
      <c r="J553" s="673" t="n">
        <f aca="false">H553+I553</f>
        <v>0</v>
      </c>
      <c r="K553" s="673" t="n">
        <f aca="false">ROUND(J553*G553,2)</f>
        <v>0</v>
      </c>
      <c r="L553" s="675"/>
    </row>
    <row r="554" customFormat="false" ht="24" hidden="false" customHeight="false" outlineLevel="0" collapsed="false">
      <c r="A554" s="669" t="s">
        <v>1498</v>
      </c>
      <c r="B554" s="670" t="s">
        <v>1486</v>
      </c>
      <c r="C554" s="669" t="s">
        <v>1498</v>
      </c>
      <c r="D554" s="670" t="s">
        <v>1486</v>
      </c>
      <c r="E554" s="676" t="s">
        <v>1525</v>
      </c>
      <c r="F554" s="672" t="s">
        <v>459</v>
      </c>
      <c r="G554" s="673" t="n">
        <v>1</v>
      </c>
      <c r="H554" s="674"/>
      <c r="I554" s="674"/>
      <c r="J554" s="673" t="n">
        <f aca="false">H554+I554</f>
        <v>0</v>
      </c>
      <c r="K554" s="673" t="n">
        <f aca="false">ROUND(J554*G554,2)</f>
        <v>0</v>
      </c>
      <c r="L554" s="675"/>
    </row>
    <row r="555" customFormat="false" ht="18.75" hidden="false" customHeight="true" outlineLevel="0" collapsed="false">
      <c r="A555" s="661" t="s">
        <v>1526</v>
      </c>
      <c r="B555" s="662"/>
      <c r="C555" s="661" t="s">
        <v>1526</v>
      </c>
      <c r="D555" s="662"/>
      <c r="E555" s="663" t="s">
        <v>1527</v>
      </c>
      <c r="F555" s="664"/>
      <c r="G555" s="665"/>
      <c r="H555" s="666"/>
      <c r="I555" s="666"/>
      <c r="J555" s="665"/>
      <c r="K555" s="667" t="n">
        <f aca="false">SUM(K556:K557)</f>
        <v>0</v>
      </c>
      <c r="L555" s="668"/>
    </row>
    <row r="556" customFormat="false" ht="12.75" hidden="false" customHeight="false" outlineLevel="0" collapsed="false">
      <c r="A556" s="669" t="s">
        <v>1526</v>
      </c>
      <c r="B556" s="670" t="s">
        <v>496</v>
      </c>
      <c r="C556" s="669" t="s">
        <v>1526</v>
      </c>
      <c r="D556" s="670" t="s">
        <v>496</v>
      </c>
      <c r="E556" s="676" t="s">
        <v>1528</v>
      </c>
      <c r="F556" s="672" t="s">
        <v>459</v>
      </c>
      <c r="G556" s="673" t="n">
        <v>1</v>
      </c>
      <c r="H556" s="674"/>
      <c r="I556" s="674"/>
      <c r="J556" s="673" t="n">
        <f aca="false">H556+I556</f>
        <v>0</v>
      </c>
      <c r="K556" s="673" t="n">
        <f aca="false">ROUND(J556*G556,2)</f>
        <v>0</v>
      </c>
      <c r="L556" s="675"/>
    </row>
    <row r="557" customFormat="false" ht="12.75" hidden="false" customHeight="false" outlineLevel="0" collapsed="false">
      <c r="A557" s="669"/>
      <c r="B557" s="670"/>
      <c r="C557" s="669"/>
      <c r="D557" s="670"/>
      <c r="E557" s="676" t="s">
        <v>1529</v>
      </c>
      <c r="F557" s="672" t="s">
        <v>459</v>
      </c>
      <c r="G557" s="673" t="n">
        <v>1</v>
      </c>
      <c r="H557" s="674"/>
      <c r="I557" s="674"/>
      <c r="J557" s="673" t="n">
        <f aca="false">H557+I557</f>
        <v>0</v>
      </c>
      <c r="K557" s="673" t="n">
        <f aca="false">ROUND(J557*G557,2)</f>
        <v>0</v>
      </c>
      <c r="L557" s="675"/>
    </row>
    <row r="558" customFormat="false" ht="21.75" hidden="false" customHeight="true" outlineLevel="0" collapsed="false">
      <c r="A558" s="661" t="s">
        <v>1530</v>
      </c>
      <c r="B558" s="662"/>
      <c r="C558" s="661" t="s">
        <v>1530</v>
      </c>
      <c r="D558" s="662"/>
      <c r="E558" s="663" t="s">
        <v>1531</v>
      </c>
      <c r="F558" s="664"/>
      <c r="G558" s="665"/>
      <c r="H558" s="666"/>
      <c r="I558" s="666"/>
      <c r="J558" s="665"/>
      <c r="K558" s="667" t="n">
        <f aca="false">SUM(K559:K567)</f>
        <v>0</v>
      </c>
      <c r="L558" s="668"/>
    </row>
    <row r="559" customFormat="false" ht="24" hidden="false" customHeight="false" outlineLevel="0" collapsed="false">
      <c r="A559" s="669" t="s">
        <v>1530</v>
      </c>
      <c r="B559" s="670" t="s">
        <v>495</v>
      </c>
      <c r="C559" s="669" t="s">
        <v>1530</v>
      </c>
      <c r="D559" s="670" t="s">
        <v>495</v>
      </c>
      <c r="E559" s="676" t="s">
        <v>1532</v>
      </c>
      <c r="F559" s="672" t="s">
        <v>459</v>
      </c>
      <c r="G559" s="673" t="n">
        <v>1</v>
      </c>
      <c r="H559" s="674"/>
      <c r="I559" s="674"/>
      <c r="J559" s="673" t="n">
        <f aca="false">H559+I559</f>
        <v>0</v>
      </c>
      <c r="K559" s="673" t="n">
        <f aca="false">ROUND(J559*G559,2)</f>
        <v>0</v>
      </c>
      <c r="L559" s="675"/>
    </row>
    <row r="560" customFormat="false" ht="24" hidden="false" customHeight="false" outlineLevel="0" collapsed="false">
      <c r="A560" s="669" t="s">
        <v>1530</v>
      </c>
      <c r="B560" s="670" t="s">
        <v>496</v>
      </c>
      <c r="C560" s="669" t="s">
        <v>1530</v>
      </c>
      <c r="D560" s="670" t="s">
        <v>496</v>
      </c>
      <c r="E560" s="676" t="s">
        <v>1533</v>
      </c>
      <c r="F560" s="672" t="s">
        <v>459</v>
      </c>
      <c r="G560" s="673" t="n">
        <v>1</v>
      </c>
      <c r="H560" s="674"/>
      <c r="I560" s="674"/>
      <c r="J560" s="673" t="n">
        <f aca="false">H560+I560</f>
        <v>0</v>
      </c>
      <c r="K560" s="673" t="n">
        <f aca="false">ROUND(J560*G560,2)</f>
        <v>0</v>
      </c>
      <c r="L560" s="675"/>
    </row>
    <row r="561" customFormat="false" ht="12.75" hidden="false" customHeight="false" outlineLevel="0" collapsed="false">
      <c r="A561" s="669" t="s">
        <v>1530</v>
      </c>
      <c r="B561" s="670" t="s">
        <v>497</v>
      </c>
      <c r="C561" s="669" t="s">
        <v>1530</v>
      </c>
      <c r="D561" s="670" t="s">
        <v>497</v>
      </c>
      <c r="E561" s="676" t="s">
        <v>1534</v>
      </c>
      <c r="F561" s="672" t="s">
        <v>459</v>
      </c>
      <c r="G561" s="673" t="n">
        <v>1</v>
      </c>
      <c r="H561" s="674"/>
      <c r="I561" s="674"/>
      <c r="J561" s="673" t="n">
        <f aca="false">H561+I561</f>
        <v>0</v>
      </c>
      <c r="K561" s="673" t="n">
        <f aca="false">ROUND(J561*G561,2)</f>
        <v>0</v>
      </c>
      <c r="L561" s="675"/>
    </row>
    <row r="562" customFormat="false" ht="12.75" hidden="false" customHeight="false" outlineLevel="0" collapsed="false">
      <c r="A562" s="669" t="s">
        <v>1530</v>
      </c>
      <c r="B562" s="670" t="s">
        <v>498</v>
      </c>
      <c r="C562" s="669" t="s">
        <v>1530</v>
      </c>
      <c r="D562" s="670" t="s">
        <v>498</v>
      </c>
      <c r="E562" s="676" t="s">
        <v>1535</v>
      </c>
      <c r="F562" s="672" t="s">
        <v>459</v>
      </c>
      <c r="G562" s="673" t="n">
        <v>1</v>
      </c>
      <c r="H562" s="674"/>
      <c r="I562" s="674"/>
      <c r="J562" s="673" t="n">
        <f aca="false">H562+I562</f>
        <v>0</v>
      </c>
      <c r="K562" s="673" t="n">
        <f aca="false">ROUND(J562*G562,2)</f>
        <v>0</v>
      </c>
      <c r="L562" s="675"/>
    </row>
    <row r="563" customFormat="false" ht="12.75" hidden="false" customHeight="false" outlineLevel="0" collapsed="false">
      <c r="A563" s="669" t="s">
        <v>1530</v>
      </c>
      <c r="B563" s="670" t="s">
        <v>499</v>
      </c>
      <c r="C563" s="669" t="s">
        <v>1530</v>
      </c>
      <c r="D563" s="670" t="s">
        <v>499</v>
      </c>
      <c r="E563" s="676" t="s">
        <v>1536</v>
      </c>
      <c r="F563" s="672" t="s">
        <v>459</v>
      </c>
      <c r="G563" s="673" t="n">
        <v>1</v>
      </c>
      <c r="H563" s="674"/>
      <c r="I563" s="674"/>
      <c r="J563" s="673" t="n">
        <f aca="false">H563+I563</f>
        <v>0</v>
      </c>
      <c r="K563" s="673" t="n">
        <f aca="false">ROUND(J563*G563,2)</f>
        <v>0</v>
      </c>
      <c r="L563" s="675"/>
    </row>
    <row r="564" customFormat="false" ht="12.75" hidden="false" customHeight="false" outlineLevel="0" collapsed="false">
      <c r="A564" s="669" t="s">
        <v>1530</v>
      </c>
      <c r="B564" s="670" t="s">
        <v>500</v>
      </c>
      <c r="C564" s="669" t="s">
        <v>1530</v>
      </c>
      <c r="D564" s="670" t="s">
        <v>500</v>
      </c>
      <c r="E564" s="676" t="s">
        <v>1537</v>
      </c>
      <c r="F564" s="672" t="s">
        <v>1538</v>
      </c>
      <c r="G564" s="673" t="n">
        <v>90</v>
      </c>
      <c r="H564" s="674"/>
      <c r="I564" s="674"/>
      <c r="J564" s="673" t="n">
        <f aca="false">H564+I564</f>
        <v>0</v>
      </c>
      <c r="K564" s="673" t="n">
        <f aca="false">ROUND(J564*G564,2)</f>
        <v>0</v>
      </c>
      <c r="L564" s="675"/>
    </row>
    <row r="565" customFormat="false" ht="12.75" hidden="false" customHeight="false" outlineLevel="0" collapsed="false">
      <c r="A565" s="669" t="n">
        <v>5</v>
      </c>
      <c r="B565" s="670" t="s">
        <v>500</v>
      </c>
      <c r="C565" s="669" t="n">
        <v>5</v>
      </c>
      <c r="D565" s="670" t="s">
        <v>500</v>
      </c>
      <c r="E565" s="676" t="s">
        <v>1539</v>
      </c>
      <c r="F565" s="672" t="s">
        <v>1538</v>
      </c>
      <c r="G565" s="673" t="n">
        <v>90</v>
      </c>
      <c r="H565" s="674"/>
      <c r="I565" s="674"/>
      <c r="J565" s="673" t="n">
        <f aca="false">H565+I565</f>
        <v>0</v>
      </c>
      <c r="K565" s="673" t="n">
        <f aca="false">ROUND(J565*G565,2)</f>
        <v>0</v>
      </c>
      <c r="L565" s="675"/>
    </row>
    <row r="566" customFormat="false" ht="24" hidden="false" customHeight="false" outlineLevel="0" collapsed="false">
      <c r="A566" s="669" t="s">
        <v>1530</v>
      </c>
      <c r="B566" s="670" t="s">
        <v>501</v>
      </c>
      <c r="C566" s="669" t="s">
        <v>1530</v>
      </c>
      <c r="D566" s="670" t="s">
        <v>501</v>
      </c>
      <c r="E566" s="679" t="s">
        <v>1540</v>
      </c>
      <c r="F566" s="672" t="s">
        <v>459</v>
      </c>
      <c r="G566" s="673" t="n">
        <v>1</v>
      </c>
      <c r="H566" s="674"/>
      <c r="I566" s="674"/>
      <c r="J566" s="673" t="n">
        <f aca="false">H566+I566</f>
        <v>0</v>
      </c>
      <c r="K566" s="673" t="n">
        <f aca="false">ROUND(J566*G566,2)</f>
        <v>0</v>
      </c>
      <c r="L566" s="675"/>
    </row>
    <row r="567" customFormat="false" ht="24" hidden="false" customHeight="false" outlineLevel="0" collapsed="false">
      <c r="A567" s="669" t="s">
        <v>1530</v>
      </c>
      <c r="B567" s="670" t="s">
        <v>502</v>
      </c>
      <c r="C567" s="669" t="s">
        <v>1530</v>
      </c>
      <c r="D567" s="670" t="s">
        <v>502</v>
      </c>
      <c r="E567" s="676" t="s">
        <v>1541</v>
      </c>
      <c r="F567" s="672" t="s">
        <v>459</v>
      </c>
      <c r="G567" s="673" t="n">
        <v>1</v>
      </c>
      <c r="H567" s="674"/>
      <c r="I567" s="674"/>
      <c r="J567" s="673" t="n">
        <f aca="false">H567+I567</f>
        <v>0</v>
      </c>
      <c r="K567" s="673" t="n">
        <f aca="false">ROUND(J567*G567,2)</f>
        <v>0</v>
      </c>
      <c r="L567" s="675"/>
    </row>
    <row r="570" customFormat="false" ht="15.75" hidden="false" customHeight="false" outlineLevel="0" collapsed="false">
      <c r="J570" s="660" t="s">
        <v>1556</v>
      </c>
      <c r="K570" s="660" t="n">
        <f aca="false">K509+K438+K367+K296+K225+K154+K83+K12</f>
        <v>0</v>
      </c>
    </row>
  </sheetData>
  <sheetProtection sheet="true" password="c56e" formatCells="false" autoFilter="false"/>
  <protectedRanges>
    <protectedRange name="Rozsah1" sqref="H11:I567 L11:L567"/>
  </protectedRanges>
  <mergeCells count="16">
    <mergeCell ref="B7:B8"/>
    <mergeCell ref="D7:D8"/>
    <mergeCell ref="B78:B79"/>
    <mergeCell ref="D78:D79"/>
    <mergeCell ref="B149:B150"/>
    <mergeCell ref="D149:D150"/>
    <mergeCell ref="B220:B221"/>
    <mergeCell ref="D220:D221"/>
    <mergeCell ref="B291:B292"/>
    <mergeCell ref="D291:D292"/>
    <mergeCell ref="B362:B363"/>
    <mergeCell ref="D362:D363"/>
    <mergeCell ref="B433:B434"/>
    <mergeCell ref="D433:D434"/>
    <mergeCell ref="B504:B505"/>
    <mergeCell ref="D504:D50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9" width="3.7"/>
    <col collapsed="false" customWidth="true" hidden="false" outlineLevel="0" max="2" min="2" style="189" width="71.56"/>
    <col collapsed="false" customWidth="true" hidden="false" outlineLevel="0" max="3" min="3" style="699" width="5.13"/>
    <col collapsed="false" customWidth="true" hidden="false" outlineLevel="0" max="4" min="4" style="699" width="7.28"/>
    <col collapsed="false" customWidth="true" hidden="false" outlineLevel="0" max="5" min="5" style="699" width="8.56"/>
    <col collapsed="false" customWidth="true" hidden="false" outlineLevel="0" max="6" min="6" style="699" width="11.7"/>
    <col collapsed="false" customWidth="true" hidden="false" outlineLevel="0" max="7" min="7" style="699" width="8.99"/>
    <col collapsed="false" customWidth="true" hidden="false" outlineLevel="0" max="8" min="8" style="699" width="14.41"/>
    <col collapsed="false" customWidth="true" hidden="false" outlineLevel="0" max="9" min="9" style="189" width="32.14"/>
    <col collapsed="false" customWidth="false" hidden="false" outlineLevel="0" max="257" min="10" style="189" width="8.7"/>
  </cols>
  <sheetData>
    <row r="1" customFormat="false" ht="18" hidden="false" customHeight="false" outlineLevel="0" collapsed="false">
      <c r="A1" s="700"/>
      <c r="B1" s="701" t="s">
        <v>1557</v>
      </c>
      <c r="C1" s="702"/>
      <c r="D1" s="702"/>
      <c r="E1" s="702"/>
      <c r="F1" s="702"/>
      <c r="G1" s="702"/>
      <c r="H1" s="702"/>
    </row>
    <row r="2" customFormat="false" ht="12.75" hidden="false" customHeight="false" outlineLevel="0" collapsed="false">
      <c r="D2" s="703"/>
      <c r="E2" s="703"/>
      <c r="F2" s="703"/>
      <c r="G2" s="703"/>
      <c r="H2" s="703"/>
    </row>
    <row r="3" customFormat="false" ht="18.75" hidden="false" customHeight="false" outlineLevel="0" collapsed="false">
      <c r="A3" s="704"/>
      <c r="B3" s="705" t="s">
        <v>1558</v>
      </c>
      <c r="C3" s="706"/>
      <c r="D3" s="707"/>
      <c r="E3" s="707"/>
      <c r="F3" s="707"/>
      <c r="G3" s="707"/>
      <c r="H3" s="707"/>
    </row>
    <row r="4" customFormat="false" ht="18" hidden="false" customHeight="false" outlineLevel="0" collapsed="false">
      <c r="A4" s="704"/>
      <c r="B4" s="708" t="s">
        <v>1559</v>
      </c>
      <c r="C4" s="709"/>
      <c r="D4" s="708"/>
      <c r="E4" s="708"/>
      <c r="F4" s="708"/>
      <c r="G4" s="708"/>
      <c r="H4" s="708"/>
    </row>
    <row r="5" customFormat="false" ht="15.75" hidden="false" customHeight="false" outlineLevel="0" collapsed="false">
      <c r="B5" s="189" t="s">
        <v>1560</v>
      </c>
      <c r="C5" s="710"/>
      <c r="D5" s="711"/>
      <c r="E5" s="711"/>
      <c r="F5" s="711"/>
      <c r="G5" s="711"/>
      <c r="H5" s="711"/>
    </row>
    <row r="6" customFormat="false" ht="16.5" hidden="false" customHeight="false" outlineLevel="0" collapsed="false">
      <c r="A6" s="712" t="s">
        <v>1561</v>
      </c>
      <c r="B6" s="712"/>
      <c r="C6" s="713"/>
      <c r="D6" s="714"/>
      <c r="E6" s="715"/>
      <c r="F6" s="715"/>
      <c r="G6" s="715"/>
      <c r="H6" s="715"/>
    </row>
    <row r="7" customFormat="false" ht="16.5" hidden="false" customHeight="false" outlineLevel="0" collapsed="false">
      <c r="A7" s="716"/>
      <c r="B7" s="717" t="s">
        <v>1562</v>
      </c>
      <c r="C7" s="713"/>
      <c r="D7" s="714"/>
      <c r="E7" s="715"/>
      <c r="F7" s="715"/>
      <c r="G7" s="715"/>
      <c r="H7" s="715"/>
    </row>
    <row r="8" customFormat="false" ht="16.5" hidden="false" customHeight="false" outlineLevel="0" collapsed="false">
      <c r="A8" s="716"/>
      <c r="B8" s="717"/>
      <c r="C8" s="713"/>
      <c r="D8" s="714"/>
      <c r="E8" s="715"/>
      <c r="F8" s="715"/>
      <c r="G8" s="715"/>
      <c r="H8" s="715"/>
    </row>
    <row r="9" customFormat="false" ht="12.75" hidden="false" customHeight="false" outlineLevel="0" collapsed="false">
      <c r="A9" s="716"/>
      <c r="B9" s="717" t="s">
        <v>1563</v>
      </c>
    </row>
    <row r="10" customFormat="false" ht="13.5" hidden="false" customHeight="false" outlineLevel="0" collapsed="false"/>
    <row r="11" customFormat="false" ht="12.75" hidden="false" customHeight="true" outlineLevel="0" collapsed="false">
      <c r="A11" s="718" t="s">
        <v>390</v>
      </c>
      <c r="B11" s="719" t="s">
        <v>391</v>
      </c>
      <c r="C11" s="718" t="s">
        <v>392</v>
      </c>
      <c r="D11" s="720" t="s">
        <v>393</v>
      </c>
      <c r="E11" s="720" t="s">
        <v>394</v>
      </c>
      <c r="F11" s="721" t="s">
        <v>395</v>
      </c>
      <c r="G11" s="722" t="s">
        <v>396</v>
      </c>
      <c r="H11" s="723" t="s">
        <v>397</v>
      </c>
      <c r="I11" s="723" t="s">
        <v>397</v>
      </c>
    </row>
    <row r="12" customFormat="false" ht="13.5" hidden="false" customHeight="false" outlineLevel="0" collapsed="false">
      <c r="A12" s="724" t="s">
        <v>398</v>
      </c>
      <c r="B12" s="719"/>
      <c r="C12" s="724" t="s">
        <v>399</v>
      </c>
      <c r="D12" s="720"/>
      <c r="E12" s="720"/>
      <c r="F12" s="721"/>
      <c r="G12" s="722"/>
      <c r="H12" s="723"/>
      <c r="I12" s="723"/>
    </row>
    <row r="13" customFormat="false" ht="16.5" hidden="false" customHeight="false" outlineLevel="0" collapsed="false">
      <c r="A13" s="725" t="n">
        <v>1</v>
      </c>
      <c r="B13" s="726" t="s">
        <v>1564</v>
      </c>
      <c r="C13" s="727" t="s">
        <v>113</v>
      </c>
      <c r="D13" s="728" t="n">
        <v>55</v>
      </c>
      <c r="E13" s="729"/>
      <c r="F13" s="730" t="n">
        <f aca="false">ROUND(D13*E13,2)</f>
        <v>0</v>
      </c>
      <c r="G13" s="729"/>
      <c r="H13" s="731" t="n">
        <f aca="false">ROUND(D13*G13,2)</f>
        <v>0</v>
      </c>
      <c r="I13" s="732"/>
    </row>
    <row r="14" customFormat="false" ht="16.5" hidden="false" customHeight="false" outlineLevel="0" collapsed="false">
      <c r="A14" s="733" t="n">
        <f aca="false">A13+1</f>
        <v>2</v>
      </c>
      <c r="B14" s="734" t="s">
        <v>1565</v>
      </c>
      <c r="C14" s="735" t="s">
        <v>113</v>
      </c>
      <c r="D14" s="736" t="n">
        <v>13</v>
      </c>
      <c r="E14" s="729"/>
      <c r="F14" s="730" t="n">
        <f aca="false">ROUND(D14*E14,2)</f>
        <v>0</v>
      </c>
      <c r="G14" s="729"/>
      <c r="H14" s="731" t="n">
        <f aca="false">ROUND(D14*G14,2)</f>
        <v>0</v>
      </c>
      <c r="I14" s="737"/>
    </row>
    <row r="15" customFormat="false" ht="16.5" hidden="false" customHeight="false" outlineLevel="0" collapsed="false">
      <c r="A15" s="733" t="n">
        <f aca="false">A14+1</f>
        <v>3</v>
      </c>
      <c r="B15" s="734" t="s">
        <v>1566</v>
      </c>
      <c r="C15" s="738" t="s">
        <v>113</v>
      </c>
      <c r="D15" s="739" t="n">
        <v>3</v>
      </c>
      <c r="E15" s="740"/>
      <c r="F15" s="730" t="n">
        <f aca="false">ROUND(D15*E15,2)</f>
        <v>0</v>
      </c>
      <c r="G15" s="729"/>
      <c r="H15" s="731" t="n">
        <f aca="false">ROUND(D15*G15,2)</f>
        <v>0</v>
      </c>
      <c r="I15" s="741"/>
    </row>
    <row r="16" customFormat="false" ht="16.5" hidden="false" customHeight="false" outlineLevel="0" collapsed="false">
      <c r="A16" s="733" t="n">
        <f aca="false">A15+1</f>
        <v>4</v>
      </c>
      <c r="B16" s="734" t="s">
        <v>1567</v>
      </c>
      <c r="C16" s="735" t="s">
        <v>113</v>
      </c>
      <c r="D16" s="736" t="n">
        <v>171</v>
      </c>
      <c r="E16" s="729"/>
      <c r="F16" s="730" t="n">
        <f aca="false">ROUND(D16*E16,2)</f>
        <v>0</v>
      </c>
      <c r="G16" s="729"/>
      <c r="H16" s="731" t="n">
        <f aca="false">ROUND(D16*G16,2)</f>
        <v>0</v>
      </c>
      <c r="I16" s="737"/>
    </row>
    <row r="17" customFormat="false" ht="16.5" hidden="false" customHeight="false" outlineLevel="0" collapsed="false">
      <c r="A17" s="733" t="n">
        <f aca="false">A16+1</f>
        <v>5</v>
      </c>
      <c r="B17" s="734" t="s">
        <v>1568</v>
      </c>
      <c r="C17" s="735" t="s">
        <v>401</v>
      </c>
      <c r="D17" s="736" t="n">
        <v>570</v>
      </c>
      <c r="E17" s="729"/>
      <c r="F17" s="730" t="n">
        <f aca="false">ROUND(D17*E17,2)</f>
        <v>0</v>
      </c>
      <c r="G17" s="729"/>
      <c r="H17" s="731" t="n">
        <f aca="false">ROUND(D17*G17,2)</f>
        <v>0</v>
      </c>
      <c r="I17" s="737"/>
    </row>
    <row r="18" customFormat="false" ht="16.5" hidden="false" customHeight="false" outlineLevel="0" collapsed="false">
      <c r="A18" s="733" t="n">
        <f aca="false">A17+1</f>
        <v>6</v>
      </c>
      <c r="B18" s="742" t="s">
        <v>1569</v>
      </c>
      <c r="C18" s="735" t="s">
        <v>401</v>
      </c>
      <c r="D18" s="736" t="n">
        <v>57</v>
      </c>
      <c r="E18" s="729"/>
      <c r="F18" s="730" t="n">
        <f aca="false">ROUND(D18*E18,2)</f>
        <v>0</v>
      </c>
      <c r="G18" s="729"/>
      <c r="H18" s="731" t="n">
        <f aca="false">ROUND(D18*G18,2)</f>
        <v>0</v>
      </c>
      <c r="I18" s="737"/>
    </row>
    <row r="19" customFormat="false" ht="16.5" hidden="false" customHeight="false" outlineLevel="0" collapsed="false">
      <c r="A19" s="733" t="n">
        <f aca="false">A18+1</f>
        <v>7</v>
      </c>
      <c r="B19" s="742" t="s">
        <v>1570</v>
      </c>
      <c r="C19" s="735" t="s">
        <v>401</v>
      </c>
      <c r="D19" s="736" t="n">
        <v>57</v>
      </c>
      <c r="E19" s="729"/>
      <c r="F19" s="730" t="n">
        <f aca="false">ROUND(D19*E19,2)</f>
        <v>0</v>
      </c>
      <c r="G19" s="729"/>
      <c r="H19" s="731" t="n">
        <f aca="false">ROUND(D19*G19,2)</f>
        <v>0</v>
      </c>
      <c r="I19" s="737"/>
    </row>
    <row r="20" customFormat="false" ht="25.5" hidden="false" customHeight="false" outlineLevel="0" collapsed="false">
      <c r="A20" s="733" t="n">
        <f aca="false">A19+1</f>
        <v>8</v>
      </c>
      <c r="B20" s="743" t="s">
        <v>1571</v>
      </c>
      <c r="C20" s="735" t="s">
        <v>401</v>
      </c>
      <c r="D20" s="736" t="n">
        <v>1</v>
      </c>
      <c r="E20" s="729"/>
      <c r="F20" s="730" t="n">
        <f aca="false">ROUND(D20*E20,2)</f>
        <v>0</v>
      </c>
      <c r="G20" s="729"/>
      <c r="H20" s="731" t="n">
        <f aca="false">ROUND(D20*G20,2)</f>
        <v>0</v>
      </c>
      <c r="I20" s="737"/>
    </row>
    <row r="21" customFormat="false" ht="16.5" hidden="false" customHeight="false" outlineLevel="0" collapsed="false">
      <c r="A21" s="733" t="n">
        <f aca="false">A20+1</f>
        <v>9</v>
      </c>
      <c r="B21" s="743" t="s">
        <v>1572</v>
      </c>
      <c r="C21" s="735" t="s">
        <v>401</v>
      </c>
      <c r="D21" s="736" t="n">
        <v>6</v>
      </c>
      <c r="E21" s="729"/>
      <c r="F21" s="730" t="n">
        <f aca="false">ROUND(D21*E21,2)</f>
        <v>0</v>
      </c>
      <c r="G21" s="729"/>
      <c r="H21" s="731" t="n">
        <f aca="false">ROUND(D21*G21,2)</f>
        <v>0</v>
      </c>
      <c r="I21" s="737"/>
    </row>
    <row r="22" customFormat="false" ht="16.5" hidden="false" customHeight="false" outlineLevel="0" collapsed="false">
      <c r="A22" s="733" t="n">
        <f aca="false">A21+1</f>
        <v>10</v>
      </c>
      <c r="B22" s="744" t="s">
        <v>1573</v>
      </c>
      <c r="C22" s="735" t="s">
        <v>401</v>
      </c>
      <c r="D22" s="745" t="n">
        <v>1</v>
      </c>
      <c r="E22" s="729"/>
      <c r="F22" s="730" t="n">
        <f aca="false">ROUND(D22*E22,2)</f>
        <v>0</v>
      </c>
      <c r="G22" s="729"/>
      <c r="H22" s="731" t="n">
        <f aca="false">ROUND(D22*G22,2)</f>
        <v>0</v>
      </c>
      <c r="I22" s="737"/>
    </row>
    <row r="23" customFormat="false" ht="16.5" hidden="false" customHeight="false" outlineLevel="0" collapsed="false">
      <c r="A23" s="733" t="n">
        <f aca="false">A22+1</f>
        <v>11</v>
      </c>
      <c r="B23" s="744" t="s">
        <v>1574</v>
      </c>
      <c r="C23" s="735" t="s">
        <v>401</v>
      </c>
      <c r="D23" s="745" t="n">
        <v>1</v>
      </c>
      <c r="E23" s="729"/>
      <c r="F23" s="730" t="n">
        <f aca="false">ROUND(D23*E23,2)</f>
        <v>0</v>
      </c>
      <c r="G23" s="729"/>
      <c r="H23" s="731" t="n">
        <f aca="false">ROUND(D23*G23,2)</f>
        <v>0</v>
      </c>
      <c r="I23" s="737"/>
    </row>
    <row r="24" customFormat="false" ht="16.5" hidden="false" customHeight="false" outlineLevel="0" collapsed="false">
      <c r="A24" s="733" t="n">
        <f aca="false">A23+1</f>
        <v>12</v>
      </c>
      <c r="B24" s="744" t="s">
        <v>1575</v>
      </c>
      <c r="C24" s="735" t="s">
        <v>401</v>
      </c>
      <c r="D24" s="736" t="n">
        <v>1</v>
      </c>
      <c r="E24" s="729"/>
      <c r="F24" s="730" t="n">
        <f aca="false">ROUND(D24*E24,2)</f>
        <v>0</v>
      </c>
      <c r="G24" s="729"/>
      <c r="H24" s="731" t="n">
        <f aca="false">ROUND(D24*G24,2)</f>
        <v>0</v>
      </c>
      <c r="I24" s="737"/>
    </row>
    <row r="25" customFormat="false" ht="25.5" hidden="false" customHeight="false" outlineLevel="0" collapsed="false">
      <c r="A25" s="733" t="n">
        <f aca="false">A24+1</f>
        <v>13</v>
      </c>
      <c r="B25" s="746" t="s">
        <v>1576</v>
      </c>
      <c r="C25" s="735" t="s">
        <v>113</v>
      </c>
      <c r="D25" s="736" t="n">
        <v>5260</v>
      </c>
      <c r="E25" s="729"/>
      <c r="F25" s="730" t="n">
        <f aca="false">ROUND(D25*E25,2)</f>
        <v>0</v>
      </c>
      <c r="G25" s="729"/>
      <c r="H25" s="731" t="n">
        <f aca="false">ROUND(D25*G25,2)</f>
        <v>0</v>
      </c>
      <c r="I25" s="737"/>
    </row>
    <row r="26" customFormat="false" ht="16.5" hidden="false" customHeight="false" outlineLevel="0" collapsed="false">
      <c r="A26" s="733" t="n">
        <f aca="false">A25+1</f>
        <v>14</v>
      </c>
      <c r="B26" s="747" t="s">
        <v>1577</v>
      </c>
      <c r="C26" s="748" t="s">
        <v>401</v>
      </c>
      <c r="D26" s="736" t="n">
        <v>40</v>
      </c>
      <c r="E26" s="729"/>
      <c r="F26" s="730" t="n">
        <f aca="false">ROUND(D26*E26,2)</f>
        <v>0</v>
      </c>
      <c r="G26" s="729"/>
      <c r="H26" s="731" t="n">
        <f aca="false">ROUND(D26*G26,2)</f>
        <v>0</v>
      </c>
      <c r="I26" s="737"/>
    </row>
    <row r="27" customFormat="false" ht="16.5" hidden="false" customHeight="false" outlineLevel="0" collapsed="false">
      <c r="A27" s="733" t="n">
        <f aca="false">A26+1</f>
        <v>15</v>
      </c>
      <c r="B27" s="744" t="s">
        <v>1578</v>
      </c>
      <c r="C27" s="748" t="s">
        <v>401</v>
      </c>
      <c r="D27" s="736" t="n">
        <v>40</v>
      </c>
      <c r="E27" s="729"/>
      <c r="F27" s="730" t="n">
        <f aca="false">ROUND(D27*E27,2)</f>
        <v>0</v>
      </c>
      <c r="G27" s="729"/>
      <c r="H27" s="731" t="n">
        <f aca="false">ROUND(D27*G27,2)</f>
        <v>0</v>
      </c>
      <c r="I27" s="737"/>
    </row>
    <row r="28" customFormat="false" ht="16.5" hidden="false" customHeight="false" outlineLevel="0" collapsed="false">
      <c r="A28" s="733" t="n">
        <f aca="false">A27+1</f>
        <v>16</v>
      </c>
      <c r="B28" s="743" t="s">
        <v>1579</v>
      </c>
      <c r="C28" s="748" t="s">
        <v>401</v>
      </c>
      <c r="D28" s="736" t="n">
        <v>30</v>
      </c>
      <c r="E28" s="729"/>
      <c r="F28" s="730" t="n">
        <f aca="false">ROUND(D28*E28,2)</f>
        <v>0</v>
      </c>
      <c r="G28" s="729"/>
      <c r="H28" s="731" t="n">
        <f aca="false">ROUND(D28*G28,2)</f>
        <v>0</v>
      </c>
      <c r="I28" s="737"/>
    </row>
    <row r="29" customFormat="false" ht="16.5" hidden="false" customHeight="false" outlineLevel="0" collapsed="false">
      <c r="A29" s="733" t="n">
        <f aca="false">A28+1</f>
        <v>17</v>
      </c>
      <c r="B29" s="743" t="s">
        <v>1580</v>
      </c>
      <c r="C29" s="735" t="s">
        <v>401</v>
      </c>
      <c r="D29" s="745" t="n">
        <v>5</v>
      </c>
      <c r="E29" s="749"/>
      <c r="F29" s="730" t="n">
        <f aca="false">ROUND(D29*E29,2)</f>
        <v>0</v>
      </c>
      <c r="G29" s="729"/>
      <c r="H29" s="731" t="n">
        <f aca="false">ROUND(D29*G29,2)</f>
        <v>0</v>
      </c>
      <c r="I29" s="737"/>
    </row>
    <row r="30" customFormat="false" ht="16.5" hidden="false" customHeight="false" outlineLevel="0" collapsed="false">
      <c r="A30" s="733" t="n">
        <f aca="false">A29+1</f>
        <v>18</v>
      </c>
      <c r="B30" s="744" t="s">
        <v>1581</v>
      </c>
      <c r="C30" s="735" t="s">
        <v>401</v>
      </c>
      <c r="D30" s="736" t="n">
        <v>1</v>
      </c>
      <c r="E30" s="729"/>
      <c r="F30" s="730" t="n">
        <f aca="false">ROUND(D30*E30,2)</f>
        <v>0</v>
      </c>
      <c r="G30" s="729"/>
      <c r="H30" s="731" t="n">
        <f aca="false">ROUND(D30*G30,2)</f>
        <v>0</v>
      </c>
      <c r="I30" s="737"/>
    </row>
    <row r="31" customFormat="false" ht="16.5" hidden="false" customHeight="false" outlineLevel="0" collapsed="false">
      <c r="A31" s="733" t="n">
        <f aca="false">A30+1</f>
        <v>19</v>
      </c>
      <c r="B31" s="750" t="s">
        <v>1582</v>
      </c>
      <c r="C31" s="735" t="s">
        <v>401</v>
      </c>
      <c r="D31" s="736" t="n">
        <v>1</v>
      </c>
      <c r="E31" s="729"/>
      <c r="F31" s="730" t="n">
        <f aca="false">ROUND(D31*E31,2)</f>
        <v>0</v>
      </c>
      <c r="G31" s="729"/>
      <c r="H31" s="731" t="n">
        <f aca="false">ROUND(D31*G31,2)</f>
        <v>0</v>
      </c>
      <c r="I31" s="737"/>
    </row>
    <row r="32" customFormat="false" ht="16.5" hidden="false" customHeight="false" outlineLevel="0" collapsed="false">
      <c r="A32" s="733" t="n">
        <f aca="false">A31+1</f>
        <v>20</v>
      </c>
      <c r="B32" s="751" t="s">
        <v>1583</v>
      </c>
      <c r="C32" s="735" t="s">
        <v>401</v>
      </c>
      <c r="D32" s="736" t="n">
        <v>1</v>
      </c>
      <c r="E32" s="729"/>
      <c r="F32" s="730" t="n">
        <f aca="false">ROUND(D32*E32,2)</f>
        <v>0</v>
      </c>
      <c r="G32" s="729"/>
      <c r="H32" s="731" t="n">
        <f aca="false">ROUND(D32*G32,2)</f>
        <v>0</v>
      </c>
      <c r="I32" s="737"/>
    </row>
    <row r="33" customFormat="false" ht="16.5" hidden="false" customHeight="false" outlineLevel="0" collapsed="false">
      <c r="A33" s="733" t="n">
        <f aca="false">A32+1</f>
        <v>21</v>
      </c>
      <c r="B33" s="752" t="s">
        <v>1584</v>
      </c>
      <c r="C33" s="735" t="s">
        <v>401</v>
      </c>
      <c r="D33" s="736" t="n">
        <v>114</v>
      </c>
      <c r="E33" s="729"/>
      <c r="F33" s="730" t="n">
        <f aca="false">ROUND(D33*E33,2)</f>
        <v>0</v>
      </c>
      <c r="G33" s="729"/>
      <c r="H33" s="731" t="n">
        <f aca="false">ROUND(D33*G33,2)</f>
        <v>0</v>
      </c>
      <c r="I33" s="737"/>
    </row>
    <row r="34" customFormat="false" ht="16.5" hidden="false" customHeight="false" outlineLevel="0" collapsed="false">
      <c r="A34" s="733" t="n">
        <f aca="false">A33+1</f>
        <v>22</v>
      </c>
      <c r="B34" s="752" t="s">
        <v>1585</v>
      </c>
      <c r="C34" s="735" t="s">
        <v>875</v>
      </c>
      <c r="D34" s="736" t="n">
        <v>56</v>
      </c>
      <c r="E34" s="729"/>
      <c r="F34" s="730" t="n">
        <f aca="false">ROUND(D34*E34,2)</f>
        <v>0</v>
      </c>
      <c r="G34" s="729"/>
      <c r="H34" s="731" t="n">
        <f aca="false">ROUND(D34*G34,2)</f>
        <v>0</v>
      </c>
      <c r="I34" s="737"/>
    </row>
    <row r="35" customFormat="false" ht="16.5" hidden="false" customHeight="false" outlineLevel="0" collapsed="false">
      <c r="A35" s="733" t="n">
        <f aca="false">A34+1</f>
        <v>23</v>
      </c>
      <c r="B35" s="750" t="s">
        <v>1586</v>
      </c>
      <c r="C35" s="735" t="s">
        <v>1587</v>
      </c>
      <c r="D35" s="736" t="n">
        <v>228</v>
      </c>
      <c r="E35" s="729"/>
      <c r="F35" s="730" t="n">
        <f aca="false">ROUND(D35*E35,2)</f>
        <v>0</v>
      </c>
      <c r="G35" s="729"/>
      <c r="H35" s="731" t="n">
        <f aca="false">ROUND(D35*G35,2)</f>
        <v>0</v>
      </c>
      <c r="I35" s="737"/>
    </row>
    <row r="36" customFormat="false" ht="25.5" hidden="false" customHeight="false" outlineLevel="0" collapsed="false">
      <c r="A36" s="733" t="n">
        <f aca="false">A35+1</f>
        <v>24</v>
      </c>
      <c r="B36" s="744" t="s">
        <v>1588</v>
      </c>
      <c r="C36" s="735" t="s">
        <v>401</v>
      </c>
      <c r="D36" s="736" t="n">
        <v>1</v>
      </c>
      <c r="E36" s="729"/>
      <c r="F36" s="730" t="n">
        <f aca="false">ROUND(D36*E36,2)</f>
        <v>0</v>
      </c>
      <c r="G36" s="729"/>
      <c r="H36" s="731" t="n">
        <f aca="false">ROUND(D36*G36,2)</f>
        <v>0</v>
      </c>
      <c r="I36" s="737"/>
    </row>
    <row r="37" customFormat="false" ht="16.5" hidden="false" customHeight="false" outlineLevel="0" collapsed="false">
      <c r="A37" s="733" t="n">
        <f aca="false">A36+1</f>
        <v>25</v>
      </c>
      <c r="B37" s="750" t="s">
        <v>1589</v>
      </c>
      <c r="C37" s="735" t="s">
        <v>401</v>
      </c>
      <c r="D37" s="736" t="n">
        <v>57</v>
      </c>
      <c r="E37" s="729"/>
      <c r="F37" s="730" t="n">
        <f aca="false">ROUND(D37*E37,2)</f>
        <v>0</v>
      </c>
      <c r="G37" s="729"/>
      <c r="H37" s="731" t="n">
        <f aca="false">ROUND(D37*G37,2)</f>
        <v>0</v>
      </c>
      <c r="I37" s="737"/>
    </row>
    <row r="38" customFormat="false" ht="16.5" hidden="false" customHeight="false" outlineLevel="0" collapsed="false">
      <c r="A38" s="733" t="n">
        <f aca="false">A37+1</f>
        <v>26</v>
      </c>
      <c r="B38" s="750" t="s">
        <v>1590</v>
      </c>
      <c r="C38" s="735" t="s">
        <v>1591</v>
      </c>
      <c r="D38" s="736" t="n">
        <v>1</v>
      </c>
      <c r="E38" s="729"/>
      <c r="F38" s="730" t="n">
        <f aca="false">ROUND(D38*E38,2)</f>
        <v>0</v>
      </c>
      <c r="G38" s="729"/>
      <c r="H38" s="731" t="n">
        <f aca="false">ROUND(D38*G38,2)</f>
        <v>0</v>
      </c>
      <c r="I38" s="737"/>
    </row>
    <row r="39" customFormat="false" ht="16.5" hidden="false" customHeight="false" outlineLevel="0" collapsed="false">
      <c r="A39" s="733" t="n">
        <f aca="false">A38+1</f>
        <v>27</v>
      </c>
      <c r="B39" s="752" t="s">
        <v>1592</v>
      </c>
      <c r="C39" s="735" t="s">
        <v>459</v>
      </c>
      <c r="D39" s="736" t="n">
        <v>1</v>
      </c>
      <c r="E39" s="729"/>
      <c r="F39" s="730" t="n">
        <f aca="false">ROUND(D39*E39,2)</f>
        <v>0</v>
      </c>
      <c r="G39" s="729"/>
      <c r="H39" s="731" t="n">
        <f aca="false">ROUND(D39*G39,2)</f>
        <v>0</v>
      </c>
      <c r="I39" s="737"/>
    </row>
    <row r="40" customFormat="false" ht="16.5" hidden="false" customHeight="false" outlineLevel="0" collapsed="false">
      <c r="A40" s="733" t="n">
        <f aca="false">A39+1</f>
        <v>28</v>
      </c>
      <c r="B40" s="751" t="s">
        <v>1593</v>
      </c>
      <c r="C40" s="735" t="s">
        <v>401</v>
      </c>
      <c r="D40" s="736" t="n">
        <v>42</v>
      </c>
      <c r="E40" s="729"/>
      <c r="F40" s="730" t="n">
        <f aca="false">ROUND(D40*E40,2)</f>
        <v>0</v>
      </c>
      <c r="G40" s="729"/>
      <c r="H40" s="731" t="n">
        <f aca="false">ROUND(D40*G40,2)</f>
        <v>0</v>
      </c>
      <c r="I40" s="737"/>
    </row>
    <row r="41" customFormat="false" ht="16.5" hidden="false" customHeight="false" outlineLevel="0" collapsed="false">
      <c r="A41" s="733" t="n">
        <f aca="false">A40+1</f>
        <v>29</v>
      </c>
      <c r="B41" s="751" t="s">
        <v>1594</v>
      </c>
      <c r="C41" s="735" t="s">
        <v>401</v>
      </c>
      <c r="D41" s="736" t="n">
        <v>20</v>
      </c>
      <c r="E41" s="729"/>
      <c r="F41" s="730" t="n">
        <f aca="false">ROUND(D41*E41,2)</f>
        <v>0</v>
      </c>
      <c r="G41" s="729"/>
      <c r="H41" s="731" t="n">
        <f aca="false">ROUND(D41*G41,2)</f>
        <v>0</v>
      </c>
      <c r="I41" s="737"/>
    </row>
    <row r="42" customFormat="false" ht="17.25" hidden="false" customHeight="false" outlineLevel="0" collapsed="false">
      <c r="A42" s="733" t="n">
        <f aca="false">A41+1</f>
        <v>30</v>
      </c>
      <c r="B42" s="753" t="s">
        <v>1595</v>
      </c>
      <c r="C42" s="754" t="s">
        <v>459</v>
      </c>
      <c r="D42" s="755" t="n">
        <v>1</v>
      </c>
      <c r="E42" s="756"/>
      <c r="F42" s="730" t="n">
        <f aca="false">ROUND(D42*E42,2)</f>
        <v>0</v>
      </c>
      <c r="G42" s="729"/>
      <c r="H42" s="731" t="n">
        <f aca="false">ROUND(D42*G42,2)</f>
        <v>0</v>
      </c>
      <c r="I42" s="757"/>
    </row>
    <row r="43" customFormat="false" ht="16.5" hidden="false" customHeight="false" outlineLevel="0" collapsed="false">
      <c r="A43" s="758"/>
      <c r="B43" s="759"/>
      <c r="C43" s="758"/>
      <c r="D43" s="760"/>
      <c r="E43" s="761"/>
      <c r="F43" s="761"/>
      <c r="G43" s="761"/>
      <c r="H43" s="761"/>
    </row>
    <row r="44" customFormat="false" ht="12.75" hidden="false" customHeight="false" outlineLevel="0" collapsed="false">
      <c r="A44" s="762"/>
      <c r="B44" s="763"/>
      <c r="C44" s="762"/>
      <c r="D44" s="764"/>
      <c r="E44" s="764"/>
      <c r="F44" s="764"/>
      <c r="G44" s="764"/>
      <c r="H44" s="764"/>
    </row>
    <row r="45" customFormat="false" ht="15.75" hidden="false" customHeight="false" outlineLevel="0" collapsed="false">
      <c r="A45" s="762"/>
      <c r="B45" s="765" t="s">
        <v>474</v>
      </c>
      <c r="C45" s="766"/>
      <c r="D45" s="767"/>
      <c r="E45" s="767"/>
      <c r="F45" s="767"/>
      <c r="G45" s="768" t="n">
        <f aca="false">SUM(H13:H42)</f>
        <v>0</v>
      </c>
      <c r="H45" s="768"/>
    </row>
    <row r="46" customFormat="false" ht="13.5" hidden="false" customHeight="false" outlineLevel="0" collapsed="false">
      <c r="A46" s="762"/>
      <c r="B46" s="769"/>
      <c r="C46" s="770"/>
      <c r="D46" s="771"/>
      <c r="E46" s="771"/>
      <c r="F46" s="771"/>
      <c r="G46" s="771"/>
      <c r="H46" s="771"/>
    </row>
    <row r="47" customFormat="false" ht="15.75" hidden="false" customHeight="false" outlineLevel="0" collapsed="false">
      <c r="A47" s="762"/>
      <c r="B47" s="772" t="s">
        <v>475</v>
      </c>
      <c r="C47" s="773"/>
      <c r="D47" s="774" t="n">
        <f aca="false">SUM(F13:F42)</f>
        <v>0</v>
      </c>
      <c r="E47" s="774"/>
      <c r="F47" s="774"/>
      <c r="G47" s="775"/>
      <c r="H47" s="776"/>
    </row>
    <row r="48" customFormat="false" ht="15.75" hidden="false" customHeight="false" outlineLevel="0" collapsed="false">
      <c r="A48" s="762"/>
      <c r="B48" s="777"/>
      <c r="C48" s="778"/>
      <c r="D48" s="778"/>
      <c r="E48" s="779"/>
      <c r="F48" s="779"/>
      <c r="G48" s="780"/>
      <c r="H48" s="781"/>
    </row>
    <row r="49" customFormat="false" ht="18" hidden="false" customHeight="false" outlineLevel="0" collapsed="false">
      <c r="A49" s="762"/>
      <c r="B49" s="772" t="s">
        <v>476</v>
      </c>
      <c r="C49" s="773"/>
      <c r="D49" s="773"/>
      <c r="E49" s="774"/>
      <c r="F49" s="774"/>
      <c r="G49" s="774"/>
      <c r="H49" s="782" t="n">
        <f aca="false">D47+G45</f>
        <v>0</v>
      </c>
    </row>
    <row r="50" customFormat="false" ht="13.5" hidden="false" customHeight="false" outlineLevel="0" collapsed="false">
      <c r="A50" s="762"/>
      <c r="B50" s="769"/>
    </row>
    <row r="51" customFormat="false" ht="12.75" hidden="false" customHeight="false" outlineLevel="0" collapsed="false">
      <c r="A51" s="762"/>
      <c r="B51" s="783" t="s">
        <v>477</v>
      </c>
      <c r="D51" s="784"/>
      <c r="E51" s="784"/>
      <c r="F51" s="784"/>
      <c r="G51" s="784"/>
      <c r="H51" s="784"/>
    </row>
    <row r="52" customFormat="false" ht="15" hidden="false" customHeight="false" outlineLevel="0" collapsed="false">
      <c r="A52" s="762"/>
      <c r="B52" s="785"/>
      <c r="C52" s="786"/>
      <c r="D52" s="786"/>
      <c r="E52" s="786"/>
      <c r="F52" s="786"/>
      <c r="G52" s="787" t="s">
        <v>478</v>
      </c>
    </row>
    <row r="53" customFormat="false" ht="12.75" hidden="false" customHeight="false" outlineLevel="0" collapsed="false">
      <c r="B53" s="788"/>
      <c r="C53" s="789"/>
      <c r="D53" s="789"/>
      <c r="E53" s="789"/>
      <c r="F53" s="789"/>
      <c r="G53" s="789"/>
      <c r="H53" s="789"/>
    </row>
    <row r="54" customFormat="false" ht="12.75" hidden="false" customHeight="false" outlineLevel="0" collapsed="false">
      <c r="B54" s="788"/>
      <c r="C54" s="786"/>
      <c r="D54" s="786"/>
      <c r="E54" s="786"/>
      <c r="F54" s="786"/>
      <c r="G54" s="786"/>
      <c r="H54" s="786"/>
    </row>
    <row r="55" customFormat="false" ht="12.75" hidden="false" customHeight="false" outlineLevel="0" collapsed="false">
      <c r="B55" s="790"/>
      <c r="C55" s="784"/>
      <c r="D55" s="784"/>
      <c r="E55" s="784"/>
      <c r="F55" s="784"/>
      <c r="G55" s="784"/>
      <c r="H55" s="784"/>
    </row>
    <row r="56" customFormat="false" ht="12.75" hidden="false" customHeight="false" outlineLevel="0" collapsed="false">
      <c r="B56" s="791"/>
      <c r="C56" s="784"/>
      <c r="D56" s="784"/>
      <c r="E56" s="784"/>
      <c r="F56" s="784"/>
      <c r="G56" s="784"/>
      <c r="H56" s="784"/>
    </row>
    <row r="57" customFormat="false" ht="14.25" hidden="false" customHeight="false" outlineLevel="0" collapsed="false">
      <c r="B57" s="792"/>
      <c r="C57" s="793"/>
      <c r="D57" s="784"/>
      <c r="E57" s="784"/>
      <c r="F57" s="784"/>
      <c r="G57" s="784"/>
      <c r="H57" s="784"/>
    </row>
    <row r="58" customFormat="false" ht="12.75" hidden="false" customHeight="false" outlineLevel="0" collapsed="false">
      <c r="B58" s="791"/>
      <c r="C58" s="784"/>
      <c r="D58" s="784"/>
      <c r="E58" s="784"/>
      <c r="F58" s="784"/>
      <c r="G58" s="784"/>
      <c r="H58" s="784"/>
    </row>
    <row r="59" customFormat="false" ht="12.75" hidden="false" customHeight="false" outlineLevel="0" collapsed="false">
      <c r="B59" s="791"/>
      <c r="C59" s="794"/>
      <c r="D59" s="794"/>
      <c r="E59" s="794"/>
      <c r="F59" s="794"/>
      <c r="G59" s="794"/>
      <c r="H59" s="794"/>
    </row>
    <row r="60" customFormat="false" ht="12.75" hidden="false" customHeight="false" outlineLevel="0" collapsed="false">
      <c r="B60" s="790"/>
      <c r="C60" s="784"/>
      <c r="D60" s="784"/>
      <c r="E60" s="784"/>
      <c r="F60" s="784"/>
      <c r="G60" s="784"/>
      <c r="H60" s="784"/>
    </row>
    <row r="61" customFormat="false" ht="12.75" hidden="false" customHeight="false" outlineLevel="0" collapsed="false">
      <c r="B61" s="791"/>
      <c r="C61" s="784"/>
      <c r="D61" s="784"/>
      <c r="E61" s="784"/>
      <c r="F61" s="784"/>
      <c r="G61" s="784"/>
      <c r="H61" s="784"/>
    </row>
    <row r="62" customFormat="false" ht="12.75" hidden="false" customHeight="false" outlineLevel="0" collapsed="false">
      <c r="B62" s="791"/>
      <c r="C62" s="784"/>
      <c r="D62" s="784"/>
      <c r="E62" s="784"/>
      <c r="F62" s="784"/>
      <c r="G62" s="784"/>
      <c r="H62" s="784"/>
    </row>
  </sheetData>
  <sheetProtection sheet="true" password="c56e" formatCells="false" autoFilter="false"/>
  <protectedRanges>
    <protectedRange name="Rozsah1" sqref="E13:E42 G13:G42 I13:I42"/>
  </protectedRanges>
  <mergeCells count="10">
    <mergeCell ref="A6:B6"/>
    <mergeCell ref="B11:B12"/>
    <mergeCell ref="D11:D12"/>
    <mergeCell ref="E11:E12"/>
    <mergeCell ref="F11:F12"/>
    <mergeCell ref="G11:G12"/>
    <mergeCell ref="H11:H12"/>
    <mergeCell ref="I11:I12"/>
    <mergeCell ref="G45:H45"/>
    <mergeCell ref="D47:E4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false" defaultGridColor="true" view="normal" topLeftCell="A8" colorId="64" zoomScale="100" zoomScaleNormal="100" zoomScalePageLayoutView="100" workbookViewId="0">
      <selection pane="topLeft" activeCell="J19" activeCellId="0" sqref="J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9" width="4.41"/>
    <col collapsed="false" customWidth="true" hidden="false" outlineLevel="0" max="2" min="2" style="189" width="13.99"/>
    <col collapsed="false" customWidth="true" hidden="false" outlineLevel="0" max="3" min="3" style="189" width="76.85"/>
    <col collapsed="false" customWidth="true" hidden="false" outlineLevel="0" max="4" min="4" style="699" width="6.85"/>
    <col collapsed="false" customWidth="true" hidden="false" outlineLevel="0" max="5" min="5" style="699" width="5.85"/>
    <col collapsed="false" customWidth="true" hidden="false" outlineLevel="0" max="6" min="6" style="699" width="7.85"/>
    <col collapsed="false" customWidth="true" hidden="false" outlineLevel="0" max="7" min="7" style="699" width="8.14"/>
    <col collapsed="false" customWidth="true" hidden="false" outlineLevel="0" max="8" min="8" style="699" width="11.42"/>
    <col collapsed="false" customWidth="true" hidden="false" outlineLevel="0" max="9" min="9" style="699" width="8.14"/>
    <col collapsed="false" customWidth="true" hidden="false" outlineLevel="0" max="10" min="10" style="189" width="18.14"/>
    <col collapsed="false" customWidth="true" hidden="false" outlineLevel="0" max="11" min="11" style="795" width="22.28"/>
    <col collapsed="false" customWidth="false" hidden="false" outlineLevel="0" max="257" min="12" style="189" width="8.7"/>
  </cols>
  <sheetData>
    <row r="1" customFormat="false" ht="20.25" hidden="false" customHeight="false" outlineLevel="0" collapsed="false">
      <c r="A1" s="796"/>
      <c r="B1" s="797" t="s">
        <v>0</v>
      </c>
      <c r="C1" s="798" t="s">
        <v>1596</v>
      </c>
      <c r="D1" s="798"/>
      <c r="E1" s="798"/>
      <c r="F1" s="799"/>
      <c r="G1" s="799"/>
      <c r="H1" s="799"/>
      <c r="I1" s="799"/>
      <c r="J1" s="800"/>
    </row>
    <row r="2" customFormat="false" ht="12.75" hidden="false" customHeight="false" outlineLevel="0" collapsed="false">
      <c r="D2" s="703"/>
      <c r="E2" s="703"/>
      <c r="F2" s="703"/>
      <c r="G2" s="703"/>
      <c r="H2" s="703"/>
      <c r="I2" s="703"/>
    </row>
    <row r="3" customFormat="false" ht="18" hidden="false" customHeight="true" outlineLevel="0" collapsed="false">
      <c r="A3" s="801" t="s">
        <v>1597</v>
      </c>
      <c r="B3" s="801"/>
      <c r="C3" s="802" t="s">
        <v>1598</v>
      </c>
      <c r="D3" s="803"/>
      <c r="E3" s="713"/>
      <c r="F3" s="713"/>
      <c r="G3" s="713"/>
      <c r="H3" s="713"/>
      <c r="I3" s="713"/>
      <c r="J3" s="801"/>
    </row>
    <row r="4" customFormat="false" ht="19.9" hidden="false" customHeight="true" outlineLevel="0" collapsed="false">
      <c r="A4" s="801"/>
      <c r="B4" s="801"/>
      <c r="C4" s="802" t="s">
        <v>1599</v>
      </c>
      <c r="D4" s="803"/>
      <c r="E4" s="803"/>
      <c r="F4" s="803"/>
      <c r="G4" s="803"/>
      <c r="H4" s="803"/>
      <c r="I4" s="803"/>
      <c r="J4" s="801"/>
    </row>
    <row r="5" customFormat="false" ht="19.9" hidden="false" customHeight="true" outlineLevel="0" collapsed="false">
      <c r="A5" s="804" t="s">
        <v>1600</v>
      </c>
      <c r="B5" s="804"/>
      <c r="C5" s="715" t="s">
        <v>1451</v>
      </c>
      <c r="D5" s="803"/>
      <c r="E5" s="803"/>
      <c r="F5" s="803"/>
      <c r="G5" s="803"/>
      <c r="H5" s="803"/>
      <c r="I5" s="803"/>
      <c r="J5" s="801"/>
    </row>
    <row r="6" customFormat="false" ht="19.9" hidden="false" customHeight="true" outlineLevel="0" collapsed="false">
      <c r="A6" s="705"/>
      <c r="B6" s="705"/>
      <c r="C6" s="715" t="s">
        <v>1601</v>
      </c>
      <c r="D6" s="803"/>
      <c r="E6" s="803"/>
      <c r="F6" s="803"/>
      <c r="G6" s="803"/>
      <c r="H6" s="803"/>
      <c r="I6" s="803"/>
      <c r="J6" s="801"/>
    </row>
    <row r="7" customFormat="false" ht="20.45" hidden="false" customHeight="true" outlineLevel="0" collapsed="false">
      <c r="A7" s="705" t="s">
        <v>1602</v>
      </c>
      <c r="B7" s="705"/>
      <c r="C7" s="805" t="s">
        <v>1603</v>
      </c>
      <c r="D7" s="801"/>
      <c r="E7" s="803"/>
      <c r="F7" s="803"/>
      <c r="G7" s="803"/>
      <c r="H7" s="803"/>
      <c r="I7" s="803"/>
      <c r="J7" s="801"/>
    </row>
    <row r="8" customFormat="false" ht="21.6" hidden="false" customHeight="true" outlineLevel="0" collapsed="false">
      <c r="A8" s="705" t="s">
        <v>1604</v>
      </c>
      <c r="B8" s="705"/>
      <c r="C8" s="806" t="s">
        <v>1605</v>
      </c>
      <c r="D8" s="803"/>
      <c r="E8" s="803"/>
      <c r="F8" s="803"/>
      <c r="G8" s="803"/>
      <c r="H8" s="803"/>
      <c r="I8" s="803"/>
      <c r="J8" s="801"/>
    </row>
    <row r="9" customFormat="false" ht="7.15" hidden="false" customHeight="true" outlineLevel="0" collapsed="false">
      <c r="A9" s="788"/>
      <c r="B9" s="788"/>
      <c r="C9" s="788"/>
      <c r="D9" s="786"/>
      <c r="E9" s="786"/>
      <c r="F9" s="786"/>
      <c r="G9" s="786"/>
      <c r="H9" s="786"/>
      <c r="I9" s="786"/>
      <c r="J9" s="788"/>
    </row>
    <row r="10" customFormat="false" ht="12.75" hidden="false" customHeight="false" outlineLevel="0" collapsed="false">
      <c r="A10" s="807"/>
      <c r="B10" s="808"/>
      <c r="C10" s="808"/>
      <c r="D10" s="807"/>
      <c r="E10" s="809"/>
      <c r="F10" s="810"/>
      <c r="G10" s="810"/>
      <c r="H10" s="810"/>
      <c r="I10" s="811"/>
      <c r="J10" s="812"/>
    </row>
    <row r="11" customFormat="false" ht="15.75" hidden="false" customHeight="false" outlineLevel="0" collapsed="false">
      <c r="A11" s="813" t="s">
        <v>390</v>
      </c>
      <c r="B11" s="814"/>
      <c r="C11" s="815" t="s">
        <v>489</v>
      </c>
      <c r="D11" s="813" t="s">
        <v>392</v>
      </c>
      <c r="E11" s="816" t="s">
        <v>393</v>
      </c>
      <c r="F11" s="817" t="s">
        <v>493</v>
      </c>
      <c r="G11" s="817" t="s">
        <v>493</v>
      </c>
      <c r="H11" s="817" t="s">
        <v>22</v>
      </c>
      <c r="I11" s="818" t="s">
        <v>22</v>
      </c>
      <c r="J11" s="813" t="s">
        <v>1606</v>
      </c>
    </row>
    <row r="12" customFormat="false" ht="13.5" hidden="false" customHeight="false" outlineLevel="0" collapsed="false">
      <c r="A12" s="819" t="s">
        <v>398</v>
      </c>
      <c r="B12" s="820"/>
      <c r="C12" s="820"/>
      <c r="D12" s="819" t="s">
        <v>399</v>
      </c>
      <c r="E12" s="821"/>
      <c r="F12" s="822"/>
      <c r="G12" s="822" t="s">
        <v>1607</v>
      </c>
      <c r="H12" s="822"/>
      <c r="I12" s="823" t="s">
        <v>1607</v>
      </c>
      <c r="J12" s="824"/>
    </row>
    <row r="13" customFormat="false" ht="67.5" hidden="false" customHeight="true" outlineLevel="0" collapsed="false">
      <c r="A13" s="825" t="n">
        <v>1</v>
      </c>
      <c r="B13" s="826" t="s">
        <v>1608</v>
      </c>
      <c r="C13" s="826"/>
      <c r="D13" s="825" t="s">
        <v>401</v>
      </c>
      <c r="E13" s="827" t="n">
        <v>1</v>
      </c>
      <c r="F13" s="828"/>
      <c r="G13" s="829" t="n">
        <f aca="false">ROUND(E13*F13,2)</f>
        <v>0</v>
      </c>
      <c r="H13" s="830"/>
      <c r="I13" s="831" t="n">
        <f aca="false">ROUND(E13*H13,2)</f>
        <v>0</v>
      </c>
      <c r="J13" s="832" t="s">
        <v>1609</v>
      </c>
    </row>
    <row r="14" customFormat="false" ht="19.9" hidden="false" customHeight="true" outlineLevel="0" collapsed="false">
      <c r="A14" s="727" t="n">
        <f aca="false">A13+1</f>
        <v>2</v>
      </c>
      <c r="B14" s="833" t="s">
        <v>1610</v>
      </c>
      <c r="C14" s="833"/>
      <c r="D14" s="727" t="s">
        <v>401</v>
      </c>
      <c r="E14" s="834" t="n">
        <v>2</v>
      </c>
      <c r="F14" s="835"/>
      <c r="G14" s="836" t="n">
        <f aca="false">ROUND(E14*F14,2)</f>
        <v>0</v>
      </c>
      <c r="H14" s="837"/>
      <c r="I14" s="838" t="n">
        <f aca="false">ROUND(E14*H14,2)</f>
        <v>0</v>
      </c>
      <c r="J14" s="839" t="s">
        <v>1609</v>
      </c>
    </row>
    <row r="15" customFormat="false" ht="19.9" hidden="false" customHeight="true" outlineLevel="0" collapsed="false">
      <c r="A15" s="727" t="n">
        <f aca="false">A14+1</f>
        <v>3</v>
      </c>
      <c r="B15" s="833" t="s">
        <v>1611</v>
      </c>
      <c r="C15" s="833"/>
      <c r="D15" s="727" t="s">
        <v>401</v>
      </c>
      <c r="E15" s="834" t="n">
        <v>51</v>
      </c>
      <c r="F15" s="835"/>
      <c r="G15" s="836" t="n">
        <f aca="false">ROUND(E15*F15,2)</f>
        <v>0</v>
      </c>
      <c r="H15" s="837"/>
      <c r="I15" s="838" t="n">
        <f aca="false">ROUND(E15*H15,2)</f>
        <v>0</v>
      </c>
      <c r="J15" s="839"/>
    </row>
    <row r="16" customFormat="false" ht="19.9" hidden="false" customHeight="true" outlineLevel="0" collapsed="false">
      <c r="A16" s="727" t="n">
        <f aca="false">A15+1</f>
        <v>4</v>
      </c>
      <c r="B16" s="833" t="s">
        <v>1612</v>
      </c>
      <c r="C16" s="833"/>
      <c r="D16" s="727" t="s">
        <v>401</v>
      </c>
      <c r="E16" s="834" t="n">
        <v>12</v>
      </c>
      <c r="F16" s="835"/>
      <c r="G16" s="836" t="n">
        <f aca="false">ROUND(E16*F16,2)</f>
        <v>0</v>
      </c>
      <c r="H16" s="837"/>
      <c r="I16" s="838" t="n">
        <f aca="false">ROUND(E16*H16,2)</f>
        <v>0</v>
      </c>
      <c r="J16" s="839"/>
    </row>
    <row r="17" customFormat="false" ht="19.9" hidden="false" customHeight="true" outlineLevel="0" collapsed="false">
      <c r="A17" s="727" t="n">
        <f aca="false">A15+1</f>
        <v>4</v>
      </c>
      <c r="B17" s="840" t="s">
        <v>1613</v>
      </c>
      <c r="C17" s="840"/>
      <c r="D17" s="727" t="s">
        <v>401</v>
      </c>
      <c r="E17" s="834" t="n">
        <v>9</v>
      </c>
      <c r="F17" s="835"/>
      <c r="G17" s="836" t="n">
        <f aca="false">ROUND(E17*F17,2)</f>
        <v>0</v>
      </c>
      <c r="H17" s="837"/>
      <c r="I17" s="838" t="n">
        <f aca="false">ROUND(E17*H17,2)</f>
        <v>0</v>
      </c>
      <c r="J17" s="839"/>
    </row>
    <row r="18" customFormat="false" ht="19.9" hidden="false" customHeight="true" outlineLevel="0" collapsed="false">
      <c r="A18" s="727" t="n">
        <f aca="false">A17+1</f>
        <v>5</v>
      </c>
      <c r="B18" s="833" t="s">
        <v>1614</v>
      </c>
      <c r="C18" s="833"/>
      <c r="D18" s="727" t="s">
        <v>401</v>
      </c>
      <c r="E18" s="834" t="n">
        <v>9</v>
      </c>
      <c r="F18" s="835"/>
      <c r="G18" s="836" t="n">
        <f aca="false">ROUND(E18*F18,2)</f>
        <v>0</v>
      </c>
      <c r="H18" s="837"/>
      <c r="I18" s="838" t="n">
        <f aca="false">ROUND(E18*H18,2)</f>
        <v>0</v>
      </c>
      <c r="J18" s="839"/>
    </row>
    <row r="19" customFormat="false" ht="19.9" hidden="false" customHeight="true" outlineLevel="0" collapsed="false">
      <c r="A19" s="727" t="n">
        <f aca="false">A18+1</f>
        <v>6</v>
      </c>
      <c r="B19" s="840" t="s">
        <v>1615</v>
      </c>
      <c r="C19" s="840"/>
      <c r="D19" s="727" t="s">
        <v>401</v>
      </c>
      <c r="E19" s="841" t="n">
        <v>9</v>
      </c>
      <c r="F19" s="842"/>
      <c r="G19" s="836" t="n">
        <f aca="false">ROUND(E19*F19,2)</f>
        <v>0</v>
      </c>
      <c r="H19" s="837"/>
      <c r="I19" s="838" t="n">
        <f aca="false">ROUND(E19*H19,2)</f>
        <v>0</v>
      </c>
      <c r="J19" s="839"/>
    </row>
    <row r="20" customFormat="false" ht="19.9" hidden="false" customHeight="true" outlineLevel="0" collapsed="false">
      <c r="A20" s="727" t="n">
        <f aca="false">A19+1</f>
        <v>7</v>
      </c>
      <c r="B20" s="833" t="s">
        <v>1616</v>
      </c>
      <c r="C20" s="843"/>
      <c r="D20" s="727" t="s">
        <v>401</v>
      </c>
      <c r="E20" s="841" t="n">
        <v>650</v>
      </c>
      <c r="F20" s="842"/>
      <c r="G20" s="836" t="n">
        <f aca="false">ROUND(E20*F20,2)</f>
        <v>0</v>
      </c>
      <c r="H20" s="837"/>
      <c r="I20" s="838" t="n">
        <f aca="false">ROUND(E20*H20,2)</f>
        <v>0</v>
      </c>
      <c r="J20" s="839"/>
    </row>
    <row r="21" customFormat="false" ht="19.9" hidden="false" customHeight="true" outlineLevel="0" collapsed="false">
      <c r="A21" s="727" t="n">
        <f aca="false">A20+1</f>
        <v>8</v>
      </c>
      <c r="B21" s="844" t="s">
        <v>1617</v>
      </c>
      <c r="C21" s="845"/>
      <c r="D21" s="727" t="s">
        <v>401</v>
      </c>
      <c r="E21" s="841" t="n">
        <v>15</v>
      </c>
      <c r="F21" s="842"/>
      <c r="G21" s="836" t="n">
        <f aca="false">ROUND(E21*F21,2)</f>
        <v>0</v>
      </c>
      <c r="H21" s="837"/>
      <c r="I21" s="838" t="n">
        <f aca="false">ROUND(E21*H21,2)</f>
        <v>0</v>
      </c>
      <c r="J21" s="839"/>
    </row>
    <row r="22" customFormat="false" ht="19.9" hidden="false" customHeight="true" outlineLevel="0" collapsed="false">
      <c r="A22" s="727" t="n">
        <f aca="false">A21+1</f>
        <v>9</v>
      </c>
      <c r="B22" s="845" t="s">
        <v>1618</v>
      </c>
      <c r="C22" s="845"/>
      <c r="D22" s="727" t="s">
        <v>401</v>
      </c>
      <c r="E22" s="841" t="n">
        <v>1300</v>
      </c>
      <c r="F22" s="842"/>
      <c r="G22" s="836" t="n">
        <f aca="false">ROUND(E22*F22,2)</f>
        <v>0</v>
      </c>
      <c r="H22" s="837"/>
      <c r="I22" s="838" t="n">
        <f aca="false">ROUND(E22*H22,2)</f>
        <v>0</v>
      </c>
      <c r="J22" s="839"/>
    </row>
    <row r="23" customFormat="false" ht="19.9" hidden="false" customHeight="true" outlineLevel="0" collapsed="false">
      <c r="A23" s="727" t="n">
        <f aca="false">A22+1</f>
        <v>10</v>
      </c>
      <c r="B23" s="833" t="s">
        <v>1619</v>
      </c>
      <c r="C23" s="833"/>
      <c r="D23" s="727" t="s">
        <v>113</v>
      </c>
      <c r="E23" s="841" t="n">
        <v>40</v>
      </c>
      <c r="F23" s="842"/>
      <c r="G23" s="836" t="n">
        <f aca="false">ROUND(E23*F23,2)</f>
        <v>0</v>
      </c>
      <c r="H23" s="837"/>
      <c r="I23" s="838" t="n">
        <f aca="false">ROUND(E23*H23,2)</f>
        <v>0</v>
      </c>
      <c r="J23" s="839"/>
    </row>
    <row r="24" customFormat="false" ht="19.9" hidden="false" customHeight="true" outlineLevel="0" collapsed="false">
      <c r="A24" s="727" t="n">
        <f aca="false">A23+1</f>
        <v>11</v>
      </c>
      <c r="B24" s="833" t="s">
        <v>1620</v>
      </c>
      <c r="C24" s="833"/>
      <c r="D24" s="727" t="s">
        <v>401</v>
      </c>
      <c r="E24" s="841" t="n">
        <v>55</v>
      </c>
      <c r="F24" s="842"/>
      <c r="G24" s="836" t="n">
        <f aca="false">ROUND(E24*F24,2)</f>
        <v>0</v>
      </c>
      <c r="H24" s="837"/>
      <c r="I24" s="838" t="n">
        <f aca="false">ROUND(E24*H24,2)</f>
        <v>0</v>
      </c>
      <c r="J24" s="839"/>
    </row>
    <row r="25" customFormat="false" ht="19.9" hidden="false" customHeight="true" outlineLevel="0" collapsed="false">
      <c r="A25" s="727" t="n">
        <f aca="false">A24+1</f>
        <v>12</v>
      </c>
      <c r="B25" s="833" t="s">
        <v>1621</v>
      </c>
      <c r="C25" s="833"/>
      <c r="D25" s="727" t="s">
        <v>1622</v>
      </c>
      <c r="E25" s="834" t="n">
        <v>8</v>
      </c>
      <c r="F25" s="835"/>
      <c r="G25" s="836" t="n">
        <f aca="false">ROUND(E25*F25,2)</f>
        <v>0</v>
      </c>
      <c r="H25" s="837"/>
      <c r="I25" s="838" t="n">
        <f aca="false">ROUND(E25*H25,2)</f>
        <v>0</v>
      </c>
      <c r="J25" s="839"/>
    </row>
    <row r="26" customFormat="false" ht="19.9" hidden="false" customHeight="true" outlineLevel="0" collapsed="false">
      <c r="A26" s="727" t="n">
        <f aca="false">A25+1</f>
        <v>13</v>
      </c>
      <c r="B26" s="833" t="s">
        <v>1623</v>
      </c>
      <c r="C26" s="833"/>
      <c r="D26" s="727" t="s">
        <v>1624</v>
      </c>
      <c r="E26" s="834" t="n">
        <v>1</v>
      </c>
      <c r="F26" s="835"/>
      <c r="G26" s="836" t="n">
        <f aca="false">ROUND(E26*F26,2)</f>
        <v>0</v>
      </c>
      <c r="H26" s="837"/>
      <c r="I26" s="838" t="n">
        <f aca="false">ROUND(E26*H26,2)</f>
        <v>0</v>
      </c>
      <c r="J26" s="839"/>
      <c r="K26" s="846"/>
    </row>
    <row r="27" customFormat="false" ht="19.9" hidden="false" customHeight="true" outlineLevel="0" collapsed="false">
      <c r="A27" s="727" t="n">
        <f aca="false">A26+1</f>
        <v>14</v>
      </c>
      <c r="B27" s="844" t="s">
        <v>1625</v>
      </c>
      <c r="C27" s="833"/>
      <c r="D27" s="727" t="s">
        <v>1624</v>
      </c>
      <c r="E27" s="834" t="n">
        <v>1</v>
      </c>
      <c r="F27" s="835"/>
      <c r="G27" s="836" t="n">
        <f aca="false">ROUND(E27*F27,2)</f>
        <v>0</v>
      </c>
      <c r="H27" s="837"/>
      <c r="I27" s="838" t="n">
        <f aca="false">ROUND(E27*H27,2)</f>
        <v>0</v>
      </c>
      <c r="J27" s="839"/>
      <c r="K27" s="846"/>
    </row>
    <row r="28" customFormat="false" ht="19.9" hidden="false" customHeight="true" outlineLevel="0" collapsed="false">
      <c r="A28" s="727" t="n">
        <f aca="false">A27+1</f>
        <v>15</v>
      </c>
      <c r="B28" s="833" t="s">
        <v>1626</v>
      </c>
      <c r="C28" s="833"/>
      <c r="D28" s="727" t="s">
        <v>1624</v>
      </c>
      <c r="E28" s="834" t="n">
        <v>1</v>
      </c>
      <c r="F28" s="835"/>
      <c r="G28" s="836" t="n">
        <f aca="false">ROUND(E28*F28,2)</f>
        <v>0</v>
      </c>
      <c r="H28" s="837"/>
      <c r="I28" s="838" t="n">
        <f aca="false">ROUND(E28*H28,2)</f>
        <v>0</v>
      </c>
      <c r="J28" s="839"/>
      <c r="K28" s="846"/>
    </row>
    <row r="29" customFormat="false" ht="19.9" hidden="false" customHeight="true" outlineLevel="0" collapsed="false">
      <c r="A29" s="727" t="n">
        <f aca="false">A28+1</f>
        <v>16</v>
      </c>
      <c r="B29" s="847" t="s">
        <v>1627</v>
      </c>
      <c r="C29" s="833"/>
      <c r="D29" s="727" t="s">
        <v>1591</v>
      </c>
      <c r="E29" s="834" t="n">
        <v>1</v>
      </c>
      <c r="F29" s="835"/>
      <c r="G29" s="836" t="n">
        <f aca="false">ROUND(E29*F29,2)</f>
        <v>0</v>
      </c>
      <c r="H29" s="837"/>
      <c r="I29" s="838" t="n">
        <f aca="false">ROUND(E29*H29,2)</f>
        <v>0</v>
      </c>
      <c r="J29" s="839"/>
      <c r="K29" s="848"/>
    </row>
    <row r="30" customFormat="false" ht="19.9" hidden="false" customHeight="true" outlineLevel="0" collapsed="false">
      <c r="A30" s="727" t="n">
        <f aca="false">A29+1</f>
        <v>17</v>
      </c>
      <c r="B30" s="849" t="s">
        <v>1628</v>
      </c>
      <c r="C30" s="850"/>
      <c r="D30" s="851" t="s">
        <v>1624</v>
      </c>
      <c r="E30" s="852" t="n">
        <v>1</v>
      </c>
      <c r="F30" s="853"/>
      <c r="G30" s="854" t="n">
        <f aca="false">ROUND(E30*F30,2)</f>
        <v>0</v>
      </c>
      <c r="H30" s="855"/>
      <c r="I30" s="856" t="n">
        <f aca="false">ROUND(E30*H30,2)</f>
        <v>0</v>
      </c>
      <c r="J30" s="857" t="s">
        <v>1609</v>
      </c>
      <c r="K30" s="848"/>
    </row>
    <row r="31" customFormat="false" ht="7.15" hidden="false" customHeight="true" outlineLevel="0" collapsed="false">
      <c r="A31" s="789"/>
      <c r="J31" s="858"/>
    </row>
    <row r="32" customFormat="false" ht="13.9" hidden="false" customHeight="true" outlineLevel="0" collapsed="false">
      <c r="A32" s="789"/>
      <c r="J32" s="858"/>
    </row>
    <row r="33" customFormat="false" ht="16.15" hidden="false" customHeight="true" outlineLevel="0" collapsed="false">
      <c r="A33" s="789"/>
      <c r="B33" s="859"/>
      <c r="C33" s="860" t="s">
        <v>475</v>
      </c>
      <c r="D33" s="861"/>
      <c r="E33" s="861"/>
      <c r="F33" s="861"/>
      <c r="G33" s="862" t="n">
        <f aca="false">SUM(G13:G30)</f>
        <v>0</v>
      </c>
      <c r="H33" s="862"/>
      <c r="I33" s="863"/>
      <c r="J33" s="858"/>
    </row>
    <row r="34" customFormat="false" ht="16.15" hidden="false" customHeight="true" outlineLevel="0" collapsed="false">
      <c r="A34" s="789"/>
      <c r="C34" s="864"/>
      <c r="D34" s="865"/>
      <c r="E34" s="865"/>
      <c r="F34" s="865"/>
      <c r="G34" s="866"/>
      <c r="H34" s="866"/>
      <c r="I34" s="866"/>
      <c r="J34" s="858"/>
    </row>
    <row r="35" customFormat="false" ht="16.15" hidden="false" customHeight="true" outlineLevel="0" collapsed="false">
      <c r="A35" s="789"/>
      <c r="B35" s="859"/>
      <c r="C35" s="860" t="s">
        <v>474</v>
      </c>
      <c r="D35" s="861"/>
      <c r="E35" s="861"/>
      <c r="F35" s="861"/>
      <c r="G35" s="862"/>
      <c r="H35" s="862"/>
      <c r="I35" s="863" t="n">
        <f aca="false">SUM(I13:I30)</f>
        <v>0</v>
      </c>
      <c r="J35" s="858"/>
    </row>
    <row r="36" customFormat="false" ht="16.15" hidden="false" customHeight="true" outlineLevel="0" collapsed="false">
      <c r="A36" s="789"/>
      <c r="J36" s="858"/>
    </row>
    <row r="37" customFormat="false" ht="16.15" hidden="false" customHeight="true" outlineLevel="0" collapsed="false">
      <c r="A37" s="789"/>
      <c r="B37" s="867"/>
      <c r="C37" s="868" t="s">
        <v>1629</v>
      </c>
      <c r="D37" s="869"/>
      <c r="E37" s="869"/>
      <c r="F37" s="869"/>
      <c r="G37" s="869"/>
      <c r="H37" s="870" t="n">
        <f aca="false">G33+I35</f>
        <v>0</v>
      </c>
      <c r="I37" s="871"/>
      <c r="J37" s="858"/>
    </row>
    <row r="38" customFormat="false" ht="16.15" hidden="false" customHeight="true" outlineLevel="0" collapsed="false">
      <c r="A38" s="789"/>
      <c r="B38" s="872"/>
      <c r="C38" s="872"/>
      <c r="D38" s="873"/>
      <c r="E38" s="873"/>
      <c r="F38" s="873"/>
      <c r="G38" s="873"/>
      <c r="H38" s="874"/>
      <c r="I38" s="873"/>
      <c r="J38" s="858"/>
    </row>
    <row r="39" customFormat="false" ht="18" hidden="false" customHeight="true" outlineLevel="0" collapsed="false">
      <c r="A39" s="789"/>
      <c r="B39" s="875" t="s">
        <v>1630</v>
      </c>
      <c r="C39" s="876"/>
      <c r="D39" s="877"/>
      <c r="E39" s="762"/>
      <c r="F39" s="762"/>
      <c r="G39" s="762"/>
      <c r="H39" s="762"/>
      <c r="I39" s="762"/>
    </row>
    <row r="40" customFormat="false" ht="10.15" hidden="false" customHeight="true" outlineLevel="0" collapsed="false">
      <c r="A40" s="789"/>
      <c r="B40" s="878"/>
      <c r="C40" s="878"/>
      <c r="D40" s="762"/>
      <c r="E40" s="762"/>
      <c r="F40" s="762"/>
      <c r="G40" s="762"/>
      <c r="H40" s="762"/>
      <c r="I40" s="762"/>
    </row>
    <row r="41" customFormat="false" ht="14.25" hidden="false" customHeight="true" outlineLevel="0" collapsed="false"/>
    <row r="42" customFormat="false" ht="15" hidden="false" customHeight="true" outlineLevel="0" collapsed="false">
      <c r="B42" s="189" t="s">
        <v>478</v>
      </c>
    </row>
    <row r="43" customFormat="false" ht="12" hidden="false" customHeight="true" outlineLevel="0" collapsed="false"/>
    <row r="44" customFormat="false" ht="12.75" hidden="false" customHeight="false" outlineLevel="0" collapsed="false">
      <c r="D44" s="784"/>
      <c r="E44" s="784"/>
      <c r="F44" s="784"/>
      <c r="G44" s="784"/>
      <c r="H44" s="784"/>
      <c r="I44" s="784"/>
    </row>
  </sheetData>
  <sheetProtection sheet="true" password="c56e" formatCells="false" sort="false" autoFilter="false"/>
  <protectedRanges>
    <protectedRange name="Rozsah1" sqref="F13:F30 H13:H30 J13:J30"/>
  </protectedRanges>
  <mergeCells count="5">
    <mergeCell ref="C1:E1"/>
    <mergeCell ref="A5:B5"/>
    <mergeCell ref="B13:C13"/>
    <mergeCell ref="B17:C17"/>
    <mergeCell ref="B19:C19"/>
  </mergeCells>
  <printOptions headings="false" gridLines="false" gridLinesSet="true" horizontalCentered="false" verticalCentered="false"/>
  <pageMargins left="0.984027777777778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9" width="4.41"/>
    <col collapsed="false" customWidth="true" hidden="false" outlineLevel="0" max="2" min="2" style="189" width="91.7"/>
    <col collapsed="false" customWidth="true" hidden="false" outlineLevel="0" max="3" min="3" style="879" width="6.85"/>
    <col collapsed="false" customWidth="true" hidden="false" outlineLevel="0" max="4" min="4" style="699" width="11.13"/>
    <col collapsed="false" customWidth="true" hidden="false" outlineLevel="0" max="7" min="5" style="699" width="10.71"/>
    <col collapsed="false" customWidth="true" hidden="false" outlineLevel="0" max="8" min="8" style="699" width="11.99"/>
    <col collapsed="false" customWidth="true" hidden="false" outlineLevel="0" max="9" min="9" style="189" width="36.56"/>
    <col collapsed="false" customWidth="false" hidden="false" outlineLevel="0" max="257" min="10" style="189" width="8.7"/>
  </cols>
  <sheetData>
    <row r="1" customFormat="false" ht="20.25" hidden="false" customHeight="false" outlineLevel="0" collapsed="false">
      <c r="A1" s="796"/>
      <c r="B1" s="880" t="s">
        <v>1631</v>
      </c>
      <c r="C1" s="881"/>
      <c r="D1" s="799"/>
      <c r="E1" s="799"/>
      <c r="F1" s="799"/>
      <c r="G1" s="799"/>
      <c r="H1" s="799"/>
    </row>
    <row r="2" customFormat="false" ht="6.6" hidden="false" customHeight="true" outlineLevel="0" collapsed="false">
      <c r="C2" s="882"/>
      <c r="D2" s="703"/>
      <c r="E2" s="703"/>
      <c r="F2" s="703"/>
      <c r="G2" s="703"/>
      <c r="H2" s="703"/>
    </row>
    <row r="3" customFormat="false" ht="18" hidden="false" customHeight="true" outlineLevel="0" collapsed="false">
      <c r="A3" s="801" t="s">
        <v>1632</v>
      </c>
      <c r="B3" s="801"/>
      <c r="C3" s="883"/>
      <c r="D3" s="713"/>
      <c r="E3" s="713"/>
      <c r="F3" s="713"/>
      <c r="G3" s="713"/>
      <c r="H3" s="713"/>
    </row>
    <row r="4" customFormat="false" ht="23.45" hidden="false" customHeight="true" outlineLevel="0" collapsed="false">
      <c r="A4" s="801"/>
      <c r="B4" s="802" t="s">
        <v>1633</v>
      </c>
      <c r="C4" s="883"/>
      <c r="D4" s="803"/>
      <c r="E4" s="803"/>
      <c r="F4" s="803"/>
      <c r="G4" s="803"/>
      <c r="H4" s="803"/>
    </row>
    <row r="5" customFormat="false" ht="18" hidden="false" customHeight="true" outlineLevel="0" collapsed="false">
      <c r="A5" s="804" t="s">
        <v>1634</v>
      </c>
      <c r="B5" s="804"/>
      <c r="C5" s="883"/>
      <c r="D5" s="803"/>
      <c r="E5" s="803"/>
      <c r="F5" s="803"/>
      <c r="G5" s="803"/>
      <c r="H5" s="803"/>
    </row>
    <row r="6" customFormat="false" ht="19.9" hidden="false" customHeight="true" outlineLevel="0" collapsed="false">
      <c r="A6" s="705"/>
      <c r="B6" s="884" t="s">
        <v>1635</v>
      </c>
      <c r="C6" s="883"/>
      <c r="D6" s="803"/>
      <c r="E6" s="803"/>
      <c r="F6" s="803"/>
      <c r="G6" s="803"/>
      <c r="H6" s="803"/>
    </row>
    <row r="7" customFormat="false" ht="22.15" hidden="false" customHeight="true" outlineLevel="0" collapsed="false">
      <c r="A7" s="705" t="s">
        <v>1636</v>
      </c>
      <c r="B7" s="705"/>
      <c r="C7" s="883"/>
      <c r="D7" s="803"/>
      <c r="E7" s="803"/>
      <c r="F7" s="803"/>
      <c r="G7" s="803"/>
      <c r="H7" s="803"/>
    </row>
    <row r="8" customFormat="false" ht="20.45" hidden="false" customHeight="true" outlineLevel="0" collapsed="false">
      <c r="A8" s="705" t="s">
        <v>1637</v>
      </c>
      <c r="B8" s="705"/>
      <c r="C8" s="883"/>
      <c r="D8" s="803"/>
      <c r="E8" s="803"/>
      <c r="F8" s="803"/>
      <c r="G8" s="803"/>
      <c r="H8" s="803"/>
    </row>
    <row r="9" customFormat="false" ht="13.9" hidden="false" customHeight="true" outlineLevel="0" collapsed="false">
      <c r="A9" s="788"/>
      <c r="B9" s="788"/>
      <c r="C9" s="885"/>
      <c r="D9" s="786"/>
      <c r="E9" s="786"/>
      <c r="F9" s="786"/>
      <c r="G9" s="786"/>
      <c r="H9" s="786"/>
    </row>
    <row r="10" customFormat="false" ht="3" hidden="false" customHeight="true" outlineLevel="0" collapsed="false">
      <c r="A10" s="807"/>
      <c r="B10" s="808"/>
      <c r="C10" s="886"/>
      <c r="D10" s="809"/>
      <c r="E10" s="887"/>
      <c r="F10" s="809"/>
      <c r="G10" s="809"/>
      <c r="H10" s="809"/>
      <c r="I10" s="809"/>
    </row>
    <row r="11" customFormat="false" ht="13.5" hidden="false" customHeight="false" outlineLevel="0" collapsed="false">
      <c r="A11" s="888" t="s">
        <v>390</v>
      </c>
      <c r="B11" s="889" t="s">
        <v>77</v>
      </c>
      <c r="C11" s="890" t="s">
        <v>392</v>
      </c>
      <c r="D11" s="891" t="s">
        <v>393</v>
      </c>
      <c r="E11" s="892" t="s">
        <v>26</v>
      </c>
      <c r="F11" s="892" t="s">
        <v>26</v>
      </c>
      <c r="G11" s="892" t="s">
        <v>22</v>
      </c>
      <c r="H11" s="893" t="s">
        <v>22</v>
      </c>
      <c r="I11" s="893" t="s">
        <v>83</v>
      </c>
    </row>
    <row r="12" customFormat="false" ht="13.5" hidden="false" customHeight="false" outlineLevel="0" collapsed="false">
      <c r="A12" s="894" t="s">
        <v>398</v>
      </c>
      <c r="B12" s="889"/>
      <c r="C12" s="895" t="s">
        <v>399</v>
      </c>
      <c r="D12" s="896"/>
      <c r="E12" s="897"/>
      <c r="F12" s="897" t="s">
        <v>1607</v>
      </c>
      <c r="G12" s="897"/>
      <c r="H12" s="898" t="s">
        <v>1607</v>
      </c>
      <c r="I12" s="898"/>
    </row>
    <row r="13" customFormat="false" ht="101.25" hidden="false" customHeight="true" outlineLevel="0" collapsed="false">
      <c r="A13" s="899" t="n">
        <v>1</v>
      </c>
      <c r="B13" s="900" t="s">
        <v>1638</v>
      </c>
      <c r="C13" s="901" t="s">
        <v>401</v>
      </c>
      <c r="D13" s="902" t="n">
        <v>1</v>
      </c>
      <c r="E13" s="903"/>
      <c r="F13" s="904" t="n">
        <f aca="false">ROUND(D13*E13,2)</f>
        <v>0</v>
      </c>
      <c r="G13" s="905"/>
      <c r="H13" s="906" t="n">
        <f aca="false">ROUND(D13*G13,2)</f>
        <v>0</v>
      </c>
      <c r="I13" s="87" t="s">
        <v>100</v>
      </c>
      <c r="J13" s="907"/>
      <c r="K13" s="907"/>
    </row>
    <row r="14" customFormat="false" ht="16.5" hidden="false" customHeight="false" outlineLevel="0" collapsed="false">
      <c r="A14" s="908" t="n">
        <f aca="false">A13+1</f>
        <v>2</v>
      </c>
      <c r="B14" s="909" t="s">
        <v>1639</v>
      </c>
      <c r="C14" s="910" t="s">
        <v>401</v>
      </c>
      <c r="D14" s="911" t="n">
        <v>1</v>
      </c>
      <c r="E14" s="912"/>
      <c r="F14" s="913" t="n">
        <f aca="false">ROUND(D14*E14,2)</f>
        <v>0</v>
      </c>
      <c r="G14" s="914"/>
      <c r="H14" s="915" t="n">
        <f aca="false">ROUND(D14*G14,2)</f>
        <v>0</v>
      </c>
      <c r="I14" s="87" t="s">
        <v>100</v>
      </c>
      <c r="J14" s="916"/>
      <c r="K14" s="916"/>
      <c r="L14" s="916"/>
    </row>
    <row r="15" customFormat="false" ht="42.6" hidden="false" customHeight="true" outlineLevel="0" collapsed="false">
      <c r="A15" s="908" t="n">
        <f aca="false">A14+1</f>
        <v>3</v>
      </c>
      <c r="B15" s="909" t="s">
        <v>1640</v>
      </c>
      <c r="C15" s="910" t="s">
        <v>401</v>
      </c>
      <c r="D15" s="911" t="n">
        <v>1</v>
      </c>
      <c r="E15" s="917"/>
      <c r="F15" s="913" t="n">
        <f aca="false">ROUND(D15*E15,2)</f>
        <v>0</v>
      </c>
      <c r="G15" s="914"/>
      <c r="H15" s="915" t="n">
        <f aca="false">ROUND(D15*G15,2)</f>
        <v>0</v>
      </c>
      <c r="I15" s="87" t="s">
        <v>100</v>
      </c>
      <c r="J15" s="918"/>
      <c r="K15" s="918"/>
      <c r="L15" s="918"/>
    </row>
    <row r="16" customFormat="false" ht="45" hidden="false" customHeight="true" outlineLevel="0" collapsed="false">
      <c r="A16" s="908" t="n">
        <f aca="false">A15+1</f>
        <v>4</v>
      </c>
      <c r="B16" s="909" t="s">
        <v>1641</v>
      </c>
      <c r="C16" s="910" t="s">
        <v>401</v>
      </c>
      <c r="D16" s="911" t="n">
        <v>1</v>
      </c>
      <c r="E16" s="912"/>
      <c r="F16" s="913" t="n">
        <f aca="false">ROUND(D16*E16,2)</f>
        <v>0</v>
      </c>
      <c r="G16" s="914"/>
      <c r="H16" s="915" t="n">
        <f aca="false">ROUND(D16*G16,2)</f>
        <v>0</v>
      </c>
      <c r="I16" s="87" t="s">
        <v>100</v>
      </c>
      <c r="J16" s="918"/>
      <c r="K16" s="918"/>
      <c r="L16" s="918"/>
    </row>
    <row r="17" customFormat="false" ht="16.5" hidden="false" customHeight="false" outlineLevel="0" collapsed="false">
      <c r="A17" s="908" t="n">
        <f aca="false">A16+1</f>
        <v>5</v>
      </c>
      <c r="B17" s="909" t="s">
        <v>1642</v>
      </c>
      <c r="C17" s="910" t="s">
        <v>401</v>
      </c>
      <c r="D17" s="911" t="n">
        <v>2</v>
      </c>
      <c r="E17" s="912"/>
      <c r="F17" s="913" t="n">
        <f aca="false">ROUND(D17*E17,2)</f>
        <v>0</v>
      </c>
      <c r="G17" s="914"/>
      <c r="H17" s="915" t="n">
        <f aca="false">ROUND(D17*G17,2)</f>
        <v>0</v>
      </c>
      <c r="I17" s="919"/>
      <c r="J17" s="920"/>
      <c r="K17" s="920"/>
      <c r="L17" s="920"/>
    </row>
    <row r="18" customFormat="false" ht="51" hidden="false" customHeight="false" outlineLevel="0" collapsed="false">
      <c r="A18" s="908" t="n">
        <f aca="false">A17+1</f>
        <v>6</v>
      </c>
      <c r="B18" s="909" t="s">
        <v>1643</v>
      </c>
      <c r="C18" s="910" t="s">
        <v>401</v>
      </c>
      <c r="D18" s="911" t="n">
        <v>50</v>
      </c>
      <c r="E18" s="912"/>
      <c r="F18" s="913" t="n">
        <f aca="false">ROUND(D18*E18,2)</f>
        <v>0</v>
      </c>
      <c r="G18" s="914"/>
      <c r="H18" s="915" t="n">
        <f aca="false">ROUND(D18*G18,2)</f>
        <v>0</v>
      </c>
      <c r="I18" s="919"/>
      <c r="J18" s="920"/>
      <c r="K18" s="920"/>
      <c r="L18" s="920"/>
    </row>
    <row r="19" customFormat="false" ht="18" hidden="false" customHeight="true" outlineLevel="0" collapsed="false">
      <c r="A19" s="908" t="n">
        <f aca="false">A18+1</f>
        <v>7</v>
      </c>
      <c r="B19" s="921" t="s">
        <v>1644</v>
      </c>
      <c r="C19" s="922" t="s">
        <v>401</v>
      </c>
      <c r="D19" s="911" t="n">
        <v>1</v>
      </c>
      <c r="E19" s="912"/>
      <c r="F19" s="913" t="n">
        <f aca="false">ROUND(D19*E19,2)</f>
        <v>0</v>
      </c>
      <c r="G19" s="914"/>
      <c r="H19" s="915" t="n">
        <f aca="false">ROUND(D19*G19,2)</f>
        <v>0</v>
      </c>
      <c r="I19" s="919"/>
      <c r="J19" s="923"/>
      <c r="K19" s="923"/>
      <c r="L19" s="923"/>
    </row>
    <row r="20" customFormat="false" ht="18" hidden="false" customHeight="true" outlineLevel="0" collapsed="false">
      <c r="A20" s="908" t="n">
        <f aca="false">A19+1</f>
        <v>8</v>
      </c>
      <c r="B20" s="924" t="s">
        <v>1645</v>
      </c>
      <c r="C20" s="922" t="s">
        <v>113</v>
      </c>
      <c r="D20" s="911" t="n">
        <v>110</v>
      </c>
      <c r="E20" s="912"/>
      <c r="F20" s="913" t="n">
        <f aca="false">ROUND(D20*E20,2)</f>
        <v>0</v>
      </c>
      <c r="G20" s="914"/>
      <c r="H20" s="915" t="n">
        <f aca="false">ROUND(D20*G20,2)</f>
        <v>0</v>
      </c>
      <c r="I20" s="919"/>
    </row>
    <row r="21" customFormat="false" ht="18" hidden="false" customHeight="true" outlineLevel="0" collapsed="false">
      <c r="A21" s="908" t="n">
        <f aca="false">A20+1</f>
        <v>9</v>
      </c>
      <c r="B21" s="925" t="s">
        <v>1617</v>
      </c>
      <c r="C21" s="922" t="s">
        <v>113</v>
      </c>
      <c r="D21" s="926" t="n">
        <v>450</v>
      </c>
      <c r="E21" s="927"/>
      <c r="F21" s="913" t="n">
        <f aca="false">ROUND(D21*E21,2)</f>
        <v>0</v>
      </c>
      <c r="G21" s="914"/>
      <c r="H21" s="915" t="n">
        <f aca="false">ROUND(D21*G21,2)</f>
        <v>0</v>
      </c>
      <c r="I21" s="919"/>
    </row>
    <row r="22" customFormat="false" ht="18" hidden="false" customHeight="true" outlineLevel="0" collapsed="false">
      <c r="A22" s="908"/>
      <c r="B22" s="925" t="s">
        <v>1646</v>
      </c>
      <c r="C22" s="922" t="s">
        <v>401</v>
      </c>
      <c r="D22" s="926" t="n">
        <v>900</v>
      </c>
      <c r="E22" s="927"/>
      <c r="F22" s="913" t="n">
        <f aca="false">ROUND(D22*E22,2)</f>
        <v>0</v>
      </c>
      <c r="G22" s="914"/>
      <c r="H22" s="915" t="n">
        <f aca="false">ROUND(D22*G22,2)</f>
        <v>0</v>
      </c>
      <c r="I22" s="919"/>
    </row>
    <row r="23" customFormat="false" ht="18" hidden="false" customHeight="true" outlineLevel="0" collapsed="false">
      <c r="A23" s="908" t="n">
        <f aca="false">A21+1</f>
        <v>10</v>
      </c>
      <c r="B23" s="924" t="s">
        <v>1619</v>
      </c>
      <c r="C23" s="922" t="s">
        <v>113</v>
      </c>
      <c r="D23" s="926" t="n">
        <v>20</v>
      </c>
      <c r="E23" s="927"/>
      <c r="F23" s="913" t="n">
        <f aca="false">ROUND(D23*E23,2)</f>
        <v>0</v>
      </c>
      <c r="G23" s="914"/>
      <c r="H23" s="915" t="n">
        <f aca="false">ROUND(D23*G23,2)</f>
        <v>0</v>
      </c>
      <c r="I23" s="919"/>
    </row>
    <row r="24" customFormat="false" ht="18" hidden="false" customHeight="true" outlineLevel="0" collapsed="false">
      <c r="A24" s="908" t="n">
        <f aca="false">A23+1</f>
        <v>11</v>
      </c>
      <c r="B24" s="924" t="s">
        <v>1620</v>
      </c>
      <c r="C24" s="922" t="s">
        <v>401</v>
      </c>
      <c r="D24" s="926" t="n">
        <v>48</v>
      </c>
      <c r="E24" s="927"/>
      <c r="F24" s="913" t="n">
        <f aca="false">ROUND(D24*E24,2)</f>
        <v>0</v>
      </c>
      <c r="G24" s="914"/>
      <c r="H24" s="915" t="n">
        <f aca="false">ROUND(D24*G24,2)</f>
        <v>0</v>
      </c>
      <c r="I24" s="919"/>
    </row>
    <row r="25" customFormat="false" ht="18" hidden="false" customHeight="true" outlineLevel="0" collapsed="false">
      <c r="A25" s="908" t="n">
        <f aca="false">A24+1</f>
        <v>12</v>
      </c>
      <c r="B25" s="924" t="s">
        <v>1621</v>
      </c>
      <c r="C25" s="922" t="s">
        <v>1622</v>
      </c>
      <c r="D25" s="928" t="n">
        <v>8</v>
      </c>
      <c r="E25" s="929"/>
      <c r="F25" s="913" t="n">
        <f aca="false">ROUND(D25*E25,2)</f>
        <v>0</v>
      </c>
      <c r="G25" s="914"/>
      <c r="H25" s="915" t="n">
        <f aca="false">ROUND(D25*G25,2)</f>
        <v>0</v>
      </c>
      <c r="I25" s="919"/>
    </row>
    <row r="26" customFormat="false" ht="18" hidden="false" customHeight="true" outlineLevel="0" collapsed="false">
      <c r="A26" s="908" t="n">
        <f aca="false">A25+1</f>
        <v>13</v>
      </c>
      <c r="B26" s="924" t="s">
        <v>1647</v>
      </c>
      <c r="C26" s="922" t="s">
        <v>1624</v>
      </c>
      <c r="D26" s="928" t="n">
        <v>1</v>
      </c>
      <c r="E26" s="929"/>
      <c r="F26" s="913" t="n">
        <f aca="false">ROUND(D26*E26,2)</f>
        <v>0</v>
      </c>
      <c r="G26" s="914"/>
      <c r="H26" s="915" t="n">
        <f aca="false">ROUND(D26*G26,2)</f>
        <v>0</v>
      </c>
      <c r="I26" s="919"/>
    </row>
    <row r="27" customFormat="false" ht="18" hidden="false" customHeight="true" outlineLevel="0" collapsed="false">
      <c r="A27" s="908" t="n">
        <f aca="false">A26+1</f>
        <v>14</v>
      </c>
      <c r="B27" s="925" t="s">
        <v>1648</v>
      </c>
      <c r="C27" s="922" t="s">
        <v>1624</v>
      </c>
      <c r="D27" s="928" t="n">
        <v>1</v>
      </c>
      <c r="E27" s="929"/>
      <c r="F27" s="913" t="n">
        <f aca="false">ROUND(D27*E27,2)</f>
        <v>0</v>
      </c>
      <c r="G27" s="914"/>
      <c r="H27" s="915" t="n">
        <f aca="false">ROUND(D27*G27,2)</f>
        <v>0</v>
      </c>
      <c r="I27" s="919"/>
    </row>
    <row r="28" customFormat="false" ht="18" hidden="false" customHeight="true" outlineLevel="0" collapsed="false">
      <c r="A28" s="908" t="n">
        <f aca="false">A27+1</f>
        <v>15</v>
      </c>
      <c r="B28" s="924" t="s">
        <v>1626</v>
      </c>
      <c r="C28" s="922" t="s">
        <v>1624</v>
      </c>
      <c r="D28" s="928" t="n">
        <v>1</v>
      </c>
      <c r="E28" s="929"/>
      <c r="F28" s="913" t="n">
        <f aca="false">ROUND(D28*E28,2)</f>
        <v>0</v>
      </c>
      <c r="G28" s="914"/>
      <c r="H28" s="915" t="n">
        <f aca="false">ROUND(D28*G28,2)</f>
        <v>0</v>
      </c>
      <c r="I28" s="919"/>
    </row>
    <row r="29" customFormat="false" ht="18" hidden="false" customHeight="true" outlineLevel="0" collapsed="false">
      <c r="A29" s="908" t="n">
        <f aca="false">A28+1</f>
        <v>16</v>
      </c>
      <c r="B29" s="930" t="s">
        <v>1649</v>
      </c>
      <c r="C29" s="922" t="s">
        <v>1591</v>
      </c>
      <c r="D29" s="928" t="n">
        <v>1</v>
      </c>
      <c r="E29" s="929"/>
      <c r="F29" s="913" t="n">
        <f aca="false">ROUND(D29*E29,2)</f>
        <v>0</v>
      </c>
      <c r="G29" s="914"/>
      <c r="H29" s="915" t="n">
        <f aca="false">ROUND(D29*G29,2)</f>
        <v>0</v>
      </c>
      <c r="I29" s="919"/>
    </row>
    <row r="30" customFormat="false" ht="18" hidden="false" customHeight="true" outlineLevel="0" collapsed="false">
      <c r="A30" s="931"/>
      <c r="B30" s="932"/>
      <c r="C30" s="933"/>
      <c r="D30" s="934"/>
      <c r="E30" s="935"/>
      <c r="F30" s="936"/>
      <c r="G30" s="937"/>
      <c r="H30" s="936"/>
      <c r="I30" s="938"/>
    </row>
    <row r="31" customFormat="false" ht="7.15" hidden="false" customHeight="true" outlineLevel="0" collapsed="false">
      <c r="A31" s="939"/>
      <c r="B31" s="940"/>
      <c r="C31" s="941"/>
      <c r="D31" s="942"/>
      <c r="E31" s="942"/>
      <c r="F31" s="942"/>
      <c r="G31" s="942"/>
      <c r="H31" s="942"/>
      <c r="I31" s="795"/>
    </row>
    <row r="32" customFormat="false" ht="13.9" hidden="false" customHeight="true" outlineLevel="0" collapsed="false">
      <c r="A32" s="789"/>
      <c r="C32" s="943"/>
      <c r="D32" s="762"/>
      <c r="E32" s="762"/>
      <c r="F32" s="762"/>
      <c r="G32" s="762"/>
      <c r="H32" s="762"/>
    </row>
    <row r="33" customFormat="false" ht="19.9" hidden="false" customHeight="true" outlineLevel="0" collapsed="false">
      <c r="B33" s="765" t="s">
        <v>474</v>
      </c>
      <c r="C33" s="766"/>
      <c r="D33" s="767"/>
      <c r="E33" s="767"/>
      <c r="F33" s="767"/>
      <c r="G33" s="768" t="n">
        <f aca="false">SUM(H13:H29)</f>
        <v>0</v>
      </c>
      <c r="H33" s="768"/>
    </row>
    <row r="34" customFormat="false" ht="19.9" hidden="false" customHeight="true" outlineLevel="0" collapsed="false">
      <c r="B34" s="769"/>
      <c r="C34" s="770"/>
      <c r="D34" s="771"/>
      <c r="E34" s="771"/>
      <c r="F34" s="771"/>
      <c r="G34" s="771"/>
      <c r="H34" s="771"/>
    </row>
    <row r="35" customFormat="false" ht="19.9" hidden="false" customHeight="true" outlineLevel="0" collapsed="false">
      <c r="B35" s="772" t="s">
        <v>475</v>
      </c>
      <c r="C35" s="773"/>
      <c r="D35" s="774" t="n">
        <f aca="false">SUM(F13:F29)</f>
        <v>0</v>
      </c>
      <c r="E35" s="774"/>
      <c r="F35" s="774"/>
      <c r="G35" s="775"/>
      <c r="H35" s="776"/>
    </row>
    <row r="36" customFormat="false" ht="19.9" hidden="false" customHeight="true" outlineLevel="0" collapsed="false">
      <c r="B36" s="777"/>
      <c r="C36" s="778"/>
      <c r="D36" s="778"/>
      <c r="E36" s="779"/>
      <c r="F36" s="779"/>
      <c r="G36" s="780"/>
      <c r="H36" s="781"/>
    </row>
    <row r="37" customFormat="false" ht="21.6" hidden="false" customHeight="true" outlineLevel="0" collapsed="false">
      <c r="B37" s="772" t="s">
        <v>476</v>
      </c>
      <c r="C37" s="773"/>
      <c r="D37" s="773"/>
      <c r="E37" s="774"/>
      <c r="F37" s="774"/>
      <c r="G37" s="774"/>
      <c r="H37" s="782" t="n">
        <f aca="false">D35+G33</f>
        <v>0</v>
      </c>
    </row>
    <row r="40" customFormat="false" ht="12.75" hidden="false" customHeight="false" outlineLevel="0" collapsed="false">
      <c r="B40" s="875" t="s">
        <v>1630</v>
      </c>
    </row>
    <row r="41" customFormat="false" ht="12.75" hidden="false" customHeight="false" outlineLevel="0" collapsed="false">
      <c r="B41" s="878"/>
    </row>
    <row r="43" customFormat="false" ht="12.75" hidden="false" customHeight="false" outlineLevel="0" collapsed="false">
      <c r="B43" s="189" t="s">
        <v>478</v>
      </c>
    </row>
  </sheetData>
  <sheetProtection sheet="true" password="c56e" formatCells="false" sort="false" autoFilter="false"/>
  <protectedRanges>
    <protectedRange name="Rozsah1" sqref="I13:I30 E13:E30 G13:G30"/>
  </protectedRanges>
  <mergeCells count="4">
    <mergeCell ref="A5:B5"/>
    <mergeCell ref="B11:B12"/>
    <mergeCell ref="G33:H33"/>
    <mergeCell ref="D35:E35"/>
  </mergeCells>
  <printOptions headings="false" gridLines="false" gridLinesSet="true" horizontalCentered="false" verticalCentered="false"/>
  <pageMargins left="0.984027777777778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3"/>
  <sheetViews>
    <sheetView showFormulas="false" showGridLines="false" showRowColHeaders="true" showZeros="true" rightToLeft="false" tabSelected="false" showOutlineSymbols="false" defaultGridColor="true" view="pageBreakPreview" topLeftCell="A250" colorId="64" zoomScale="85" zoomScaleNormal="100" zoomScalePageLayoutView="85" workbookViewId="0">
      <selection pane="topLeft" activeCell="F269" activeCellId="0" sqref="F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4" width="67.85"/>
    <col collapsed="false" customWidth="true" hidden="false" outlineLevel="0" max="2" min="2" style="944" width="11.42"/>
    <col collapsed="false" customWidth="true" hidden="false" outlineLevel="0" max="3" min="3" style="944" width="9.7"/>
    <col collapsed="false" customWidth="true" hidden="false" outlineLevel="0" max="4" min="4" style="944" width="11.99"/>
    <col collapsed="false" customWidth="true" hidden="false" outlineLevel="0" max="5" min="5" style="944" width="11.85"/>
    <col collapsed="false" customWidth="true" hidden="false" outlineLevel="0" max="6" min="6" style="944" width="50.28"/>
    <col collapsed="false" customWidth="false" hidden="false" outlineLevel="0" max="257" min="7" style="944" width="9.14"/>
  </cols>
  <sheetData>
    <row r="1" customFormat="false" ht="15" hidden="false" customHeight="false" outlineLevel="0" collapsed="false">
      <c r="A1" s="945" t="s">
        <v>1650</v>
      </c>
      <c r="B1" s="946" t="s">
        <v>78</v>
      </c>
      <c r="C1" s="946" t="s">
        <v>1651</v>
      </c>
      <c r="D1" s="947" t="s">
        <v>1652</v>
      </c>
      <c r="E1" s="948" t="s">
        <v>53</v>
      </c>
      <c r="F1" s="948"/>
    </row>
    <row r="2" customFormat="false" ht="14.25" hidden="false" customHeight="false" outlineLevel="0" collapsed="false">
      <c r="A2" s="949"/>
      <c r="B2" s="950" t="s">
        <v>1653</v>
      </c>
      <c r="C2" s="950"/>
      <c r="D2" s="951" t="s">
        <v>1654</v>
      </c>
      <c r="E2" s="952" t="s">
        <v>1655</v>
      </c>
      <c r="F2" s="953" t="s">
        <v>83</v>
      </c>
    </row>
    <row r="3" customFormat="false" ht="14.25" hidden="false" customHeight="false" outlineLevel="0" collapsed="false">
      <c r="A3" s="954"/>
      <c r="B3" s="955" t="s">
        <v>1656</v>
      </c>
      <c r="C3" s="955"/>
      <c r="D3" s="956"/>
      <c r="E3" s="957"/>
      <c r="F3" s="957"/>
    </row>
    <row r="4" customFormat="false" ht="15.75" hidden="false" customHeight="false" outlineLevel="0" collapsed="false">
      <c r="A4" s="958"/>
      <c r="B4" s="959"/>
      <c r="C4" s="959"/>
      <c r="D4" s="960" t="s">
        <v>1657</v>
      </c>
      <c r="E4" s="961" t="s">
        <v>1658</v>
      </c>
      <c r="F4" s="961"/>
    </row>
    <row r="5" customFormat="false" ht="12.75" hidden="false" customHeight="false" outlineLevel="0" collapsed="false">
      <c r="A5" s="962" t="s">
        <v>1659</v>
      </c>
      <c r="B5" s="963"/>
      <c r="C5" s="963"/>
      <c r="D5" s="964"/>
      <c r="E5" s="965"/>
      <c r="F5" s="966"/>
    </row>
    <row r="6" customFormat="false" ht="14.25" hidden="false" customHeight="false" outlineLevel="0" collapsed="false">
      <c r="A6" s="967" t="s">
        <v>1660</v>
      </c>
      <c r="B6" s="968"/>
      <c r="C6" s="968"/>
      <c r="D6" s="969"/>
      <c r="E6" s="970"/>
      <c r="F6" s="971"/>
    </row>
    <row r="7" customFormat="false" ht="12.75" hidden="false" customHeight="false" outlineLevel="0" collapsed="false">
      <c r="A7" s="972" t="s">
        <v>1661</v>
      </c>
      <c r="B7" s="973" t="n">
        <v>20</v>
      </c>
      <c r="C7" s="974" t="s">
        <v>113</v>
      </c>
      <c r="D7" s="975"/>
      <c r="E7" s="976" t="n">
        <f aca="false">ROUND(B7*D7,2)</f>
        <v>0</v>
      </c>
      <c r="F7" s="87" t="s">
        <v>100</v>
      </c>
    </row>
    <row r="8" customFormat="false" ht="12.75" hidden="false" customHeight="false" outlineLevel="0" collapsed="false">
      <c r="A8" s="977" t="s">
        <v>1662</v>
      </c>
      <c r="B8" s="978"/>
      <c r="C8" s="979"/>
      <c r="D8" s="980"/>
      <c r="E8" s="981"/>
      <c r="F8" s="982"/>
    </row>
    <row r="9" customFormat="false" ht="12.75" hidden="false" customHeight="false" outlineLevel="0" collapsed="false">
      <c r="A9" s="983" t="s">
        <v>1663</v>
      </c>
      <c r="B9" s="973" t="n">
        <v>55</v>
      </c>
      <c r="C9" s="984" t="s">
        <v>113</v>
      </c>
      <c r="D9" s="975"/>
      <c r="E9" s="976" t="n">
        <f aca="false">ROUND(B9*D9,2)</f>
        <v>0</v>
      </c>
      <c r="F9" s="87" t="s">
        <v>100</v>
      </c>
    </row>
    <row r="10" customFormat="false" ht="12.75" hidden="false" customHeight="false" outlineLevel="0" collapsed="false">
      <c r="A10" s="977" t="s">
        <v>1662</v>
      </c>
      <c r="B10" s="978"/>
      <c r="C10" s="981"/>
      <c r="D10" s="980"/>
      <c r="E10" s="981"/>
      <c r="F10" s="982"/>
    </row>
    <row r="11" customFormat="false" ht="12.75" hidden="false" customHeight="false" outlineLevel="0" collapsed="false">
      <c r="A11" s="985" t="s">
        <v>1664</v>
      </c>
      <c r="B11" s="986" t="n">
        <v>120</v>
      </c>
      <c r="C11" s="987" t="s">
        <v>113</v>
      </c>
      <c r="D11" s="988"/>
      <c r="E11" s="976" t="n">
        <f aca="false">ROUND(B11*D11,2)</f>
        <v>0</v>
      </c>
      <c r="F11" s="87" t="s">
        <v>100</v>
      </c>
    </row>
    <row r="12" customFormat="false" ht="12.75" hidden="false" customHeight="false" outlineLevel="0" collapsed="false">
      <c r="A12" s="989" t="s">
        <v>1662</v>
      </c>
      <c r="B12" s="990"/>
      <c r="C12" s="991"/>
      <c r="D12" s="992"/>
      <c r="E12" s="981"/>
      <c r="F12" s="993"/>
    </row>
    <row r="13" customFormat="false" ht="12.75" hidden="false" customHeight="false" outlineLevel="0" collapsed="false">
      <c r="A13" s="985" t="s">
        <v>1665</v>
      </c>
      <c r="B13" s="986" t="n">
        <v>75</v>
      </c>
      <c r="C13" s="987" t="s">
        <v>113</v>
      </c>
      <c r="D13" s="988"/>
      <c r="E13" s="976" t="n">
        <f aca="false">ROUND(B13*D13,2)</f>
        <v>0</v>
      </c>
      <c r="F13" s="87" t="s">
        <v>100</v>
      </c>
    </row>
    <row r="14" customFormat="false" ht="12.75" hidden="false" customHeight="false" outlineLevel="0" collapsed="false">
      <c r="A14" s="989" t="s">
        <v>1662</v>
      </c>
      <c r="B14" s="990"/>
      <c r="C14" s="991"/>
      <c r="D14" s="992"/>
      <c r="E14" s="981"/>
      <c r="F14" s="993"/>
    </row>
    <row r="15" customFormat="false" ht="12.75" hidden="false" customHeight="false" outlineLevel="0" collapsed="false">
      <c r="A15" s="985" t="s">
        <v>1666</v>
      </c>
      <c r="B15" s="986" t="n">
        <v>55</v>
      </c>
      <c r="C15" s="987" t="s">
        <v>113</v>
      </c>
      <c r="D15" s="988"/>
      <c r="E15" s="976" t="n">
        <f aca="false">ROUND(B15*D15,2)</f>
        <v>0</v>
      </c>
      <c r="F15" s="87" t="s">
        <v>100</v>
      </c>
    </row>
    <row r="16" customFormat="false" ht="12.75" hidden="false" customHeight="false" outlineLevel="0" collapsed="false">
      <c r="A16" s="989" t="s">
        <v>1662</v>
      </c>
      <c r="B16" s="994"/>
      <c r="C16" s="991"/>
      <c r="D16" s="992"/>
      <c r="E16" s="981"/>
      <c r="F16" s="993"/>
    </row>
    <row r="17" customFormat="false" ht="12.75" hidden="false" customHeight="false" outlineLevel="0" collapsed="false">
      <c r="A17" s="995" t="s">
        <v>1667</v>
      </c>
      <c r="B17" s="996" t="n">
        <v>1</v>
      </c>
      <c r="C17" s="997" t="s">
        <v>459</v>
      </c>
      <c r="D17" s="988"/>
      <c r="E17" s="976" t="n">
        <f aca="false">ROUND(B17*D17,2)</f>
        <v>0</v>
      </c>
      <c r="F17" s="998"/>
    </row>
    <row r="18" customFormat="false" ht="12.75" hidden="false" customHeight="false" outlineLevel="0" collapsed="false">
      <c r="A18" s="989" t="s">
        <v>1662</v>
      </c>
      <c r="B18" s="999"/>
      <c r="C18" s="991"/>
      <c r="D18" s="992"/>
      <c r="E18" s="981"/>
      <c r="F18" s="993"/>
    </row>
    <row r="19" customFormat="false" ht="12.75" hidden="false" customHeight="false" outlineLevel="0" collapsed="false">
      <c r="A19" s="995" t="s">
        <v>1668</v>
      </c>
      <c r="B19" s="986" t="n">
        <v>1335</v>
      </c>
      <c r="C19" s="987" t="s">
        <v>1669</v>
      </c>
      <c r="D19" s="988"/>
      <c r="E19" s="976" t="n">
        <f aca="false">ROUND(B19*D19,2)</f>
        <v>0</v>
      </c>
      <c r="F19" s="87" t="s">
        <v>100</v>
      </c>
    </row>
    <row r="20" customFormat="false" ht="12.75" hidden="false" customHeight="false" outlineLevel="0" collapsed="false">
      <c r="A20" s="989" t="s">
        <v>1662</v>
      </c>
      <c r="B20" s="990"/>
      <c r="C20" s="991"/>
      <c r="D20" s="992"/>
      <c r="E20" s="981"/>
      <c r="F20" s="993"/>
    </row>
    <row r="21" customFormat="false" ht="12.75" hidden="false" customHeight="true" outlineLevel="0" collapsed="false">
      <c r="A21" s="985" t="s">
        <v>1670</v>
      </c>
      <c r="B21" s="1000" t="n">
        <v>2</v>
      </c>
      <c r="C21" s="1001" t="s">
        <v>401</v>
      </c>
      <c r="D21" s="988"/>
      <c r="E21" s="976" t="n">
        <f aca="false">ROUND(B21*D21,2)</f>
        <v>0</v>
      </c>
      <c r="F21" s="998"/>
    </row>
    <row r="22" customFormat="false" ht="12.75" hidden="false" customHeight="false" outlineLevel="0" collapsed="false">
      <c r="A22" s="989" t="s">
        <v>1671</v>
      </c>
      <c r="B22" s="994"/>
      <c r="C22" s="1002"/>
      <c r="D22" s="1003"/>
      <c r="E22" s="981"/>
      <c r="F22" s="993"/>
    </row>
    <row r="23" customFormat="false" ht="12.75" hidden="false" customHeight="true" outlineLevel="0" collapsed="false">
      <c r="A23" s="985" t="s">
        <v>1672</v>
      </c>
      <c r="B23" s="1000" t="n">
        <v>16</v>
      </c>
      <c r="C23" s="1001" t="s">
        <v>401</v>
      </c>
      <c r="D23" s="988"/>
      <c r="E23" s="976" t="n">
        <f aca="false">ROUND(B23*D23,2)</f>
        <v>0</v>
      </c>
      <c r="F23" s="998"/>
    </row>
    <row r="24" customFormat="false" ht="12.75" hidden="false" customHeight="false" outlineLevel="0" collapsed="false">
      <c r="A24" s="989" t="s">
        <v>1671</v>
      </c>
      <c r="B24" s="994"/>
      <c r="C24" s="1002"/>
      <c r="D24" s="1003"/>
      <c r="E24" s="981"/>
      <c r="F24" s="993"/>
    </row>
    <row r="25" customFormat="false" ht="12.75" hidden="false" customHeight="false" outlineLevel="0" collapsed="false">
      <c r="A25" s="985" t="s">
        <v>1673</v>
      </c>
      <c r="B25" s="1000" t="n">
        <v>11</v>
      </c>
      <c r="C25" s="1001" t="s">
        <v>401</v>
      </c>
      <c r="D25" s="988"/>
      <c r="E25" s="976" t="n">
        <f aca="false">ROUND(B25*D25,2)</f>
        <v>0</v>
      </c>
      <c r="F25" s="998"/>
    </row>
    <row r="26" customFormat="false" ht="12.75" hidden="false" customHeight="false" outlineLevel="0" collapsed="false">
      <c r="A26" s="989" t="s">
        <v>1671</v>
      </c>
      <c r="B26" s="994"/>
      <c r="C26" s="1002"/>
      <c r="D26" s="1003"/>
      <c r="E26" s="981"/>
      <c r="F26" s="993"/>
    </row>
    <row r="27" customFormat="false" ht="12.75" hidden="false" customHeight="true" outlineLevel="0" collapsed="false">
      <c r="A27" s="985" t="s">
        <v>1674</v>
      </c>
      <c r="B27" s="1000" t="n">
        <v>6</v>
      </c>
      <c r="C27" s="1001" t="s">
        <v>401</v>
      </c>
      <c r="D27" s="988"/>
      <c r="E27" s="976" t="n">
        <f aca="false">ROUND(B27*D27,2)</f>
        <v>0</v>
      </c>
      <c r="F27" s="998"/>
    </row>
    <row r="28" customFormat="false" ht="12.75" hidden="false" customHeight="false" outlineLevel="0" collapsed="false">
      <c r="A28" s="989" t="s">
        <v>1671</v>
      </c>
      <c r="B28" s="994"/>
      <c r="C28" s="1002"/>
      <c r="D28" s="1003"/>
      <c r="E28" s="981"/>
      <c r="F28" s="993"/>
    </row>
    <row r="29" customFormat="false" ht="12.75" hidden="false" customHeight="false" outlineLevel="0" collapsed="false">
      <c r="A29" s="985" t="s">
        <v>1675</v>
      </c>
      <c r="B29" s="996" t="n">
        <v>1</v>
      </c>
      <c r="C29" s="1001" t="s">
        <v>401</v>
      </c>
      <c r="D29" s="988"/>
      <c r="E29" s="976" t="n">
        <f aca="false">ROUND(B29*D29,2)</f>
        <v>0</v>
      </c>
      <c r="F29" s="998"/>
    </row>
    <row r="30" customFormat="false" ht="12.75" hidden="false" customHeight="false" outlineLevel="0" collapsed="false">
      <c r="A30" s="989"/>
      <c r="B30" s="999"/>
      <c r="C30" s="1002"/>
      <c r="D30" s="1003"/>
      <c r="E30" s="981"/>
      <c r="F30" s="993"/>
    </row>
    <row r="31" customFormat="false" ht="12.75" hidden="false" customHeight="false" outlineLevel="0" collapsed="false">
      <c r="A31" s="985" t="s">
        <v>1676</v>
      </c>
      <c r="B31" s="996" t="n">
        <v>13</v>
      </c>
      <c r="C31" s="1004" t="s">
        <v>401</v>
      </c>
      <c r="D31" s="988"/>
      <c r="E31" s="976" t="n">
        <f aca="false">ROUND(B31*D31,2)</f>
        <v>0</v>
      </c>
      <c r="F31" s="998"/>
    </row>
    <row r="32" customFormat="false" ht="12.75" hidden="false" customHeight="false" outlineLevel="0" collapsed="false">
      <c r="A32" s="989"/>
      <c r="B32" s="1005"/>
      <c r="C32" s="1004"/>
      <c r="D32" s="992"/>
      <c r="E32" s="981"/>
      <c r="F32" s="993"/>
    </row>
    <row r="33" customFormat="false" ht="12.75" hidden="false" customHeight="false" outlineLevel="0" collapsed="false">
      <c r="A33" s="1006" t="s">
        <v>1677</v>
      </c>
      <c r="B33" s="996" t="n">
        <v>1</v>
      </c>
      <c r="C33" s="1007" t="s">
        <v>401</v>
      </c>
      <c r="D33" s="988"/>
      <c r="E33" s="976" t="n">
        <f aca="false">ROUND(B33*D33,2)</f>
        <v>0</v>
      </c>
      <c r="F33" s="998"/>
    </row>
    <row r="34" customFormat="false" ht="12.75" hidden="false" customHeight="false" outlineLevel="0" collapsed="false">
      <c r="A34" s="1008" t="s">
        <v>1678</v>
      </c>
      <c r="B34" s="999"/>
      <c r="C34" s="1009"/>
      <c r="D34" s="1003"/>
      <c r="E34" s="981"/>
      <c r="F34" s="993"/>
    </row>
    <row r="35" customFormat="false" ht="12.75" hidden="false" customHeight="false" outlineLevel="0" collapsed="false">
      <c r="A35" s="985" t="s">
        <v>1679</v>
      </c>
      <c r="B35" s="986" t="n">
        <v>1</v>
      </c>
      <c r="C35" s="1004" t="s">
        <v>401</v>
      </c>
      <c r="D35" s="988"/>
      <c r="E35" s="976" t="n">
        <f aca="false">ROUND(B35*D35,2)</f>
        <v>0</v>
      </c>
      <c r="F35" s="998"/>
    </row>
    <row r="36" customFormat="false" ht="12.75" hidden="false" customHeight="false" outlineLevel="0" collapsed="false">
      <c r="A36" s="989" t="s">
        <v>1680</v>
      </c>
      <c r="B36" s="999"/>
      <c r="C36" s="1002"/>
      <c r="D36" s="1003"/>
      <c r="E36" s="981"/>
      <c r="F36" s="993"/>
    </row>
    <row r="37" customFormat="false" ht="12.75" hidden="false" customHeight="false" outlineLevel="0" collapsed="false">
      <c r="A37" s="985" t="s">
        <v>1681</v>
      </c>
      <c r="B37" s="1010" t="n">
        <v>2</v>
      </c>
      <c r="C37" s="1001" t="s">
        <v>401</v>
      </c>
      <c r="D37" s="988"/>
      <c r="E37" s="976" t="n">
        <f aca="false">ROUND(B37*D37,2)</f>
        <v>0</v>
      </c>
      <c r="F37" s="87" t="s">
        <v>100</v>
      </c>
    </row>
    <row r="38" customFormat="false" ht="12.75" hidden="false" customHeight="false" outlineLevel="0" collapsed="false">
      <c r="A38" s="989" t="s">
        <v>1662</v>
      </c>
      <c r="B38" s="994"/>
      <c r="C38" s="1002"/>
      <c r="D38" s="1003"/>
      <c r="E38" s="981"/>
      <c r="F38" s="993"/>
    </row>
    <row r="39" customFormat="false" ht="12.75" hidden="false" customHeight="true" outlineLevel="0" collapsed="false">
      <c r="A39" s="1011" t="s">
        <v>1682</v>
      </c>
      <c r="B39" s="986" t="n">
        <v>325</v>
      </c>
      <c r="C39" s="1004" t="s">
        <v>1683</v>
      </c>
      <c r="D39" s="988"/>
      <c r="E39" s="976" t="n">
        <f aca="false">ROUND(B39*D39,2)</f>
        <v>0</v>
      </c>
      <c r="F39" s="998"/>
    </row>
    <row r="40" customFormat="false" ht="12.75" hidden="false" customHeight="false" outlineLevel="0" collapsed="false">
      <c r="A40" s="1011"/>
      <c r="B40" s="999"/>
      <c r="C40" s="1002"/>
      <c r="D40" s="992"/>
      <c r="E40" s="981"/>
      <c r="F40" s="993"/>
    </row>
    <row r="41" customFormat="false" ht="12.75" hidden="false" customHeight="false" outlineLevel="0" collapsed="false">
      <c r="A41" s="985" t="s">
        <v>1684</v>
      </c>
      <c r="B41" s="986" t="n">
        <v>325</v>
      </c>
      <c r="C41" s="1001" t="s">
        <v>1683</v>
      </c>
      <c r="D41" s="988"/>
      <c r="E41" s="976" t="n">
        <f aca="false">ROUND(B41*D41,2)</f>
        <v>0</v>
      </c>
      <c r="F41" s="998"/>
    </row>
    <row r="42" customFormat="false" ht="12.75" hidden="false" customHeight="false" outlineLevel="0" collapsed="false">
      <c r="A42" s="989" t="s">
        <v>1685</v>
      </c>
      <c r="B42" s="999"/>
      <c r="C42" s="1002"/>
      <c r="D42" s="992"/>
      <c r="E42" s="981"/>
      <c r="F42" s="993"/>
    </row>
    <row r="43" customFormat="false" ht="12.75" hidden="false" customHeight="false" outlineLevel="0" collapsed="false">
      <c r="A43" s="985" t="s">
        <v>1686</v>
      </c>
      <c r="B43" s="986" t="n">
        <v>325</v>
      </c>
      <c r="C43" s="1001" t="s">
        <v>1683</v>
      </c>
      <c r="D43" s="988"/>
      <c r="E43" s="976" t="n">
        <f aca="false">ROUND(B43*D43,2)</f>
        <v>0</v>
      </c>
      <c r="F43" s="998"/>
    </row>
    <row r="44" customFormat="false" ht="12.75" hidden="false" customHeight="false" outlineLevel="0" collapsed="false">
      <c r="A44" s="989"/>
      <c r="B44" s="999"/>
      <c r="C44" s="1002"/>
      <c r="D44" s="992"/>
      <c r="E44" s="981"/>
      <c r="F44" s="993"/>
    </row>
    <row r="45" customFormat="false" ht="12.75" hidden="false" customHeight="false" outlineLevel="0" collapsed="false">
      <c r="A45" s="1012" t="s">
        <v>1687</v>
      </c>
      <c r="B45" s="986" t="n">
        <v>8</v>
      </c>
      <c r="C45" s="1004" t="s">
        <v>401</v>
      </c>
      <c r="D45" s="988"/>
      <c r="E45" s="976" t="n">
        <f aca="false">ROUND(B45*D45,2)</f>
        <v>0</v>
      </c>
      <c r="F45" s="998"/>
    </row>
    <row r="46" customFormat="false" ht="12.75" hidden="false" customHeight="false" outlineLevel="0" collapsed="false">
      <c r="A46" s="989" t="s">
        <v>1662</v>
      </c>
      <c r="B46" s="1005"/>
      <c r="C46" s="1002"/>
      <c r="D46" s="1003"/>
      <c r="E46" s="981"/>
      <c r="F46" s="993"/>
    </row>
    <row r="47" customFormat="false" ht="12.75" hidden="false" customHeight="false" outlineLevel="0" collapsed="false">
      <c r="A47" s="1013" t="s">
        <v>1688</v>
      </c>
      <c r="B47" s="986" t="n">
        <v>1</v>
      </c>
      <c r="C47" s="1004" t="s">
        <v>401</v>
      </c>
      <c r="D47" s="988"/>
      <c r="E47" s="976" t="n">
        <f aca="false">ROUND(B47*D47,2)</f>
        <v>0</v>
      </c>
      <c r="F47" s="998"/>
    </row>
    <row r="48" customFormat="false" ht="12.75" hidden="false" customHeight="false" outlineLevel="0" collapsed="false">
      <c r="A48" s="989" t="s">
        <v>1662</v>
      </c>
      <c r="B48" s="999"/>
      <c r="C48" s="1002"/>
      <c r="D48" s="1003"/>
      <c r="E48" s="981"/>
      <c r="F48" s="993"/>
    </row>
    <row r="49" customFormat="false" ht="15" hidden="false" customHeight="false" outlineLevel="0" collapsed="false">
      <c r="A49" s="1014" t="s">
        <v>1689</v>
      </c>
      <c r="B49" s="1015"/>
      <c r="C49" s="1016"/>
      <c r="D49" s="1017"/>
      <c r="E49" s="1018" t="n">
        <f aca="false">SUM(E7:E47)</f>
        <v>0</v>
      </c>
      <c r="F49" s="1019"/>
    </row>
    <row r="50" customFormat="false" ht="12.75" hidden="false" customHeight="false" outlineLevel="0" collapsed="false">
      <c r="A50" s="1020"/>
      <c r="B50" s="1021"/>
      <c r="C50" s="1021"/>
      <c r="D50" s="1022"/>
      <c r="E50" s="1023"/>
      <c r="F50" s="1024"/>
    </row>
    <row r="51" customFormat="false" ht="14.25" hidden="false" customHeight="false" outlineLevel="0" collapsed="false">
      <c r="A51" s="1025" t="s">
        <v>1690</v>
      </c>
      <c r="B51" s="1026"/>
      <c r="C51" s="1026"/>
      <c r="D51" s="1027"/>
      <c r="E51" s="1028"/>
      <c r="F51" s="1029"/>
    </row>
    <row r="52" customFormat="false" ht="12.75" hidden="false" customHeight="false" outlineLevel="0" collapsed="false">
      <c r="A52" s="972" t="s">
        <v>1661</v>
      </c>
      <c r="B52" s="986" t="n">
        <v>20</v>
      </c>
      <c r="C52" s="1030" t="s">
        <v>113</v>
      </c>
      <c r="D52" s="988"/>
      <c r="E52" s="997" t="n">
        <f aca="false">ROUND(B52*D52,2)</f>
        <v>0</v>
      </c>
      <c r="F52" s="87" t="s">
        <v>100</v>
      </c>
    </row>
    <row r="53" customFormat="false" ht="12.75" hidden="false" customHeight="false" outlineLevel="0" collapsed="false">
      <c r="A53" s="989" t="s">
        <v>1662</v>
      </c>
      <c r="B53" s="994"/>
      <c r="C53" s="1031"/>
      <c r="D53" s="992"/>
      <c r="E53" s="991"/>
      <c r="F53" s="993"/>
    </row>
    <row r="54" customFormat="false" ht="12.75" hidden="false" customHeight="false" outlineLevel="0" collapsed="false">
      <c r="A54" s="985" t="s">
        <v>1663</v>
      </c>
      <c r="B54" s="986" t="n">
        <v>100</v>
      </c>
      <c r="C54" s="987" t="s">
        <v>113</v>
      </c>
      <c r="D54" s="988"/>
      <c r="E54" s="997" t="n">
        <f aca="false">ROUND(B54*D54,2)</f>
        <v>0</v>
      </c>
      <c r="F54" s="87" t="s">
        <v>100</v>
      </c>
    </row>
    <row r="55" customFormat="false" ht="12.75" hidden="false" customHeight="false" outlineLevel="0" collapsed="false">
      <c r="A55" s="989" t="s">
        <v>1662</v>
      </c>
      <c r="B55" s="994"/>
      <c r="C55" s="991"/>
      <c r="D55" s="992"/>
      <c r="E55" s="991"/>
      <c r="F55" s="993"/>
    </row>
    <row r="56" customFormat="false" ht="13.5" hidden="false" customHeight="false" outlineLevel="0" collapsed="false">
      <c r="A56" s="1032"/>
      <c r="B56" s="1033"/>
      <c r="C56" s="1034"/>
      <c r="D56" s="1035"/>
      <c r="E56" s="1036"/>
      <c r="F56" s="1037"/>
    </row>
    <row r="57" customFormat="false" ht="15" hidden="false" customHeight="false" outlineLevel="0" collapsed="false">
      <c r="A57" s="1038" t="s">
        <v>1650</v>
      </c>
      <c r="B57" s="1039" t="s">
        <v>78</v>
      </c>
      <c r="C57" s="1039" t="s">
        <v>1651</v>
      </c>
      <c r="D57" s="1040" t="s">
        <v>1652</v>
      </c>
      <c r="E57" s="1041" t="s">
        <v>53</v>
      </c>
      <c r="F57" s="1042"/>
    </row>
    <row r="58" customFormat="false" ht="14.25" hidden="false" customHeight="false" outlineLevel="0" collapsed="false">
      <c r="A58" s="1043"/>
      <c r="B58" s="1044" t="s">
        <v>1653</v>
      </c>
      <c r="C58" s="1044"/>
      <c r="D58" s="1045" t="s">
        <v>1654</v>
      </c>
      <c r="E58" s="1046" t="s">
        <v>1655</v>
      </c>
      <c r="F58" s="1047"/>
    </row>
    <row r="59" customFormat="false" ht="14.25" hidden="false" customHeight="false" outlineLevel="0" collapsed="false">
      <c r="A59" s="1048"/>
      <c r="B59" s="1049" t="s">
        <v>1656</v>
      </c>
      <c r="C59" s="1049"/>
      <c r="D59" s="1050"/>
      <c r="E59" s="1051"/>
      <c r="F59" s="1052"/>
    </row>
    <row r="60" customFormat="false" ht="15.75" hidden="false" customHeight="false" outlineLevel="0" collapsed="false">
      <c r="A60" s="1053"/>
      <c r="B60" s="1054"/>
      <c r="C60" s="1054"/>
      <c r="D60" s="1055" t="s">
        <v>1657</v>
      </c>
      <c r="E60" s="1056" t="s">
        <v>1658</v>
      </c>
      <c r="F60" s="1057"/>
    </row>
    <row r="61" customFormat="false" ht="12.75" hidden="false" customHeight="false" outlineLevel="0" collapsed="false">
      <c r="A61" s="1020"/>
      <c r="B61" s="1021"/>
      <c r="C61" s="1021"/>
      <c r="D61" s="1022"/>
      <c r="E61" s="1023"/>
      <c r="F61" s="1024"/>
    </row>
    <row r="62" customFormat="false" ht="12.75" hidden="false" customHeight="false" outlineLevel="0" collapsed="false">
      <c r="A62" s="985" t="s">
        <v>1664</v>
      </c>
      <c r="B62" s="996" t="n">
        <v>120</v>
      </c>
      <c r="C62" s="997" t="s">
        <v>113</v>
      </c>
      <c r="D62" s="988"/>
      <c r="E62" s="997" t="n">
        <f aca="false">ROUND(B62*D62,2)</f>
        <v>0</v>
      </c>
      <c r="F62" s="87" t="s">
        <v>100</v>
      </c>
    </row>
    <row r="63" customFormat="false" ht="12.75" hidden="false" customHeight="false" outlineLevel="0" collapsed="false">
      <c r="A63" s="989" t="s">
        <v>1662</v>
      </c>
      <c r="B63" s="999"/>
      <c r="C63" s="991"/>
      <c r="D63" s="992"/>
      <c r="E63" s="991"/>
      <c r="F63" s="993"/>
    </row>
    <row r="64" customFormat="false" ht="12.75" hidden="false" customHeight="false" outlineLevel="0" collapsed="false">
      <c r="A64" s="985" t="s">
        <v>1665</v>
      </c>
      <c r="B64" s="986" t="n">
        <v>75</v>
      </c>
      <c r="C64" s="987" t="s">
        <v>113</v>
      </c>
      <c r="D64" s="988"/>
      <c r="E64" s="997" t="n">
        <f aca="false">ROUND(B64*D64,2)</f>
        <v>0</v>
      </c>
      <c r="F64" s="87" t="s">
        <v>100</v>
      </c>
    </row>
    <row r="65" customFormat="false" ht="12.75" hidden="false" customHeight="false" outlineLevel="0" collapsed="false">
      <c r="A65" s="989" t="s">
        <v>1662</v>
      </c>
      <c r="B65" s="994"/>
      <c r="C65" s="991"/>
      <c r="D65" s="992"/>
      <c r="E65" s="991"/>
      <c r="F65" s="993"/>
    </row>
    <row r="66" customFormat="false" ht="12.75" hidden="false" customHeight="false" outlineLevel="0" collapsed="false">
      <c r="A66" s="985" t="s">
        <v>1666</v>
      </c>
      <c r="B66" s="986" t="n">
        <v>105</v>
      </c>
      <c r="C66" s="987" t="s">
        <v>113</v>
      </c>
      <c r="D66" s="988"/>
      <c r="E66" s="997" t="n">
        <f aca="false">ROUND(B66*D66,2)</f>
        <v>0</v>
      </c>
      <c r="F66" s="87" t="s">
        <v>100</v>
      </c>
    </row>
    <row r="67" customFormat="false" ht="12.75" hidden="false" customHeight="false" outlineLevel="0" collapsed="false">
      <c r="A67" s="989" t="s">
        <v>1662</v>
      </c>
      <c r="B67" s="994"/>
      <c r="C67" s="991"/>
      <c r="D67" s="992"/>
      <c r="E67" s="991"/>
      <c r="F67" s="993"/>
    </row>
    <row r="68" customFormat="false" ht="12.75" hidden="false" customHeight="false" outlineLevel="0" collapsed="false">
      <c r="A68" s="995" t="s">
        <v>1667</v>
      </c>
      <c r="B68" s="996" t="n">
        <v>1</v>
      </c>
      <c r="C68" s="997" t="s">
        <v>459</v>
      </c>
      <c r="D68" s="988"/>
      <c r="E68" s="997" t="n">
        <f aca="false">ROUND(B68*D68,2)</f>
        <v>0</v>
      </c>
      <c r="F68" s="87" t="s">
        <v>100</v>
      </c>
    </row>
    <row r="69" customFormat="false" ht="12.75" hidden="false" customHeight="false" outlineLevel="0" collapsed="false">
      <c r="A69" s="989" t="s">
        <v>1662</v>
      </c>
      <c r="B69" s="999"/>
      <c r="C69" s="991"/>
      <c r="D69" s="992"/>
      <c r="E69" s="991"/>
      <c r="F69" s="993"/>
    </row>
    <row r="70" customFormat="false" ht="12.75" hidden="false" customHeight="false" outlineLevel="0" collapsed="false">
      <c r="A70" s="972" t="s">
        <v>1668</v>
      </c>
      <c r="B70" s="996" t="n">
        <v>1725</v>
      </c>
      <c r="C70" s="997" t="s">
        <v>1669</v>
      </c>
      <c r="D70" s="988"/>
      <c r="E70" s="997" t="n">
        <f aca="false">ROUND(B70*D70,2)</f>
        <v>0</v>
      </c>
      <c r="F70" s="87" t="s">
        <v>100</v>
      </c>
    </row>
    <row r="71" customFormat="false" ht="12.75" hidden="false" customHeight="false" outlineLevel="0" collapsed="false">
      <c r="A71" s="989" t="s">
        <v>1662</v>
      </c>
      <c r="B71" s="1058"/>
      <c r="C71" s="991"/>
      <c r="D71" s="992"/>
      <c r="E71" s="991"/>
      <c r="F71" s="993"/>
    </row>
    <row r="72" customFormat="false" ht="12.75" hidden="false" customHeight="true" outlineLevel="0" collapsed="false">
      <c r="A72" s="985" t="s">
        <v>1670</v>
      </c>
      <c r="B72" s="1000" t="n">
        <v>2</v>
      </c>
      <c r="C72" s="1001" t="s">
        <v>401</v>
      </c>
      <c r="D72" s="988"/>
      <c r="E72" s="997" t="n">
        <f aca="false">ROUND(B72*D72,2)</f>
        <v>0</v>
      </c>
      <c r="F72" s="998"/>
    </row>
    <row r="73" customFormat="false" ht="12.75" hidden="false" customHeight="false" outlineLevel="0" collapsed="false">
      <c r="A73" s="989" t="s">
        <v>1671</v>
      </c>
      <c r="B73" s="994"/>
      <c r="C73" s="1002"/>
      <c r="D73" s="1003"/>
      <c r="E73" s="991"/>
      <c r="F73" s="993"/>
    </row>
    <row r="74" customFormat="false" ht="12.75" hidden="false" customHeight="true" outlineLevel="0" collapsed="false">
      <c r="A74" s="985" t="s">
        <v>1672</v>
      </c>
      <c r="B74" s="1000" t="n">
        <v>16</v>
      </c>
      <c r="C74" s="1001" t="s">
        <v>401</v>
      </c>
      <c r="D74" s="988"/>
      <c r="E74" s="997" t="n">
        <f aca="false">ROUND(B74*D74,2)</f>
        <v>0</v>
      </c>
      <c r="F74" s="998"/>
    </row>
    <row r="75" customFormat="false" ht="12.75" hidden="false" customHeight="false" outlineLevel="0" collapsed="false">
      <c r="A75" s="989" t="s">
        <v>1671</v>
      </c>
      <c r="B75" s="994"/>
      <c r="C75" s="1002"/>
      <c r="D75" s="1003"/>
      <c r="E75" s="991"/>
      <c r="F75" s="993"/>
    </row>
    <row r="76" customFormat="false" ht="12.75" hidden="false" customHeight="false" outlineLevel="0" collapsed="false">
      <c r="A76" s="985" t="s">
        <v>1673</v>
      </c>
      <c r="B76" s="1000" t="n">
        <v>11</v>
      </c>
      <c r="C76" s="1001" t="s">
        <v>401</v>
      </c>
      <c r="D76" s="988"/>
      <c r="E76" s="997" t="n">
        <f aca="false">ROUND(B76*D76,2)</f>
        <v>0</v>
      </c>
      <c r="F76" s="998"/>
    </row>
    <row r="77" customFormat="false" ht="12.75" hidden="false" customHeight="false" outlineLevel="0" collapsed="false">
      <c r="A77" s="989" t="s">
        <v>1671</v>
      </c>
      <c r="B77" s="994"/>
      <c r="C77" s="1002"/>
      <c r="D77" s="1003"/>
      <c r="E77" s="991"/>
      <c r="F77" s="993"/>
    </row>
    <row r="78" customFormat="false" ht="12.75" hidden="false" customHeight="true" outlineLevel="0" collapsed="false">
      <c r="A78" s="985" t="s">
        <v>1674</v>
      </c>
      <c r="B78" s="1000" t="n">
        <v>7</v>
      </c>
      <c r="C78" s="1001" t="s">
        <v>401</v>
      </c>
      <c r="D78" s="988"/>
      <c r="E78" s="997" t="n">
        <f aca="false">ROUND(B78*D78,2)</f>
        <v>0</v>
      </c>
      <c r="F78" s="998"/>
    </row>
    <row r="79" customFormat="false" ht="12.75" hidden="false" customHeight="false" outlineLevel="0" collapsed="false">
      <c r="A79" s="989" t="s">
        <v>1671</v>
      </c>
      <c r="B79" s="994"/>
      <c r="C79" s="1002"/>
      <c r="D79" s="1003"/>
      <c r="E79" s="991"/>
      <c r="F79" s="993"/>
    </row>
    <row r="80" customFormat="false" ht="12.75" hidden="false" customHeight="true" outlineLevel="0" collapsed="false">
      <c r="A80" s="985" t="s">
        <v>1676</v>
      </c>
      <c r="B80" s="996" t="n">
        <v>18</v>
      </c>
      <c r="C80" s="1004" t="s">
        <v>401</v>
      </c>
      <c r="D80" s="988"/>
      <c r="E80" s="997" t="n">
        <f aca="false">ROUND(B80*D80,2)</f>
        <v>0</v>
      </c>
      <c r="F80" s="998"/>
    </row>
    <row r="81" customFormat="false" ht="12.75" hidden="false" customHeight="false" outlineLevel="0" collapsed="false">
      <c r="A81" s="989"/>
      <c r="B81" s="999"/>
      <c r="C81" s="1004"/>
      <c r="D81" s="992"/>
      <c r="E81" s="991"/>
      <c r="F81" s="993"/>
    </row>
    <row r="82" customFormat="false" ht="12.75" hidden="false" customHeight="true" outlineLevel="0" collapsed="false">
      <c r="A82" s="1006" t="s">
        <v>1677</v>
      </c>
      <c r="B82" s="996" t="n">
        <v>1</v>
      </c>
      <c r="C82" s="1007" t="s">
        <v>401</v>
      </c>
      <c r="D82" s="988"/>
      <c r="E82" s="997" t="n">
        <f aca="false">ROUND(B82*D82,2)</f>
        <v>0</v>
      </c>
      <c r="F82" s="998"/>
    </row>
    <row r="83" customFormat="false" ht="12.75" hidden="false" customHeight="false" outlineLevel="0" collapsed="false">
      <c r="A83" s="1008" t="s">
        <v>1678</v>
      </c>
      <c r="B83" s="999"/>
      <c r="C83" s="1009"/>
      <c r="D83" s="1003"/>
      <c r="E83" s="991"/>
      <c r="F83" s="993"/>
    </row>
    <row r="84" customFormat="false" ht="12.75" hidden="false" customHeight="false" outlineLevel="0" collapsed="false">
      <c r="A84" s="985" t="s">
        <v>1679</v>
      </c>
      <c r="B84" s="986" t="n">
        <v>1</v>
      </c>
      <c r="C84" s="1004" t="s">
        <v>401</v>
      </c>
      <c r="D84" s="988"/>
      <c r="E84" s="997" t="n">
        <f aca="false">ROUND(B84*D84,2)</f>
        <v>0</v>
      </c>
      <c r="F84" s="998"/>
    </row>
    <row r="85" customFormat="false" ht="12.75" hidden="false" customHeight="false" outlineLevel="0" collapsed="false">
      <c r="A85" s="989" t="s">
        <v>1680</v>
      </c>
      <c r="B85" s="999"/>
      <c r="C85" s="1002"/>
      <c r="D85" s="1003"/>
      <c r="E85" s="991"/>
      <c r="F85" s="993"/>
    </row>
    <row r="86" customFormat="false" ht="12.75" hidden="false" customHeight="true" outlineLevel="0" collapsed="false">
      <c r="A86" s="985" t="s">
        <v>1681</v>
      </c>
      <c r="B86" s="1010" t="n">
        <v>2</v>
      </c>
      <c r="C86" s="1001" t="s">
        <v>401</v>
      </c>
      <c r="D86" s="988"/>
      <c r="E86" s="997" t="n">
        <f aca="false">ROUND(B86*D86,2)</f>
        <v>0</v>
      </c>
      <c r="F86" s="87" t="s">
        <v>100</v>
      </c>
    </row>
    <row r="87" customFormat="false" ht="12.75" hidden="false" customHeight="false" outlineLevel="0" collapsed="false">
      <c r="A87" s="989" t="s">
        <v>1662</v>
      </c>
      <c r="B87" s="994"/>
      <c r="C87" s="1002"/>
      <c r="D87" s="1003"/>
      <c r="E87" s="991"/>
      <c r="F87" s="993"/>
    </row>
    <row r="88" customFormat="false" ht="12.75" hidden="false" customHeight="true" outlineLevel="0" collapsed="false">
      <c r="A88" s="1011" t="s">
        <v>1682</v>
      </c>
      <c r="B88" s="986" t="n">
        <v>420</v>
      </c>
      <c r="C88" s="1004" t="s">
        <v>1683</v>
      </c>
      <c r="D88" s="988"/>
      <c r="E88" s="997" t="n">
        <f aca="false">ROUND(B88*D88,2)</f>
        <v>0</v>
      </c>
      <c r="F88" s="998"/>
    </row>
    <row r="89" customFormat="false" ht="12.75" hidden="false" customHeight="false" outlineLevel="0" collapsed="false">
      <c r="A89" s="1011"/>
      <c r="B89" s="999"/>
      <c r="C89" s="1002"/>
      <c r="D89" s="992"/>
      <c r="E89" s="991"/>
      <c r="F89" s="993"/>
    </row>
    <row r="90" customFormat="false" ht="12.75" hidden="false" customHeight="false" outlineLevel="0" collapsed="false">
      <c r="A90" s="985" t="s">
        <v>1684</v>
      </c>
      <c r="B90" s="986" t="n">
        <v>420</v>
      </c>
      <c r="C90" s="1001" t="s">
        <v>1683</v>
      </c>
      <c r="D90" s="988"/>
      <c r="E90" s="997" t="n">
        <f aca="false">ROUND(B90*D90,2)</f>
        <v>0</v>
      </c>
      <c r="F90" s="998"/>
    </row>
    <row r="91" customFormat="false" ht="12.75" hidden="false" customHeight="false" outlineLevel="0" collapsed="false">
      <c r="A91" s="989" t="s">
        <v>1685</v>
      </c>
      <c r="B91" s="999"/>
      <c r="C91" s="1002"/>
      <c r="D91" s="992"/>
      <c r="E91" s="991"/>
      <c r="F91" s="993"/>
    </row>
    <row r="92" customFormat="false" ht="12.75" hidden="false" customHeight="false" outlineLevel="0" collapsed="false">
      <c r="A92" s="985" t="s">
        <v>1686</v>
      </c>
      <c r="B92" s="986" t="n">
        <v>420</v>
      </c>
      <c r="C92" s="1001" t="s">
        <v>1683</v>
      </c>
      <c r="D92" s="988"/>
      <c r="E92" s="997" t="n">
        <f aca="false">ROUND(B92*D92,2)</f>
        <v>0</v>
      </c>
      <c r="F92" s="998"/>
    </row>
    <row r="93" customFormat="false" ht="12.75" hidden="false" customHeight="false" outlineLevel="0" collapsed="false">
      <c r="A93" s="989"/>
      <c r="B93" s="999"/>
      <c r="C93" s="1002"/>
      <c r="D93" s="992"/>
      <c r="E93" s="991"/>
      <c r="F93" s="993"/>
    </row>
    <row r="94" customFormat="false" ht="12.75" hidden="false" customHeight="false" outlineLevel="0" collapsed="false">
      <c r="A94" s="1012" t="s">
        <v>1687</v>
      </c>
      <c r="B94" s="986" t="n">
        <v>8</v>
      </c>
      <c r="C94" s="1004" t="s">
        <v>401</v>
      </c>
      <c r="D94" s="988"/>
      <c r="E94" s="997" t="n">
        <f aca="false">ROUND(B94*D94,2)</f>
        <v>0</v>
      </c>
      <c r="F94" s="998"/>
    </row>
    <row r="95" customFormat="false" ht="12.75" hidden="false" customHeight="false" outlineLevel="0" collapsed="false">
      <c r="A95" s="989" t="s">
        <v>1662</v>
      </c>
      <c r="B95" s="1005"/>
      <c r="C95" s="1002"/>
      <c r="D95" s="1003"/>
      <c r="E95" s="991"/>
      <c r="F95" s="993"/>
    </row>
    <row r="96" customFormat="false" ht="12.75" hidden="false" customHeight="false" outlineLevel="0" collapsed="false">
      <c r="A96" s="1013" t="s">
        <v>1688</v>
      </c>
      <c r="B96" s="986" t="n">
        <v>1</v>
      </c>
      <c r="C96" s="1004" t="s">
        <v>401</v>
      </c>
      <c r="D96" s="988"/>
      <c r="E96" s="997" t="n">
        <f aca="false">ROUND(B96*D96,2)</f>
        <v>0</v>
      </c>
      <c r="F96" s="998"/>
    </row>
    <row r="97" customFormat="false" ht="12.75" hidden="false" customHeight="false" outlineLevel="0" collapsed="false">
      <c r="A97" s="989" t="s">
        <v>1662</v>
      </c>
      <c r="B97" s="999"/>
      <c r="C97" s="1002"/>
      <c r="D97" s="1003"/>
      <c r="E97" s="991"/>
      <c r="F97" s="993"/>
    </row>
    <row r="98" customFormat="false" ht="15" hidden="false" customHeight="false" outlineLevel="0" collapsed="false">
      <c r="A98" s="1014" t="s">
        <v>1691</v>
      </c>
      <c r="B98" s="1015"/>
      <c r="C98" s="1016"/>
      <c r="D98" s="1017"/>
      <c r="E98" s="1018" t="n">
        <f aca="false">SUM(E52:E97)</f>
        <v>0</v>
      </c>
      <c r="F98" s="1019"/>
    </row>
    <row r="99" customFormat="false" ht="12.75" hidden="false" customHeight="false" outlineLevel="0" collapsed="false">
      <c r="A99" s="1020"/>
      <c r="B99" s="1021"/>
      <c r="C99" s="1021"/>
      <c r="D99" s="1022"/>
      <c r="E99" s="1023"/>
      <c r="F99" s="1024"/>
    </row>
    <row r="100" customFormat="false" ht="14.25" hidden="false" customHeight="false" outlineLevel="0" collapsed="false">
      <c r="A100" s="1025" t="s">
        <v>1692</v>
      </c>
      <c r="B100" s="1026"/>
      <c r="C100" s="1026"/>
      <c r="D100" s="1027"/>
      <c r="E100" s="1028"/>
      <c r="F100" s="1029"/>
    </row>
    <row r="101" customFormat="false" ht="12.75" hidden="false" customHeight="false" outlineLevel="0" collapsed="false">
      <c r="A101" s="985" t="s">
        <v>1663</v>
      </c>
      <c r="B101" s="986" t="n">
        <v>20</v>
      </c>
      <c r="C101" s="987" t="s">
        <v>113</v>
      </c>
      <c r="D101" s="988"/>
      <c r="E101" s="997" t="n">
        <f aca="false">ROUND(B101*D101,2)</f>
        <v>0</v>
      </c>
      <c r="F101" s="87" t="s">
        <v>100</v>
      </c>
    </row>
    <row r="102" customFormat="false" ht="12.75" hidden="false" customHeight="false" outlineLevel="0" collapsed="false">
      <c r="A102" s="989" t="s">
        <v>1662</v>
      </c>
      <c r="B102" s="994"/>
      <c r="C102" s="991"/>
      <c r="D102" s="992"/>
      <c r="E102" s="991"/>
      <c r="F102" s="993"/>
    </row>
    <row r="103" customFormat="false" ht="12.75" hidden="false" customHeight="false" outlineLevel="0" collapsed="false">
      <c r="A103" s="985" t="s">
        <v>1664</v>
      </c>
      <c r="B103" s="986" t="n">
        <v>30</v>
      </c>
      <c r="C103" s="987" t="s">
        <v>113</v>
      </c>
      <c r="D103" s="988"/>
      <c r="E103" s="997" t="n">
        <f aca="false">ROUND(B103*D103,2)</f>
        <v>0</v>
      </c>
      <c r="F103" s="87" t="s">
        <v>100</v>
      </c>
    </row>
    <row r="104" customFormat="false" ht="12.75" hidden="false" customHeight="false" outlineLevel="0" collapsed="false">
      <c r="A104" s="989" t="s">
        <v>1662</v>
      </c>
      <c r="B104" s="994"/>
      <c r="C104" s="991"/>
      <c r="D104" s="992"/>
      <c r="E104" s="991"/>
      <c r="F104" s="993"/>
    </row>
    <row r="105" customFormat="false" ht="12.75" hidden="false" customHeight="false" outlineLevel="0" collapsed="false">
      <c r="A105" s="985" t="s">
        <v>1665</v>
      </c>
      <c r="B105" s="986" t="n">
        <v>120</v>
      </c>
      <c r="C105" s="987" t="s">
        <v>113</v>
      </c>
      <c r="D105" s="988"/>
      <c r="E105" s="997" t="n">
        <f aca="false">ROUND(B105*D105,2)</f>
        <v>0</v>
      </c>
      <c r="F105" s="87" t="s">
        <v>100</v>
      </c>
    </row>
    <row r="106" customFormat="false" ht="12.75" hidden="false" customHeight="false" outlineLevel="0" collapsed="false">
      <c r="A106" s="989" t="s">
        <v>1662</v>
      </c>
      <c r="B106" s="994"/>
      <c r="C106" s="991"/>
      <c r="D106" s="992"/>
      <c r="E106" s="991"/>
      <c r="F106" s="993"/>
    </row>
    <row r="107" customFormat="false" ht="12.75" hidden="false" customHeight="false" outlineLevel="0" collapsed="false">
      <c r="A107" s="995" t="s">
        <v>1667</v>
      </c>
      <c r="B107" s="996" t="n">
        <v>1</v>
      </c>
      <c r="C107" s="997" t="s">
        <v>459</v>
      </c>
      <c r="D107" s="988"/>
      <c r="E107" s="997" t="n">
        <f aca="false">ROUND(B107*D107,2)</f>
        <v>0</v>
      </c>
      <c r="F107" s="87" t="s">
        <v>100</v>
      </c>
    </row>
    <row r="108" customFormat="false" ht="12.75" hidden="false" customHeight="false" outlineLevel="0" collapsed="false">
      <c r="A108" s="989" t="s">
        <v>1662</v>
      </c>
      <c r="B108" s="999"/>
      <c r="C108" s="991"/>
      <c r="D108" s="992"/>
      <c r="E108" s="991"/>
      <c r="F108" s="993"/>
    </row>
    <row r="109" customFormat="false" ht="12.75" hidden="false" customHeight="false" outlineLevel="0" collapsed="false">
      <c r="A109" s="972" t="s">
        <v>1668</v>
      </c>
      <c r="B109" s="996" t="n">
        <v>760</v>
      </c>
      <c r="C109" s="997" t="s">
        <v>1669</v>
      </c>
      <c r="D109" s="988"/>
      <c r="E109" s="997" t="n">
        <f aca="false">ROUND(B109*D109,2)</f>
        <v>0</v>
      </c>
      <c r="F109" s="87" t="s">
        <v>100</v>
      </c>
    </row>
    <row r="110" customFormat="false" ht="12.75" hidden="false" customHeight="false" outlineLevel="0" collapsed="false">
      <c r="A110" s="989" t="s">
        <v>1662</v>
      </c>
      <c r="B110" s="1058"/>
      <c r="C110" s="991"/>
      <c r="D110" s="992"/>
      <c r="E110" s="991"/>
      <c r="F110" s="993"/>
    </row>
    <row r="111" customFormat="false" ht="13.5" hidden="false" customHeight="false" outlineLevel="0" collapsed="false">
      <c r="A111" s="1032"/>
      <c r="B111" s="1059"/>
      <c r="C111" s="1034"/>
      <c r="D111" s="1035"/>
      <c r="E111" s="1036"/>
      <c r="F111" s="1037"/>
    </row>
    <row r="112" customFormat="false" ht="15" hidden="false" customHeight="false" outlineLevel="0" collapsed="false">
      <c r="A112" s="1038" t="s">
        <v>1650</v>
      </c>
      <c r="B112" s="1039" t="s">
        <v>78</v>
      </c>
      <c r="C112" s="1039" t="s">
        <v>1651</v>
      </c>
      <c r="D112" s="1040" t="s">
        <v>1652</v>
      </c>
      <c r="E112" s="1041" t="s">
        <v>53</v>
      </c>
      <c r="F112" s="1042"/>
    </row>
    <row r="113" customFormat="false" ht="14.25" hidden="false" customHeight="false" outlineLevel="0" collapsed="false">
      <c r="A113" s="1043"/>
      <c r="B113" s="1044" t="s">
        <v>1653</v>
      </c>
      <c r="C113" s="1044"/>
      <c r="D113" s="1045" t="s">
        <v>1654</v>
      </c>
      <c r="E113" s="1046" t="s">
        <v>1655</v>
      </c>
      <c r="F113" s="1047"/>
    </row>
    <row r="114" customFormat="false" ht="14.25" hidden="false" customHeight="false" outlineLevel="0" collapsed="false">
      <c r="A114" s="1048"/>
      <c r="B114" s="1049" t="s">
        <v>1656</v>
      </c>
      <c r="C114" s="1049"/>
      <c r="D114" s="1050"/>
      <c r="E114" s="1051"/>
      <c r="F114" s="1052"/>
    </row>
    <row r="115" customFormat="false" ht="15.75" hidden="false" customHeight="false" outlineLevel="0" collapsed="false">
      <c r="A115" s="1053"/>
      <c r="B115" s="1054"/>
      <c r="C115" s="1054"/>
      <c r="D115" s="1055" t="s">
        <v>1657</v>
      </c>
      <c r="E115" s="1056" t="s">
        <v>1658</v>
      </c>
      <c r="F115" s="1057"/>
    </row>
    <row r="116" customFormat="false" ht="12.75" hidden="false" customHeight="false" outlineLevel="0" collapsed="false">
      <c r="A116" s="1020"/>
      <c r="B116" s="1021"/>
      <c r="C116" s="1021"/>
      <c r="D116" s="1022"/>
      <c r="E116" s="1023"/>
      <c r="F116" s="1024"/>
    </row>
    <row r="117" customFormat="false" ht="12.75" hidden="false" customHeight="true" outlineLevel="0" collapsed="false">
      <c r="A117" s="985" t="s">
        <v>1672</v>
      </c>
      <c r="B117" s="1000" t="n">
        <v>5</v>
      </c>
      <c r="C117" s="1001" t="s">
        <v>401</v>
      </c>
      <c r="D117" s="988"/>
      <c r="E117" s="997" t="n">
        <f aca="false">ROUND(B117*D117,2)</f>
        <v>0</v>
      </c>
      <c r="F117" s="998"/>
    </row>
    <row r="118" customFormat="false" ht="12.75" hidden="false" customHeight="false" outlineLevel="0" collapsed="false">
      <c r="A118" s="989" t="s">
        <v>1671</v>
      </c>
      <c r="B118" s="994"/>
      <c r="C118" s="1002"/>
      <c r="D118" s="1003"/>
      <c r="E118" s="991"/>
      <c r="F118" s="993"/>
    </row>
    <row r="119" customFormat="false" ht="12.75" hidden="false" customHeight="false" outlineLevel="0" collapsed="false">
      <c r="A119" s="985" t="s">
        <v>1673</v>
      </c>
      <c r="B119" s="1000" t="n">
        <v>12</v>
      </c>
      <c r="C119" s="1001" t="s">
        <v>401</v>
      </c>
      <c r="D119" s="988"/>
      <c r="E119" s="997" t="n">
        <f aca="false">ROUND(B119*D119,2)</f>
        <v>0</v>
      </c>
      <c r="F119" s="998"/>
    </row>
    <row r="120" customFormat="false" ht="12.75" hidden="false" customHeight="false" outlineLevel="0" collapsed="false">
      <c r="A120" s="989" t="s">
        <v>1671</v>
      </c>
      <c r="B120" s="994"/>
      <c r="C120" s="1002"/>
      <c r="D120" s="1003"/>
      <c r="E120" s="991"/>
      <c r="F120" s="993"/>
    </row>
    <row r="121" customFormat="false" ht="12.75" hidden="false" customHeight="false" outlineLevel="0" collapsed="false">
      <c r="A121" s="985" t="s">
        <v>1676</v>
      </c>
      <c r="B121" s="996" t="n">
        <v>2</v>
      </c>
      <c r="C121" s="1001" t="s">
        <v>401</v>
      </c>
      <c r="D121" s="988"/>
      <c r="E121" s="997" t="n">
        <f aca="false">ROUND(B121*D121,2)</f>
        <v>0</v>
      </c>
      <c r="F121" s="998"/>
    </row>
    <row r="122" customFormat="false" ht="12.75" hidden="false" customHeight="false" outlineLevel="0" collapsed="false">
      <c r="A122" s="989"/>
      <c r="B122" s="999"/>
      <c r="C122" s="1002"/>
      <c r="D122" s="992"/>
      <c r="E122" s="991"/>
      <c r="F122" s="993"/>
    </row>
    <row r="123" customFormat="false" ht="12.75" hidden="false" customHeight="false" outlineLevel="0" collapsed="false">
      <c r="A123" s="1006" t="s">
        <v>1693</v>
      </c>
      <c r="B123" s="996" t="n">
        <v>1</v>
      </c>
      <c r="C123" s="1007" t="s">
        <v>401</v>
      </c>
      <c r="D123" s="988"/>
      <c r="E123" s="997" t="n">
        <f aca="false">ROUND(B123*D123,2)</f>
        <v>0</v>
      </c>
      <c r="F123" s="998"/>
    </row>
    <row r="124" customFormat="false" ht="12.75" hidden="false" customHeight="false" outlineLevel="0" collapsed="false">
      <c r="A124" s="1008" t="s">
        <v>1678</v>
      </c>
      <c r="B124" s="999"/>
      <c r="C124" s="1009"/>
      <c r="D124" s="1003"/>
      <c r="E124" s="991"/>
      <c r="F124" s="993"/>
    </row>
    <row r="125" customFormat="false" ht="12.75" hidden="false" customHeight="false" outlineLevel="0" collapsed="false">
      <c r="A125" s="985" t="s">
        <v>1679</v>
      </c>
      <c r="B125" s="986" t="n">
        <v>1</v>
      </c>
      <c r="C125" s="1004" t="s">
        <v>401</v>
      </c>
      <c r="D125" s="988"/>
      <c r="E125" s="997" t="n">
        <f aca="false">ROUND(B125*D125,2)</f>
        <v>0</v>
      </c>
      <c r="F125" s="998"/>
    </row>
    <row r="126" customFormat="false" ht="12.75" hidden="false" customHeight="false" outlineLevel="0" collapsed="false">
      <c r="A126" s="989" t="s">
        <v>1680</v>
      </c>
      <c r="B126" s="999"/>
      <c r="C126" s="1002"/>
      <c r="D126" s="1003"/>
      <c r="E126" s="991"/>
      <c r="F126" s="993"/>
    </row>
    <row r="127" customFormat="false" ht="12.75" hidden="false" customHeight="true" outlineLevel="0" collapsed="false">
      <c r="A127" s="1011" t="s">
        <v>1682</v>
      </c>
      <c r="B127" s="986" t="n">
        <v>170</v>
      </c>
      <c r="C127" s="1004" t="s">
        <v>1683</v>
      </c>
      <c r="D127" s="988"/>
      <c r="E127" s="997" t="n">
        <f aca="false">ROUND(B127*D127,2)</f>
        <v>0</v>
      </c>
      <c r="F127" s="998"/>
    </row>
    <row r="128" customFormat="false" ht="12.75" hidden="false" customHeight="false" outlineLevel="0" collapsed="false">
      <c r="A128" s="1011"/>
      <c r="B128" s="999"/>
      <c r="C128" s="1002"/>
      <c r="D128" s="992"/>
      <c r="E128" s="991"/>
      <c r="F128" s="993"/>
    </row>
    <row r="129" customFormat="false" ht="12.75" hidden="false" customHeight="false" outlineLevel="0" collapsed="false">
      <c r="A129" s="985" t="s">
        <v>1684</v>
      </c>
      <c r="B129" s="986" t="n">
        <v>170</v>
      </c>
      <c r="C129" s="1001" t="s">
        <v>1683</v>
      </c>
      <c r="D129" s="988"/>
      <c r="E129" s="997" t="n">
        <f aca="false">ROUND(B129*D129,2)</f>
        <v>0</v>
      </c>
      <c r="F129" s="998"/>
    </row>
    <row r="130" customFormat="false" ht="12.75" hidden="false" customHeight="false" outlineLevel="0" collapsed="false">
      <c r="A130" s="989" t="s">
        <v>1685</v>
      </c>
      <c r="B130" s="999"/>
      <c r="C130" s="1002"/>
      <c r="D130" s="992"/>
      <c r="E130" s="991"/>
      <c r="F130" s="993"/>
    </row>
    <row r="131" customFormat="false" ht="12.75" hidden="false" customHeight="false" outlineLevel="0" collapsed="false">
      <c r="A131" s="985" t="s">
        <v>1686</v>
      </c>
      <c r="B131" s="986" t="n">
        <v>170</v>
      </c>
      <c r="C131" s="1001" t="s">
        <v>1683</v>
      </c>
      <c r="D131" s="988"/>
      <c r="E131" s="997" t="n">
        <f aca="false">ROUND(B131*D131,2)</f>
        <v>0</v>
      </c>
      <c r="F131" s="998"/>
    </row>
    <row r="132" customFormat="false" ht="12.75" hidden="false" customHeight="false" outlineLevel="0" collapsed="false">
      <c r="A132" s="989"/>
      <c r="B132" s="1005"/>
      <c r="C132" s="1002"/>
      <c r="D132" s="992"/>
      <c r="E132" s="991"/>
      <c r="F132" s="993"/>
    </row>
    <row r="133" customFormat="false" ht="12.75" hidden="false" customHeight="false" outlineLevel="0" collapsed="false">
      <c r="A133" s="1012" t="s">
        <v>1687</v>
      </c>
      <c r="B133" s="986" t="n">
        <v>3</v>
      </c>
      <c r="C133" s="1004" t="s">
        <v>401</v>
      </c>
      <c r="D133" s="988"/>
      <c r="E133" s="997" t="n">
        <f aca="false">ROUND(B133*D133,2)</f>
        <v>0</v>
      </c>
      <c r="F133" s="998"/>
    </row>
    <row r="134" customFormat="false" ht="12.75" hidden="false" customHeight="false" outlineLevel="0" collapsed="false">
      <c r="A134" s="989" t="s">
        <v>1662</v>
      </c>
      <c r="B134" s="1005"/>
      <c r="C134" s="1002"/>
      <c r="D134" s="1003"/>
      <c r="E134" s="991"/>
      <c r="F134" s="993"/>
    </row>
    <row r="135" customFormat="false" ht="12.75" hidden="false" customHeight="false" outlineLevel="0" collapsed="false">
      <c r="A135" s="1013" t="s">
        <v>1688</v>
      </c>
      <c r="B135" s="986" t="n">
        <v>1</v>
      </c>
      <c r="C135" s="1004" t="s">
        <v>401</v>
      </c>
      <c r="D135" s="988"/>
      <c r="E135" s="997" t="n">
        <f aca="false">ROUND(B135*D135,2)</f>
        <v>0</v>
      </c>
      <c r="F135" s="998"/>
    </row>
    <row r="136" customFormat="false" ht="12.75" hidden="false" customHeight="false" outlineLevel="0" collapsed="false">
      <c r="A136" s="989" t="s">
        <v>1662</v>
      </c>
      <c r="B136" s="999"/>
      <c r="C136" s="1002"/>
      <c r="D136" s="1003"/>
      <c r="E136" s="991"/>
      <c r="F136" s="993"/>
    </row>
    <row r="137" customFormat="false" ht="15" hidden="false" customHeight="false" outlineLevel="0" collapsed="false">
      <c r="A137" s="1014" t="s">
        <v>1691</v>
      </c>
      <c r="B137" s="1015"/>
      <c r="C137" s="1016"/>
      <c r="D137" s="1017"/>
      <c r="E137" s="1018" t="n">
        <f aca="false">SUM(E101:E136)</f>
        <v>0</v>
      </c>
      <c r="F137" s="1019"/>
    </row>
    <row r="138" customFormat="false" ht="12.75" hidden="false" customHeight="false" outlineLevel="0" collapsed="false">
      <c r="A138" s="1020"/>
      <c r="B138" s="1021"/>
      <c r="C138" s="1021"/>
      <c r="D138" s="1022"/>
      <c r="E138" s="1023"/>
      <c r="F138" s="1024"/>
    </row>
    <row r="139" customFormat="false" ht="14.25" hidden="false" customHeight="false" outlineLevel="0" collapsed="false">
      <c r="A139" s="1025" t="s">
        <v>1694</v>
      </c>
      <c r="B139" s="1026"/>
      <c r="C139" s="1026"/>
      <c r="D139" s="1027"/>
      <c r="E139" s="1028"/>
      <c r="F139" s="1029"/>
    </row>
    <row r="140" customFormat="false" ht="12.75" hidden="false" customHeight="false" outlineLevel="0" collapsed="false">
      <c r="A140" s="985" t="s">
        <v>1663</v>
      </c>
      <c r="B140" s="986" t="n">
        <v>90</v>
      </c>
      <c r="C140" s="987" t="s">
        <v>113</v>
      </c>
      <c r="D140" s="988"/>
      <c r="E140" s="997" t="n">
        <f aca="false">ROUND(B140*D140,2)</f>
        <v>0</v>
      </c>
      <c r="F140" s="87" t="s">
        <v>100</v>
      </c>
    </row>
    <row r="141" customFormat="false" ht="12.75" hidden="false" customHeight="false" outlineLevel="0" collapsed="false">
      <c r="A141" s="989" t="s">
        <v>1662</v>
      </c>
      <c r="B141" s="990"/>
      <c r="C141" s="991"/>
      <c r="D141" s="992"/>
      <c r="E141" s="991"/>
      <c r="F141" s="993"/>
    </row>
    <row r="142" customFormat="false" ht="12.75" hidden="false" customHeight="false" outlineLevel="0" collapsed="false">
      <c r="A142" s="985" t="s">
        <v>1664</v>
      </c>
      <c r="B142" s="996" t="n">
        <v>115</v>
      </c>
      <c r="C142" s="997" t="s">
        <v>113</v>
      </c>
      <c r="D142" s="988"/>
      <c r="E142" s="997" t="n">
        <f aca="false">ROUND(B142*D142,2)</f>
        <v>0</v>
      </c>
      <c r="F142" s="87" t="s">
        <v>100</v>
      </c>
    </row>
    <row r="143" customFormat="false" ht="12.75" hidden="false" customHeight="false" outlineLevel="0" collapsed="false">
      <c r="A143" s="989" t="s">
        <v>1662</v>
      </c>
      <c r="B143" s="1005"/>
      <c r="C143" s="991"/>
      <c r="D143" s="992"/>
      <c r="E143" s="991"/>
      <c r="F143" s="993"/>
    </row>
    <row r="144" customFormat="false" ht="12.75" hidden="false" customHeight="false" outlineLevel="0" collapsed="false">
      <c r="A144" s="985" t="s">
        <v>1665</v>
      </c>
      <c r="B144" s="996" t="n">
        <v>50</v>
      </c>
      <c r="C144" s="997" t="s">
        <v>113</v>
      </c>
      <c r="D144" s="988"/>
      <c r="E144" s="997" t="n">
        <f aca="false">ROUND(B144*D144,2)</f>
        <v>0</v>
      </c>
      <c r="F144" s="87" t="s">
        <v>100</v>
      </c>
    </row>
    <row r="145" customFormat="false" ht="12.75" hidden="false" customHeight="false" outlineLevel="0" collapsed="false">
      <c r="A145" s="989" t="s">
        <v>1662</v>
      </c>
      <c r="B145" s="1005"/>
      <c r="C145" s="991"/>
      <c r="D145" s="992"/>
      <c r="E145" s="991"/>
      <c r="F145" s="993"/>
    </row>
    <row r="146" customFormat="false" ht="12.75" hidden="false" customHeight="false" outlineLevel="0" collapsed="false">
      <c r="A146" s="985" t="s">
        <v>1666</v>
      </c>
      <c r="B146" s="986" t="n">
        <v>45</v>
      </c>
      <c r="C146" s="987" t="s">
        <v>113</v>
      </c>
      <c r="D146" s="988"/>
      <c r="E146" s="997" t="n">
        <f aca="false">ROUND(B146*D146,2)</f>
        <v>0</v>
      </c>
      <c r="F146" s="87" t="s">
        <v>100</v>
      </c>
    </row>
    <row r="147" customFormat="false" ht="12.75" hidden="false" customHeight="false" outlineLevel="0" collapsed="false">
      <c r="A147" s="989" t="s">
        <v>1662</v>
      </c>
      <c r="B147" s="994"/>
      <c r="C147" s="991"/>
      <c r="D147" s="992"/>
      <c r="E147" s="991"/>
      <c r="F147" s="993"/>
    </row>
    <row r="148" customFormat="false" ht="12.75" hidden="false" customHeight="false" outlineLevel="0" collapsed="false">
      <c r="A148" s="985" t="s">
        <v>1695</v>
      </c>
      <c r="B148" s="986" t="n">
        <v>105</v>
      </c>
      <c r="C148" s="987" t="s">
        <v>113</v>
      </c>
      <c r="D148" s="988"/>
      <c r="E148" s="997" t="n">
        <f aca="false">ROUND(B148*D148,2)</f>
        <v>0</v>
      </c>
      <c r="F148" s="87" t="s">
        <v>100</v>
      </c>
    </row>
    <row r="149" customFormat="false" ht="12.75" hidden="false" customHeight="false" outlineLevel="0" collapsed="false">
      <c r="A149" s="989" t="s">
        <v>1662</v>
      </c>
      <c r="B149" s="994"/>
      <c r="C149" s="991"/>
      <c r="D149" s="992"/>
      <c r="E149" s="991"/>
      <c r="F149" s="993"/>
    </row>
    <row r="150" customFormat="false" ht="12.75" hidden="false" customHeight="false" outlineLevel="0" collapsed="false">
      <c r="A150" s="995" t="s">
        <v>1667</v>
      </c>
      <c r="B150" s="996" t="n">
        <v>1</v>
      </c>
      <c r="C150" s="997" t="s">
        <v>459</v>
      </c>
      <c r="D150" s="988"/>
      <c r="E150" s="997" t="n">
        <f aca="false">ROUND(B150*D150,2)</f>
        <v>0</v>
      </c>
      <c r="F150" s="87" t="s">
        <v>100</v>
      </c>
    </row>
    <row r="151" customFormat="false" ht="12.75" hidden="false" customHeight="false" outlineLevel="0" collapsed="false">
      <c r="A151" s="989" t="s">
        <v>1662</v>
      </c>
      <c r="B151" s="999"/>
      <c r="C151" s="991"/>
      <c r="D151" s="992"/>
      <c r="E151" s="991"/>
      <c r="F151" s="993"/>
    </row>
    <row r="152" customFormat="false" ht="12.75" hidden="false" customHeight="false" outlineLevel="0" collapsed="false">
      <c r="A152" s="972" t="s">
        <v>1668</v>
      </c>
      <c r="B152" s="996" t="n">
        <v>2000</v>
      </c>
      <c r="C152" s="997" t="s">
        <v>1669</v>
      </c>
      <c r="D152" s="988"/>
      <c r="E152" s="997" t="n">
        <f aca="false">ROUND(B152*D152,2)</f>
        <v>0</v>
      </c>
      <c r="F152" s="87" t="s">
        <v>100</v>
      </c>
    </row>
    <row r="153" customFormat="false" ht="12.75" hidden="false" customHeight="false" outlineLevel="0" collapsed="false">
      <c r="A153" s="989" t="s">
        <v>1662</v>
      </c>
      <c r="B153" s="1058"/>
      <c r="C153" s="991"/>
      <c r="D153" s="992"/>
      <c r="E153" s="991"/>
      <c r="F153" s="993"/>
    </row>
    <row r="154" customFormat="false" ht="12.75" hidden="false" customHeight="true" outlineLevel="0" collapsed="false">
      <c r="A154" s="985" t="s">
        <v>1670</v>
      </c>
      <c r="B154" s="1000" t="n">
        <v>1</v>
      </c>
      <c r="C154" s="1001" t="s">
        <v>401</v>
      </c>
      <c r="D154" s="988"/>
      <c r="E154" s="997" t="n">
        <f aca="false">ROUND(B154*D154,2)</f>
        <v>0</v>
      </c>
      <c r="F154" s="998"/>
    </row>
    <row r="155" customFormat="false" ht="12.75" hidden="false" customHeight="false" outlineLevel="0" collapsed="false">
      <c r="A155" s="989" t="s">
        <v>1671</v>
      </c>
      <c r="B155" s="994"/>
      <c r="C155" s="1002"/>
      <c r="D155" s="1003"/>
      <c r="E155" s="991"/>
      <c r="F155" s="993"/>
    </row>
    <row r="156" customFormat="false" ht="12.75" hidden="false" customHeight="false" outlineLevel="0" collapsed="false">
      <c r="A156" s="985" t="s">
        <v>1672</v>
      </c>
      <c r="B156" s="1000" t="n">
        <v>15</v>
      </c>
      <c r="C156" s="1001" t="s">
        <v>401</v>
      </c>
      <c r="D156" s="988"/>
      <c r="E156" s="997" t="n">
        <f aca="false">ROUND(B156*D156,2)</f>
        <v>0</v>
      </c>
      <c r="F156" s="998"/>
    </row>
    <row r="157" customFormat="false" ht="12.75" hidden="false" customHeight="false" outlineLevel="0" collapsed="false">
      <c r="A157" s="989" t="s">
        <v>1671</v>
      </c>
      <c r="B157" s="994"/>
      <c r="C157" s="1002"/>
      <c r="D157" s="1003"/>
      <c r="E157" s="991"/>
      <c r="F157" s="993"/>
    </row>
    <row r="158" customFormat="false" ht="12.75" hidden="false" customHeight="false" outlineLevel="0" collapsed="false">
      <c r="A158" s="985" t="s">
        <v>1673</v>
      </c>
      <c r="B158" s="1000" t="n">
        <v>3</v>
      </c>
      <c r="C158" s="1001" t="s">
        <v>401</v>
      </c>
      <c r="D158" s="988"/>
      <c r="E158" s="997" t="n">
        <f aca="false">ROUND(B158*D158,2)</f>
        <v>0</v>
      </c>
      <c r="F158" s="998"/>
    </row>
    <row r="159" customFormat="false" ht="12.75" hidden="false" customHeight="false" outlineLevel="0" collapsed="false">
      <c r="A159" s="989" t="s">
        <v>1671</v>
      </c>
      <c r="B159" s="994"/>
      <c r="C159" s="1002"/>
      <c r="D159" s="1003"/>
      <c r="E159" s="991"/>
      <c r="F159" s="993"/>
    </row>
    <row r="160" customFormat="false" ht="12.75" hidden="false" customHeight="true" outlineLevel="0" collapsed="false">
      <c r="A160" s="985" t="s">
        <v>1674</v>
      </c>
      <c r="B160" s="1000" t="n">
        <v>8</v>
      </c>
      <c r="C160" s="1001" t="s">
        <v>401</v>
      </c>
      <c r="D160" s="988"/>
      <c r="E160" s="997" t="n">
        <f aca="false">ROUND(B160*D160,2)</f>
        <v>0</v>
      </c>
      <c r="F160" s="998"/>
    </row>
    <row r="161" customFormat="false" ht="12.75" hidden="false" customHeight="false" outlineLevel="0" collapsed="false">
      <c r="A161" s="989" t="s">
        <v>1671</v>
      </c>
      <c r="B161" s="994"/>
      <c r="C161" s="1002"/>
      <c r="D161" s="1003"/>
      <c r="E161" s="991"/>
      <c r="F161" s="993"/>
    </row>
    <row r="162" customFormat="false" ht="12.75" hidden="false" customHeight="false" outlineLevel="0" collapsed="false">
      <c r="A162" s="985" t="s">
        <v>1696</v>
      </c>
      <c r="B162" s="1000" t="n">
        <v>7</v>
      </c>
      <c r="C162" s="1001" t="s">
        <v>401</v>
      </c>
      <c r="D162" s="988"/>
      <c r="E162" s="997" t="n">
        <f aca="false">ROUND(B162*D162,2)</f>
        <v>0</v>
      </c>
      <c r="F162" s="998"/>
    </row>
    <row r="163" customFormat="false" ht="12.75" hidden="false" customHeight="false" outlineLevel="0" collapsed="false">
      <c r="A163" s="989" t="s">
        <v>1671</v>
      </c>
      <c r="B163" s="994"/>
      <c r="C163" s="1002"/>
      <c r="D163" s="1003"/>
      <c r="E163" s="991"/>
      <c r="F163" s="993"/>
    </row>
    <row r="164" customFormat="false" ht="12.75" hidden="false" customHeight="false" outlineLevel="0" collapsed="false">
      <c r="A164" s="985" t="s">
        <v>1676</v>
      </c>
      <c r="B164" s="996" t="n">
        <v>16</v>
      </c>
      <c r="C164" s="1001" t="s">
        <v>401</v>
      </c>
      <c r="D164" s="988"/>
      <c r="E164" s="997" t="n">
        <f aca="false">ROUND(B164*D164,2)</f>
        <v>0</v>
      </c>
      <c r="F164" s="998"/>
    </row>
    <row r="165" customFormat="false" ht="12.75" hidden="false" customHeight="false" outlineLevel="0" collapsed="false">
      <c r="A165" s="989"/>
      <c r="B165" s="999"/>
      <c r="C165" s="1002"/>
      <c r="D165" s="992"/>
      <c r="E165" s="991"/>
      <c r="F165" s="993"/>
    </row>
    <row r="166" customFormat="false" ht="13.5" hidden="false" customHeight="false" outlineLevel="0" collapsed="false">
      <c r="A166" s="1032"/>
      <c r="B166" s="1059"/>
      <c r="C166" s="1034"/>
      <c r="D166" s="1035"/>
      <c r="E166" s="1036"/>
      <c r="F166" s="1037"/>
    </row>
    <row r="167" customFormat="false" ht="15" hidden="false" customHeight="false" outlineLevel="0" collapsed="false">
      <c r="A167" s="1038" t="s">
        <v>1650</v>
      </c>
      <c r="B167" s="1039" t="s">
        <v>78</v>
      </c>
      <c r="C167" s="1039" t="s">
        <v>1651</v>
      </c>
      <c r="D167" s="1040" t="s">
        <v>1652</v>
      </c>
      <c r="E167" s="1041" t="s">
        <v>53</v>
      </c>
      <c r="F167" s="1042"/>
    </row>
    <row r="168" customFormat="false" ht="14.25" hidden="false" customHeight="false" outlineLevel="0" collapsed="false">
      <c r="A168" s="1043"/>
      <c r="B168" s="1044" t="s">
        <v>1653</v>
      </c>
      <c r="C168" s="1044"/>
      <c r="D168" s="1045" t="s">
        <v>1654</v>
      </c>
      <c r="E168" s="1046" t="s">
        <v>1655</v>
      </c>
      <c r="F168" s="1047"/>
    </row>
    <row r="169" customFormat="false" ht="14.25" hidden="false" customHeight="false" outlineLevel="0" collapsed="false">
      <c r="A169" s="1048"/>
      <c r="B169" s="1049" t="s">
        <v>1656</v>
      </c>
      <c r="C169" s="1049"/>
      <c r="D169" s="1050"/>
      <c r="E169" s="1051"/>
      <c r="F169" s="1052"/>
    </row>
    <row r="170" customFormat="false" ht="15.75" hidden="false" customHeight="false" outlineLevel="0" collapsed="false">
      <c r="A170" s="1053"/>
      <c r="B170" s="1054"/>
      <c r="C170" s="1054"/>
      <c r="D170" s="1055" t="s">
        <v>1657</v>
      </c>
      <c r="E170" s="1056" t="s">
        <v>1658</v>
      </c>
      <c r="F170" s="1057"/>
    </row>
    <row r="171" customFormat="false" ht="12.75" hidden="false" customHeight="false" outlineLevel="0" collapsed="false">
      <c r="A171" s="1020"/>
      <c r="B171" s="1021"/>
      <c r="C171" s="1021"/>
      <c r="D171" s="1022"/>
      <c r="E171" s="1023"/>
      <c r="F171" s="1024"/>
    </row>
    <row r="172" customFormat="false" ht="12.75" hidden="false" customHeight="false" outlineLevel="0" collapsed="false">
      <c r="A172" s="1006" t="s">
        <v>1697</v>
      </c>
      <c r="B172" s="996" t="n">
        <v>1</v>
      </c>
      <c r="C172" s="1007" t="s">
        <v>401</v>
      </c>
      <c r="D172" s="988"/>
      <c r="E172" s="997" t="n">
        <f aca="false">ROUND(B172*D172,2)</f>
        <v>0</v>
      </c>
      <c r="F172" s="998"/>
    </row>
    <row r="173" customFormat="false" ht="12.75" hidden="false" customHeight="false" outlineLevel="0" collapsed="false">
      <c r="A173" s="1008" t="s">
        <v>1678</v>
      </c>
      <c r="B173" s="999"/>
      <c r="C173" s="1009"/>
      <c r="D173" s="1003"/>
      <c r="E173" s="991"/>
      <c r="F173" s="993"/>
    </row>
    <row r="174" customFormat="false" ht="12.75" hidden="false" customHeight="false" outlineLevel="0" collapsed="false">
      <c r="A174" s="985" t="s">
        <v>1698</v>
      </c>
      <c r="B174" s="996" t="n">
        <v>1</v>
      </c>
      <c r="C174" s="1001" t="s">
        <v>401</v>
      </c>
      <c r="D174" s="988"/>
      <c r="E174" s="997" t="n">
        <f aca="false">ROUND(B174*D174,2)</f>
        <v>0</v>
      </c>
      <c r="F174" s="998"/>
    </row>
    <row r="175" customFormat="false" ht="12.75" hidden="false" customHeight="false" outlineLevel="0" collapsed="false">
      <c r="A175" s="989"/>
      <c r="B175" s="999"/>
      <c r="C175" s="1002"/>
      <c r="D175" s="1003"/>
      <c r="E175" s="991"/>
      <c r="F175" s="993"/>
    </row>
    <row r="176" customFormat="false" ht="12.75" hidden="false" customHeight="true" outlineLevel="0" collapsed="false">
      <c r="A176" s="1011" t="s">
        <v>1682</v>
      </c>
      <c r="B176" s="986" t="n">
        <v>405</v>
      </c>
      <c r="C176" s="1004" t="s">
        <v>1683</v>
      </c>
      <c r="D176" s="988"/>
      <c r="E176" s="997" t="n">
        <f aca="false">ROUND(B176*D176,2)</f>
        <v>0</v>
      </c>
      <c r="F176" s="998"/>
    </row>
    <row r="177" customFormat="false" ht="12.75" hidden="false" customHeight="false" outlineLevel="0" collapsed="false">
      <c r="A177" s="1011"/>
      <c r="B177" s="999"/>
      <c r="C177" s="1002"/>
      <c r="D177" s="992"/>
      <c r="E177" s="991"/>
      <c r="F177" s="993"/>
    </row>
    <row r="178" customFormat="false" ht="12.75" hidden="false" customHeight="false" outlineLevel="0" collapsed="false">
      <c r="A178" s="985" t="s">
        <v>1684</v>
      </c>
      <c r="B178" s="986" t="n">
        <v>405</v>
      </c>
      <c r="C178" s="1001" t="s">
        <v>1683</v>
      </c>
      <c r="D178" s="988"/>
      <c r="E178" s="997" t="n">
        <f aca="false">ROUND(B178*D178,2)</f>
        <v>0</v>
      </c>
      <c r="F178" s="998"/>
    </row>
    <row r="179" customFormat="false" ht="12.75" hidden="false" customHeight="false" outlineLevel="0" collapsed="false">
      <c r="A179" s="989" t="s">
        <v>1685</v>
      </c>
      <c r="B179" s="999"/>
      <c r="C179" s="1002"/>
      <c r="D179" s="992"/>
      <c r="E179" s="991"/>
      <c r="F179" s="993"/>
    </row>
    <row r="180" customFormat="false" ht="12.75" hidden="false" customHeight="false" outlineLevel="0" collapsed="false">
      <c r="A180" s="985" t="s">
        <v>1686</v>
      </c>
      <c r="B180" s="986" t="n">
        <v>405</v>
      </c>
      <c r="C180" s="1001" t="s">
        <v>1683</v>
      </c>
      <c r="D180" s="988"/>
      <c r="E180" s="997" t="n">
        <f aca="false">ROUND(B180*D180,2)</f>
        <v>0</v>
      </c>
      <c r="F180" s="998"/>
    </row>
    <row r="181" customFormat="false" ht="12.75" hidden="false" customHeight="false" outlineLevel="0" collapsed="false">
      <c r="A181" s="989"/>
      <c r="B181" s="999"/>
      <c r="C181" s="1002"/>
      <c r="D181" s="992"/>
      <c r="E181" s="991"/>
      <c r="F181" s="993"/>
    </row>
    <row r="182" customFormat="false" ht="12.75" hidden="false" customHeight="false" outlineLevel="0" collapsed="false">
      <c r="A182" s="1012" t="s">
        <v>1687</v>
      </c>
      <c r="B182" s="986" t="n">
        <v>7</v>
      </c>
      <c r="C182" s="1004" t="s">
        <v>401</v>
      </c>
      <c r="D182" s="988"/>
      <c r="E182" s="997" t="n">
        <f aca="false">ROUND(B182*D182,2)</f>
        <v>0</v>
      </c>
      <c r="F182" s="998"/>
    </row>
    <row r="183" customFormat="false" ht="12.75" hidden="false" customHeight="false" outlineLevel="0" collapsed="false">
      <c r="A183" s="989" t="s">
        <v>1662</v>
      </c>
      <c r="B183" s="1005"/>
      <c r="C183" s="1002"/>
      <c r="D183" s="1003"/>
      <c r="E183" s="991"/>
      <c r="F183" s="993"/>
    </row>
    <row r="184" customFormat="false" ht="12.75" hidden="false" customHeight="false" outlineLevel="0" collapsed="false">
      <c r="A184" s="1013" t="s">
        <v>1688</v>
      </c>
      <c r="B184" s="986" t="n">
        <v>1</v>
      </c>
      <c r="C184" s="1004" t="s">
        <v>401</v>
      </c>
      <c r="D184" s="988"/>
      <c r="E184" s="997" t="n">
        <f aca="false">ROUND(B184*D184,2)</f>
        <v>0</v>
      </c>
      <c r="F184" s="998"/>
    </row>
    <row r="185" customFormat="false" ht="12.75" hidden="false" customHeight="false" outlineLevel="0" collapsed="false">
      <c r="A185" s="989" t="s">
        <v>1662</v>
      </c>
      <c r="B185" s="999"/>
      <c r="C185" s="1002"/>
      <c r="D185" s="1003"/>
      <c r="E185" s="991"/>
      <c r="F185" s="993"/>
    </row>
    <row r="186" customFormat="false" ht="15" hidden="false" customHeight="false" outlineLevel="0" collapsed="false">
      <c r="A186" s="1014" t="s">
        <v>1691</v>
      </c>
      <c r="B186" s="1015"/>
      <c r="C186" s="1016"/>
      <c r="D186" s="1017"/>
      <c r="E186" s="1018" t="n">
        <f aca="false">SUM(E140:E185)</f>
        <v>0</v>
      </c>
      <c r="F186" s="1019"/>
    </row>
    <row r="187" customFormat="false" ht="15" hidden="false" customHeight="false" outlineLevel="0" collapsed="false">
      <c r="A187" s="1014"/>
      <c r="B187" s="1015"/>
      <c r="C187" s="1016"/>
      <c r="D187" s="1022"/>
      <c r="E187" s="1060"/>
      <c r="F187" s="1061"/>
    </row>
    <row r="188" customFormat="false" ht="15" hidden="false" customHeight="false" outlineLevel="0" collapsed="false">
      <c r="A188" s="1025" t="s">
        <v>1699</v>
      </c>
      <c r="B188" s="1015"/>
      <c r="C188" s="1016"/>
      <c r="D188" s="1062"/>
      <c r="E188" s="1063"/>
      <c r="F188" s="1064"/>
    </row>
    <row r="189" customFormat="false" ht="12.75" hidden="false" customHeight="false" outlineLevel="0" collapsed="false">
      <c r="A189" s="985" t="s">
        <v>1664</v>
      </c>
      <c r="B189" s="986" t="n">
        <v>85</v>
      </c>
      <c r="C189" s="987" t="s">
        <v>113</v>
      </c>
      <c r="D189" s="988"/>
      <c r="E189" s="997" t="n">
        <f aca="false">ROUND(B189*D189,2)</f>
        <v>0</v>
      </c>
      <c r="F189" s="87" t="s">
        <v>100</v>
      </c>
    </row>
    <row r="190" customFormat="false" ht="12.75" hidden="false" customHeight="false" outlineLevel="0" collapsed="false">
      <c r="A190" s="989" t="s">
        <v>1662</v>
      </c>
      <c r="B190" s="994"/>
      <c r="C190" s="991"/>
      <c r="D190" s="992"/>
      <c r="E190" s="991"/>
      <c r="F190" s="993"/>
    </row>
    <row r="191" customFormat="false" ht="12.75" hidden="false" customHeight="false" outlineLevel="0" collapsed="false">
      <c r="A191" s="995" t="s">
        <v>1667</v>
      </c>
      <c r="B191" s="996" t="n">
        <v>1</v>
      </c>
      <c r="C191" s="997" t="s">
        <v>459</v>
      </c>
      <c r="D191" s="988"/>
      <c r="E191" s="997" t="n">
        <f aca="false">ROUND(B191*D191,2)</f>
        <v>0</v>
      </c>
      <c r="F191" s="87" t="s">
        <v>100</v>
      </c>
    </row>
    <row r="192" customFormat="false" ht="12.75" hidden="false" customHeight="false" outlineLevel="0" collapsed="false">
      <c r="A192" s="989" t="s">
        <v>1662</v>
      </c>
      <c r="B192" s="999"/>
      <c r="C192" s="991"/>
      <c r="D192" s="992"/>
      <c r="E192" s="991"/>
      <c r="F192" s="993"/>
    </row>
    <row r="193" customFormat="false" ht="12.75" hidden="false" customHeight="false" outlineLevel="0" collapsed="false">
      <c r="A193" s="972" t="s">
        <v>1668</v>
      </c>
      <c r="B193" s="996" t="n">
        <v>340</v>
      </c>
      <c r="C193" s="997" t="s">
        <v>1669</v>
      </c>
      <c r="D193" s="988"/>
      <c r="E193" s="997" t="n">
        <f aca="false">ROUND(B193*D193,2)</f>
        <v>0</v>
      </c>
      <c r="F193" s="87" t="s">
        <v>100</v>
      </c>
    </row>
    <row r="194" customFormat="false" ht="12.75" hidden="false" customHeight="false" outlineLevel="0" collapsed="false">
      <c r="A194" s="989" t="s">
        <v>1662</v>
      </c>
      <c r="B194" s="999"/>
      <c r="C194" s="991"/>
      <c r="D194" s="992"/>
      <c r="E194" s="991"/>
      <c r="F194" s="993"/>
    </row>
    <row r="195" customFormat="false" ht="12.75" hidden="false" customHeight="true" outlineLevel="0" collapsed="false">
      <c r="A195" s="985" t="s">
        <v>1672</v>
      </c>
      <c r="B195" s="1000" t="n">
        <v>13</v>
      </c>
      <c r="C195" s="1001" t="s">
        <v>401</v>
      </c>
      <c r="D195" s="988"/>
      <c r="E195" s="997" t="n">
        <f aca="false">ROUND(B195*D195,2)</f>
        <v>0</v>
      </c>
      <c r="F195" s="998"/>
    </row>
    <row r="196" customFormat="false" ht="12.75" hidden="false" customHeight="false" outlineLevel="0" collapsed="false">
      <c r="A196" s="989" t="s">
        <v>1671</v>
      </c>
      <c r="B196" s="994"/>
      <c r="C196" s="1002"/>
      <c r="D196" s="1003"/>
      <c r="E196" s="991"/>
      <c r="F196" s="993"/>
    </row>
    <row r="197" customFormat="false" ht="12.75" hidden="false" customHeight="true" outlineLevel="0" collapsed="false">
      <c r="A197" s="1011" t="s">
        <v>1682</v>
      </c>
      <c r="B197" s="996" t="n">
        <v>85</v>
      </c>
      <c r="C197" s="1001" t="s">
        <v>1683</v>
      </c>
      <c r="D197" s="988"/>
      <c r="E197" s="997" t="n">
        <f aca="false">ROUND(B197*D197,2)</f>
        <v>0</v>
      </c>
      <c r="F197" s="998"/>
    </row>
    <row r="198" customFormat="false" ht="12.75" hidden="false" customHeight="false" outlineLevel="0" collapsed="false">
      <c r="A198" s="1011"/>
      <c r="B198" s="999"/>
      <c r="C198" s="1002"/>
      <c r="D198" s="992"/>
      <c r="E198" s="991"/>
      <c r="F198" s="993"/>
    </row>
    <row r="199" customFormat="false" ht="12.75" hidden="false" customHeight="false" outlineLevel="0" collapsed="false">
      <c r="A199" s="985" t="s">
        <v>1684</v>
      </c>
      <c r="B199" s="996" t="n">
        <v>85</v>
      </c>
      <c r="C199" s="1001" t="s">
        <v>1683</v>
      </c>
      <c r="D199" s="988"/>
      <c r="E199" s="997" t="n">
        <f aca="false">ROUND(B199*D199,2)</f>
        <v>0</v>
      </c>
      <c r="F199" s="998"/>
    </row>
    <row r="200" customFormat="false" ht="12.75" hidden="false" customHeight="false" outlineLevel="0" collapsed="false">
      <c r="A200" s="989" t="s">
        <v>1685</v>
      </c>
      <c r="B200" s="999"/>
      <c r="C200" s="1002"/>
      <c r="D200" s="992"/>
      <c r="E200" s="991"/>
      <c r="F200" s="993"/>
    </row>
    <row r="201" customFormat="false" ht="15" hidden="false" customHeight="false" outlineLevel="0" collapsed="false">
      <c r="A201" s="1065" t="s">
        <v>1691</v>
      </c>
      <c r="B201" s="1066"/>
      <c r="C201" s="1067"/>
      <c r="D201" s="1068"/>
      <c r="E201" s="1069" t="n">
        <f aca="false">SUM(E189:E200)</f>
        <v>0</v>
      </c>
      <c r="F201" s="1070"/>
    </row>
    <row r="202" customFormat="false" ht="12.75" hidden="false" customHeight="false" outlineLevel="0" collapsed="false">
      <c r="A202" s="1071"/>
      <c r="B202" s="1072"/>
      <c r="C202" s="1072"/>
      <c r="D202" s="1073"/>
      <c r="E202" s="1074"/>
      <c r="F202" s="1075"/>
    </row>
    <row r="203" customFormat="false" ht="14.25" hidden="false" customHeight="false" outlineLevel="0" collapsed="false">
      <c r="A203" s="967" t="s">
        <v>1700</v>
      </c>
      <c r="B203" s="1076"/>
      <c r="C203" s="1076"/>
      <c r="D203" s="1077"/>
      <c r="E203" s="1078"/>
      <c r="F203" s="1079"/>
    </row>
    <row r="204" customFormat="false" ht="12.75" hidden="false" customHeight="false" outlineLevel="0" collapsed="false">
      <c r="A204" s="1080" t="s">
        <v>1701</v>
      </c>
      <c r="B204" s="1081" t="n">
        <v>5</v>
      </c>
      <c r="C204" s="1082" t="s">
        <v>401</v>
      </c>
      <c r="D204" s="1083"/>
      <c r="E204" s="976" t="n">
        <f aca="false">ROUND(B204*D204,2)</f>
        <v>0</v>
      </c>
      <c r="F204" s="87" t="s">
        <v>100</v>
      </c>
    </row>
    <row r="205" customFormat="false" ht="12.75" hidden="false" customHeight="false" outlineLevel="0" collapsed="false">
      <c r="A205" s="1084" t="s">
        <v>1702</v>
      </c>
      <c r="B205" s="1085"/>
      <c r="C205" s="1086"/>
      <c r="D205" s="1087"/>
      <c r="E205" s="984"/>
      <c r="F205" s="1088"/>
    </row>
    <row r="206" customFormat="false" ht="12.75" hidden="false" customHeight="false" outlineLevel="0" collapsed="false">
      <c r="A206" s="1089" t="s">
        <v>1703</v>
      </c>
      <c r="B206" s="1085"/>
      <c r="C206" s="1086"/>
      <c r="D206" s="1090"/>
      <c r="E206" s="984"/>
      <c r="F206" s="1088"/>
    </row>
    <row r="207" customFormat="false" ht="12.75" hidden="false" customHeight="false" outlineLevel="0" collapsed="false">
      <c r="A207" s="1091" t="s">
        <v>1704</v>
      </c>
      <c r="B207" s="1085"/>
      <c r="C207" s="1086"/>
      <c r="D207" s="1090"/>
      <c r="E207" s="984"/>
      <c r="F207" s="1088"/>
    </row>
    <row r="208" customFormat="false" ht="12.75" hidden="false" customHeight="false" outlineLevel="0" collapsed="false">
      <c r="A208" s="1091" t="s">
        <v>1705</v>
      </c>
      <c r="B208" s="1085"/>
      <c r="C208" s="1086"/>
      <c r="D208" s="1090"/>
      <c r="E208" s="984"/>
      <c r="F208" s="1088"/>
    </row>
    <row r="209" customFormat="false" ht="12.75" hidden="false" customHeight="false" outlineLevel="0" collapsed="false">
      <c r="A209" s="1091" t="s">
        <v>1706</v>
      </c>
      <c r="B209" s="1085"/>
      <c r="C209" s="1086"/>
      <c r="D209" s="1090"/>
      <c r="E209" s="984"/>
      <c r="F209" s="1088"/>
    </row>
    <row r="210" customFormat="false" ht="12.75" hidden="false" customHeight="false" outlineLevel="0" collapsed="false">
      <c r="A210" s="1091" t="s">
        <v>1707</v>
      </c>
      <c r="B210" s="1085"/>
      <c r="C210" s="1086"/>
      <c r="D210" s="1090"/>
      <c r="E210" s="984"/>
      <c r="F210" s="1088"/>
    </row>
    <row r="211" customFormat="false" ht="12.75" hidden="false" customHeight="false" outlineLevel="0" collapsed="false">
      <c r="A211" s="1080" t="s">
        <v>1708</v>
      </c>
      <c r="B211" s="1081" t="n">
        <v>1</v>
      </c>
      <c r="C211" s="1082" t="s">
        <v>401</v>
      </c>
      <c r="D211" s="1083"/>
      <c r="E211" s="976" t="n">
        <f aca="false">ROUND(B211*D211,2)</f>
        <v>0</v>
      </c>
      <c r="F211" s="87" t="s">
        <v>100</v>
      </c>
    </row>
    <row r="212" customFormat="false" ht="12.75" hidden="false" customHeight="false" outlineLevel="0" collapsed="false">
      <c r="A212" s="1084" t="s">
        <v>1709</v>
      </c>
      <c r="B212" s="1085"/>
      <c r="C212" s="1086"/>
      <c r="D212" s="1087"/>
      <c r="E212" s="984"/>
      <c r="F212" s="1088"/>
    </row>
    <row r="213" customFormat="false" ht="12.75" hidden="false" customHeight="false" outlineLevel="0" collapsed="false">
      <c r="A213" s="1089" t="s">
        <v>1710</v>
      </c>
      <c r="B213" s="1085"/>
      <c r="C213" s="1086"/>
      <c r="D213" s="1090"/>
      <c r="E213" s="984"/>
      <c r="F213" s="1088"/>
    </row>
    <row r="214" customFormat="false" ht="12.75" hidden="false" customHeight="false" outlineLevel="0" collapsed="false">
      <c r="A214" s="1091" t="s">
        <v>1704</v>
      </c>
      <c r="B214" s="1085"/>
      <c r="C214" s="1086"/>
      <c r="D214" s="1090"/>
      <c r="E214" s="984"/>
      <c r="F214" s="1088"/>
    </row>
    <row r="215" customFormat="false" ht="12.75" hidden="false" customHeight="false" outlineLevel="0" collapsed="false">
      <c r="A215" s="1091" t="s">
        <v>1705</v>
      </c>
      <c r="B215" s="1085"/>
      <c r="C215" s="1086"/>
      <c r="D215" s="1090"/>
      <c r="E215" s="984"/>
      <c r="F215" s="1088"/>
    </row>
    <row r="216" customFormat="false" ht="12.75" hidden="false" customHeight="false" outlineLevel="0" collapsed="false">
      <c r="A216" s="1091" t="s">
        <v>1706</v>
      </c>
      <c r="B216" s="1085"/>
      <c r="C216" s="1086"/>
      <c r="D216" s="1090"/>
      <c r="E216" s="984"/>
      <c r="F216" s="1088"/>
    </row>
    <row r="217" customFormat="false" ht="12.75" hidden="false" customHeight="false" outlineLevel="0" collapsed="false">
      <c r="A217" s="977" t="s">
        <v>1707</v>
      </c>
      <c r="B217" s="1092"/>
      <c r="C217" s="1093"/>
      <c r="D217" s="1094"/>
      <c r="E217" s="981"/>
      <c r="F217" s="982"/>
    </row>
    <row r="218" customFormat="false" ht="13.5" hidden="false" customHeight="false" outlineLevel="0" collapsed="false">
      <c r="A218" s="1095"/>
      <c r="B218" s="1096"/>
      <c r="C218" s="1097"/>
      <c r="D218" s="1098"/>
      <c r="F218" s="1099"/>
    </row>
    <row r="219" customFormat="false" ht="15" hidden="false" customHeight="false" outlineLevel="0" collapsed="false">
      <c r="A219" s="945" t="s">
        <v>1650</v>
      </c>
      <c r="B219" s="946" t="s">
        <v>78</v>
      </c>
      <c r="C219" s="946" t="s">
        <v>1651</v>
      </c>
      <c r="D219" s="1100" t="s">
        <v>1652</v>
      </c>
      <c r="E219" s="948" t="s">
        <v>53</v>
      </c>
      <c r="F219" s="1101"/>
    </row>
    <row r="220" customFormat="false" ht="14.25" hidden="false" customHeight="false" outlineLevel="0" collapsed="false">
      <c r="A220" s="949"/>
      <c r="B220" s="950" t="s">
        <v>1653</v>
      </c>
      <c r="C220" s="950"/>
      <c r="D220" s="1102" t="s">
        <v>1654</v>
      </c>
      <c r="E220" s="952" t="s">
        <v>1655</v>
      </c>
      <c r="F220" s="1103"/>
    </row>
    <row r="221" customFormat="false" ht="14.25" hidden="false" customHeight="false" outlineLevel="0" collapsed="false">
      <c r="A221" s="954"/>
      <c r="B221" s="955" t="s">
        <v>1656</v>
      </c>
      <c r="C221" s="955"/>
      <c r="D221" s="1104"/>
      <c r="E221" s="957"/>
      <c r="F221" s="1105"/>
    </row>
    <row r="222" customFormat="false" ht="15.75" hidden="false" customHeight="false" outlineLevel="0" collapsed="false">
      <c r="A222" s="958"/>
      <c r="B222" s="959"/>
      <c r="C222" s="959"/>
      <c r="D222" s="1106" t="s">
        <v>1657</v>
      </c>
      <c r="E222" s="961" t="s">
        <v>1658</v>
      </c>
      <c r="F222" s="1107"/>
    </row>
    <row r="223" customFormat="false" ht="12.75" hidden="false" customHeight="false" outlineLevel="0" collapsed="false">
      <c r="A223" s="1071"/>
      <c r="B223" s="1072"/>
      <c r="C223" s="1072"/>
      <c r="D223" s="1073"/>
      <c r="E223" s="1074"/>
      <c r="F223" s="1075"/>
    </row>
    <row r="224" customFormat="false" ht="12.75" hidden="false" customHeight="false" outlineLevel="0" collapsed="false">
      <c r="A224" s="1080" t="s">
        <v>1711</v>
      </c>
      <c r="B224" s="1081" t="n">
        <v>5</v>
      </c>
      <c r="C224" s="1082" t="s">
        <v>401</v>
      </c>
      <c r="D224" s="1083"/>
      <c r="E224" s="976" t="n">
        <f aca="false">ROUND(B224*D224,2)</f>
        <v>0</v>
      </c>
      <c r="F224" s="87" t="s">
        <v>100</v>
      </c>
    </row>
    <row r="225" customFormat="false" ht="12.75" hidden="false" customHeight="false" outlineLevel="0" collapsed="false">
      <c r="A225" s="1108" t="s">
        <v>1712</v>
      </c>
      <c r="B225" s="1085"/>
      <c r="C225" s="1086"/>
      <c r="D225" s="1109"/>
      <c r="E225" s="984"/>
      <c r="F225" s="1088"/>
    </row>
    <row r="226" customFormat="false" ht="12.75" hidden="false" customHeight="false" outlineLevel="0" collapsed="false">
      <c r="A226" s="1089" t="s">
        <v>1703</v>
      </c>
      <c r="B226" s="1085"/>
      <c r="C226" s="1086"/>
      <c r="D226" s="1109"/>
      <c r="E226" s="984"/>
      <c r="F226" s="1088"/>
    </row>
    <row r="227" customFormat="false" ht="12.75" hidden="false" customHeight="false" outlineLevel="0" collapsed="false">
      <c r="A227" s="1091" t="s">
        <v>1713</v>
      </c>
      <c r="B227" s="1085"/>
      <c r="C227" s="1086"/>
      <c r="D227" s="1109"/>
      <c r="E227" s="984"/>
      <c r="F227" s="1088"/>
    </row>
    <row r="228" customFormat="false" ht="12.75" hidden="false" customHeight="false" outlineLevel="0" collapsed="false">
      <c r="A228" s="1091" t="s">
        <v>1714</v>
      </c>
      <c r="B228" s="1085"/>
      <c r="C228" s="1086"/>
      <c r="D228" s="1109"/>
      <c r="E228" s="984"/>
      <c r="F228" s="1088"/>
    </row>
    <row r="229" customFormat="false" ht="12.75" hidden="false" customHeight="false" outlineLevel="0" collapsed="false">
      <c r="A229" s="1091" t="s">
        <v>1706</v>
      </c>
      <c r="B229" s="1085"/>
      <c r="C229" s="1086"/>
      <c r="D229" s="1109"/>
      <c r="E229" s="984"/>
      <c r="F229" s="1088"/>
    </row>
    <row r="230" customFormat="false" ht="12.75" hidden="false" customHeight="false" outlineLevel="0" collapsed="false">
      <c r="A230" s="1091" t="s">
        <v>1707</v>
      </c>
      <c r="B230" s="1092"/>
      <c r="C230" s="1093"/>
      <c r="D230" s="1109"/>
      <c r="E230" s="984"/>
      <c r="F230" s="1088"/>
    </row>
    <row r="231" customFormat="false" ht="12.75" hidden="false" customHeight="false" outlineLevel="0" collapsed="false">
      <c r="A231" s="1080" t="s">
        <v>1715</v>
      </c>
      <c r="B231" s="1081" t="n">
        <v>3</v>
      </c>
      <c r="C231" s="1082" t="s">
        <v>401</v>
      </c>
      <c r="D231" s="1083"/>
      <c r="E231" s="976" t="n">
        <f aca="false">ROUND(B231*D231,2)</f>
        <v>0</v>
      </c>
      <c r="F231" s="87" t="s">
        <v>100</v>
      </c>
    </row>
    <row r="232" customFormat="false" ht="12.75" hidden="false" customHeight="false" outlineLevel="0" collapsed="false">
      <c r="A232" s="1108" t="s">
        <v>1716</v>
      </c>
      <c r="B232" s="1085"/>
      <c r="C232" s="1086"/>
      <c r="D232" s="1109"/>
      <c r="E232" s="984"/>
      <c r="F232" s="1088"/>
    </row>
    <row r="233" customFormat="false" ht="12.75" hidden="false" customHeight="false" outlineLevel="0" collapsed="false">
      <c r="A233" s="1089" t="s">
        <v>1703</v>
      </c>
      <c r="B233" s="1085"/>
      <c r="C233" s="1086"/>
      <c r="D233" s="1109"/>
      <c r="E233" s="984"/>
      <c r="F233" s="1088"/>
    </row>
    <row r="234" customFormat="false" ht="12.75" hidden="false" customHeight="false" outlineLevel="0" collapsed="false">
      <c r="A234" s="1091" t="s">
        <v>1717</v>
      </c>
      <c r="B234" s="1085"/>
      <c r="C234" s="1086"/>
      <c r="D234" s="1109"/>
      <c r="E234" s="984"/>
      <c r="F234" s="1088"/>
    </row>
    <row r="235" customFormat="false" ht="12.75" hidden="false" customHeight="false" outlineLevel="0" collapsed="false">
      <c r="A235" s="1091" t="s">
        <v>1714</v>
      </c>
      <c r="B235" s="1085"/>
      <c r="C235" s="1086"/>
      <c r="D235" s="1109"/>
      <c r="E235" s="984"/>
      <c r="F235" s="1088"/>
    </row>
    <row r="236" customFormat="false" ht="12.75" hidden="false" customHeight="false" outlineLevel="0" collapsed="false">
      <c r="A236" s="1091" t="s">
        <v>1706</v>
      </c>
      <c r="B236" s="1085"/>
      <c r="C236" s="1086"/>
      <c r="D236" s="1109"/>
      <c r="E236" s="984"/>
      <c r="F236" s="1088"/>
    </row>
    <row r="237" customFormat="false" ht="12.75" hidden="false" customHeight="false" outlineLevel="0" collapsed="false">
      <c r="A237" s="1091" t="s">
        <v>1707</v>
      </c>
      <c r="B237" s="1092"/>
      <c r="C237" s="1093"/>
      <c r="D237" s="1109"/>
      <c r="E237" s="984"/>
      <c r="F237" s="1088"/>
    </row>
    <row r="238" customFormat="false" ht="12.75" hidden="false" customHeight="true" outlineLevel="0" collapsed="false">
      <c r="A238" s="1080" t="s">
        <v>1715</v>
      </c>
      <c r="B238" s="1081" t="n">
        <v>2</v>
      </c>
      <c r="C238" s="1082" t="s">
        <v>401</v>
      </c>
      <c r="D238" s="1083"/>
      <c r="E238" s="976" t="n">
        <f aca="false">ROUND(B238*D238,2)</f>
        <v>0</v>
      </c>
      <c r="F238" s="87" t="s">
        <v>100</v>
      </c>
    </row>
    <row r="239" customFormat="false" ht="12.75" hidden="false" customHeight="true" outlineLevel="0" collapsed="false">
      <c r="A239" s="1108" t="s">
        <v>1716</v>
      </c>
      <c r="B239" s="1085"/>
      <c r="C239" s="1086"/>
      <c r="D239" s="1109"/>
      <c r="E239" s="984"/>
      <c r="F239" s="1088"/>
    </row>
    <row r="240" customFormat="false" ht="12.75" hidden="false" customHeight="true" outlineLevel="0" collapsed="false">
      <c r="A240" s="1089" t="s">
        <v>1703</v>
      </c>
      <c r="B240" s="1085"/>
      <c r="C240" s="1086"/>
      <c r="D240" s="1109"/>
      <c r="E240" s="984"/>
      <c r="F240" s="1088"/>
    </row>
    <row r="241" customFormat="false" ht="12.75" hidden="false" customHeight="true" outlineLevel="0" collapsed="false">
      <c r="A241" s="1091" t="s">
        <v>1718</v>
      </c>
      <c r="B241" s="1085"/>
      <c r="C241" s="1086"/>
      <c r="D241" s="1109"/>
      <c r="E241" s="984"/>
      <c r="F241" s="1088"/>
    </row>
    <row r="242" customFormat="false" ht="12.75" hidden="false" customHeight="true" outlineLevel="0" collapsed="false">
      <c r="A242" s="1091" t="s">
        <v>1714</v>
      </c>
      <c r="B242" s="1085"/>
      <c r="C242" s="1086"/>
      <c r="D242" s="1109"/>
      <c r="E242" s="984"/>
      <c r="F242" s="1088"/>
    </row>
    <row r="243" customFormat="false" ht="12.75" hidden="false" customHeight="true" outlineLevel="0" collapsed="false">
      <c r="A243" s="1091" t="s">
        <v>1706</v>
      </c>
      <c r="B243" s="1085"/>
      <c r="C243" s="1086"/>
      <c r="D243" s="1109"/>
      <c r="E243" s="984"/>
      <c r="F243" s="1088"/>
    </row>
    <row r="244" customFormat="false" ht="12.75" hidden="false" customHeight="true" outlineLevel="0" collapsed="false">
      <c r="A244" s="1091" t="s">
        <v>1707</v>
      </c>
      <c r="B244" s="1092"/>
      <c r="C244" s="1093"/>
      <c r="D244" s="1109"/>
      <c r="E244" s="984"/>
      <c r="F244" s="1088"/>
    </row>
    <row r="245" customFormat="false" ht="12.75" hidden="false" customHeight="false" outlineLevel="0" collapsed="false">
      <c r="A245" s="983" t="s">
        <v>1719</v>
      </c>
      <c r="B245" s="1081" t="n">
        <v>16</v>
      </c>
      <c r="C245" s="1082" t="s">
        <v>401</v>
      </c>
      <c r="D245" s="1083"/>
      <c r="E245" s="976" t="n">
        <f aca="false">ROUND(B245*D245,2)</f>
        <v>0</v>
      </c>
      <c r="F245" s="1110"/>
    </row>
    <row r="246" customFormat="false" ht="12.75" hidden="false" customHeight="false" outlineLevel="0" collapsed="false">
      <c r="A246" s="1111"/>
      <c r="B246" s="1092"/>
      <c r="C246" s="1093"/>
      <c r="D246" s="1094"/>
      <c r="E246" s="1112"/>
      <c r="F246" s="1113"/>
    </row>
    <row r="247" customFormat="false" ht="15" hidden="false" customHeight="false" outlineLevel="0" collapsed="false">
      <c r="A247" s="1114" t="s">
        <v>1691</v>
      </c>
      <c r="B247" s="1115"/>
      <c r="C247" s="1116"/>
      <c r="D247" s="1068"/>
      <c r="E247" s="1117" t="n">
        <f aca="false">SUM(E204:E246)</f>
        <v>0</v>
      </c>
      <c r="F247" s="1118"/>
    </row>
    <row r="248" customFormat="false" ht="12.75" hidden="false" customHeight="false" outlineLevel="0" collapsed="false">
      <c r="A248" s="962"/>
      <c r="B248" s="963"/>
      <c r="C248" s="963"/>
      <c r="D248" s="1119"/>
      <c r="E248" s="1120"/>
      <c r="F248" s="1121"/>
    </row>
    <row r="249" customFormat="false" ht="14.25" hidden="false" customHeight="false" outlineLevel="0" collapsed="false">
      <c r="A249" s="967" t="s">
        <v>1720</v>
      </c>
      <c r="B249" s="1122"/>
      <c r="C249" s="1122"/>
      <c r="D249" s="1123"/>
      <c r="E249" s="1124"/>
      <c r="F249" s="1125"/>
    </row>
    <row r="250" customFormat="false" ht="12.75" hidden="false" customHeight="false" outlineLevel="0" collapsed="false">
      <c r="A250" s="1126" t="s">
        <v>1721</v>
      </c>
      <c r="B250" s="1127" t="n">
        <v>1</v>
      </c>
      <c r="C250" s="1128" t="s">
        <v>401</v>
      </c>
      <c r="D250" s="1083"/>
      <c r="E250" s="976" t="n">
        <f aca="false">ROUND(B250*D250,2)</f>
        <v>0</v>
      </c>
      <c r="F250" s="87" t="s">
        <v>100</v>
      </c>
    </row>
    <row r="251" customFormat="false" ht="12.75" hidden="false" customHeight="false" outlineLevel="0" collapsed="false">
      <c r="A251" s="1126" t="s">
        <v>1722</v>
      </c>
      <c r="B251" s="1127"/>
      <c r="C251" s="1128"/>
      <c r="D251" s="1109"/>
      <c r="E251" s="984"/>
      <c r="F251" s="1088"/>
    </row>
    <row r="252" customFormat="false" ht="12.75" hidden="false" customHeight="true" outlineLevel="0" collapsed="false">
      <c r="A252" s="1126" t="s">
        <v>1723</v>
      </c>
      <c r="B252" s="1127"/>
      <c r="C252" s="1128"/>
      <c r="D252" s="1109"/>
      <c r="E252" s="984"/>
      <c r="F252" s="1088"/>
    </row>
    <row r="253" customFormat="false" ht="12.75" hidden="false" customHeight="false" outlineLevel="0" collapsed="false">
      <c r="A253" s="977" t="s">
        <v>1662</v>
      </c>
      <c r="B253" s="1129"/>
      <c r="C253" s="1130"/>
      <c r="D253" s="1068"/>
      <c r="E253" s="1112"/>
      <c r="F253" s="1113"/>
    </row>
    <row r="254" customFormat="false" ht="12.75" hidden="false" customHeight="false" outlineLevel="0" collapsed="false">
      <c r="A254" s="1126" t="s">
        <v>1724</v>
      </c>
      <c r="B254" s="1127" t="n">
        <v>4</v>
      </c>
      <c r="C254" s="1128" t="s">
        <v>401</v>
      </c>
      <c r="D254" s="1083"/>
      <c r="E254" s="976" t="n">
        <f aca="false">ROUND(B254*D254,2)</f>
        <v>0</v>
      </c>
      <c r="F254" s="87" t="s">
        <v>100</v>
      </c>
    </row>
    <row r="255" customFormat="false" ht="12.75" hidden="false" customHeight="false" outlineLevel="0" collapsed="false">
      <c r="A255" s="1126" t="s">
        <v>1725</v>
      </c>
      <c r="B255" s="1127"/>
      <c r="C255" s="1128"/>
      <c r="D255" s="1109"/>
      <c r="E255" s="984"/>
      <c r="F255" s="1088"/>
    </row>
    <row r="256" customFormat="false" ht="12.75" hidden="false" customHeight="true" outlineLevel="0" collapsed="false">
      <c r="A256" s="1126" t="s">
        <v>1726</v>
      </c>
      <c r="B256" s="1127"/>
      <c r="C256" s="1128"/>
      <c r="D256" s="1109"/>
      <c r="E256" s="984"/>
      <c r="F256" s="1088"/>
    </row>
    <row r="257" customFormat="false" ht="12.75" hidden="false" customHeight="false" outlineLevel="0" collapsed="false">
      <c r="A257" s="977" t="s">
        <v>1662</v>
      </c>
      <c r="B257" s="1129"/>
      <c r="C257" s="1130"/>
      <c r="D257" s="1068"/>
      <c r="E257" s="1112"/>
      <c r="F257" s="1113"/>
    </row>
    <row r="258" customFormat="false" ht="12.75" hidden="false" customHeight="true" outlineLevel="0" collapsed="false">
      <c r="A258" s="1126" t="s">
        <v>1727</v>
      </c>
      <c r="B258" s="1127" t="n">
        <v>2</v>
      </c>
      <c r="C258" s="1128" t="s">
        <v>401</v>
      </c>
      <c r="D258" s="1083"/>
      <c r="E258" s="976" t="n">
        <f aca="false">ROUND(B258*D258,2)</f>
        <v>0</v>
      </c>
      <c r="F258" s="87" t="s">
        <v>100</v>
      </c>
    </row>
    <row r="259" customFormat="false" ht="12.75" hidden="false" customHeight="true" outlineLevel="0" collapsed="false">
      <c r="A259" s="1126" t="s">
        <v>1728</v>
      </c>
      <c r="B259" s="1127"/>
      <c r="C259" s="1128"/>
      <c r="D259" s="1109"/>
      <c r="E259" s="984"/>
      <c r="F259" s="1088"/>
    </row>
    <row r="260" customFormat="false" ht="12.75" hidden="false" customHeight="true" outlineLevel="0" collapsed="false">
      <c r="A260" s="1126" t="s">
        <v>1729</v>
      </c>
      <c r="B260" s="1127"/>
      <c r="C260" s="1128"/>
      <c r="D260" s="1109"/>
      <c r="E260" s="984"/>
      <c r="F260" s="1088"/>
    </row>
    <row r="261" customFormat="false" ht="12.75" hidden="false" customHeight="true" outlineLevel="0" collapsed="false">
      <c r="A261" s="977" t="s">
        <v>1662</v>
      </c>
      <c r="B261" s="1129"/>
      <c r="C261" s="1130"/>
      <c r="D261" s="1068"/>
      <c r="E261" s="1112"/>
      <c r="F261" s="1113"/>
    </row>
    <row r="262" customFormat="false" ht="12.75" hidden="false" customHeight="true" outlineLevel="0" collapsed="false">
      <c r="A262" s="1114" t="s">
        <v>1691</v>
      </c>
      <c r="B262" s="1115"/>
      <c r="C262" s="1116"/>
      <c r="D262" s="1068"/>
      <c r="E262" s="1117" t="n">
        <f aca="false">SUM(E250:E261)</f>
        <v>0</v>
      </c>
      <c r="F262" s="1118"/>
    </row>
    <row r="263" customFormat="false" ht="12.75" hidden="false" customHeight="false" outlineLevel="0" collapsed="false">
      <c r="A263" s="962"/>
      <c r="B263" s="963"/>
      <c r="C263" s="963"/>
      <c r="D263" s="1119"/>
      <c r="E263" s="1120"/>
      <c r="F263" s="1121"/>
    </row>
    <row r="264" customFormat="false" ht="14.25" hidden="false" customHeight="false" outlineLevel="0" collapsed="false">
      <c r="A264" s="967" t="s">
        <v>1730</v>
      </c>
      <c r="B264" s="1122"/>
      <c r="C264" s="1122"/>
      <c r="D264" s="1077"/>
      <c r="E264" s="1078"/>
      <c r="F264" s="1079"/>
    </row>
    <row r="265" customFormat="false" ht="12.75" hidden="false" customHeight="false" outlineLevel="0" collapsed="false">
      <c r="A265" s="1131" t="s">
        <v>1731</v>
      </c>
      <c r="B265" s="973" t="n">
        <v>1</v>
      </c>
      <c r="C265" s="1086" t="s">
        <v>401</v>
      </c>
      <c r="D265" s="1083"/>
      <c r="E265" s="976" t="n">
        <f aca="false">ROUND(B265*D265,2)</f>
        <v>0</v>
      </c>
      <c r="F265" s="87" t="s">
        <v>100</v>
      </c>
    </row>
    <row r="266" customFormat="false" ht="12.75" hidden="false" customHeight="false" outlineLevel="0" collapsed="false">
      <c r="A266" s="1132" t="s">
        <v>1732</v>
      </c>
      <c r="B266" s="1133"/>
      <c r="C266" s="1093"/>
      <c r="D266" s="980"/>
      <c r="E266" s="981"/>
      <c r="F266" s="982"/>
    </row>
    <row r="267" customFormat="false" ht="12.75" hidden="false" customHeight="false" outlineLevel="0" collapsed="false">
      <c r="A267" s="1131" t="s">
        <v>1733</v>
      </c>
      <c r="B267" s="973" t="n">
        <v>4</v>
      </c>
      <c r="C267" s="1086" t="s">
        <v>401</v>
      </c>
      <c r="D267" s="1083"/>
      <c r="E267" s="976" t="n">
        <f aca="false">ROUND(B267*D267,2)</f>
        <v>0</v>
      </c>
      <c r="F267" s="87" t="s">
        <v>100</v>
      </c>
    </row>
    <row r="268" customFormat="false" ht="12.75" hidden="false" customHeight="false" outlineLevel="0" collapsed="false">
      <c r="A268" s="1132" t="s">
        <v>1732</v>
      </c>
      <c r="B268" s="1133"/>
      <c r="C268" s="1093"/>
      <c r="D268" s="980"/>
      <c r="E268" s="981"/>
      <c r="F268" s="982"/>
    </row>
    <row r="269" customFormat="false" ht="12.75" hidden="false" customHeight="false" outlineLevel="0" collapsed="false">
      <c r="A269" s="1131" t="s">
        <v>1734</v>
      </c>
      <c r="B269" s="973" t="n">
        <v>2</v>
      </c>
      <c r="C269" s="1086" t="s">
        <v>401</v>
      </c>
      <c r="D269" s="1083"/>
      <c r="E269" s="976" t="n">
        <f aca="false">ROUND(B269*D269,2)</f>
        <v>0</v>
      </c>
      <c r="F269" s="87" t="s">
        <v>100</v>
      </c>
    </row>
    <row r="270" customFormat="false" ht="12.75" hidden="false" customHeight="false" outlineLevel="0" collapsed="false">
      <c r="A270" s="1132" t="s">
        <v>1732</v>
      </c>
      <c r="B270" s="1133"/>
      <c r="C270" s="1093"/>
      <c r="D270" s="980"/>
      <c r="E270" s="981"/>
      <c r="F270" s="982"/>
    </row>
    <row r="271" customFormat="false" ht="15" hidden="false" customHeight="false" outlineLevel="0" collapsed="false">
      <c r="A271" s="1065" t="s">
        <v>1691</v>
      </c>
      <c r="B271" s="1066"/>
      <c r="C271" s="1067"/>
      <c r="D271" s="980"/>
      <c r="E271" s="1117" t="n">
        <f aca="false">SUM(E265:E270)</f>
        <v>0</v>
      </c>
      <c r="F271" s="1118"/>
    </row>
    <row r="272" customFormat="false" ht="13.5" hidden="false" customHeight="false" outlineLevel="0" collapsed="false">
      <c r="A272" s="1095"/>
      <c r="B272" s="1096"/>
      <c r="C272" s="1097"/>
      <c r="D272" s="1098"/>
      <c r="F272" s="1099"/>
    </row>
    <row r="273" s="1036" customFormat="true" ht="15" hidden="false" customHeight="false" outlineLevel="0" collapsed="false">
      <c r="A273" s="1038" t="s">
        <v>1650</v>
      </c>
      <c r="B273" s="1039" t="s">
        <v>78</v>
      </c>
      <c r="C273" s="1039" t="s">
        <v>1651</v>
      </c>
      <c r="D273" s="1040" t="s">
        <v>1652</v>
      </c>
      <c r="E273" s="1041" t="s">
        <v>53</v>
      </c>
      <c r="F273" s="1042"/>
    </row>
    <row r="274" s="1036" customFormat="true" ht="14.25" hidden="false" customHeight="false" outlineLevel="0" collapsed="false">
      <c r="A274" s="1043"/>
      <c r="B274" s="1044" t="s">
        <v>1653</v>
      </c>
      <c r="C274" s="1044"/>
      <c r="D274" s="1045" t="s">
        <v>1654</v>
      </c>
      <c r="E274" s="1046" t="s">
        <v>1655</v>
      </c>
      <c r="F274" s="1047"/>
    </row>
    <row r="275" s="1036" customFormat="true" ht="14.25" hidden="false" customHeight="false" outlineLevel="0" collapsed="false">
      <c r="A275" s="1048"/>
      <c r="B275" s="1049" t="s">
        <v>1656</v>
      </c>
      <c r="C275" s="1049"/>
      <c r="D275" s="1050"/>
      <c r="E275" s="1051"/>
      <c r="F275" s="1052"/>
    </row>
    <row r="276" s="1036" customFormat="true" ht="15.75" hidden="false" customHeight="false" outlineLevel="0" collapsed="false">
      <c r="A276" s="1053"/>
      <c r="B276" s="1054"/>
      <c r="C276" s="1054"/>
      <c r="D276" s="1055" t="s">
        <v>1657</v>
      </c>
      <c r="E276" s="1056" t="s">
        <v>1658</v>
      </c>
      <c r="F276" s="1057"/>
    </row>
    <row r="277" s="1036" customFormat="true" ht="12.75" hidden="false" customHeight="false" outlineLevel="0" collapsed="false">
      <c r="A277" s="1020"/>
      <c r="B277" s="1021"/>
      <c r="C277" s="1021"/>
      <c r="D277" s="1022"/>
      <c r="E277" s="1023"/>
      <c r="F277" s="1024"/>
    </row>
    <row r="278" s="1036" customFormat="true" ht="14.25" hidden="false" customHeight="false" outlineLevel="0" collapsed="false">
      <c r="A278" s="1134" t="s">
        <v>1735</v>
      </c>
      <c r="B278" s="1026"/>
      <c r="C278" s="1026"/>
      <c r="D278" s="1135"/>
      <c r="E278" s="1136"/>
      <c r="F278" s="1137"/>
    </row>
    <row r="279" s="1036" customFormat="true" ht="12.75" hidden="false" customHeight="false" outlineLevel="0" collapsed="false">
      <c r="A279" s="1013" t="s">
        <v>1736</v>
      </c>
      <c r="B279" s="1010" t="n">
        <v>1</v>
      </c>
      <c r="C279" s="1138" t="s">
        <v>459</v>
      </c>
      <c r="D279" s="1139"/>
      <c r="E279" s="997" t="n">
        <f aca="false">ROUND(B279*D279,2)</f>
        <v>0</v>
      </c>
      <c r="F279" s="998"/>
    </row>
    <row r="280" s="1036" customFormat="true" ht="12.75" hidden="false" customHeight="false" outlineLevel="0" collapsed="false">
      <c r="A280" s="1140" t="s">
        <v>1737</v>
      </c>
      <c r="B280" s="986"/>
      <c r="C280" s="1141"/>
      <c r="D280" s="1142"/>
      <c r="E280" s="987"/>
      <c r="F280" s="1143"/>
    </row>
    <row r="281" s="1036" customFormat="true" ht="12.75" hidden="false" customHeight="false" outlineLevel="0" collapsed="false">
      <c r="A281" s="989" t="s">
        <v>1738</v>
      </c>
      <c r="B281" s="994"/>
      <c r="C281" s="1144"/>
      <c r="D281" s="1145"/>
      <c r="E281" s="991"/>
      <c r="F281" s="993"/>
    </row>
    <row r="282" s="1036" customFormat="true" ht="15" hidden="false" customHeight="false" outlineLevel="0" collapsed="false">
      <c r="A282" s="1014" t="s">
        <v>1691</v>
      </c>
      <c r="B282" s="1015"/>
      <c r="C282" s="1016"/>
      <c r="D282" s="992"/>
      <c r="E282" s="1146" t="n">
        <f aca="false">SUM(E279:E281)</f>
        <v>0</v>
      </c>
      <c r="F282" s="1147"/>
    </row>
    <row r="283" s="1036" customFormat="true" ht="12.75" hidden="false" customHeight="false" outlineLevel="0" collapsed="false">
      <c r="A283" s="1020"/>
      <c r="B283" s="1021"/>
      <c r="C283" s="1021"/>
      <c r="D283" s="1022"/>
      <c r="E283" s="1023"/>
      <c r="F283" s="1024"/>
    </row>
    <row r="284" customFormat="false" ht="14.25" hidden="false" customHeight="false" outlineLevel="0" collapsed="false">
      <c r="A284" s="967" t="s">
        <v>303</v>
      </c>
      <c r="B284" s="1122"/>
      <c r="C284" s="1122"/>
      <c r="D284" s="1148"/>
      <c r="E284" s="1078"/>
      <c r="F284" s="1079"/>
    </row>
    <row r="285" customFormat="false" ht="12.75" hidden="false" customHeight="false" outlineLevel="0" collapsed="false">
      <c r="A285" s="983" t="s">
        <v>1739</v>
      </c>
      <c r="B285" s="973" t="n">
        <v>8</v>
      </c>
      <c r="C285" s="1086" t="s">
        <v>40</v>
      </c>
      <c r="D285" s="1083"/>
      <c r="E285" s="976" t="n">
        <f aca="false">ROUND(B285*D285,2)</f>
        <v>0</v>
      </c>
      <c r="F285" s="1110"/>
    </row>
    <row r="286" customFormat="false" ht="12.75" hidden="false" customHeight="false" outlineLevel="0" collapsed="false">
      <c r="A286" s="977" t="s">
        <v>1740</v>
      </c>
      <c r="B286" s="1092"/>
      <c r="C286" s="1093"/>
      <c r="D286" s="980"/>
      <c r="E286" s="981"/>
      <c r="F286" s="982"/>
    </row>
    <row r="287" customFormat="false" ht="12.75" hidden="false" customHeight="false" outlineLevel="0" collapsed="false">
      <c r="A287" s="983" t="s">
        <v>1741</v>
      </c>
      <c r="B287" s="973" t="n">
        <v>1</v>
      </c>
      <c r="C287" s="1086" t="s">
        <v>459</v>
      </c>
      <c r="D287" s="1083"/>
      <c r="E287" s="976" t="n">
        <f aca="false">ROUND(B287*D287,2)</f>
        <v>0</v>
      </c>
      <c r="F287" s="1110"/>
    </row>
    <row r="288" customFormat="false" ht="12.75" hidden="false" customHeight="false" outlineLevel="0" collapsed="false">
      <c r="A288" s="977"/>
      <c r="B288" s="1092"/>
      <c r="C288" s="1093"/>
      <c r="D288" s="980"/>
      <c r="E288" s="981"/>
      <c r="F288" s="982"/>
    </row>
    <row r="289" customFormat="false" ht="12.75" hidden="false" customHeight="false" outlineLevel="0" collapsed="false">
      <c r="A289" s="1091" t="s">
        <v>1742</v>
      </c>
      <c r="B289" s="973" t="n">
        <v>22</v>
      </c>
      <c r="C289" s="1086" t="s">
        <v>401</v>
      </c>
      <c r="D289" s="1083"/>
      <c r="E289" s="976" t="n">
        <f aca="false">ROUND(B289*D289,2)</f>
        <v>0</v>
      </c>
      <c r="F289" s="1110"/>
    </row>
    <row r="290" customFormat="false" ht="12.75" hidden="false" customHeight="false" outlineLevel="0" collapsed="false">
      <c r="A290" s="1091"/>
      <c r="B290" s="1092"/>
      <c r="C290" s="1093"/>
      <c r="D290" s="1149"/>
      <c r="E290" s="981"/>
      <c r="F290" s="1088"/>
    </row>
    <row r="291" customFormat="false" ht="12.75" hidden="false" customHeight="false" outlineLevel="0" collapsed="false">
      <c r="A291" s="983" t="s">
        <v>1743</v>
      </c>
      <c r="B291" s="973" t="n">
        <v>14</v>
      </c>
      <c r="C291" s="1086" t="s">
        <v>40</v>
      </c>
      <c r="D291" s="1083"/>
      <c r="E291" s="976" t="n">
        <f aca="false">ROUND(B291*D291,2)</f>
        <v>0</v>
      </c>
      <c r="F291" s="1110"/>
    </row>
    <row r="292" customFormat="false" ht="12.75" hidden="false" customHeight="false" outlineLevel="0" collapsed="false">
      <c r="A292" s="977"/>
      <c r="B292" s="1092"/>
      <c r="C292" s="1093"/>
      <c r="D292" s="1150"/>
      <c r="E292" s="981"/>
      <c r="F292" s="982"/>
    </row>
    <row r="293" customFormat="false" ht="15" hidden="false" customHeight="false" outlineLevel="0" collapsed="false">
      <c r="A293" s="1065" t="s">
        <v>1691</v>
      </c>
      <c r="B293" s="1115"/>
      <c r="C293" s="1116"/>
      <c r="D293" s="1151"/>
      <c r="E293" s="1117" t="n">
        <f aca="false">SUM(E285:E292)</f>
        <v>0</v>
      </c>
      <c r="F293" s="1118"/>
    </row>
    <row r="294" customFormat="false" ht="12.75" hidden="false" customHeight="false" outlineLevel="0" collapsed="false">
      <c r="A294" s="1152"/>
      <c r="B294" s="1152"/>
      <c r="C294" s="1152"/>
      <c r="D294" s="1153"/>
      <c r="E294" s="1153"/>
    </row>
    <row r="295" customFormat="false" ht="14.25" hidden="false" customHeight="false" outlineLevel="0" collapsed="false">
      <c r="A295" s="1154" t="s">
        <v>1744</v>
      </c>
      <c r="B295" s="1155"/>
      <c r="C295" s="1155"/>
      <c r="D295" s="1153"/>
      <c r="E295" s="1156" t="n">
        <f aca="false">SUM(E49,E98,E137,E186,E201,E247,E262,E271,E282,E293)</f>
        <v>0</v>
      </c>
    </row>
    <row r="296" customFormat="false" ht="12.75" hidden="false" customHeight="false" outlineLevel="0" collapsed="false">
      <c r="A296" s="1154"/>
      <c r="B296" s="1155"/>
      <c r="C296" s="1155"/>
      <c r="D296" s="1153"/>
      <c r="E296" s="1157"/>
    </row>
    <row r="297" customFormat="false" ht="15" hidden="false" customHeight="false" outlineLevel="0" collapsed="false">
      <c r="A297" s="1154"/>
      <c r="B297" s="1155"/>
      <c r="C297" s="1158" t="s">
        <v>1745</v>
      </c>
      <c r="D297" s="1153"/>
      <c r="E297" s="1157"/>
    </row>
    <row r="298" customFormat="false" ht="15" hidden="false" customHeight="false" outlineLevel="0" collapsed="false">
      <c r="A298" s="1159"/>
      <c r="B298" s="1159"/>
      <c r="C298" s="1159"/>
    </row>
    <row r="299" customFormat="false" ht="15" hidden="false" customHeight="false" outlineLevel="0" collapsed="false">
      <c r="A299" s="1158"/>
      <c r="B299" s="1158" t="s">
        <v>1746</v>
      </c>
    </row>
    <row r="300" customFormat="false" ht="15" hidden="false" customHeight="false" outlineLevel="0" collapsed="false">
      <c r="A300" s="1159"/>
      <c r="B300" s="1159"/>
      <c r="C300" s="1159"/>
    </row>
    <row r="301" customFormat="false" ht="15" hidden="false" customHeight="false" outlineLevel="0" collapsed="false">
      <c r="A301" s="1159"/>
      <c r="B301" s="1159"/>
      <c r="C301" s="1159"/>
    </row>
    <row r="303" customFormat="false" ht="15" hidden="false" customHeight="false" outlineLevel="0" collapsed="false">
      <c r="A303" s="1158"/>
      <c r="B303" s="1158"/>
      <c r="C303" s="1158"/>
    </row>
  </sheetData>
  <sheetProtection sheet="true" password="c56e" formatCells="false" sort="false" autoFilter="false"/>
  <protectedRanges>
    <protectedRange name="Rozsah1" sqref="F7:F293 D7:D293"/>
  </protectedRanges>
  <mergeCells count="5">
    <mergeCell ref="A39:A40"/>
    <mergeCell ref="A88:A89"/>
    <mergeCell ref="A127:A128"/>
    <mergeCell ref="A176:A177"/>
    <mergeCell ref="A197:A198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9" width="3.7"/>
    <col collapsed="false" customWidth="true" hidden="false" outlineLevel="0" max="2" min="2" style="189" width="93.28"/>
    <col collapsed="false" customWidth="true" hidden="false" outlineLevel="0" max="3" min="3" style="699" width="5.13"/>
    <col collapsed="false" customWidth="true" hidden="false" outlineLevel="0" max="4" min="4" style="699" width="7.28"/>
    <col collapsed="false" customWidth="true" hidden="false" outlineLevel="0" max="5" min="5" style="699" width="9.28"/>
    <col collapsed="false" customWidth="true" hidden="false" outlineLevel="0" max="6" min="6" style="699" width="9.7"/>
    <col collapsed="false" customWidth="true" hidden="false" outlineLevel="0" max="7" min="7" style="699" width="8.99"/>
    <col collapsed="false" customWidth="true" hidden="false" outlineLevel="0" max="8" min="8" style="699" width="14.41"/>
    <col collapsed="false" customWidth="true" hidden="false" outlineLevel="0" max="9" min="9" style="795" width="29.71"/>
    <col collapsed="false" customWidth="false" hidden="false" outlineLevel="0" max="257" min="10" style="189" width="8.7"/>
  </cols>
  <sheetData>
    <row r="1" customFormat="false" ht="29.45" hidden="false" customHeight="true" outlineLevel="0" collapsed="false">
      <c r="A1" s="700"/>
      <c r="B1" s="701" t="s">
        <v>1557</v>
      </c>
      <c r="C1" s="702"/>
      <c r="D1" s="702"/>
      <c r="E1" s="702"/>
      <c r="F1" s="702"/>
      <c r="G1" s="702"/>
      <c r="H1" s="702"/>
    </row>
    <row r="2" customFormat="false" ht="7.5" hidden="false" customHeight="true" outlineLevel="0" collapsed="false">
      <c r="D2" s="703"/>
      <c r="E2" s="703"/>
      <c r="F2" s="703"/>
      <c r="G2" s="703"/>
      <c r="H2" s="703"/>
    </row>
    <row r="3" customFormat="false" ht="20.25" hidden="false" customHeight="true" outlineLevel="0" collapsed="false">
      <c r="A3" s="704"/>
      <c r="B3" s="1160" t="s">
        <v>1747</v>
      </c>
      <c r="C3" s="706"/>
      <c r="D3" s="707"/>
      <c r="E3" s="707"/>
      <c r="F3" s="707"/>
      <c r="G3" s="707"/>
      <c r="H3" s="707"/>
    </row>
    <row r="4" customFormat="false" ht="29.25" hidden="false" customHeight="true" outlineLevel="0" collapsed="false">
      <c r="A4" s="704"/>
      <c r="B4" s="1161" t="s">
        <v>1748</v>
      </c>
      <c r="C4" s="709"/>
      <c r="D4" s="708"/>
      <c r="E4" s="708"/>
      <c r="F4" s="708"/>
      <c r="G4" s="708"/>
      <c r="H4" s="708"/>
    </row>
    <row r="5" customFormat="false" ht="20.25" hidden="false" customHeight="true" outlineLevel="0" collapsed="false">
      <c r="B5" s="1162" t="s">
        <v>1749</v>
      </c>
      <c r="C5" s="710"/>
      <c r="D5" s="711"/>
      <c r="E5" s="711"/>
      <c r="F5" s="711"/>
      <c r="G5" s="711"/>
      <c r="H5" s="711"/>
    </row>
    <row r="6" customFormat="false" ht="5.25" hidden="false" customHeight="true" outlineLevel="0" collapsed="false">
      <c r="A6" s="712" t="s">
        <v>1750</v>
      </c>
      <c r="B6" s="712"/>
      <c r="C6" s="713"/>
      <c r="D6" s="714"/>
      <c r="E6" s="715"/>
      <c r="F6" s="715"/>
      <c r="G6" s="715"/>
      <c r="H6" s="715"/>
    </row>
    <row r="7" customFormat="false" ht="18.75" hidden="false" customHeight="true" outlineLevel="0" collapsed="false">
      <c r="A7" s="716"/>
      <c r="B7" s="1163" t="s">
        <v>1751</v>
      </c>
      <c r="C7" s="713"/>
      <c r="D7" s="714"/>
      <c r="E7" s="715"/>
      <c r="F7" s="715"/>
      <c r="G7" s="715"/>
      <c r="H7" s="715"/>
    </row>
    <row r="8" customFormat="false" ht="1.5" hidden="false" customHeight="true" outlineLevel="0" collapsed="false">
      <c r="A8" s="716"/>
      <c r="B8" s="717"/>
    </row>
    <row r="9" customFormat="false" ht="5.25" hidden="false" customHeight="true" outlineLevel="0" collapsed="false"/>
    <row r="10" customFormat="false" ht="20.1" hidden="false" customHeight="true" outlineLevel="0" collapsed="false">
      <c r="A10" s="718" t="s">
        <v>390</v>
      </c>
      <c r="B10" s="719" t="s">
        <v>391</v>
      </c>
      <c r="C10" s="718" t="s">
        <v>392</v>
      </c>
      <c r="D10" s="720" t="s">
        <v>393</v>
      </c>
      <c r="E10" s="720" t="s">
        <v>394</v>
      </c>
      <c r="F10" s="721" t="s">
        <v>395</v>
      </c>
      <c r="G10" s="722" t="s">
        <v>396</v>
      </c>
      <c r="H10" s="723" t="s">
        <v>397</v>
      </c>
      <c r="I10" s="723" t="s">
        <v>83</v>
      </c>
    </row>
    <row r="11" customFormat="false" ht="20.1" hidden="false" customHeight="true" outlineLevel="0" collapsed="false">
      <c r="A11" s="724" t="s">
        <v>398</v>
      </c>
      <c r="B11" s="719"/>
      <c r="C11" s="724" t="s">
        <v>399</v>
      </c>
      <c r="D11" s="720"/>
      <c r="E11" s="720"/>
      <c r="F11" s="721"/>
      <c r="G11" s="722"/>
      <c r="H11" s="723"/>
      <c r="I11" s="723"/>
    </row>
    <row r="12" customFormat="false" ht="18" hidden="false" customHeight="true" outlineLevel="0" collapsed="false">
      <c r="A12" s="1164" t="n">
        <v>1</v>
      </c>
      <c r="B12" s="1165" t="s">
        <v>1752</v>
      </c>
      <c r="C12" s="1166" t="s">
        <v>401</v>
      </c>
      <c r="D12" s="1167" t="n">
        <v>12</v>
      </c>
      <c r="E12" s="1168"/>
      <c r="F12" s="1169" t="n">
        <f aca="false">ROUND(D12*E12,2)</f>
        <v>0</v>
      </c>
      <c r="G12" s="1168"/>
      <c r="H12" s="1170" t="n">
        <f aca="false">ROUND(D12*G12,2)</f>
        <v>0</v>
      </c>
      <c r="I12" s="1171"/>
    </row>
    <row r="13" customFormat="false" ht="18" hidden="false" customHeight="true" outlineLevel="0" collapsed="false">
      <c r="A13" s="1172" t="n">
        <f aca="false">A12+1</f>
        <v>2</v>
      </c>
      <c r="B13" s="1173" t="s">
        <v>1753</v>
      </c>
      <c r="C13" s="1174" t="s">
        <v>113</v>
      </c>
      <c r="D13" s="1175" t="n">
        <v>70</v>
      </c>
      <c r="E13" s="1168"/>
      <c r="F13" s="1169" t="n">
        <f aca="false">ROUND(D13*E13,2)</f>
        <v>0</v>
      </c>
      <c r="G13" s="1168"/>
      <c r="H13" s="1170" t="n">
        <f aca="false">ROUND(D13*G13,2)</f>
        <v>0</v>
      </c>
      <c r="I13" s="1171"/>
    </row>
    <row r="14" customFormat="false" ht="18" hidden="false" customHeight="true" outlineLevel="0" collapsed="false">
      <c r="A14" s="1172" t="n">
        <f aca="false">A13+1</f>
        <v>3</v>
      </c>
      <c r="B14" s="1173" t="s">
        <v>1754</v>
      </c>
      <c r="C14" s="1174" t="s">
        <v>401</v>
      </c>
      <c r="D14" s="1176" t="n">
        <v>40</v>
      </c>
      <c r="E14" s="1177"/>
      <c r="F14" s="1169" t="n">
        <f aca="false">ROUND(D14*E14,2)</f>
        <v>0</v>
      </c>
      <c r="G14" s="1168"/>
      <c r="H14" s="1170" t="n">
        <f aca="false">ROUND(D14*G14,2)</f>
        <v>0</v>
      </c>
      <c r="I14" s="1171"/>
    </row>
    <row r="15" customFormat="false" ht="18" hidden="false" customHeight="true" outlineLevel="0" collapsed="false">
      <c r="A15" s="1172" t="n">
        <f aca="false">A14+1</f>
        <v>4</v>
      </c>
      <c r="B15" s="1173" t="s">
        <v>1755</v>
      </c>
      <c r="C15" s="1174" t="s">
        <v>401</v>
      </c>
      <c r="D15" s="1175" t="n">
        <v>12</v>
      </c>
      <c r="E15" s="1168"/>
      <c r="F15" s="1169" t="n">
        <f aca="false">ROUND(D15*E15,2)</f>
        <v>0</v>
      </c>
      <c r="G15" s="1168"/>
      <c r="H15" s="1170" t="n">
        <f aca="false">ROUND(D15*G15,2)</f>
        <v>0</v>
      </c>
      <c r="I15" s="1171"/>
    </row>
    <row r="16" customFormat="false" ht="18" hidden="false" customHeight="true" outlineLevel="0" collapsed="false">
      <c r="A16" s="1172" t="n">
        <f aca="false">A15+1</f>
        <v>5</v>
      </c>
      <c r="B16" s="1173" t="s">
        <v>1756</v>
      </c>
      <c r="C16" s="1174" t="s">
        <v>875</v>
      </c>
      <c r="D16" s="1175" t="n">
        <v>5</v>
      </c>
      <c r="E16" s="1168"/>
      <c r="F16" s="1169" t="n">
        <f aca="false">ROUND(D16*E16,2)</f>
        <v>0</v>
      </c>
      <c r="G16" s="1168"/>
      <c r="H16" s="1170" t="n">
        <f aca="false">ROUND(D16*G16,2)</f>
        <v>0</v>
      </c>
      <c r="I16" s="1171"/>
    </row>
    <row r="17" customFormat="false" ht="18" hidden="false" customHeight="true" outlineLevel="0" collapsed="false">
      <c r="A17" s="1172" t="n">
        <f aca="false">A16+1</f>
        <v>6</v>
      </c>
      <c r="B17" s="1178" t="s">
        <v>1592</v>
      </c>
      <c r="C17" s="1174" t="s">
        <v>1624</v>
      </c>
      <c r="D17" s="1175" t="n">
        <v>1</v>
      </c>
      <c r="E17" s="1168"/>
      <c r="F17" s="1169" t="n">
        <f aca="false">ROUND(D17*E17,2)</f>
        <v>0</v>
      </c>
      <c r="G17" s="1168"/>
      <c r="H17" s="1170" t="n">
        <f aca="false">ROUND(D17*G17,2)</f>
        <v>0</v>
      </c>
      <c r="I17" s="1171"/>
    </row>
    <row r="18" customFormat="false" ht="18" hidden="false" customHeight="true" outlineLevel="0" collapsed="false">
      <c r="A18" s="1172" t="n">
        <f aca="false">A17+1</f>
        <v>7</v>
      </c>
      <c r="B18" s="1178" t="s">
        <v>456</v>
      </c>
      <c r="C18" s="1174" t="s">
        <v>1591</v>
      </c>
      <c r="D18" s="1175" t="n">
        <v>1</v>
      </c>
      <c r="E18" s="1168"/>
      <c r="F18" s="1169" t="n">
        <f aca="false">ROUND(D18*E18,2)</f>
        <v>0</v>
      </c>
      <c r="G18" s="1168"/>
      <c r="H18" s="1170" t="n">
        <f aca="false">ROUND(D18*G18,2)</f>
        <v>0</v>
      </c>
      <c r="I18" s="1171"/>
    </row>
    <row r="19" customFormat="false" ht="18" hidden="false" customHeight="true" outlineLevel="0" collapsed="false">
      <c r="A19" s="1179" t="n">
        <v>8</v>
      </c>
      <c r="B19" s="1180" t="s">
        <v>458</v>
      </c>
      <c r="C19" s="1181" t="s">
        <v>1624</v>
      </c>
      <c r="D19" s="1182" t="n">
        <v>1</v>
      </c>
      <c r="E19" s="1183"/>
      <c r="F19" s="1169" t="n">
        <f aca="false">ROUND(D19*E19,2)</f>
        <v>0</v>
      </c>
      <c r="G19" s="1168"/>
      <c r="H19" s="1170" t="n">
        <f aca="false">ROUND(D19*G19,2)</f>
        <v>0</v>
      </c>
      <c r="I19" s="1171"/>
    </row>
    <row r="20" customFormat="false" ht="6" hidden="false" customHeight="true" outlineLevel="0" collapsed="false">
      <c r="A20" s="762"/>
      <c r="B20" s="763"/>
      <c r="C20" s="762"/>
      <c r="D20" s="764"/>
      <c r="E20" s="764"/>
      <c r="F20" s="764"/>
      <c r="G20" s="764"/>
      <c r="H20" s="764"/>
    </row>
    <row r="21" customFormat="false" ht="13.9" hidden="false" customHeight="true" outlineLevel="0" collapsed="false">
      <c r="A21" s="762"/>
      <c r="B21" s="765" t="s">
        <v>474</v>
      </c>
      <c r="C21" s="766"/>
      <c r="D21" s="767"/>
      <c r="E21" s="767"/>
      <c r="F21" s="767"/>
      <c r="G21" s="768" t="n">
        <f aca="false">SUM(H12:H19)</f>
        <v>0</v>
      </c>
      <c r="H21" s="768"/>
    </row>
    <row r="22" customFormat="false" ht="7.5" hidden="false" customHeight="true" outlineLevel="0" collapsed="false">
      <c r="A22" s="762"/>
      <c r="B22" s="769"/>
      <c r="C22" s="770"/>
      <c r="D22" s="771"/>
      <c r="E22" s="771"/>
      <c r="F22" s="771"/>
      <c r="G22" s="771"/>
      <c r="H22" s="771"/>
    </row>
    <row r="23" customFormat="false" ht="14.1" hidden="false" customHeight="true" outlineLevel="0" collapsed="false">
      <c r="A23" s="762"/>
      <c r="B23" s="772" t="s">
        <v>475</v>
      </c>
      <c r="C23" s="773"/>
      <c r="D23" s="774" t="n">
        <f aca="false">SUM(F12:F19)</f>
        <v>0</v>
      </c>
      <c r="E23" s="774"/>
      <c r="F23" s="774"/>
      <c r="G23" s="775"/>
      <c r="H23" s="776"/>
    </row>
    <row r="24" customFormat="false" ht="7.5" hidden="false" customHeight="true" outlineLevel="0" collapsed="false">
      <c r="A24" s="762"/>
      <c r="B24" s="777"/>
      <c r="C24" s="778"/>
      <c r="D24" s="778"/>
      <c r="E24" s="779"/>
      <c r="F24" s="779"/>
      <c r="G24" s="780"/>
      <c r="H24" s="781"/>
    </row>
    <row r="25" customFormat="false" ht="24" hidden="false" customHeight="true" outlineLevel="0" collapsed="false">
      <c r="A25" s="762"/>
      <c r="B25" s="772" t="s">
        <v>476</v>
      </c>
      <c r="C25" s="773"/>
      <c r="D25" s="773"/>
      <c r="E25" s="774"/>
      <c r="F25" s="774"/>
      <c r="G25" s="774"/>
      <c r="H25" s="782" t="n">
        <f aca="false">D23+G21</f>
        <v>0</v>
      </c>
    </row>
    <row r="26" customFormat="false" ht="5.25" hidden="false" customHeight="true" outlineLevel="0" collapsed="false">
      <c r="A26" s="762"/>
      <c r="B26" s="769"/>
    </row>
    <row r="27" customFormat="false" ht="15" hidden="false" customHeight="true" outlineLevel="0" collapsed="false">
      <c r="A27" s="762"/>
      <c r="B27" s="783" t="s">
        <v>477</v>
      </c>
      <c r="D27" s="784"/>
      <c r="E27" s="784"/>
      <c r="F27" s="784"/>
      <c r="G27" s="784"/>
      <c r="H27" s="784"/>
    </row>
    <row r="28" customFormat="false" ht="15.75" hidden="false" customHeight="true" outlineLevel="0" collapsed="false">
      <c r="A28" s="762"/>
      <c r="B28" s="785"/>
      <c r="C28" s="786"/>
      <c r="D28" s="786"/>
      <c r="E28" s="786"/>
      <c r="F28" s="786"/>
      <c r="G28" s="787" t="s">
        <v>1757</v>
      </c>
    </row>
    <row r="29" customFormat="false" ht="21" hidden="false" customHeight="true" outlineLevel="0" collapsed="false">
      <c r="B29" s="788"/>
      <c r="C29" s="789"/>
      <c r="D29" s="789"/>
      <c r="E29" s="789"/>
      <c r="F29" s="789"/>
      <c r="G29" s="1184" t="s">
        <v>1758</v>
      </c>
      <c r="H29" s="789"/>
    </row>
    <row r="30" customFormat="false" ht="5.25" hidden="false" customHeight="true" outlineLevel="0" collapsed="false">
      <c r="B30" s="788"/>
      <c r="C30" s="786"/>
      <c r="D30" s="786"/>
      <c r="E30" s="786"/>
      <c r="F30" s="786"/>
      <c r="G30" s="786"/>
      <c r="H30" s="786"/>
    </row>
    <row r="31" customFormat="false" ht="12.75" hidden="false" customHeight="false" outlineLevel="0" collapsed="false">
      <c r="B31" s="790"/>
      <c r="C31" s="784"/>
      <c r="D31" s="784"/>
      <c r="E31" s="784"/>
      <c r="F31" s="784"/>
      <c r="G31" s="784"/>
      <c r="H31" s="784"/>
    </row>
    <row r="32" customFormat="false" ht="12.75" hidden="false" customHeight="false" outlineLevel="0" collapsed="false">
      <c r="B32" s="791"/>
      <c r="C32" s="784"/>
      <c r="D32" s="784"/>
      <c r="E32" s="784"/>
      <c r="F32" s="784"/>
      <c r="G32" s="784"/>
      <c r="H32" s="784"/>
    </row>
    <row r="33" customFormat="false" ht="6.75" hidden="false" customHeight="true" outlineLevel="0" collapsed="false">
      <c r="B33" s="792"/>
      <c r="C33" s="793"/>
      <c r="D33" s="784"/>
      <c r="E33" s="784"/>
      <c r="F33" s="784"/>
      <c r="G33" s="784"/>
      <c r="H33" s="784"/>
    </row>
    <row r="34" customFormat="false" ht="12.75" hidden="false" customHeight="false" outlineLevel="0" collapsed="false">
      <c r="B34" s="791"/>
      <c r="C34" s="784"/>
      <c r="D34" s="784"/>
      <c r="E34" s="784"/>
      <c r="F34" s="784"/>
      <c r="G34" s="784"/>
      <c r="H34" s="784"/>
    </row>
    <row r="35" customFormat="false" ht="13.5" hidden="false" customHeight="true" outlineLevel="0" collapsed="false">
      <c r="B35" s="791"/>
      <c r="C35" s="794"/>
      <c r="D35" s="794"/>
      <c r="E35" s="794"/>
      <c r="F35" s="794"/>
      <c r="G35" s="794"/>
      <c r="H35" s="794"/>
    </row>
    <row r="36" customFormat="false" ht="9.95" hidden="false" customHeight="true" outlineLevel="0" collapsed="false">
      <c r="B36" s="790"/>
      <c r="C36" s="784"/>
      <c r="D36" s="784"/>
      <c r="E36" s="784"/>
      <c r="F36" s="784"/>
      <c r="G36" s="784"/>
      <c r="H36" s="784"/>
    </row>
    <row r="37" customFormat="false" ht="12" hidden="false" customHeight="true" outlineLevel="0" collapsed="false">
      <c r="B37" s="791"/>
      <c r="C37" s="784"/>
      <c r="D37" s="784"/>
      <c r="E37" s="784"/>
      <c r="F37" s="784"/>
      <c r="G37" s="784"/>
      <c r="H37" s="784"/>
    </row>
    <row r="38" customFormat="false" ht="12" hidden="false" customHeight="true" outlineLevel="0" collapsed="false">
      <c r="B38" s="791"/>
      <c r="C38" s="784"/>
      <c r="D38" s="784"/>
      <c r="E38" s="784"/>
      <c r="F38" s="784"/>
      <c r="G38" s="784"/>
      <c r="H38" s="784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sheetProtection sheet="true" password="c56e" formatCells="false" sort="false" autoFilter="false"/>
  <protectedRanges>
    <protectedRange name="Rozsah1" sqref="E12:E19 G12:G19 I12:I19"/>
  </protectedRanges>
  <mergeCells count="10">
    <mergeCell ref="A6:B6"/>
    <mergeCell ref="B10:B11"/>
    <mergeCell ref="D10:D11"/>
    <mergeCell ref="E10:E11"/>
    <mergeCell ref="F10:F11"/>
    <mergeCell ref="G10:G11"/>
    <mergeCell ref="H10:H11"/>
    <mergeCell ref="I10:I11"/>
    <mergeCell ref="G21:H21"/>
    <mergeCell ref="D23:E23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B32" activeCellId="0" sqref="AB32:AD3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8.85"/>
    <col collapsed="false" customWidth="true" hidden="false" outlineLevel="0" max="8" min="8" style="0" width="1.56"/>
    <col collapsed="false" customWidth="true" hidden="false" outlineLevel="0" max="9" min="9" style="0" width="4.7"/>
    <col collapsed="false" customWidth="true" hidden="false" outlineLevel="0" max="10" min="10" style="0" width="3.56"/>
    <col collapsed="false" customWidth="true" hidden="false" outlineLevel="0" max="11" min="11" style="0" width="2.28"/>
    <col collapsed="false" customWidth="true" hidden="false" outlineLevel="0" max="12" min="12" style="0" width="0.99"/>
    <col collapsed="false" customWidth="true" hidden="false" outlineLevel="0" max="13" min="13" style="0" width="11.56"/>
    <col collapsed="false" customWidth="true" hidden="false" outlineLevel="0" max="14" min="14" style="0" width="14.85"/>
  </cols>
  <sheetData>
    <row r="1" customFormat="false" ht="12" hidden="false" customHeight="true" outlineLevel="0" collapsed="false"/>
    <row r="2" customFormat="false" ht="12.75" hidden="false" customHeight="true" outlineLevel="0" collapsed="false">
      <c r="A2" s="21"/>
      <c r="C2" s="22"/>
      <c r="D2" s="22"/>
      <c r="E2" s="22"/>
      <c r="F2" s="22"/>
      <c r="G2" s="22"/>
    </row>
    <row r="3" customFormat="false" ht="7.5" hidden="false" customHeight="true" outlineLevel="0" collapsed="false">
      <c r="C3" s="22"/>
      <c r="D3" s="22"/>
      <c r="E3" s="22"/>
      <c r="F3" s="22"/>
      <c r="G3" s="22"/>
    </row>
    <row r="4" customFormat="false" ht="16.5" hidden="false" customHeight="true" outlineLevel="0" collapsed="false">
      <c r="A4" s="23" t="s">
        <v>49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9" hidden="false" customHeight="true" outlineLevel="0" collapsed="false"/>
    <row r="6" customFormat="false" ht="17.25" hidden="false" customHeight="true" outlineLevel="0" collapsed="false">
      <c r="A6" s="24" t="s">
        <v>50</v>
      </c>
      <c r="B6" s="24"/>
      <c r="C6" s="24"/>
      <c r="D6" s="24"/>
      <c r="E6" s="24" t="s">
        <v>42</v>
      </c>
      <c r="F6" s="25" t="s">
        <v>51</v>
      </c>
      <c r="G6" s="25" t="s">
        <v>52</v>
      </c>
      <c r="H6" s="13"/>
      <c r="I6" s="26"/>
      <c r="J6" s="27"/>
      <c r="K6" s="27"/>
      <c r="L6" s="13"/>
      <c r="M6" s="25"/>
      <c r="N6" s="28" t="s">
        <v>53</v>
      </c>
    </row>
    <row r="7" customFormat="false" ht="15.75" hidden="false" customHeight="true" outlineLevel="0" collapsed="false">
      <c r="A7" s="29" t="s">
        <v>54</v>
      </c>
      <c r="B7" s="29"/>
      <c r="C7" s="29"/>
      <c r="D7" s="29"/>
      <c r="E7" s="30" t="n">
        <f aca="false">'D1 Architektúra (Etapa 1.)'!O322</f>
        <v>0</v>
      </c>
      <c r="F7" s="31" t="n">
        <v>0</v>
      </c>
      <c r="G7" s="32" t="n">
        <f aca="false">E7*F7</f>
        <v>0</v>
      </c>
      <c r="H7" s="33"/>
      <c r="I7" s="34"/>
      <c r="J7" s="35"/>
      <c r="K7" s="35"/>
      <c r="L7" s="33"/>
      <c r="M7" s="32"/>
      <c r="N7" s="36" t="n">
        <f aca="false">E7+(F7*E7)</f>
        <v>0</v>
      </c>
    </row>
    <row r="8" customFormat="false" ht="15.75" hidden="false" customHeight="true" outlineLevel="0" collapsed="false">
      <c r="A8" s="29" t="s">
        <v>55</v>
      </c>
      <c r="B8" s="29"/>
      <c r="C8" s="29"/>
      <c r="D8" s="29"/>
      <c r="E8" s="30" t="n">
        <f aca="false">'D1 Architektúra (Etapa 2.)'!S354</f>
        <v>0</v>
      </c>
      <c r="F8" s="31" t="n">
        <v>0</v>
      </c>
      <c r="G8" s="32" t="n">
        <f aca="false">E8*F8</f>
        <v>0</v>
      </c>
      <c r="H8" s="33"/>
      <c r="I8" s="32"/>
      <c r="J8" s="32"/>
      <c r="K8" s="32"/>
      <c r="L8" s="33"/>
      <c r="M8" s="32"/>
      <c r="N8" s="36" t="n">
        <f aca="false">E8+(F8*E8)</f>
        <v>0</v>
      </c>
    </row>
    <row r="9" customFormat="false" ht="15.75" hidden="false" customHeight="true" outlineLevel="0" collapsed="false">
      <c r="A9" s="29" t="s">
        <v>56</v>
      </c>
      <c r="B9" s="29"/>
      <c r="C9" s="29"/>
      <c r="D9" s="29"/>
      <c r="E9" s="30" t="n">
        <f aca="false">'D3 Elektroinštalácia'!H86</f>
        <v>0</v>
      </c>
      <c r="F9" s="31" t="n">
        <v>0</v>
      </c>
      <c r="G9" s="32" t="n">
        <f aca="false">E9*F9</f>
        <v>0</v>
      </c>
      <c r="H9" s="33"/>
      <c r="I9" s="32"/>
      <c r="J9" s="32"/>
      <c r="K9" s="32"/>
      <c r="L9" s="33"/>
      <c r="M9" s="32"/>
      <c r="N9" s="36" t="n">
        <f aca="false">E9+(F9*E9)</f>
        <v>0</v>
      </c>
    </row>
    <row r="10" customFormat="false" ht="15.75" hidden="false" customHeight="true" outlineLevel="0" collapsed="false">
      <c r="A10" s="29" t="s">
        <v>57</v>
      </c>
      <c r="B10" s="29"/>
      <c r="C10" s="29"/>
      <c r="D10" s="29"/>
      <c r="E10" s="30" t="n">
        <f aca="false">'D4 Zdravotechnika (Etapa 1.)'!J131</f>
        <v>0</v>
      </c>
      <c r="F10" s="31" t="n">
        <v>0</v>
      </c>
      <c r="G10" s="32" t="n">
        <f aca="false">E10*F10</f>
        <v>0</v>
      </c>
      <c r="H10" s="33"/>
      <c r="I10" s="32"/>
      <c r="J10" s="32"/>
      <c r="K10" s="32"/>
      <c r="L10" s="33"/>
      <c r="M10" s="32"/>
      <c r="N10" s="36" t="n">
        <f aca="false">E10+(F10*E10)</f>
        <v>0</v>
      </c>
    </row>
    <row r="11" customFormat="false" ht="15.75" hidden="false" customHeight="true" outlineLevel="0" collapsed="false">
      <c r="A11" s="29" t="s">
        <v>58</v>
      </c>
      <c r="B11" s="29"/>
      <c r="C11" s="29"/>
      <c r="D11" s="29"/>
      <c r="E11" s="30" t="n">
        <f aca="false">'D4 Zdravotechnika (Etapa 2.)'!J121</f>
        <v>0</v>
      </c>
      <c r="F11" s="31" t="n">
        <v>0</v>
      </c>
      <c r="G11" s="32" t="n">
        <f aca="false">E11*F11</f>
        <v>0</v>
      </c>
      <c r="H11" s="33"/>
      <c r="I11" s="32"/>
      <c r="J11" s="32"/>
      <c r="K11" s="32"/>
      <c r="L11" s="33"/>
      <c r="M11" s="32"/>
      <c r="N11" s="36" t="n">
        <f aca="false">E11+(F11*E11)</f>
        <v>0</v>
      </c>
    </row>
    <row r="12" customFormat="false" ht="15.75" hidden="false" customHeight="true" outlineLevel="0" collapsed="false">
      <c r="A12" s="29" t="s">
        <v>59</v>
      </c>
      <c r="B12" s="29"/>
      <c r="C12" s="29"/>
      <c r="D12" s="29"/>
      <c r="E12" s="30" t="n">
        <f aca="false">'D5 Vykurovanie'!G134</f>
        <v>0</v>
      </c>
      <c r="F12" s="31" t="n">
        <v>0</v>
      </c>
      <c r="G12" s="32" t="n">
        <f aca="false">E12*F12</f>
        <v>0</v>
      </c>
      <c r="H12" s="33"/>
      <c r="I12" s="32"/>
      <c r="J12" s="32"/>
      <c r="K12" s="32"/>
      <c r="L12" s="33"/>
      <c r="M12" s="32"/>
      <c r="N12" s="36" t="n">
        <f aca="false">E12+(F12*E12)</f>
        <v>0</v>
      </c>
    </row>
    <row r="13" customFormat="false" ht="15.75" hidden="false" customHeight="true" outlineLevel="0" collapsed="false">
      <c r="A13" s="29" t="s">
        <v>60</v>
      </c>
      <c r="B13" s="29"/>
      <c r="C13" s="29"/>
      <c r="D13" s="29"/>
      <c r="E13" s="30" t="n">
        <f aca="false">'D6 Vzduchotechnika'!J387</f>
        <v>0</v>
      </c>
      <c r="F13" s="31" t="n">
        <v>0</v>
      </c>
      <c r="G13" s="32" t="n">
        <f aca="false">E13*F13</f>
        <v>0</v>
      </c>
      <c r="H13" s="33"/>
      <c r="I13" s="32"/>
      <c r="J13" s="32"/>
      <c r="K13" s="32"/>
      <c r="L13" s="33"/>
      <c r="M13" s="32"/>
      <c r="N13" s="36" t="n">
        <f aca="false">E13+(F13*E13)</f>
        <v>0</v>
      </c>
    </row>
    <row r="14" customFormat="false" ht="15.75" hidden="false" customHeight="true" outlineLevel="0" collapsed="false">
      <c r="A14" s="29" t="s">
        <v>61</v>
      </c>
      <c r="B14" s="29"/>
      <c r="C14" s="29"/>
      <c r="D14" s="29"/>
      <c r="E14" s="30" t="n">
        <f aca="false">'D7 Meranie a regulácia'!K570</f>
        <v>0</v>
      </c>
      <c r="F14" s="31" t="n">
        <v>0</v>
      </c>
      <c r="G14" s="32" t="n">
        <f aca="false">E14*F14</f>
        <v>0</v>
      </c>
      <c r="H14" s="33"/>
      <c r="I14" s="32"/>
      <c r="J14" s="32"/>
      <c r="K14" s="32"/>
      <c r="L14" s="33"/>
      <c r="M14" s="32"/>
      <c r="N14" s="36" t="n">
        <f aca="false">E14+(F14*E14)</f>
        <v>0</v>
      </c>
    </row>
    <row r="15" customFormat="false" ht="15.75" hidden="false" customHeight="true" outlineLevel="0" collapsed="false">
      <c r="A15" s="37" t="s">
        <v>62</v>
      </c>
      <c r="B15" s="37"/>
      <c r="C15" s="37"/>
      <c r="D15" s="37"/>
      <c r="E15" s="30" t="n">
        <f aca="false">'D8 Štrukturovaná kabeláž'!H49:H49</f>
        <v>0</v>
      </c>
      <c r="F15" s="31" t="n">
        <v>0</v>
      </c>
      <c r="G15" s="32" t="n">
        <f aca="false">E15*F15</f>
        <v>0</v>
      </c>
      <c r="H15" s="38"/>
      <c r="I15" s="39"/>
      <c r="J15" s="39"/>
      <c r="K15" s="39"/>
      <c r="L15" s="38"/>
      <c r="M15" s="39"/>
      <c r="N15" s="36" t="n">
        <f aca="false">E15+(F15*E15)</f>
        <v>0</v>
      </c>
    </row>
    <row r="16" customFormat="false" ht="15.75" hidden="false" customHeight="true" outlineLevel="0" collapsed="false">
      <c r="A16" s="37" t="s">
        <v>63</v>
      </c>
      <c r="B16" s="37"/>
      <c r="C16" s="37"/>
      <c r="D16" s="37"/>
      <c r="E16" s="30" t="n">
        <f aca="false">'D9 Elektrická požiarna signaliz'!H37</f>
        <v>0</v>
      </c>
      <c r="F16" s="31" t="n">
        <v>0</v>
      </c>
      <c r="G16" s="32" t="n">
        <f aca="false">E16*F16</f>
        <v>0</v>
      </c>
      <c r="H16" s="38"/>
      <c r="I16" s="39"/>
      <c r="J16" s="39"/>
      <c r="K16" s="39"/>
      <c r="L16" s="38"/>
      <c r="M16" s="39"/>
      <c r="N16" s="36" t="n">
        <f aca="false">E16+(F16*E16)</f>
        <v>0</v>
      </c>
    </row>
    <row r="17" customFormat="false" ht="15.75" hidden="false" customHeight="true" outlineLevel="0" collapsed="false">
      <c r="A17" s="37" t="s">
        <v>64</v>
      </c>
      <c r="B17" s="37"/>
      <c r="C17" s="37"/>
      <c r="D17" s="37"/>
      <c r="E17" s="30" t="n">
        <f aca="false">'D10 Hlasová signalizácia požiar'!H37:H37</f>
        <v>0</v>
      </c>
      <c r="F17" s="31" t="n">
        <v>0</v>
      </c>
      <c r="G17" s="32" t="n">
        <f aca="false">E17*F17</f>
        <v>0</v>
      </c>
      <c r="H17" s="38"/>
      <c r="I17" s="39"/>
      <c r="J17" s="39"/>
      <c r="K17" s="39"/>
      <c r="L17" s="38"/>
      <c r="M17" s="39"/>
      <c r="N17" s="36" t="n">
        <f aca="false">E17+(F17*E17)</f>
        <v>0</v>
      </c>
    </row>
    <row r="18" customFormat="false" ht="15.75" hidden="false" customHeight="true" outlineLevel="0" collapsed="false">
      <c r="A18" s="37" t="s">
        <v>65</v>
      </c>
      <c r="B18" s="37"/>
      <c r="C18" s="37"/>
      <c r="D18" s="37"/>
      <c r="E18" s="30" t="n">
        <f aca="false">'D12 Rozvody medicinálnych plyno'!E295</f>
        <v>0</v>
      </c>
      <c r="F18" s="31" t="n">
        <v>0</v>
      </c>
      <c r="G18" s="32" t="n">
        <f aca="false">E18*F18</f>
        <v>0</v>
      </c>
      <c r="H18" s="38"/>
      <c r="I18" s="39"/>
      <c r="J18" s="39"/>
      <c r="K18" s="39"/>
      <c r="L18" s="38"/>
      <c r="M18" s="39"/>
      <c r="N18" s="36" t="n">
        <f aca="false">E18+(F18*E18)</f>
        <v>0</v>
      </c>
    </row>
    <row r="19" customFormat="false" ht="15.75" hidden="false" customHeight="true" outlineLevel="0" collapsed="false">
      <c r="A19" s="37" t="s">
        <v>66</v>
      </c>
      <c r="B19" s="37"/>
      <c r="C19" s="37"/>
      <c r="D19" s="37"/>
      <c r="E19" s="30" t="n">
        <f aca="false">'D16 Bleskozvod'!H25:H25</f>
        <v>0</v>
      </c>
      <c r="F19" s="31" t="n">
        <v>0</v>
      </c>
      <c r="G19" s="32" t="n">
        <f aca="false">E19*F19</f>
        <v>0</v>
      </c>
      <c r="H19" s="38"/>
      <c r="I19" s="39"/>
      <c r="J19" s="39"/>
      <c r="K19" s="39"/>
      <c r="L19" s="38"/>
      <c r="M19" s="39"/>
      <c r="N19" s="36" t="n">
        <f aca="false">E19+(F19*E19)</f>
        <v>0</v>
      </c>
    </row>
    <row r="20" customFormat="false" ht="2.25" hidden="false" customHeight="true" outlineLevel="0" collapsed="false"/>
    <row r="21" customFormat="false" ht="18" hidden="false" customHeight="true" outlineLevel="0" collapsed="false">
      <c r="A21" s="40" t="s">
        <v>67</v>
      </c>
      <c r="B21" s="40"/>
      <c r="C21" s="40"/>
      <c r="D21" s="40"/>
      <c r="E21" s="41" t="n">
        <f aca="false">SUM(E7:E20)</f>
        <v>0</v>
      </c>
      <c r="F21" s="41"/>
      <c r="G21" s="41" t="n">
        <f aca="false">SUM(G7:G20)</f>
        <v>0</v>
      </c>
      <c r="I21" s="41"/>
      <c r="J21" s="41"/>
      <c r="K21" s="41"/>
      <c r="M21" s="41"/>
      <c r="N21" s="42" t="n">
        <f aca="false">SUM(N7:N19)</f>
        <v>0</v>
      </c>
    </row>
    <row r="22" customFormat="false" ht="6.75" hidden="false" customHeight="true" outlineLevel="0" collapsed="false">
      <c r="G22" s="43" t="s">
        <v>68</v>
      </c>
      <c r="H22" s="43"/>
      <c r="I22" s="44" t="n">
        <v>0.2</v>
      </c>
      <c r="J22" s="7" t="s">
        <v>69</v>
      </c>
      <c r="K22" s="7"/>
      <c r="M22" s="9" t="n">
        <f aca="false">N21</f>
        <v>0</v>
      </c>
      <c r="N22" s="45" t="n">
        <f aca="false">M22*I22</f>
        <v>0</v>
      </c>
    </row>
    <row r="23" customFormat="false" ht="15.75" hidden="false" customHeight="true" outlineLevel="0" collapsed="false">
      <c r="A23" s="18" t="s">
        <v>0</v>
      </c>
      <c r="B23" s="18"/>
      <c r="C23" s="18"/>
      <c r="D23" s="18"/>
      <c r="G23" s="43"/>
      <c r="H23" s="43"/>
      <c r="I23" s="44"/>
      <c r="J23" s="7"/>
      <c r="K23" s="7"/>
      <c r="M23" s="9"/>
      <c r="N23" s="45"/>
    </row>
    <row r="24" customFormat="false" ht="12.75" hidden="false" customHeight="true" outlineLevel="0" collapsed="false">
      <c r="A24" s="18" t="s">
        <v>0</v>
      </c>
      <c r="B24" s="18"/>
      <c r="C24" s="18"/>
      <c r="D24" s="18"/>
      <c r="G24" s="46" t="s">
        <v>68</v>
      </c>
      <c r="H24" s="46"/>
      <c r="I24" s="47" t="n">
        <v>0</v>
      </c>
      <c r="J24" s="48" t="s">
        <v>70</v>
      </c>
      <c r="K24" s="48"/>
      <c r="L24" s="48"/>
      <c r="M24" s="49" t="n">
        <v>0</v>
      </c>
      <c r="N24" s="50" t="n">
        <v>0</v>
      </c>
    </row>
    <row r="25" customFormat="false" ht="9.75" hidden="false" customHeight="true" outlineLevel="0" collapsed="false">
      <c r="G25" s="46"/>
      <c r="H25" s="46"/>
      <c r="I25" s="47"/>
      <c r="J25" s="48"/>
      <c r="K25" s="48"/>
      <c r="L25" s="48"/>
      <c r="M25" s="49"/>
      <c r="N25" s="50"/>
    </row>
    <row r="26" customFormat="false" ht="15.75" hidden="false" customHeight="true" outlineLevel="0" collapsed="false">
      <c r="G26" s="40" t="s">
        <v>71</v>
      </c>
      <c r="H26" s="40"/>
      <c r="I26" s="40"/>
      <c r="J26" s="51"/>
      <c r="K26" s="51"/>
      <c r="L26" s="51"/>
      <c r="M26" s="51"/>
      <c r="N26" s="42" t="n">
        <f aca="false">N21+N22</f>
        <v>0</v>
      </c>
    </row>
    <row r="27" customFormat="false" ht="8.25" hidden="false" customHeight="true" outlineLevel="0" collapsed="false"/>
    <row r="28" customFormat="false" ht="6" hidden="false" customHeight="true" outlineLevel="0" collapsed="false"/>
    <row r="29" customFormat="false" ht="12.75" hidden="false" customHeight="true" outlineLevel="0" collapsed="false">
      <c r="A29" s="4" t="s">
        <v>47</v>
      </c>
      <c r="B29" s="4"/>
      <c r="C29" s="4"/>
      <c r="G29" s="52" t="s">
        <v>72</v>
      </c>
      <c r="H29" s="52"/>
      <c r="I29" s="52"/>
      <c r="J29" s="52"/>
      <c r="K29" s="52"/>
      <c r="L29" s="52"/>
      <c r="M29" s="52"/>
      <c r="N29" s="52"/>
    </row>
  </sheetData>
  <mergeCells count="46">
    <mergeCell ref="C2:G3"/>
    <mergeCell ref="A4:K4"/>
    <mergeCell ref="A6:D6"/>
    <mergeCell ref="A7:D7"/>
    <mergeCell ref="A8:D8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A14:D14"/>
    <mergeCell ref="I14:K14"/>
    <mergeCell ref="A15:D15"/>
    <mergeCell ref="I15:K15"/>
    <mergeCell ref="A16:D16"/>
    <mergeCell ref="I16:K16"/>
    <mergeCell ref="A17:D17"/>
    <mergeCell ref="I17:K17"/>
    <mergeCell ref="A18:D18"/>
    <mergeCell ref="I18:K18"/>
    <mergeCell ref="A19:D19"/>
    <mergeCell ref="I19:K19"/>
    <mergeCell ref="A21:D21"/>
    <mergeCell ref="I21:K21"/>
    <mergeCell ref="G22:H23"/>
    <mergeCell ref="I22:I23"/>
    <mergeCell ref="J22:K23"/>
    <mergeCell ref="M22:M23"/>
    <mergeCell ref="N22:N23"/>
    <mergeCell ref="A23:D23"/>
    <mergeCell ref="A24:D24"/>
    <mergeCell ref="G24:H25"/>
    <mergeCell ref="I24:I25"/>
    <mergeCell ref="J24:L25"/>
    <mergeCell ref="M24:M25"/>
    <mergeCell ref="N24:N25"/>
    <mergeCell ref="G26:I26"/>
    <mergeCell ref="K26:L26"/>
    <mergeCell ref="A29:C29"/>
    <mergeCell ref="G29:N2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5"/>
  <sheetViews>
    <sheetView showFormulas="false" showGridLines="false" showRowColHeaders="true" showZeros="true" rightToLeft="false" tabSelected="true" showOutlineSymbols="false" defaultGridColor="true" view="pageBreakPreview" topLeftCell="A109" colorId="64" zoomScale="100" zoomScaleNormal="85" zoomScalePageLayoutView="100" workbookViewId="0">
      <selection pane="topLeft" activeCell="E114" activeCellId="0" sqref="E114:H11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2.56"/>
    <col collapsed="false" customWidth="true" hidden="false" outlineLevel="0" max="3" min="3" style="53" width="1.13"/>
    <col collapsed="false" customWidth="true" hidden="false" outlineLevel="0" max="4" min="4" style="53" width="0.99"/>
    <col collapsed="false" customWidth="true" hidden="false" outlineLevel="0" max="5" min="5" style="53" width="19.14"/>
    <col collapsed="false" customWidth="true" hidden="false" outlineLevel="0" max="6" min="6" style="53" width="26.7"/>
    <col collapsed="false" customWidth="true" hidden="false" outlineLevel="0" max="7" min="7" style="53" width="14.28"/>
    <col collapsed="false" customWidth="true" hidden="false" outlineLevel="0" max="8" min="8" style="53" width="0.99"/>
    <col collapsed="false" customWidth="true" hidden="false" outlineLevel="0" max="9" min="9" style="53" width="1.13"/>
    <col collapsed="false" customWidth="true" hidden="false" outlineLevel="0" max="10" min="10" style="53" width="9.56"/>
    <col collapsed="false" customWidth="true" hidden="false" outlineLevel="0" max="11" min="11" style="53" width="5.56"/>
    <col collapsed="false" customWidth="true" hidden="false" outlineLevel="0" max="12" min="12" style="53" width="7.56"/>
    <col collapsed="false" customWidth="true" hidden="false" outlineLevel="0" max="13" min="13" style="53" width="5.56"/>
    <col collapsed="false" customWidth="true" hidden="false" outlineLevel="0" max="14" min="14" style="53" width="1.13"/>
    <col collapsed="false" customWidth="true" hidden="false" outlineLevel="0" max="15" min="15" style="53" width="10.85"/>
    <col collapsed="false" customWidth="true" hidden="false" outlineLevel="0" max="16" min="16" style="53" width="4.85"/>
    <col collapsed="false" customWidth="true" hidden="false" outlineLevel="0" max="17" min="17" style="53" width="4.41"/>
    <col collapsed="false" customWidth="true" hidden="false" outlineLevel="0" max="18" min="18" style="53" width="1.13"/>
    <col collapsed="false" customWidth="true" hidden="false" outlineLevel="0" max="19" min="19" style="53" width="5.71"/>
    <col collapsed="false" customWidth="true" hidden="false" outlineLevel="0" max="21" min="20" style="53" width="3.28"/>
    <col collapsed="false" customWidth="true" hidden="false" outlineLevel="0" max="22" min="22" style="53" width="4.14"/>
    <col collapsed="false" customWidth="true" hidden="false" outlineLevel="0" max="23" min="23" style="54" width="15.56"/>
    <col collapsed="false" customWidth="false" hidden="false" outlineLevel="0" max="257" min="24" style="54" width="6.85"/>
  </cols>
  <sheetData>
    <row r="1" customFormat="false" ht="6" hidden="false" customHeight="true" outlineLevel="0" collapsed="false"/>
    <row r="2" customFormat="false" ht="15" hidden="false" customHeight="true" outlineLevel="0" collapsed="false">
      <c r="A2" s="55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T2" s="57" t="s">
        <v>73</v>
      </c>
      <c r="U2" s="57"/>
      <c r="V2" s="58" t="s">
        <v>74</v>
      </c>
    </row>
    <row r="4" customFormat="false" ht="16.5" hidden="false" customHeight="true" outlineLevel="0" collapsed="false">
      <c r="A4" s="59" t="s">
        <v>7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5.25" hidden="false" customHeight="true" outlineLevel="0" collapsed="false"/>
    <row r="6" customFormat="false" ht="26.25" hidden="false" customHeight="true" outlineLevel="0" collapsed="false">
      <c r="A6" s="60" t="s">
        <v>76</v>
      </c>
      <c r="B6" s="60"/>
      <c r="C6" s="60"/>
      <c r="E6" s="60" t="s">
        <v>77</v>
      </c>
      <c r="F6" s="60"/>
      <c r="G6" s="60"/>
      <c r="H6" s="60"/>
      <c r="I6" s="61" t="s">
        <v>78</v>
      </c>
      <c r="J6" s="61"/>
      <c r="K6" s="60" t="s">
        <v>79</v>
      </c>
      <c r="L6" s="60" t="s">
        <v>80</v>
      </c>
      <c r="M6" s="60"/>
      <c r="O6" s="60" t="s">
        <v>22</v>
      </c>
      <c r="P6" s="60"/>
      <c r="Q6" s="60" t="s">
        <v>81</v>
      </c>
      <c r="R6" s="60"/>
      <c r="S6" s="60"/>
      <c r="T6" s="60"/>
      <c r="U6" s="62" t="s">
        <v>82</v>
      </c>
      <c r="V6" s="62"/>
      <c r="W6" s="63" t="s">
        <v>83</v>
      </c>
      <c r="X6" s="63"/>
    </row>
    <row r="7" customFormat="false" ht="24.95" hidden="false" customHeight="true" outlineLevel="0" collapsed="false">
      <c r="A7" s="64" t="s">
        <v>84</v>
      </c>
      <c r="B7" s="64"/>
      <c r="E7" s="59" t="s">
        <v>85</v>
      </c>
      <c r="F7" s="59"/>
      <c r="G7" s="59"/>
      <c r="H7" s="59"/>
      <c r="I7" s="59"/>
      <c r="J7" s="59"/>
      <c r="K7" s="59"/>
      <c r="L7" s="59"/>
      <c r="M7" s="59"/>
      <c r="N7" s="59"/>
      <c r="O7" s="59"/>
    </row>
    <row r="8" customFormat="false" ht="24.95" hidden="false" customHeight="true" outlineLevel="0" collapsed="false">
      <c r="A8" s="64" t="s">
        <v>86</v>
      </c>
      <c r="B8" s="64"/>
      <c r="E8" s="59" t="s">
        <v>87</v>
      </c>
      <c r="F8" s="59"/>
      <c r="G8" s="59"/>
    </row>
    <row r="9" customFormat="false" ht="24.95" hidden="false" customHeight="true" outlineLevel="0" collapsed="false"/>
    <row r="10" customFormat="false" ht="24.95" hidden="false" customHeight="true" outlineLevel="0" collapsed="false">
      <c r="A10" s="65"/>
      <c r="B10" s="65"/>
      <c r="C10" s="65"/>
      <c r="E10" s="66" t="s">
        <v>88</v>
      </c>
      <c r="F10" s="66"/>
      <c r="G10" s="66"/>
      <c r="H10" s="67"/>
      <c r="I10" s="67"/>
      <c r="J10" s="67"/>
      <c r="K10" s="68"/>
      <c r="L10" s="69"/>
      <c r="M10" s="69"/>
      <c r="N10" s="70"/>
      <c r="O10" s="69"/>
      <c r="P10" s="69"/>
      <c r="Q10" s="69"/>
      <c r="R10" s="69"/>
      <c r="S10" s="69"/>
      <c r="T10" s="69"/>
      <c r="U10" s="71" t="s">
        <v>89</v>
      </c>
      <c r="V10" s="71"/>
      <c r="W10" s="72"/>
    </row>
    <row r="11" customFormat="false" ht="24.95" hidden="false" customHeight="true" outlineLevel="0" collapsed="false">
      <c r="A11" s="65"/>
      <c r="B11" s="65"/>
      <c r="C11" s="65"/>
      <c r="E11" s="66"/>
      <c r="F11" s="66"/>
      <c r="G11" s="66"/>
      <c r="H11" s="67"/>
      <c r="I11" s="67"/>
      <c r="J11" s="67"/>
      <c r="K11" s="68"/>
      <c r="L11" s="69"/>
      <c r="M11" s="69"/>
      <c r="N11" s="70"/>
      <c r="O11" s="69"/>
      <c r="P11" s="69"/>
      <c r="Q11" s="69"/>
      <c r="R11" s="69"/>
      <c r="S11" s="69"/>
      <c r="T11" s="69"/>
      <c r="U11" s="71"/>
      <c r="V11" s="71"/>
      <c r="W11" s="72"/>
    </row>
    <row r="12" customFormat="false" ht="24.95" hidden="false" customHeight="true" outlineLevel="0" collapsed="false">
      <c r="A12" s="73"/>
      <c r="B12" s="73"/>
      <c r="C12" s="73"/>
      <c r="E12" s="74" t="s">
        <v>90</v>
      </c>
      <c r="F12" s="75"/>
      <c r="G12" s="75"/>
      <c r="H12" s="75"/>
      <c r="I12" s="75"/>
      <c r="J12" s="75"/>
      <c r="K12" s="75"/>
      <c r="L12" s="76"/>
      <c r="M12" s="76"/>
      <c r="N12" s="76"/>
      <c r="O12" s="76"/>
      <c r="P12" s="76"/>
      <c r="Q12" s="76"/>
      <c r="R12" s="76"/>
      <c r="S12" s="76"/>
      <c r="T12" s="76"/>
      <c r="U12" s="75"/>
      <c r="V12" s="77"/>
      <c r="W12" s="72"/>
    </row>
    <row r="13" customFormat="false" ht="24.95" hidden="false" customHeight="true" outlineLevel="0" collapsed="false">
      <c r="A13" s="78" t="s">
        <v>91</v>
      </c>
      <c r="B13" s="78"/>
      <c r="C13" s="78"/>
      <c r="E13" s="79" t="s">
        <v>92</v>
      </c>
      <c r="F13" s="79"/>
      <c r="G13" s="79"/>
      <c r="H13" s="79"/>
      <c r="I13" s="80" t="n">
        <v>3</v>
      </c>
      <c r="J13" s="80"/>
      <c r="K13" s="81" t="s">
        <v>93</v>
      </c>
      <c r="L13" s="82"/>
      <c r="M13" s="82"/>
      <c r="N13" s="70"/>
      <c r="O13" s="82"/>
      <c r="P13" s="82"/>
      <c r="Q13" s="82"/>
      <c r="R13" s="82"/>
      <c r="S13" s="82"/>
      <c r="T13" s="82"/>
      <c r="U13" s="83"/>
      <c r="V13" s="83"/>
      <c r="W13" s="72"/>
    </row>
    <row r="14" customFormat="false" ht="24.95" hidden="false" customHeight="true" outlineLevel="0" collapsed="false">
      <c r="A14" s="84" t="s">
        <v>94</v>
      </c>
      <c r="B14" s="84"/>
      <c r="C14" s="84"/>
      <c r="E14" s="79"/>
      <c r="F14" s="79"/>
      <c r="G14" s="79"/>
      <c r="H14" s="79"/>
      <c r="I14" s="80"/>
      <c r="J14" s="80"/>
      <c r="K14" s="81"/>
      <c r="L14" s="82"/>
      <c r="M14" s="82"/>
      <c r="N14" s="70"/>
      <c r="O14" s="82"/>
      <c r="P14" s="82"/>
      <c r="Q14" s="82"/>
      <c r="R14" s="82"/>
      <c r="S14" s="82"/>
      <c r="T14" s="82"/>
      <c r="U14" s="83"/>
      <c r="V14" s="83"/>
      <c r="W14" s="72"/>
    </row>
    <row r="15" customFormat="false" ht="24.95" hidden="false" customHeight="true" outlineLevel="0" collapsed="false">
      <c r="A15" s="78" t="s">
        <v>95</v>
      </c>
      <c r="B15" s="78"/>
      <c r="C15" s="78"/>
      <c r="E15" s="79" t="s">
        <v>96</v>
      </c>
      <c r="F15" s="79"/>
      <c r="G15" s="79"/>
      <c r="H15" s="79"/>
      <c r="I15" s="85" t="n">
        <v>25</v>
      </c>
      <c r="J15" s="85"/>
      <c r="K15" s="81" t="s">
        <v>93</v>
      </c>
      <c r="L15" s="82"/>
      <c r="M15" s="82"/>
      <c r="N15" s="70"/>
      <c r="O15" s="82"/>
      <c r="P15" s="82"/>
      <c r="Q15" s="82"/>
      <c r="R15" s="82"/>
      <c r="S15" s="82"/>
      <c r="T15" s="82"/>
      <c r="U15" s="83"/>
      <c r="V15" s="83"/>
      <c r="W15" s="72"/>
    </row>
    <row r="16" customFormat="false" ht="24.95" hidden="false" customHeight="true" outlineLevel="0" collapsed="false">
      <c r="A16" s="84" t="s">
        <v>94</v>
      </c>
      <c r="B16" s="84"/>
      <c r="C16" s="84"/>
      <c r="E16" s="79"/>
      <c r="F16" s="79"/>
      <c r="G16" s="79"/>
      <c r="H16" s="79"/>
      <c r="I16" s="85"/>
      <c r="J16" s="85"/>
      <c r="K16" s="81"/>
      <c r="L16" s="82"/>
      <c r="M16" s="82"/>
      <c r="N16" s="70"/>
      <c r="O16" s="82"/>
      <c r="P16" s="82"/>
      <c r="Q16" s="82"/>
      <c r="R16" s="82"/>
      <c r="S16" s="82"/>
      <c r="T16" s="82"/>
      <c r="U16" s="83"/>
      <c r="V16" s="83"/>
      <c r="W16" s="72"/>
    </row>
    <row r="17" customFormat="false" ht="24.95" hidden="false" customHeight="true" outlineLevel="0" collapsed="false">
      <c r="A17" s="78" t="s">
        <v>97</v>
      </c>
      <c r="B17" s="78"/>
      <c r="C17" s="78"/>
      <c r="E17" s="79" t="s">
        <v>98</v>
      </c>
      <c r="F17" s="79"/>
      <c r="G17" s="79"/>
      <c r="H17" s="79"/>
      <c r="I17" s="86" t="n">
        <v>431.48</v>
      </c>
      <c r="J17" s="86"/>
      <c r="K17" s="81" t="s">
        <v>99</v>
      </c>
      <c r="L17" s="82"/>
      <c r="M17" s="82"/>
      <c r="N17" s="70"/>
      <c r="O17" s="82"/>
      <c r="P17" s="82"/>
      <c r="Q17" s="82"/>
      <c r="R17" s="82"/>
      <c r="S17" s="82"/>
      <c r="T17" s="82"/>
      <c r="U17" s="83"/>
      <c r="V17" s="83"/>
      <c r="W17" s="87" t="s">
        <v>100</v>
      </c>
    </row>
    <row r="18" customFormat="false" ht="24.95" hidden="false" customHeight="true" outlineLevel="0" collapsed="false">
      <c r="A18" s="78"/>
      <c r="B18" s="78"/>
      <c r="C18" s="78"/>
      <c r="E18" s="79"/>
      <c r="F18" s="79"/>
      <c r="G18" s="79"/>
      <c r="H18" s="79"/>
      <c r="I18" s="86"/>
      <c r="J18" s="86"/>
      <c r="K18" s="81"/>
      <c r="L18" s="82"/>
      <c r="M18" s="82"/>
      <c r="N18" s="70"/>
      <c r="O18" s="82"/>
      <c r="P18" s="82"/>
      <c r="Q18" s="82"/>
      <c r="R18" s="82"/>
      <c r="S18" s="82"/>
      <c r="T18" s="82"/>
      <c r="U18" s="83"/>
      <c r="V18" s="83"/>
      <c r="W18" s="72"/>
    </row>
    <row r="19" customFormat="false" ht="24.95" hidden="false" customHeight="true" outlineLevel="0" collapsed="false">
      <c r="A19" s="84" t="s">
        <v>94</v>
      </c>
      <c r="B19" s="84"/>
      <c r="C19" s="84"/>
      <c r="E19" s="79"/>
      <c r="F19" s="79"/>
      <c r="G19" s="79"/>
      <c r="H19" s="79"/>
      <c r="I19" s="86"/>
      <c r="J19" s="86"/>
      <c r="K19" s="81"/>
      <c r="L19" s="82"/>
      <c r="M19" s="82"/>
      <c r="N19" s="70"/>
      <c r="O19" s="82"/>
      <c r="P19" s="82"/>
      <c r="Q19" s="82"/>
      <c r="R19" s="82"/>
      <c r="S19" s="82"/>
      <c r="T19" s="82"/>
      <c r="U19" s="83"/>
      <c r="V19" s="83"/>
      <c r="W19" s="72"/>
    </row>
    <row r="20" customFormat="false" ht="24.95" hidden="false" customHeight="true" outlineLevel="0" collapsed="false">
      <c r="A20" s="73"/>
      <c r="B20" s="73"/>
      <c r="C20" s="73"/>
      <c r="E20" s="88" t="s">
        <v>90</v>
      </c>
      <c r="F20" s="88"/>
      <c r="G20" s="88"/>
      <c r="H20" s="89"/>
      <c r="I20" s="89"/>
      <c r="J20" s="89"/>
      <c r="K20" s="89"/>
      <c r="L20" s="90"/>
      <c r="M20" s="90"/>
      <c r="N20" s="70"/>
      <c r="O20" s="91"/>
      <c r="P20" s="91"/>
      <c r="Q20" s="91"/>
      <c r="R20" s="91"/>
      <c r="S20" s="91"/>
      <c r="T20" s="91"/>
      <c r="U20" s="92"/>
      <c r="V20" s="92"/>
      <c r="W20" s="72"/>
    </row>
    <row r="21" customFormat="false" ht="24.95" hidden="false" customHeight="true" outlineLevel="0" collapsed="false">
      <c r="A21" s="73"/>
      <c r="B21" s="73"/>
      <c r="C21" s="73"/>
      <c r="E21" s="74" t="s">
        <v>101</v>
      </c>
      <c r="F21" s="75"/>
      <c r="G21" s="75"/>
      <c r="H21" s="75"/>
      <c r="I21" s="75"/>
      <c r="J21" s="75"/>
      <c r="K21" s="75"/>
      <c r="L21" s="76"/>
      <c r="M21" s="76"/>
      <c r="N21" s="76"/>
      <c r="O21" s="76"/>
      <c r="P21" s="76"/>
      <c r="Q21" s="76"/>
      <c r="R21" s="76"/>
      <c r="S21" s="76"/>
      <c r="T21" s="76"/>
      <c r="U21" s="75"/>
      <c r="V21" s="77"/>
      <c r="W21" s="72"/>
    </row>
    <row r="22" customFormat="false" ht="24.95" hidden="false" customHeight="true" outlineLevel="0" collapsed="false">
      <c r="A22" s="78" t="s">
        <v>102</v>
      </c>
      <c r="B22" s="78"/>
      <c r="C22" s="78"/>
      <c r="E22" s="79" t="s">
        <v>103</v>
      </c>
      <c r="F22" s="79"/>
      <c r="G22" s="79"/>
      <c r="H22" s="79"/>
      <c r="I22" s="80" t="n">
        <v>28.48</v>
      </c>
      <c r="J22" s="80"/>
      <c r="K22" s="81" t="s">
        <v>99</v>
      </c>
      <c r="L22" s="82"/>
      <c r="M22" s="82"/>
      <c r="N22" s="70"/>
      <c r="O22" s="82"/>
      <c r="P22" s="82"/>
      <c r="Q22" s="82"/>
      <c r="R22" s="82"/>
      <c r="S22" s="82"/>
      <c r="T22" s="82"/>
      <c r="U22" s="83"/>
      <c r="V22" s="83"/>
      <c r="W22" s="72"/>
    </row>
    <row r="23" customFormat="false" ht="24.95" hidden="false" customHeight="true" outlineLevel="0" collapsed="false">
      <c r="A23" s="78"/>
      <c r="B23" s="78"/>
      <c r="C23" s="78"/>
      <c r="E23" s="79"/>
      <c r="F23" s="79"/>
      <c r="G23" s="79"/>
      <c r="H23" s="79"/>
      <c r="I23" s="80"/>
      <c r="J23" s="80"/>
      <c r="K23" s="81"/>
      <c r="L23" s="82"/>
      <c r="M23" s="82"/>
      <c r="N23" s="70"/>
      <c r="O23" s="82"/>
      <c r="P23" s="82"/>
      <c r="Q23" s="82"/>
      <c r="R23" s="82"/>
      <c r="S23" s="82"/>
      <c r="T23" s="82"/>
      <c r="U23" s="83"/>
      <c r="V23" s="83"/>
      <c r="W23" s="72"/>
    </row>
    <row r="24" customFormat="false" ht="24.95" hidden="false" customHeight="true" outlineLevel="0" collapsed="false">
      <c r="A24" s="84" t="s">
        <v>94</v>
      </c>
      <c r="B24" s="84"/>
      <c r="C24" s="84"/>
      <c r="E24" s="79"/>
      <c r="F24" s="79"/>
      <c r="G24" s="79"/>
      <c r="H24" s="79"/>
      <c r="I24" s="80"/>
      <c r="J24" s="80"/>
      <c r="K24" s="81"/>
      <c r="L24" s="82"/>
      <c r="M24" s="82"/>
      <c r="N24" s="70"/>
      <c r="O24" s="82"/>
      <c r="P24" s="82"/>
      <c r="Q24" s="82"/>
      <c r="R24" s="82"/>
      <c r="S24" s="82"/>
      <c r="T24" s="82"/>
      <c r="U24" s="83"/>
      <c r="V24" s="83"/>
      <c r="W24" s="72"/>
    </row>
    <row r="25" customFormat="false" ht="24.95" hidden="false" customHeight="true" outlineLevel="0" collapsed="false">
      <c r="A25" s="78" t="s">
        <v>104</v>
      </c>
      <c r="B25" s="78"/>
      <c r="C25" s="78"/>
      <c r="E25" s="79" t="s">
        <v>105</v>
      </c>
      <c r="F25" s="79"/>
      <c r="G25" s="79"/>
      <c r="H25" s="79"/>
      <c r="I25" s="85" t="n">
        <v>807.03</v>
      </c>
      <c r="J25" s="85"/>
      <c r="K25" s="81" t="s">
        <v>99</v>
      </c>
      <c r="L25" s="82"/>
      <c r="M25" s="82"/>
      <c r="N25" s="70"/>
      <c r="O25" s="82"/>
      <c r="P25" s="82"/>
      <c r="Q25" s="82"/>
      <c r="R25" s="82"/>
      <c r="S25" s="82"/>
      <c r="T25" s="82"/>
      <c r="U25" s="83"/>
      <c r="V25" s="83"/>
      <c r="W25" s="87" t="s">
        <v>100</v>
      </c>
    </row>
    <row r="26" customFormat="false" ht="24.95" hidden="false" customHeight="true" outlineLevel="0" collapsed="false">
      <c r="A26" s="78"/>
      <c r="B26" s="78"/>
      <c r="C26" s="78"/>
      <c r="E26" s="79"/>
      <c r="F26" s="79"/>
      <c r="G26" s="79"/>
      <c r="H26" s="79"/>
      <c r="I26" s="85"/>
      <c r="J26" s="85"/>
      <c r="K26" s="81"/>
      <c r="L26" s="82"/>
      <c r="M26" s="82"/>
      <c r="N26" s="70"/>
      <c r="O26" s="82"/>
      <c r="P26" s="82"/>
      <c r="Q26" s="82"/>
      <c r="R26" s="82"/>
      <c r="S26" s="82"/>
      <c r="T26" s="82"/>
      <c r="U26" s="83"/>
      <c r="V26" s="83"/>
      <c r="W26" s="72"/>
    </row>
    <row r="27" customFormat="false" ht="24.95" hidden="false" customHeight="true" outlineLevel="0" collapsed="false">
      <c r="A27" s="84" t="s">
        <v>94</v>
      </c>
      <c r="B27" s="84"/>
      <c r="C27" s="84"/>
      <c r="E27" s="79"/>
      <c r="F27" s="79"/>
      <c r="G27" s="79"/>
      <c r="H27" s="79"/>
      <c r="I27" s="85"/>
      <c r="J27" s="85"/>
      <c r="K27" s="81"/>
      <c r="L27" s="82"/>
      <c r="M27" s="82"/>
      <c r="N27" s="70"/>
      <c r="O27" s="82"/>
      <c r="P27" s="82"/>
      <c r="Q27" s="82"/>
      <c r="R27" s="82"/>
      <c r="S27" s="82"/>
      <c r="T27" s="82"/>
      <c r="U27" s="83"/>
      <c r="V27" s="83"/>
      <c r="W27" s="72"/>
    </row>
    <row r="28" customFormat="false" ht="24.95" hidden="false" customHeight="true" outlineLevel="0" collapsed="false">
      <c r="A28" s="78" t="s">
        <v>106</v>
      </c>
      <c r="B28" s="78"/>
      <c r="C28" s="78"/>
      <c r="E28" s="79" t="s">
        <v>107</v>
      </c>
      <c r="F28" s="79"/>
      <c r="G28" s="79"/>
      <c r="H28" s="79"/>
      <c r="I28" s="85" t="n">
        <v>862.96</v>
      </c>
      <c r="J28" s="85"/>
      <c r="K28" s="81" t="s">
        <v>99</v>
      </c>
      <c r="L28" s="82"/>
      <c r="M28" s="82"/>
      <c r="N28" s="70"/>
      <c r="O28" s="82"/>
      <c r="P28" s="82"/>
      <c r="Q28" s="82"/>
      <c r="R28" s="82"/>
      <c r="S28" s="82"/>
      <c r="T28" s="82"/>
      <c r="U28" s="83"/>
      <c r="V28" s="83"/>
      <c r="W28" s="72"/>
    </row>
    <row r="29" customFormat="false" ht="24.95" hidden="false" customHeight="true" outlineLevel="0" collapsed="false">
      <c r="A29" s="84" t="s">
        <v>94</v>
      </c>
      <c r="B29" s="84"/>
      <c r="C29" s="84"/>
      <c r="E29" s="79"/>
      <c r="F29" s="79"/>
      <c r="G29" s="79"/>
      <c r="H29" s="79"/>
      <c r="I29" s="85"/>
      <c r="J29" s="85"/>
      <c r="K29" s="81"/>
      <c r="L29" s="82"/>
      <c r="M29" s="82"/>
      <c r="N29" s="70"/>
      <c r="O29" s="82"/>
      <c r="P29" s="82"/>
      <c r="Q29" s="82"/>
      <c r="R29" s="82"/>
      <c r="S29" s="82"/>
      <c r="T29" s="82"/>
      <c r="U29" s="83"/>
      <c r="V29" s="83"/>
      <c r="W29" s="72"/>
    </row>
    <row r="30" customFormat="false" ht="24.95" hidden="false" customHeight="true" outlineLevel="0" collapsed="false">
      <c r="A30" s="78" t="s">
        <v>108</v>
      </c>
      <c r="B30" s="78"/>
      <c r="C30" s="78"/>
      <c r="E30" s="79" t="s">
        <v>109</v>
      </c>
      <c r="F30" s="79"/>
      <c r="G30" s="79"/>
      <c r="H30" s="79"/>
      <c r="I30" s="85" t="n">
        <v>74.98369597832</v>
      </c>
      <c r="J30" s="85"/>
      <c r="K30" s="81" t="s">
        <v>110</v>
      </c>
      <c r="L30" s="82"/>
      <c r="M30" s="82"/>
      <c r="N30" s="70"/>
      <c r="O30" s="82"/>
      <c r="P30" s="82"/>
      <c r="Q30" s="82"/>
      <c r="R30" s="82"/>
      <c r="S30" s="82"/>
      <c r="T30" s="82"/>
      <c r="U30" s="83"/>
      <c r="V30" s="83"/>
      <c r="W30" s="72"/>
    </row>
    <row r="31" customFormat="false" ht="24.95" hidden="false" customHeight="true" outlineLevel="0" collapsed="false">
      <c r="A31" s="78"/>
      <c r="B31" s="78"/>
      <c r="C31" s="78"/>
      <c r="E31" s="79"/>
      <c r="F31" s="79"/>
      <c r="G31" s="79"/>
      <c r="H31" s="79"/>
      <c r="I31" s="85"/>
      <c r="J31" s="85"/>
      <c r="K31" s="81"/>
      <c r="L31" s="82"/>
      <c r="M31" s="82"/>
      <c r="N31" s="70"/>
      <c r="O31" s="82"/>
      <c r="P31" s="82"/>
      <c r="Q31" s="82"/>
      <c r="R31" s="82"/>
      <c r="S31" s="82"/>
      <c r="T31" s="82"/>
      <c r="U31" s="83"/>
      <c r="V31" s="83"/>
      <c r="W31" s="72"/>
    </row>
    <row r="32" customFormat="false" ht="24.95" hidden="false" customHeight="true" outlineLevel="0" collapsed="false">
      <c r="A32" s="84" t="s">
        <v>94</v>
      </c>
      <c r="B32" s="84"/>
      <c r="C32" s="84"/>
      <c r="E32" s="79"/>
      <c r="F32" s="79"/>
      <c r="G32" s="79"/>
      <c r="H32" s="79"/>
      <c r="I32" s="85"/>
      <c r="J32" s="85"/>
      <c r="K32" s="81"/>
      <c r="L32" s="82"/>
      <c r="M32" s="82"/>
      <c r="N32" s="70"/>
      <c r="O32" s="82"/>
      <c r="P32" s="82"/>
      <c r="Q32" s="82"/>
      <c r="R32" s="82"/>
      <c r="S32" s="82"/>
      <c r="T32" s="82"/>
      <c r="U32" s="83"/>
      <c r="V32" s="83"/>
      <c r="W32" s="72"/>
    </row>
    <row r="33" customFormat="false" ht="24.95" hidden="false" customHeight="true" outlineLevel="0" collapsed="false">
      <c r="A33" s="78" t="s">
        <v>111</v>
      </c>
      <c r="B33" s="78"/>
      <c r="C33" s="78"/>
      <c r="E33" s="79" t="s">
        <v>112</v>
      </c>
      <c r="F33" s="79"/>
      <c r="G33" s="79"/>
      <c r="H33" s="79"/>
      <c r="I33" s="86" t="n">
        <v>317.33</v>
      </c>
      <c r="J33" s="86"/>
      <c r="K33" s="81" t="s">
        <v>113</v>
      </c>
      <c r="L33" s="82"/>
      <c r="M33" s="82"/>
      <c r="N33" s="70"/>
      <c r="O33" s="82"/>
      <c r="P33" s="82"/>
      <c r="Q33" s="82"/>
      <c r="R33" s="82"/>
      <c r="S33" s="82"/>
      <c r="T33" s="82"/>
      <c r="U33" s="83"/>
      <c r="V33" s="83"/>
      <c r="W33" s="72"/>
    </row>
    <row r="34" customFormat="false" ht="24.95" hidden="false" customHeight="true" outlineLevel="0" collapsed="false">
      <c r="A34" s="84" t="s">
        <v>94</v>
      </c>
      <c r="B34" s="84"/>
      <c r="C34" s="84"/>
      <c r="E34" s="79"/>
      <c r="F34" s="79"/>
      <c r="G34" s="79"/>
      <c r="H34" s="79"/>
      <c r="I34" s="86"/>
      <c r="J34" s="86"/>
      <c r="K34" s="81"/>
      <c r="L34" s="82"/>
      <c r="M34" s="82"/>
      <c r="N34" s="70"/>
      <c r="O34" s="82"/>
      <c r="P34" s="82"/>
      <c r="Q34" s="82"/>
      <c r="R34" s="82"/>
      <c r="S34" s="82"/>
      <c r="T34" s="82"/>
      <c r="U34" s="83"/>
      <c r="V34" s="83"/>
      <c r="W34" s="72"/>
    </row>
    <row r="35" customFormat="false" ht="24.95" hidden="false" customHeight="true" outlineLevel="0" collapsed="false">
      <c r="A35" s="73"/>
      <c r="B35" s="73"/>
      <c r="C35" s="73"/>
      <c r="E35" s="88" t="s">
        <v>101</v>
      </c>
      <c r="F35" s="88"/>
      <c r="G35" s="88"/>
      <c r="H35" s="89"/>
      <c r="I35" s="89"/>
      <c r="J35" s="89"/>
      <c r="K35" s="89"/>
      <c r="L35" s="90"/>
      <c r="M35" s="90"/>
      <c r="N35" s="70"/>
      <c r="O35" s="91"/>
      <c r="P35" s="91"/>
      <c r="Q35" s="91"/>
      <c r="R35" s="91"/>
      <c r="S35" s="91"/>
      <c r="T35" s="91"/>
      <c r="U35" s="92"/>
      <c r="V35" s="92"/>
      <c r="W35" s="72"/>
    </row>
    <row r="36" customFormat="false" ht="24.95" hidden="false" customHeight="true" outlineLevel="0" collapsed="false">
      <c r="A36" s="73"/>
      <c r="B36" s="73"/>
      <c r="C36" s="73"/>
      <c r="E36" s="74" t="s">
        <v>114</v>
      </c>
      <c r="F36" s="75"/>
      <c r="G36" s="75"/>
      <c r="H36" s="75"/>
      <c r="I36" s="75"/>
      <c r="J36" s="75"/>
      <c r="K36" s="75"/>
      <c r="L36" s="76"/>
      <c r="M36" s="76"/>
      <c r="N36" s="76"/>
      <c r="O36" s="76"/>
      <c r="P36" s="76"/>
      <c r="Q36" s="76"/>
      <c r="R36" s="76"/>
      <c r="S36" s="76"/>
      <c r="T36" s="76"/>
      <c r="U36" s="75"/>
      <c r="V36" s="77"/>
      <c r="W36" s="72"/>
    </row>
    <row r="37" customFormat="false" ht="24.95" hidden="false" customHeight="true" outlineLevel="0" collapsed="false">
      <c r="A37" s="64" t="s">
        <v>86</v>
      </c>
      <c r="B37" s="64"/>
      <c r="E37" s="59" t="s">
        <v>87</v>
      </c>
      <c r="F37" s="59"/>
      <c r="G37" s="59"/>
      <c r="L37" s="70"/>
      <c r="M37" s="70"/>
      <c r="N37" s="70"/>
      <c r="O37" s="70"/>
      <c r="P37" s="70"/>
      <c r="Q37" s="70"/>
      <c r="R37" s="70"/>
      <c r="S37" s="70"/>
      <c r="T37" s="70"/>
      <c r="W37" s="72"/>
    </row>
    <row r="38" customFormat="false" ht="24.95" hidden="false" customHeight="true" outlineLevel="0" collapsed="false">
      <c r="L38" s="70"/>
      <c r="M38" s="70"/>
      <c r="N38" s="70"/>
      <c r="O38" s="70"/>
      <c r="P38" s="70"/>
      <c r="Q38" s="70"/>
      <c r="R38" s="70"/>
      <c r="S38" s="70"/>
      <c r="T38" s="70"/>
      <c r="W38" s="72"/>
    </row>
    <row r="39" customFormat="false" ht="24.95" hidden="false" customHeight="true" outlineLevel="0" collapsed="false">
      <c r="A39" s="65"/>
      <c r="B39" s="65"/>
      <c r="C39" s="65"/>
      <c r="E39" s="66" t="s">
        <v>88</v>
      </c>
      <c r="F39" s="66"/>
      <c r="G39" s="66"/>
      <c r="H39" s="67"/>
      <c r="I39" s="67"/>
      <c r="J39" s="67"/>
      <c r="K39" s="68"/>
      <c r="L39" s="69"/>
      <c r="M39" s="69"/>
      <c r="N39" s="70"/>
      <c r="O39" s="69"/>
      <c r="P39" s="69"/>
      <c r="Q39" s="69"/>
      <c r="R39" s="69"/>
      <c r="S39" s="69"/>
      <c r="T39" s="69"/>
      <c r="U39" s="71"/>
      <c r="V39" s="71"/>
      <c r="W39" s="72"/>
    </row>
    <row r="40" customFormat="false" ht="24.95" hidden="false" customHeight="true" outlineLevel="0" collapsed="false">
      <c r="A40" s="65"/>
      <c r="B40" s="65"/>
      <c r="C40" s="65"/>
      <c r="E40" s="66"/>
      <c r="F40" s="66"/>
      <c r="G40" s="66"/>
      <c r="H40" s="67"/>
      <c r="I40" s="67"/>
      <c r="J40" s="67"/>
      <c r="K40" s="68"/>
      <c r="L40" s="69"/>
      <c r="M40" s="69"/>
      <c r="N40" s="70"/>
      <c r="O40" s="69"/>
      <c r="P40" s="69"/>
      <c r="Q40" s="69"/>
      <c r="R40" s="69"/>
      <c r="S40" s="69"/>
      <c r="T40" s="69"/>
      <c r="U40" s="71"/>
      <c r="V40" s="71"/>
      <c r="W40" s="72"/>
    </row>
    <row r="41" customFormat="false" ht="24.95" hidden="false" customHeight="true" outlineLevel="0" collapsed="false">
      <c r="A41" s="73"/>
      <c r="B41" s="73"/>
      <c r="C41" s="73"/>
      <c r="E41" s="74" t="s">
        <v>114</v>
      </c>
      <c r="F41" s="75"/>
      <c r="G41" s="75"/>
      <c r="H41" s="75"/>
      <c r="I41" s="75"/>
      <c r="J41" s="75"/>
      <c r="K41" s="75"/>
      <c r="L41" s="76"/>
      <c r="M41" s="76"/>
      <c r="N41" s="76"/>
      <c r="O41" s="76"/>
      <c r="P41" s="76"/>
      <c r="Q41" s="76"/>
      <c r="R41" s="76"/>
      <c r="S41" s="76"/>
      <c r="T41" s="76"/>
      <c r="U41" s="75"/>
      <c r="V41" s="77"/>
      <c r="W41" s="72"/>
    </row>
    <row r="42" customFormat="false" ht="24.95" hidden="false" customHeight="true" outlineLevel="0" collapsed="false">
      <c r="A42" s="78" t="s">
        <v>115</v>
      </c>
      <c r="B42" s="78"/>
      <c r="C42" s="78"/>
      <c r="E42" s="79" t="s">
        <v>116</v>
      </c>
      <c r="F42" s="79"/>
      <c r="G42" s="79"/>
      <c r="H42" s="79"/>
      <c r="I42" s="80" t="n">
        <v>430.72</v>
      </c>
      <c r="J42" s="80"/>
      <c r="K42" s="81" t="s">
        <v>99</v>
      </c>
      <c r="L42" s="82"/>
      <c r="M42" s="82"/>
      <c r="N42" s="70"/>
      <c r="O42" s="82"/>
      <c r="P42" s="82"/>
      <c r="Q42" s="82"/>
      <c r="R42" s="82"/>
      <c r="S42" s="82"/>
      <c r="T42" s="82"/>
      <c r="U42" s="83"/>
      <c r="V42" s="83"/>
      <c r="W42" s="72"/>
    </row>
    <row r="43" customFormat="false" ht="24.95" hidden="false" customHeight="true" outlineLevel="0" collapsed="false">
      <c r="A43" s="84" t="s">
        <v>94</v>
      </c>
      <c r="B43" s="84"/>
      <c r="C43" s="84"/>
      <c r="E43" s="79"/>
      <c r="F43" s="79"/>
      <c r="G43" s="79"/>
      <c r="H43" s="79"/>
      <c r="I43" s="80"/>
      <c r="J43" s="80"/>
      <c r="K43" s="81"/>
      <c r="L43" s="82"/>
      <c r="M43" s="82"/>
      <c r="N43" s="70"/>
      <c r="O43" s="82"/>
      <c r="P43" s="82"/>
      <c r="Q43" s="82"/>
      <c r="R43" s="82"/>
      <c r="S43" s="82"/>
      <c r="T43" s="82"/>
      <c r="U43" s="83"/>
      <c r="V43" s="83"/>
      <c r="W43" s="72"/>
    </row>
    <row r="44" customFormat="false" ht="24.95" hidden="false" customHeight="true" outlineLevel="0" collapsed="false">
      <c r="A44" s="78" t="s">
        <v>117</v>
      </c>
      <c r="B44" s="78"/>
      <c r="C44" s="78"/>
      <c r="E44" s="79" t="s">
        <v>118</v>
      </c>
      <c r="F44" s="79"/>
      <c r="G44" s="79"/>
      <c r="H44" s="79"/>
      <c r="I44" s="85" t="n">
        <v>135.54</v>
      </c>
      <c r="J44" s="85"/>
      <c r="K44" s="81" t="s">
        <v>99</v>
      </c>
      <c r="L44" s="82"/>
      <c r="M44" s="82"/>
      <c r="N44" s="70"/>
      <c r="O44" s="82"/>
      <c r="P44" s="82"/>
      <c r="Q44" s="82"/>
      <c r="R44" s="82"/>
      <c r="S44" s="82"/>
      <c r="T44" s="82"/>
      <c r="U44" s="83"/>
      <c r="V44" s="83"/>
      <c r="W44" s="72"/>
    </row>
    <row r="45" customFormat="false" ht="24.95" hidden="false" customHeight="true" outlineLevel="0" collapsed="false">
      <c r="A45" s="78"/>
      <c r="B45" s="78"/>
      <c r="C45" s="78"/>
      <c r="E45" s="79"/>
      <c r="F45" s="79"/>
      <c r="G45" s="79"/>
      <c r="H45" s="79"/>
      <c r="I45" s="85"/>
      <c r="J45" s="85"/>
      <c r="K45" s="81"/>
      <c r="L45" s="82"/>
      <c r="M45" s="82"/>
      <c r="N45" s="70"/>
      <c r="O45" s="82"/>
      <c r="P45" s="82"/>
      <c r="Q45" s="82"/>
      <c r="R45" s="82"/>
      <c r="S45" s="82"/>
      <c r="T45" s="82"/>
      <c r="U45" s="83"/>
      <c r="V45" s="83"/>
      <c r="W45" s="72"/>
    </row>
    <row r="46" customFormat="false" ht="24.95" hidden="false" customHeight="true" outlineLevel="0" collapsed="false">
      <c r="A46" s="84" t="s">
        <v>94</v>
      </c>
      <c r="B46" s="84"/>
      <c r="C46" s="84"/>
      <c r="E46" s="79"/>
      <c r="F46" s="79"/>
      <c r="G46" s="79"/>
      <c r="H46" s="79"/>
      <c r="I46" s="85"/>
      <c r="J46" s="85"/>
      <c r="K46" s="81"/>
      <c r="L46" s="82"/>
      <c r="M46" s="82"/>
      <c r="N46" s="70"/>
      <c r="O46" s="82"/>
      <c r="P46" s="82"/>
      <c r="Q46" s="82"/>
      <c r="R46" s="82"/>
      <c r="S46" s="82"/>
      <c r="T46" s="82"/>
      <c r="U46" s="83"/>
      <c r="V46" s="83"/>
      <c r="W46" s="72"/>
    </row>
    <row r="47" customFormat="false" ht="24.95" hidden="false" customHeight="true" outlineLevel="0" collapsed="false">
      <c r="A47" s="78" t="s">
        <v>119</v>
      </c>
      <c r="B47" s="78"/>
      <c r="C47" s="78"/>
      <c r="E47" s="79" t="s">
        <v>120</v>
      </c>
      <c r="F47" s="79"/>
      <c r="G47" s="79"/>
      <c r="H47" s="79"/>
      <c r="I47" s="85" t="n">
        <v>373.66</v>
      </c>
      <c r="J47" s="85"/>
      <c r="K47" s="81" t="s">
        <v>99</v>
      </c>
      <c r="L47" s="82"/>
      <c r="M47" s="82"/>
      <c r="N47" s="70"/>
      <c r="O47" s="82"/>
      <c r="P47" s="82"/>
      <c r="Q47" s="82"/>
      <c r="R47" s="82"/>
      <c r="S47" s="82"/>
      <c r="T47" s="82"/>
      <c r="U47" s="83"/>
      <c r="V47" s="83"/>
      <c r="W47" s="72"/>
    </row>
    <row r="48" customFormat="false" ht="24.95" hidden="false" customHeight="true" outlineLevel="0" collapsed="false">
      <c r="A48" s="78"/>
      <c r="B48" s="78"/>
      <c r="C48" s="78"/>
      <c r="E48" s="79"/>
      <c r="F48" s="79"/>
      <c r="G48" s="79"/>
      <c r="H48" s="79"/>
      <c r="I48" s="85"/>
      <c r="J48" s="85"/>
      <c r="K48" s="81"/>
      <c r="L48" s="82"/>
      <c r="M48" s="82"/>
      <c r="N48" s="70"/>
      <c r="O48" s="82"/>
      <c r="P48" s="82"/>
      <c r="Q48" s="82"/>
      <c r="R48" s="82"/>
      <c r="S48" s="82"/>
      <c r="T48" s="82"/>
      <c r="U48" s="83"/>
      <c r="V48" s="83"/>
      <c r="W48" s="72"/>
    </row>
    <row r="49" customFormat="false" ht="24.95" hidden="false" customHeight="true" outlineLevel="0" collapsed="false">
      <c r="A49" s="84" t="s">
        <v>94</v>
      </c>
      <c r="B49" s="84"/>
      <c r="C49" s="84"/>
      <c r="E49" s="79"/>
      <c r="F49" s="79"/>
      <c r="G49" s="79"/>
      <c r="H49" s="79"/>
      <c r="I49" s="85"/>
      <c r="J49" s="85"/>
      <c r="K49" s="81"/>
      <c r="L49" s="82"/>
      <c r="M49" s="82"/>
      <c r="N49" s="70"/>
      <c r="O49" s="82"/>
      <c r="P49" s="82"/>
      <c r="Q49" s="82"/>
      <c r="R49" s="82"/>
      <c r="S49" s="82"/>
      <c r="T49" s="82"/>
      <c r="U49" s="83"/>
      <c r="V49" s="83"/>
      <c r="W49" s="72"/>
    </row>
    <row r="50" customFormat="false" ht="24.95" hidden="false" customHeight="true" outlineLevel="0" collapsed="false">
      <c r="A50" s="78" t="s">
        <v>121</v>
      </c>
      <c r="B50" s="78"/>
      <c r="C50" s="78"/>
      <c r="E50" s="79" t="s">
        <v>122</v>
      </c>
      <c r="F50" s="79"/>
      <c r="G50" s="79"/>
      <c r="H50" s="79"/>
      <c r="I50" s="85" t="n">
        <v>0</v>
      </c>
      <c r="J50" s="85"/>
      <c r="K50" s="81" t="s">
        <v>99</v>
      </c>
      <c r="L50" s="82"/>
      <c r="M50" s="82"/>
      <c r="N50" s="70"/>
      <c r="O50" s="82"/>
      <c r="P50" s="82"/>
      <c r="Q50" s="82"/>
      <c r="R50" s="82"/>
      <c r="S50" s="82"/>
      <c r="T50" s="82"/>
      <c r="U50" s="83"/>
      <c r="V50" s="83"/>
      <c r="W50" s="72"/>
    </row>
    <row r="51" customFormat="false" ht="24.95" hidden="false" customHeight="true" outlineLevel="0" collapsed="false">
      <c r="A51" s="78"/>
      <c r="B51" s="78"/>
      <c r="C51" s="78"/>
      <c r="E51" s="79"/>
      <c r="F51" s="79"/>
      <c r="G51" s="79"/>
      <c r="H51" s="79"/>
      <c r="I51" s="85"/>
      <c r="J51" s="85"/>
      <c r="K51" s="81"/>
      <c r="L51" s="82"/>
      <c r="M51" s="82"/>
      <c r="N51" s="70"/>
      <c r="O51" s="82"/>
      <c r="P51" s="82"/>
      <c r="Q51" s="82"/>
      <c r="R51" s="82"/>
      <c r="S51" s="82"/>
      <c r="T51" s="82"/>
      <c r="U51" s="83"/>
      <c r="V51" s="83"/>
      <c r="W51" s="72"/>
    </row>
    <row r="52" customFormat="false" ht="24.95" hidden="false" customHeight="true" outlineLevel="0" collapsed="false">
      <c r="A52" s="84" t="s">
        <v>94</v>
      </c>
      <c r="B52" s="84"/>
      <c r="C52" s="84"/>
      <c r="E52" s="79"/>
      <c r="F52" s="79"/>
      <c r="G52" s="79"/>
      <c r="H52" s="79"/>
      <c r="I52" s="85"/>
      <c r="J52" s="85"/>
      <c r="K52" s="81"/>
      <c r="L52" s="82"/>
      <c r="M52" s="82"/>
      <c r="N52" s="70"/>
      <c r="O52" s="82"/>
      <c r="P52" s="82"/>
      <c r="Q52" s="82"/>
      <c r="R52" s="82"/>
      <c r="S52" s="82"/>
      <c r="T52" s="82"/>
      <c r="U52" s="83"/>
      <c r="V52" s="83"/>
      <c r="W52" s="72"/>
    </row>
    <row r="53" customFormat="false" ht="24.95" hidden="false" customHeight="true" outlineLevel="0" collapsed="false">
      <c r="A53" s="78" t="s">
        <v>123</v>
      </c>
      <c r="B53" s="78"/>
      <c r="C53" s="78"/>
      <c r="E53" s="79" t="s">
        <v>124</v>
      </c>
      <c r="F53" s="79"/>
      <c r="G53" s="79"/>
      <c r="H53" s="79"/>
      <c r="I53" s="85" t="n">
        <v>23</v>
      </c>
      <c r="J53" s="85"/>
      <c r="K53" s="81" t="s">
        <v>93</v>
      </c>
      <c r="L53" s="82"/>
      <c r="M53" s="82"/>
      <c r="N53" s="70"/>
      <c r="O53" s="82"/>
      <c r="P53" s="82"/>
      <c r="Q53" s="82"/>
      <c r="R53" s="82"/>
      <c r="S53" s="82"/>
      <c r="T53" s="82"/>
      <c r="U53" s="83"/>
      <c r="V53" s="83"/>
      <c r="W53" s="72"/>
    </row>
    <row r="54" customFormat="false" ht="24.95" hidden="false" customHeight="true" outlineLevel="0" collapsed="false">
      <c r="A54" s="84" t="s">
        <v>94</v>
      </c>
      <c r="B54" s="84"/>
      <c r="C54" s="84"/>
      <c r="E54" s="79"/>
      <c r="F54" s="79"/>
      <c r="G54" s="79"/>
      <c r="H54" s="79"/>
      <c r="I54" s="85"/>
      <c r="J54" s="85"/>
      <c r="K54" s="81"/>
      <c r="L54" s="82"/>
      <c r="M54" s="82"/>
      <c r="N54" s="70"/>
      <c r="O54" s="82"/>
      <c r="P54" s="82"/>
      <c r="Q54" s="82"/>
      <c r="R54" s="82"/>
      <c r="S54" s="82"/>
      <c r="T54" s="82"/>
      <c r="U54" s="83"/>
      <c r="V54" s="83"/>
      <c r="W54" s="72"/>
    </row>
    <row r="55" customFormat="false" ht="24.95" hidden="false" customHeight="true" outlineLevel="0" collapsed="false">
      <c r="A55" s="78" t="s">
        <v>125</v>
      </c>
      <c r="B55" s="78"/>
      <c r="C55" s="78"/>
      <c r="E55" s="79" t="s">
        <v>126</v>
      </c>
      <c r="F55" s="79"/>
      <c r="G55" s="79"/>
      <c r="H55" s="79"/>
      <c r="I55" s="85" t="n">
        <v>56</v>
      </c>
      <c r="J55" s="85"/>
      <c r="K55" s="81" t="s">
        <v>93</v>
      </c>
      <c r="L55" s="82"/>
      <c r="M55" s="82"/>
      <c r="N55" s="70"/>
      <c r="O55" s="82"/>
      <c r="P55" s="82"/>
      <c r="Q55" s="82"/>
      <c r="R55" s="82"/>
      <c r="S55" s="82"/>
      <c r="T55" s="82"/>
      <c r="U55" s="83"/>
      <c r="V55" s="83"/>
      <c r="W55" s="72"/>
    </row>
    <row r="56" customFormat="false" ht="24.95" hidden="false" customHeight="true" outlineLevel="0" collapsed="false">
      <c r="A56" s="84" t="s">
        <v>94</v>
      </c>
      <c r="B56" s="84"/>
      <c r="C56" s="84"/>
      <c r="E56" s="79"/>
      <c r="F56" s="79"/>
      <c r="G56" s="79"/>
      <c r="H56" s="79"/>
      <c r="I56" s="85"/>
      <c r="J56" s="85"/>
      <c r="K56" s="81"/>
      <c r="L56" s="82"/>
      <c r="M56" s="82"/>
      <c r="N56" s="70"/>
      <c r="O56" s="82"/>
      <c r="P56" s="82"/>
      <c r="Q56" s="82"/>
      <c r="R56" s="82"/>
      <c r="S56" s="82"/>
      <c r="T56" s="82"/>
      <c r="U56" s="83"/>
      <c r="V56" s="83"/>
      <c r="W56" s="72"/>
    </row>
    <row r="57" customFormat="false" ht="24.95" hidden="false" customHeight="true" outlineLevel="0" collapsed="false">
      <c r="A57" s="78" t="s">
        <v>127</v>
      </c>
      <c r="B57" s="78"/>
      <c r="C57" s="78"/>
      <c r="E57" s="79" t="s">
        <v>128</v>
      </c>
      <c r="F57" s="79"/>
      <c r="G57" s="79"/>
      <c r="H57" s="79"/>
      <c r="I57" s="85" t="n">
        <v>32.26</v>
      </c>
      <c r="J57" s="85"/>
      <c r="K57" s="81" t="s">
        <v>99</v>
      </c>
      <c r="L57" s="82"/>
      <c r="M57" s="82"/>
      <c r="N57" s="70"/>
      <c r="O57" s="82"/>
      <c r="P57" s="82"/>
      <c r="Q57" s="82"/>
      <c r="R57" s="82"/>
      <c r="S57" s="82"/>
      <c r="T57" s="82"/>
      <c r="U57" s="83"/>
      <c r="V57" s="83"/>
      <c r="W57" s="72"/>
    </row>
    <row r="58" customFormat="false" ht="24.95" hidden="false" customHeight="true" outlineLevel="0" collapsed="false">
      <c r="A58" s="84" t="s">
        <v>94</v>
      </c>
      <c r="B58" s="84"/>
      <c r="C58" s="84"/>
      <c r="E58" s="79"/>
      <c r="F58" s="79"/>
      <c r="G58" s="79"/>
      <c r="H58" s="79"/>
      <c r="I58" s="85"/>
      <c r="J58" s="85"/>
      <c r="K58" s="81"/>
      <c r="L58" s="82"/>
      <c r="M58" s="82"/>
      <c r="N58" s="70"/>
      <c r="O58" s="82"/>
      <c r="P58" s="82"/>
      <c r="Q58" s="82"/>
      <c r="R58" s="82"/>
      <c r="S58" s="82"/>
      <c r="T58" s="82"/>
      <c r="U58" s="83"/>
      <c r="V58" s="83"/>
      <c r="W58" s="72"/>
    </row>
    <row r="59" customFormat="false" ht="24.95" hidden="false" customHeight="true" outlineLevel="0" collapsed="false">
      <c r="A59" s="78" t="s">
        <v>129</v>
      </c>
      <c r="B59" s="78"/>
      <c r="C59" s="78"/>
      <c r="E59" s="79" t="s">
        <v>130</v>
      </c>
      <c r="F59" s="79"/>
      <c r="G59" s="79"/>
      <c r="H59" s="79"/>
      <c r="I59" s="85" t="n">
        <v>99.5</v>
      </c>
      <c r="J59" s="85"/>
      <c r="K59" s="81" t="s">
        <v>99</v>
      </c>
      <c r="L59" s="82"/>
      <c r="M59" s="82"/>
      <c r="N59" s="70"/>
      <c r="O59" s="82"/>
      <c r="P59" s="82"/>
      <c r="Q59" s="82"/>
      <c r="R59" s="82"/>
      <c r="S59" s="82"/>
      <c r="T59" s="82"/>
      <c r="U59" s="83"/>
      <c r="V59" s="83"/>
      <c r="W59" s="72"/>
    </row>
    <row r="60" customFormat="false" ht="24.95" hidden="false" customHeight="true" outlineLevel="0" collapsed="false">
      <c r="A60" s="84" t="s">
        <v>94</v>
      </c>
      <c r="B60" s="84"/>
      <c r="C60" s="84"/>
      <c r="E60" s="79"/>
      <c r="F60" s="79"/>
      <c r="G60" s="79"/>
      <c r="H60" s="79"/>
      <c r="I60" s="85"/>
      <c r="J60" s="85"/>
      <c r="K60" s="81"/>
      <c r="L60" s="82"/>
      <c r="M60" s="82"/>
      <c r="N60" s="70"/>
      <c r="O60" s="82"/>
      <c r="P60" s="82"/>
      <c r="Q60" s="82"/>
      <c r="R60" s="82"/>
      <c r="S60" s="82"/>
      <c r="T60" s="82"/>
      <c r="U60" s="83"/>
      <c r="V60" s="83"/>
      <c r="W60" s="72"/>
    </row>
    <row r="61" customFormat="false" ht="24.95" hidden="false" customHeight="true" outlineLevel="0" collapsed="false">
      <c r="A61" s="78" t="s">
        <v>131</v>
      </c>
      <c r="B61" s="78"/>
      <c r="C61" s="78"/>
      <c r="E61" s="79" t="s">
        <v>132</v>
      </c>
      <c r="F61" s="79"/>
      <c r="G61" s="79"/>
      <c r="H61" s="79"/>
      <c r="I61" s="85" t="n">
        <v>1.86</v>
      </c>
      <c r="J61" s="85"/>
      <c r="K61" s="81" t="s">
        <v>99</v>
      </c>
      <c r="L61" s="82"/>
      <c r="M61" s="82"/>
      <c r="N61" s="70"/>
      <c r="O61" s="82"/>
      <c r="P61" s="82"/>
      <c r="Q61" s="82"/>
      <c r="R61" s="82"/>
      <c r="S61" s="82"/>
      <c r="T61" s="82"/>
      <c r="U61" s="83"/>
      <c r="V61" s="83"/>
      <c r="W61" s="72"/>
    </row>
    <row r="62" customFormat="false" ht="24.95" hidden="false" customHeight="true" outlineLevel="0" collapsed="false">
      <c r="A62" s="84" t="s">
        <v>94</v>
      </c>
      <c r="B62" s="84"/>
      <c r="C62" s="84"/>
      <c r="E62" s="79"/>
      <c r="F62" s="79"/>
      <c r="G62" s="79"/>
      <c r="H62" s="79"/>
      <c r="I62" s="85"/>
      <c r="J62" s="85"/>
      <c r="K62" s="81"/>
      <c r="L62" s="82"/>
      <c r="M62" s="82"/>
      <c r="N62" s="70"/>
      <c r="O62" s="82"/>
      <c r="P62" s="82"/>
      <c r="Q62" s="82"/>
      <c r="R62" s="82"/>
      <c r="S62" s="82"/>
      <c r="T62" s="82"/>
      <c r="U62" s="83"/>
      <c r="V62" s="83"/>
      <c r="W62" s="72"/>
    </row>
    <row r="63" customFormat="false" ht="24.95" hidden="false" customHeight="true" outlineLevel="0" collapsed="false">
      <c r="A63" s="78" t="s">
        <v>133</v>
      </c>
      <c r="B63" s="78"/>
      <c r="C63" s="78"/>
      <c r="E63" s="79" t="s">
        <v>134</v>
      </c>
      <c r="F63" s="79"/>
      <c r="G63" s="79"/>
      <c r="H63" s="79"/>
      <c r="I63" s="85" t="n">
        <v>10</v>
      </c>
      <c r="J63" s="85"/>
      <c r="K63" s="81" t="s">
        <v>93</v>
      </c>
      <c r="L63" s="82"/>
      <c r="M63" s="82"/>
      <c r="N63" s="70"/>
      <c r="O63" s="82"/>
      <c r="P63" s="82"/>
      <c r="Q63" s="82"/>
      <c r="R63" s="82"/>
      <c r="S63" s="82"/>
      <c r="T63" s="82"/>
      <c r="U63" s="83"/>
      <c r="V63" s="83"/>
      <c r="W63" s="72"/>
    </row>
    <row r="64" customFormat="false" ht="24.95" hidden="false" customHeight="true" outlineLevel="0" collapsed="false">
      <c r="A64" s="78"/>
      <c r="B64" s="78"/>
      <c r="C64" s="78"/>
      <c r="E64" s="79"/>
      <c r="F64" s="79"/>
      <c r="G64" s="79"/>
      <c r="H64" s="79"/>
      <c r="I64" s="85"/>
      <c r="J64" s="85"/>
      <c r="K64" s="81"/>
      <c r="L64" s="82"/>
      <c r="M64" s="82"/>
      <c r="N64" s="70"/>
      <c r="O64" s="82"/>
      <c r="P64" s="82"/>
      <c r="Q64" s="82"/>
      <c r="R64" s="82"/>
      <c r="S64" s="82"/>
      <c r="T64" s="82"/>
      <c r="U64" s="83"/>
      <c r="V64" s="83"/>
      <c r="W64" s="72"/>
    </row>
    <row r="65" customFormat="false" ht="24.95" hidden="false" customHeight="true" outlineLevel="0" collapsed="false">
      <c r="A65" s="84" t="s">
        <v>94</v>
      </c>
      <c r="B65" s="84"/>
      <c r="C65" s="84"/>
      <c r="E65" s="79"/>
      <c r="F65" s="79"/>
      <c r="G65" s="79"/>
      <c r="H65" s="79"/>
      <c r="I65" s="85"/>
      <c r="J65" s="85"/>
      <c r="K65" s="81"/>
      <c r="L65" s="82"/>
      <c r="M65" s="82"/>
      <c r="N65" s="70"/>
      <c r="O65" s="82"/>
      <c r="P65" s="82"/>
      <c r="Q65" s="82"/>
      <c r="R65" s="82"/>
      <c r="S65" s="82"/>
      <c r="T65" s="82"/>
      <c r="U65" s="83"/>
      <c r="V65" s="83"/>
      <c r="W65" s="72"/>
    </row>
    <row r="66" customFormat="false" ht="24.95" hidden="false" customHeight="true" outlineLevel="0" collapsed="false">
      <c r="A66" s="78" t="s">
        <v>135</v>
      </c>
      <c r="B66" s="78"/>
      <c r="C66" s="78"/>
      <c r="E66" s="79" t="s">
        <v>136</v>
      </c>
      <c r="F66" s="79"/>
      <c r="G66" s="79"/>
      <c r="H66" s="79"/>
      <c r="I66" s="86" t="n">
        <v>0</v>
      </c>
      <c r="J66" s="86"/>
      <c r="K66" s="81" t="s">
        <v>137</v>
      </c>
      <c r="L66" s="82"/>
      <c r="M66" s="82"/>
      <c r="N66" s="70"/>
      <c r="O66" s="82"/>
      <c r="P66" s="82"/>
      <c r="Q66" s="82"/>
      <c r="R66" s="82"/>
      <c r="S66" s="82"/>
      <c r="T66" s="82"/>
      <c r="U66" s="83"/>
      <c r="V66" s="83"/>
      <c r="W66" s="72"/>
    </row>
    <row r="67" customFormat="false" ht="24.95" hidden="false" customHeight="true" outlineLevel="0" collapsed="false">
      <c r="A67" s="84" t="s">
        <v>94</v>
      </c>
      <c r="B67" s="84"/>
      <c r="C67" s="84"/>
      <c r="E67" s="79"/>
      <c r="F67" s="79"/>
      <c r="G67" s="79"/>
      <c r="H67" s="79"/>
      <c r="I67" s="86"/>
      <c r="J67" s="86"/>
      <c r="K67" s="81"/>
      <c r="L67" s="82"/>
      <c r="M67" s="82"/>
      <c r="N67" s="70"/>
      <c r="O67" s="82"/>
      <c r="P67" s="82"/>
      <c r="Q67" s="82"/>
      <c r="R67" s="82"/>
      <c r="S67" s="82"/>
      <c r="T67" s="82"/>
      <c r="U67" s="83"/>
      <c r="V67" s="83"/>
      <c r="W67" s="72"/>
    </row>
    <row r="68" customFormat="false" ht="24.95" hidden="false" customHeight="true" outlineLevel="0" collapsed="false">
      <c r="A68" s="64" t="s">
        <v>86</v>
      </c>
      <c r="B68" s="64"/>
      <c r="E68" s="59" t="s">
        <v>87</v>
      </c>
      <c r="F68" s="59"/>
      <c r="G68" s="59"/>
      <c r="L68" s="70"/>
      <c r="M68" s="70"/>
      <c r="N68" s="70"/>
      <c r="O68" s="70"/>
      <c r="P68" s="70"/>
      <c r="Q68" s="70"/>
      <c r="R68" s="70"/>
      <c r="S68" s="70"/>
      <c r="T68" s="70"/>
      <c r="W68" s="72"/>
    </row>
    <row r="69" customFormat="false" ht="24.95" hidden="false" customHeight="true" outlineLevel="0" collapsed="false">
      <c r="L69" s="70"/>
      <c r="M69" s="70"/>
      <c r="N69" s="70"/>
      <c r="O69" s="70"/>
      <c r="P69" s="70"/>
      <c r="Q69" s="70"/>
      <c r="R69" s="70"/>
      <c r="S69" s="70"/>
      <c r="T69" s="70"/>
      <c r="W69" s="72"/>
    </row>
    <row r="70" customFormat="false" ht="24.95" hidden="false" customHeight="true" outlineLevel="0" collapsed="false">
      <c r="A70" s="65"/>
      <c r="B70" s="65"/>
      <c r="C70" s="65"/>
      <c r="E70" s="66" t="s">
        <v>88</v>
      </c>
      <c r="F70" s="66"/>
      <c r="G70" s="66"/>
      <c r="H70" s="67"/>
      <c r="I70" s="67"/>
      <c r="J70" s="67"/>
      <c r="K70" s="68"/>
      <c r="L70" s="69"/>
      <c r="M70" s="69"/>
      <c r="N70" s="70"/>
      <c r="O70" s="69"/>
      <c r="P70" s="69"/>
      <c r="Q70" s="69"/>
      <c r="R70" s="69"/>
      <c r="S70" s="69"/>
      <c r="T70" s="69"/>
      <c r="U70" s="71"/>
      <c r="V70" s="71"/>
      <c r="W70" s="72"/>
    </row>
    <row r="71" customFormat="false" ht="24.95" hidden="false" customHeight="true" outlineLevel="0" collapsed="false">
      <c r="A71" s="65"/>
      <c r="B71" s="65"/>
      <c r="C71" s="65"/>
      <c r="E71" s="66"/>
      <c r="F71" s="66"/>
      <c r="G71" s="66"/>
      <c r="H71" s="67"/>
      <c r="I71" s="67"/>
      <c r="J71" s="67"/>
      <c r="K71" s="68"/>
      <c r="L71" s="69"/>
      <c r="M71" s="69"/>
      <c r="N71" s="70"/>
      <c r="O71" s="69"/>
      <c r="P71" s="69"/>
      <c r="Q71" s="69"/>
      <c r="R71" s="69"/>
      <c r="S71" s="69"/>
      <c r="T71" s="69"/>
      <c r="U71" s="71"/>
      <c r="V71" s="71"/>
      <c r="W71" s="72"/>
    </row>
    <row r="72" customFormat="false" ht="24.95" hidden="false" customHeight="true" outlineLevel="0" collapsed="false">
      <c r="A72" s="73"/>
      <c r="B72" s="73"/>
      <c r="C72" s="73"/>
      <c r="E72" s="74" t="s">
        <v>114</v>
      </c>
      <c r="F72" s="75"/>
      <c r="G72" s="75"/>
      <c r="H72" s="75"/>
      <c r="I72" s="75"/>
      <c r="J72" s="75"/>
      <c r="K72" s="75"/>
      <c r="L72" s="76"/>
      <c r="M72" s="76"/>
      <c r="N72" s="76"/>
      <c r="O72" s="76"/>
      <c r="P72" s="76"/>
      <c r="Q72" s="76"/>
      <c r="R72" s="76"/>
      <c r="S72" s="76"/>
      <c r="T72" s="76"/>
      <c r="U72" s="75"/>
      <c r="V72" s="77"/>
      <c r="W72" s="72"/>
    </row>
    <row r="73" customFormat="false" ht="24.95" hidden="false" customHeight="true" outlineLevel="0" collapsed="false">
      <c r="A73" s="78" t="s">
        <v>138</v>
      </c>
      <c r="B73" s="78"/>
      <c r="C73" s="78"/>
      <c r="E73" s="93" t="s">
        <v>139</v>
      </c>
      <c r="F73" s="93"/>
      <c r="G73" s="93"/>
      <c r="H73" s="93"/>
      <c r="I73" s="80" t="n">
        <v>389.27</v>
      </c>
      <c r="J73" s="80"/>
      <c r="K73" s="81" t="s">
        <v>99</v>
      </c>
      <c r="L73" s="82"/>
      <c r="M73" s="82"/>
      <c r="N73" s="70"/>
      <c r="O73" s="82"/>
      <c r="P73" s="82"/>
      <c r="Q73" s="82"/>
      <c r="R73" s="82"/>
      <c r="S73" s="82"/>
      <c r="T73" s="82"/>
      <c r="U73" s="83"/>
      <c r="V73" s="83"/>
      <c r="W73" s="72"/>
    </row>
    <row r="74" customFormat="false" ht="24.95" hidden="false" customHeight="true" outlineLevel="0" collapsed="false">
      <c r="A74" s="78"/>
      <c r="B74" s="78"/>
      <c r="C74" s="78"/>
      <c r="E74" s="93"/>
      <c r="F74" s="93"/>
      <c r="G74" s="93"/>
      <c r="H74" s="93"/>
      <c r="I74" s="80"/>
      <c r="J74" s="80"/>
      <c r="K74" s="81"/>
      <c r="L74" s="82"/>
      <c r="M74" s="82"/>
      <c r="N74" s="70"/>
      <c r="O74" s="82"/>
      <c r="P74" s="82"/>
      <c r="Q74" s="82"/>
      <c r="R74" s="82"/>
      <c r="S74" s="82"/>
      <c r="T74" s="82"/>
      <c r="U74" s="83"/>
      <c r="V74" s="83"/>
      <c r="W74" s="72"/>
    </row>
    <row r="75" customFormat="false" ht="24.95" hidden="false" customHeight="true" outlineLevel="0" collapsed="false">
      <c r="A75" s="84" t="s">
        <v>94</v>
      </c>
      <c r="B75" s="84"/>
      <c r="C75" s="84"/>
      <c r="E75" s="93"/>
      <c r="F75" s="93"/>
      <c r="G75" s="93"/>
      <c r="H75" s="93"/>
      <c r="I75" s="80"/>
      <c r="J75" s="80"/>
      <c r="K75" s="81"/>
      <c r="L75" s="82"/>
      <c r="M75" s="82"/>
      <c r="N75" s="70"/>
      <c r="O75" s="82"/>
      <c r="P75" s="82"/>
      <c r="Q75" s="82"/>
      <c r="R75" s="82"/>
      <c r="S75" s="82"/>
      <c r="T75" s="82"/>
      <c r="U75" s="83"/>
      <c r="V75" s="83"/>
      <c r="W75" s="72"/>
    </row>
    <row r="76" customFormat="false" ht="24.95" hidden="false" customHeight="true" outlineLevel="0" collapsed="false">
      <c r="A76" s="78" t="s">
        <v>140</v>
      </c>
      <c r="B76" s="78"/>
      <c r="C76" s="78"/>
      <c r="E76" s="79" t="s">
        <v>141</v>
      </c>
      <c r="F76" s="79"/>
      <c r="G76" s="79"/>
      <c r="H76" s="79"/>
      <c r="I76" s="85" t="n">
        <v>7</v>
      </c>
      <c r="J76" s="85"/>
      <c r="K76" s="81" t="s">
        <v>113</v>
      </c>
      <c r="L76" s="82"/>
      <c r="M76" s="82"/>
      <c r="N76" s="70"/>
      <c r="O76" s="82"/>
      <c r="P76" s="82"/>
      <c r="Q76" s="82"/>
      <c r="R76" s="82"/>
      <c r="S76" s="82"/>
      <c r="T76" s="82"/>
      <c r="U76" s="83"/>
      <c r="V76" s="83"/>
      <c r="W76" s="72"/>
    </row>
    <row r="77" customFormat="false" ht="24.95" hidden="false" customHeight="true" outlineLevel="0" collapsed="false">
      <c r="A77" s="84" t="s">
        <v>94</v>
      </c>
      <c r="B77" s="84"/>
      <c r="C77" s="84"/>
      <c r="E77" s="79"/>
      <c r="F77" s="79"/>
      <c r="G77" s="79"/>
      <c r="H77" s="79"/>
      <c r="I77" s="85"/>
      <c r="J77" s="85"/>
      <c r="K77" s="81"/>
      <c r="L77" s="82"/>
      <c r="M77" s="82"/>
      <c r="N77" s="70"/>
      <c r="O77" s="82"/>
      <c r="P77" s="82"/>
      <c r="Q77" s="82"/>
      <c r="R77" s="82"/>
      <c r="S77" s="82"/>
      <c r="T77" s="82"/>
      <c r="U77" s="83"/>
      <c r="V77" s="83"/>
      <c r="W77" s="72"/>
    </row>
    <row r="78" customFormat="false" ht="24.95" hidden="false" customHeight="true" outlineLevel="0" collapsed="false">
      <c r="A78" s="78" t="s">
        <v>142</v>
      </c>
      <c r="B78" s="78"/>
      <c r="C78" s="78"/>
      <c r="E78" s="79" t="s">
        <v>143</v>
      </c>
      <c r="F78" s="79"/>
      <c r="G78" s="79"/>
      <c r="H78" s="79"/>
      <c r="I78" s="85" t="n">
        <v>7</v>
      </c>
      <c r="J78" s="85"/>
      <c r="K78" s="81" t="s">
        <v>113</v>
      </c>
      <c r="L78" s="82"/>
      <c r="M78" s="82"/>
      <c r="N78" s="70"/>
      <c r="O78" s="82"/>
      <c r="P78" s="82"/>
      <c r="Q78" s="82"/>
      <c r="R78" s="82"/>
      <c r="S78" s="82"/>
      <c r="T78" s="82"/>
      <c r="U78" s="83"/>
      <c r="V78" s="83"/>
      <c r="W78" s="72"/>
    </row>
    <row r="79" customFormat="false" ht="24.95" hidden="false" customHeight="true" outlineLevel="0" collapsed="false">
      <c r="A79" s="84" t="s">
        <v>94</v>
      </c>
      <c r="B79" s="84"/>
      <c r="C79" s="84"/>
      <c r="E79" s="79"/>
      <c r="F79" s="79"/>
      <c r="G79" s="79"/>
      <c r="H79" s="79"/>
      <c r="I79" s="85"/>
      <c r="J79" s="85"/>
      <c r="K79" s="81"/>
      <c r="L79" s="82"/>
      <c r="M79" s="82"/>
      <c r="N79" s="70"/>
      <c r="O79" s="82"/>
      <c r="P79" s="82"/>
      <c r="Q79" s="82"/>
      <c r="R79" s="82"/>
      <c r="S79" s="82"/>
      <c r="T79" s="82"/>
      <c r="U79" s="83"/>
      <c r="V79" s="83"/>
      <c r="W79" s="72"/>
    </row>
    <row r="80" customFormat="false" ht="24.95" hidden="false" customHeight="true" outlineLevel="0" collapsed="false">
      <c r="A80" s="78" t="s">
        <v>144</v>
      </c>
      <c r="B80" s="78"/>
      <c r="C80" s="78"/>
      <c r="E80" s="79" t="s">
        <v>145</v>
      </c>
      <c r="F80" s="79"/>
      <c r="G80" s="79"/>
      <c r="H80" s="79"/>
      <c r="I80" s="85" t="n">
        <v>114.643</v>
      </c>
      <c r="J80" s="85"/>
      <c r="K80" s="81" t="s">
        <v>110</v>
      </c>
      <c r="L80" s="82"/>
      <c r="M80" s="82"/>
      <c r="N80" s="70"/>
      <c r="O80" s="82"/>
      <c r="P80" s="82"/>
      <c r="Q80" s="82"/>
      <c r="R80" s="82"/>
      <c r="S80" s="82"/>
      <c r="T80" s="82"/>
      <c r="U80" s="83"/>
      <c r="V80" s="83"/>
      <c r="W80" s="72"/>
    </row>
    <row r="81" customFormat="false" ht="24.95" hidden="false" customHeight="true" outlineLevel="0" collapsed="false">
      <c r="A81" s="84" t="s">
        <v>94</v>
      </c>
      <c r="B81" s="84"/>
      <c r="C81" s="84"/>
      <c r="E81" s="79"/>
      <c r="F81" s="79"/>
      <c r="G81" s="79"/>
      <c r="H81" s="79"/>
      <c r="I81" s="85"/>
      <c r="J81" s="85"/>
      <c r="K81" s="81"/>
      <c r="L81" s="82"/>
      <c r="M81" s="82"/>
      <c r="N81" s="70"/>
      <c r="O81" s="82"/>
      <c r="P81" s="82"/>
      <c r="Q81" s="82"/>
      <c r="R81" s="82"/>
      <c r="S81" s="82"/>
      <c r="T81" s="82"/>
      <c r="U81" s="83"/>
      <c r="V81" s="83"/>
      <c r="W81" s="72"/>
    </row>
    <row r="82" customFormat="false" ht="24.95" hidden="false" customHeight="true" outlineLevel="0" collapsed="false">
      <c r="A82" s="78" t="s">
        <v>146</v>
      </c>
      <c r="B82" s="78"/>
      <c r="C82" s="78"/>
      <c r="E82" s="79" t="s">
        <v>147</v>
      </c>
      <c r="F82" s="79"/>
      <c r="G82" s="79"/>
      <c r="H82" s="79"/>
      <c r="I82" s="85" t="n">
        <v>114.643</v>
      </c>
      <c r="J82" s="85"/>
      <c r="K82" s="81" t="s">
        <v>110</v>
      </c>
      <c r="L82" s="82"/>
      <c r="M82" s="82"/>
      <c r="N82" s="70"/>
      <c r="O82" s="82"/>
      <c r="P82" s="82"/>
      <c r="Q82" s="82"/>
      <c r="R82" s="82"/>
      <c r="S82" s="82"/>
      <c r="T82" s="82"/>
      <c r="U82" s="83"/>
      <c r="V82" s="83"/>
      <c r="W82" s="72"/>
    </row>
    <row r="83" customFormat="false" ht="24.95" hidden="false" customHeight="true" outlineLevel="0" collapsed="false">
      <c r="A83" s="84" t="s">
        <v>94</v>
      </c>
      <c r="B83" s="84"/>
      <c r="C83" s="84"/>
      <c r="E83" s="79"/>
      <c r="F83" s="79"/>
      <c r="G83" s="79"/>
      <c r="H83" s="79"/>
      <c r="I83" s="85"/>
      <c r="J83" s="85"/>
      <c r="K83" s="81"/>
      <c r="L83" s="82"/>
      <c r="M83" s="82"/>
      <c r="N83" s="70"/>
      <c r="O83" s="82"/>
      <c r="P83" s="82"/>
      <c r="Q83" s="82"/>
      <c r="R83" s="82"/>
      <c r="S83" s="82"/>
      <c r="T83" s="82"/>
      <c r="U83" s="83"/>
      <c r="V83" s="83"/>
      <c r="W83" s="72"/>
    </row>
    <row r="84" customFormat="false" ht="24.95" hidden="false" customHeight="true" outlineLevel="0" collapsed="false">
      <c r="A84" s="78" t="s">
        <v>148</v>
      </c>
      <c r="B84" s="78"/>
      <c r="C84" s="78"/>
      <c r="E84" s="79" t="s">
        <v>149</v>
      </c>
      <c r="F84" s="79"/>
      <c r="G84" s="79"/>
      <c r="H84" s="79"/>
      <c r="I84" s="85" t="n">
        <v>114.6429252</v>
      </c>
      <c r="J84" s="85"/>
      <c r="K84" s="81" t="s">
        <v>110</v>
      </c>
      <c r="L84" s="82"/>
      <c r="M84" s="82"/>
      <c r="N84" s="70"/>
      <c r="O84" s="82"/>
      <c r="P84" s="82"/>
      <c r="Q84" s="82"/>
      <c r="R84" s="82"/>
      <c r="S84" s="82"/>
      <c r="T84" s="82"/>
      <c r="U84" s="83"/>
      <c r="V84" s="83"/>
      <c r="W84" s="72"/>
    </row>
    <row r="85" customFormat="false" ht="24.95" hidden="false" customHeight="true" outlineLevel="0" collapsed="false">
      <c r="A85" s="84" t="s">
        <v>94</v>
      </c>
      <c r="B85" s="84"/>
      <c r="C85" s="84"/>
      <c r="E85" s="79"/>
      <c r="F85" s="79"/>
      <c r="G85" s="79"/>
      <c r="H85" s="79"/>
      <c r="I85" s="85"/>
      <c r="J85" s="85"/>
      <c r="K85" s="81"/>
      <c r="L85" s="82"/>
      <c r="M85" s="82"/>
      <c r="N85" s="70"/>
      <c r="O85" s="82"/>
      <c r="P85" s="82"/>
      <c r="Q85" s="82"/>
      <c r="R85" s="82"/>
      <c r="S85" s="82"/>
      <c r="T85" s="82"/>
      <c r="U85" s="83"/>
      <c r="V85" s="83"/>
      <c r="W85" s="72"/>
    </row>
    <row r="86" customFormat="false" ht="24.95" hidden="false" customHeight="true" outlineLevel="0" collapsed="false">
      <c r="A86" s="78" t="s">
        <v>150</v>
      </c>
      <c r="B86" s="78"/>
      <c r="C86" s="78"/>
      <c r="E86" s="79" t="s">
        <v>151</v>
      </c>
      <c r="F86" s="79"/>
      <c r="G86" s="79"/>
      <c r="H86" s="79"/>
      <c r="I86" s="85" t="n">
        <v>114.643</v>
      </c>
      <c r="J86" s="85"/>
      <c r="K86" s="81" t="s">
        <v>110</v>
      </c>
      <c r="L86" s="82"/>
      <c r="M86" s="82"/>
      <c r="N86" s="70"/>
      <c r="O86" s="82"/>
      <c r="P86" s="82"/>
      <c r="Q86" s="82"/>
      <c r="R86" s="82"/>
      <c r="S86" s="82"/>
      <c r="T86" s="82"/>
      <c r="U86" s="83"/>
      <c r="V86" s="83"/>
      <c r="W86" s="72"/>
    </row>
    <row r="87" customFormat="false" ht="24.95" hidden="false" customHeight="true" outlineLevel="0" collapsed="false">
      <c r="A87" s="84" t="s">
        <v>94</v>
      </c>
      <c r="B87" s="84"/>
      <c r="C87" s="84"/>
      <c r="E87" s="79"/>
      <c r="F87" s="79"/>
      <c r="G87" s="79"/>
      <c r="H87" s="79"/>
      <c r="I87" s="85"/>
      <c r="J87" s="85"/>
      <c r="K87" s="81"/>
      <c r="L87" s="82"/>
      <c r="M87" s="82"/>
      <c r="N87" s="70"/>
      <c r="O87" s="82"/>
      <c r="P87" s="82"/>
      <c r="Q87" s="82"/>
      <c r="R87" s="82"/>
      <c r="S87" s="82"/>
      <c r="T87" s="82"/>
      <c r="U87" s="83"/>
      <c r="V87" s="83"/>
      <c r="W87" s="72"/>
    </row>
    <row r="88" customFormat="false" ht="24.95" hidden="false" customHeight="true" outlineLevel="0" collapsed="false">
      <c r="A88" s="78" t="s">
        <v>152</v>
      </c>
      <c r="B88" s="78"/>
      <c r="C88" s="78"/>
      <c r="E88" s="79" t="s">
        <v>153</v>
      </c>
      <c r="F88" s="79"/>
      <c r="G88" s="79"/>
      <c r="H88" s="79"/>
      <c r="I88" s="85" t="n">
        <v>1</v>
      </c>
      <c r="J88" s="85"/>
      <c r="K88" s="81" t="s">
        <v>93</v>
      </c>
      <c r="L88" s="82"/>
      <c r="M88" s="82"/>
      <c r="N88" s="70"/>
      <c r="O88" s="82"/>
      <c r="P88" s="82"/>
      <c r="Q88" s="82"/>
      <c r="R88" s="82"/>
      <c r="S88" s="82"/>
      <c r="T88" s="82"/>
      <c r="U88" s="83"/>
      <c r="V88" s="83"/>
      <c r="W88" s="72"/>
    </row>
    <row r="89" customFormat="false" ht="24.95" hidden="false" customHeight="true" outlineLevel="0" collapsed="false">
      <c r="A89" s="84" t="s">
        <v>94</v>
      </c>
      <c r="B89" s="84"/>
      <c r="C89" s="84"/>
      <c r="E89" s="79"/>
      <c r="F89" s="79"/>
      <c r="G89" s="79"/>
      <c r="H89" s="79"/>
      <c r="I89" s="85"/>
      <c r="J89" s="85"/>
      <c r="K89" s="81"/>
      <c r="L89" s="82"/>
      <c r="M89" s="82"/>
      <c r="N89" s="70"/>
      <c r="O89" s="82"/>
      <c r="P89" s="82"/>
      <c r="Q89" s="82"/>
      <c r="R89" s="82"/>
      <c r="S89" s="82"/>
      <c r="T89" s="82"/>
      <c r="U89" s="83"/>
      <c r="V89" s="83"/>
      <c r="W89" s="72"/>
    </row>
    <row r="90" customFormat="false" ht="24.95" hidden="false" customHeight="true" outlineLevel="0" collapsed="false">
      <c r="A90" s="78" t="s">
        <v>154</v>
      </c>
      <c r="B90" s="78"/>
      <c r="C90" s="78"/>
      <c r="E90" s="79" t="s">
        <v>155</v>
      </c>
      <c r="F90" s="79"/>
      <c r="G90" s="79"/>
      <c r="H90" s="79"/>
      <c r="I90" s="85" t="n">
        <v>0.076</v>
      </c>
      <c r="J90" s="85"/>
      <c r="K90" s="81" t="s">
        <v>110</v>
      </c>
      <c r="L90" s="82"/>
      <c r="M90" s="82"/>
      <c r="N90" s="70"/>
      <c r="O90" s="82"/>
      <c r="P90" s="82"/>
      <c r="Q90" s="82"/>
      <c r="R90" s="82"/>
      <c r="S90" s="82"/>
      <c r="T90" s="82"/>
      <c r="U90" s="83"/>
      <c r="V90" s="83"/>
      <c r="W90" s="72"/>
    </row>
    <row r="91" customFormat="false" ht="24.95" hidden="false" customHeight="true" outlineLevel="0" collapsed="false">
      <c r="A91" s="78"/>
      <c r="B91" s="78"/>
      <c r="C91" s="78"/>
      <c r="E91" s="79"/>
      <c r="F91" s="79"/>
      <c r="G91" s="79"/>
      <c r="H91" s="79"/>
      <c r="I91" s="85"/>
      <c r="J91" s="85"/>
      <c r="K91" s="81"/>
      <c r="L91" s="82"/>
      <c r="M91" s="82"/>
      <c r="N91" s="70"/>
      <c r="O91" s="82"/>
      <c r="P91" s="82"/>
      <c r="Q91" s="82"/>
      <c r="R91" s="82"/>
      <c r="S91" s="82"/>
      <c r="T91" s="82"/>
      <c r="U91" s="83"/>
      <c r="V91" s="83"/>
      <c r="W91" s="72"/>
    </row>
    <row r="92" customFormat="false" ht="24.95" hidden="false" customHeight="true" outlineLevel="0" collapsed="false">
      <c r="A92" s="84" t="s">
        <v>94</v>
      </c>
      <c r="B92" s="84"/>
      <c r="C92" s="84"/>
      <c r="E92" s="79"/>
      <c r="F92" s="79"/>
      <c r="G92" s="79"/>
      <c r="H92" s="79"/>
      <c r="I92" s="85"/>
      <c r="J92" s="85"/>
      <c r="K92" s="81"/>
      <c r="L92" s="82"/>
      <c r="M92" s="82"/>
      <c r="N92" s="70"/>
      <c r="O92" s="82"/>
      <c r="P92" s="82"/>
      <c r="Q92" s="82"/>
      <c r="R92" s="82"/>
      <c r="S92" s="82"/>
      <c r="T92" s="82"/>
      <c r="U92" s="83"/>
      <c r="V92" s="83"/>
      <c r="W92" s="72"/>
    </row>
    <row r="93" customFormat="false" ht="24.95" hidden="false" customHeight="true" outlineLevel="0" collapsed="false">
      <c r="A93" s="78" t="s">
        <v>156</v>
      </c>
      <c r="B93" s="78"/>
      <c r="C93" s="78"/>
      <c r="E93" s="79" t="s">
        <v>157</v>
      </c>
      <c r="F93" s="79"/>
      <c r="G93" s="79"/>
      <c r="H93" s="79"/>
      <c r="I93" s="85" t="n">
        <v>77.92</v>
      </c>
      <c r="J93" s="85"/>
      <c r="K93" s="81" t="s">
        <v>99</v>
      </c>
      <c r="L93" s="82"/>
      <c r="M93" s="82"/>
      <c r="N93" s="70"/>
      <c r="O93" s="82"/>
      <c r="P93" s="82"/>
      <c r="Q93" s="82"/>
      <c r="R93" s="82"/>
      <c r="S93" s="82"/>
      <c r="T93" s="82"/>
      <c r="U93" s="83"/>
      <c r="V93" s="83"/>
      <c r="W93" s="72"/>
    </row>
    <row r="94" customFormat="false" ht="24.95" hidden="false" customHeight="true" outlineLevel="0" collapsed="false">
      <c r="A94" s="78"/>
      <c r="B94" s="78"/>
      <c r="C94" s="78"/>
      <c r="E94" s="79"/>
      <c r="F94" s="79"/>
      <c r="G94" s="79"/>
      <c r="H94" s="79"/>
      <c r="I94" s="85"/>
      <c r="J94" s="85"/>
      <c r="K94" s="81"/>
      <c r="L94" s="82"/>
      <c r="M94" s="82"/>
      <c r="N94" s="70"/>
      <c r="O94" s="82"/>
      <c r="P94" s="82"/>
      <c r="Q94" s="82"/>
      <c r="R94" s="82"/>
      <c r="S94" s="82"/>
      <c r="T94" s="82"/>
      <c r="U94" s="83"/>
      <c r="V94" s="83"/>
      <c r="W94" s="72"/>
    </row>
    <row r="95" customFormat="false" ht="24.95" hidden="false" customHeight="true" outlineLevel="0" collapsed="false">
      <c r="A95" s="84" t="s">
        <v>94</v>
      </c>
      <c r="B95" s="84"/>
      <c r="C95" s="84"/>
      <c r="E95" s="79"/>
      <c r="F95" s="79"/>
      <c r="G95" s="79"/>
      <c r="H95" s="79"/>
      <c r="I95" s="85"/>
      <c r="J95" s="85"/>
      <c r="K95" s="81"/>
      <c r="L95" s="82"/>
      <c r="M95" s="82"/>
      <c r="N95" s="70"/>
      <c r="O95" s="82"/>
      <c r="P95" s="82"/>
      <c r="Q95" s="82"/>
      <c r="R95" s="82"/>
      <c r="S95" s="82"/>
      <c r="T95" s="82"/>
      <c r="U95" s="83"/>
      <c r="V95" s="83"/>
      <c r="W95" s="72"/>
    </row>
    <row r="96" customFormat="false" ht="24.95" hidden="false" customHeight="true" outlineLevel="0" collapsed="false">
      <c r="A96" s="78" t="s">
        <v>158</v>
      </c>
      <c r="B96" s="78"/>
      <c r="C96" s="78"/>
      <c r="E96" s="79" t="s">
        <v>159</v>
      </c>
      <c r="F96" s="79"/>
      <c r="G96" s="79"/>
      <c r="H96" s="79"/>
      <c r="I96" s="86" t="n">
        <v>3</v>
      </c>
      <c r="J96" s="86"/>
      <c r="K96" s="81" t="s">
        <v>93</v>
      </c>
      <c r="L96" s="82"/>
      <c r="M96" s="82"/>
      <c r="N96" s="70"/>
      <c r="O96" s="82"/>
      <c r="P96" s="82"/>
      <c r="Q96" s="82"/>
      <c r="R96" s="82"/>
      <c r="S96" s="82"/>
      <c r="T96" s="82"/>
      <c r="U96" s="83"/>
      <c r="V96" s="83"/>
      <c r="W96" s="72"/>
    </row>
    <row r="97" customFormat="false" ht="24.95" hidden="false" customHeight="true" outlineLevel="0" collapsed="false">
      <c r="A97" s="84" t="s">
        <v>94</v>
      </c>
      <c r="B97" s="84"/>
      <c r="C97" s="84"/>
      <c r="E97" s="79"/>
      <c r="F97" s="79"/>
      <c r="G97" s="79"/>
      <c r="H97" s="79"/>
      <c r="I97" s="86"/>
      <c r="J97" s="86"/>
      <c r="K97" s="81"/>
      <c r="L97" s="82"/>
      <c r="M97" s="82"/>
      <c r="N97" s="70"/>
      <c r="O97" s="82"/>
      <c r="P97" s="82"/>
      <c r="Q97" s="82"/>
      <c r="R97" s="82"/>
      <c r="S97" s="82"/>
      <c r="T97" s="82"/>
      <c r="U97" s="83"/>
      <c r="V97" s="83"/>
      <c r="W97" s="72"/>
    </row>
    <row r="98" customFormat="false" ht="24.95" hidden="false" customHeight="true" outlineLevel="0" collapsed="false">
      <c r="A98" s="64" t="s">
        <v>86</v>
      </c>
      <c r="B98" s="64"/>
      <c r="E98" s="59" t="s">
        <v>87</v>
      </c>
      <c r="F98" s="59"/>
      <c r="G98" s="59"/>
      <c r="L98" s="70"/>
      <c r="M98" s="70"/>
      <c r="N98" s="70"/>
      <c r="O98" s="70"/>
      <c r="P98" s="70"/>
      <c r="Q98" s="70"/>
      <c r="R98" s="70"/>
      <c r="S98" s="70"/>
      <c r="T98" s="70"/>
      <c r="W98" s="72"/>
    </row>
    <row r="99" customFormat="false" ht="24.95" hidden="false" customHeight="true" outlineLevel="0" collapsed="false">
      <c r="L99" s="70"/>
      <c r="M99" s="70"/>
      <c r="N99" s="70"/>
      <c r="O99" s="70"/>
      <c r="P99" s="70"/>
      <c r="Q99" s="70"/>
      <c r="R99" s="70"/>
      <c r="S99" s="70"/>
      <c r="T99" s="70"/>
      <c r="W99" s="72"/>
    </row>
    <row r="100" customFormat="false" ht="24.95" hidden="false" customHeight="true" outlineLevel="0" collapsed="false">
      <c r="A100" s="65"/>
      <c r="B100" s="65"/>
      <c r="C100" s="65"/>
      <c r="E100" s="94" t="s">
        <v>88</v>
      </c>
      <c r="F100" s="94"/>
      <c r="G100" s="94"/>
      <c r="H100" s="95"/>
      <c r="I100" s="95"/>
      <c r="J100" s="95"/>
      <c r="K100" s="96"/>
      <c r="L100" s="97"/>
      <c r="M100" s="97"/>
      <c r="N100" s="70"/>
      <c r="O100" s="97"/>
      <c r="P100" s="97"/>
      <c r="Q100" s="97"/>
      <c r="R100" s="97"/>
      <c r="S100" s="97"/>
      <c r="T100" s="97"/>
      <c r="U100" s="98"/>
      <c r="V100" s="98"/>
      <c r="W100" s="72"/>
    </row>
    <row r="101" customFormat="false" ht="24.95" hidden="false" customHeight="true" outlineLevel="0" collapsed="false">
      <c r="A101" s="65"/>
      <c r="B101" s="65"/>
      <c r="C101" s="65"/>
      <c r="E101" s="94"/>
      <c r="F101" s="94"/>
      <c r="G101" s="94"/>
      <c r="H101" s="95"/>
      <c r="I101" s="95"/>
      <c r="J101" s="95"/>
      <c r="K101" s="96"/>
      <c r="L101" s="97"/>
      <c r="M101" s="97"/>
      <c r="N101" s="70"/>
      <c r="O101" s="97"/>
      <c r="P101" s="97"/>
      <c r="Q101" s="97"/>
      <c r="R101" s="97"/>
      <c r="S101" s="97"/>
      <c r="T101" s="97"/>
      <c r="U101" s="98"/>
      <c r="V101" s="98"/>
      <c r="W101" s="72"/>
    </row>
    <row r="102" customFormat="false" ht="24.95" hidden="false" customHeight="true" outlineLevel="0" collapsed="false">
      <c r="A102" s="73"/>
      <c r="B102" s="73"/>
      <c r="C102" s="73"/>
      <c r="E102" s="74" t="s">
        <v>114</v>
      </c>
      <c r="F102" s="75"/>
      <c r="G102" s="75"/>
      <c r="H102" s="75"/>
      <c r="I102" s="75"/>
      <c r="J102" s="75"/>
      <c r="K102" s="75"/>
      <c r="L102" s="76"/>
      <c r="M102" s="76"/>
      <c r="N102" s="76"/>
      <c r="O102" s="76"/>
      <c r="P102" s="76"/>
      <c r="Q102" s="76"/>
      <c r="R102" s="76"/>
      <c r="S102" s="76"/>
      <c r="T102" s="76"/>
      <c r="U102" s="75"/>
      <c r="V102" s="77"/>
      <c r="W102" s="72"/>
    </row>
    <row r="103" customFormat="false" ht="24.95" hidden="false" customHeight="true" outlineLevel="0" collapsed="false">
      <c r="A103" s="78" t="s">
        <v>160</v>
      </c>
      <c r="B103" s="78"/>
      <c r="C103" s="78"/>
      <c r="E103" s="79" t="s">
        <v>161</v>
      </c>
      <c r="F103" s="79"/>
      <c r="G103" s="79"/>
      <c r="H103" s="79"/>
      <c r="I103" s="85" t="n">
        <v>238.12</v>
      </c>
      <c r="J103" s="85"/>
      <c r="K103" s="81" t="s">
        <v>99</v>
      </c>
      <c r="L103" s="82"/>
      <c r="M103" s="82"/>
      <c r="N103" s="70"/>
      <c r="O103" s="82"/>
      <c r="P103" s="82"/>
      <c r="Q103" s="82"/>
      <c r="R103" s="82"/>
      <c r="S103" s="82"/>
      <c r="T103" s="82"/>
      <c r="U103" s="83"/>
      <c r="V103" s="83"/>
      <c r="W103" s="72"/>
    </row>
    <row r="104" customFormat="false" ht="24.95" hidden="false" customHeight="true" outlineLevel="0" collapsed="false">
      <c r="A104" s="78"/>
      <c r="B104" s="78"/>
      <c r="C104" s="78"/>
      <c r="E104" s="79"/>
      <c r="F104" s="79"/>
      <c r="G104" s="79"/>
      <c r="H104" s="79"/>
      <c r="I104" s="85"/>
      <c r="J104" s="85"/>
      <c r="K104" s="81"/>
      <c r="L104" s="82"/>
      <c r="M104" s="82"/>
      <c r="N104" s="70"/>
      <c r="O104" s="82"/>
      <c r="P104" s="82"/>
      <c r="Q104" s="82"/>
      <c r="R104" s="82"/>
      <c r="S104" s="82"/>
      <c r="T104" s="82"/>
      <c r="U104" s="83"/>
      <c r="V104" s="83"/>
      <c r="W104" s="72"/>
    </row>
    <row r="105" customFormat="false" ht="24.95" hidden="false" customHeight="true" outlineLevel="0" collapsed="false">
      <c r="A105" s="84" t="s">
        <v>94</v>
      </c>
      <c r="B105" s="84"/>
      <c r="C105" s="84"/>
      <c r="E105" s="79"/>
      <c r="F105" s="79"/>
      <c r="G105" s="79"/>
      <c r="H105" s="79"/>
      <c r="I105" s="85"/>
      <c r="J105" s="85"/>
      <c r="K105" s="81"/>
      <c r="L105" s="82"/>
      <c r="M105" s="82"/>
      <c r="N105" s="70"/>
      <c r="O105" s="82"/>
      <c r="P105" s="82"/>
      <c r="Q105" s="82"/>
      <c r="R105" s="82"/>
      <c r="S105" s="82"/>
      <c r="T105" s="82"/>
      <c r="U105" s="83"/>
      <c r="V105" s="83"/>
      <c r="W105" s="72"/>
    </row>
    <row r="106" customFormat="false" ht="24.95" hidden="false" customHeight="true" outlineLevel="0" collapsed="false">
      <c r="A106" s="78" t="s">
        <v>162</v>
      </c>
      <c r="B106" s="78"/>
      <c r="C106" s="78"/>
      <c r="E106" s="79" t="s">
        <v>163</v>
      </c>
      <c r="F106" s="79"/>
      <c r="G106" s="79"/>
      <c r="H106" s="79"/>
      <c r="I106" s="85" t="n">
        <v>0</v>
      </c>
      <c r="J106" s="85"/>
      <c r="K106" s="81" t="s">
        <v>93</v>
      </c>
      <c r="L106" s="82"/>
      <c r="M106" s="82"/>
      <c r="N106" s="70"/>
      <c r="O106" s="82"/>
      <c r="P106" s="82"/>
      <c r="Q106" s="82"/>
      <c r="R106" s="82"/>
      <c r="S106" s="82"/>
      <c r="T106" s="82"/>
      <c r="U106" s="83"/>
      <c r="V106" s="83"/>
      <c r="W106" s="72"/>
    </row>
    <row r="107" customFormat="false" ht="24.95" hidden="false" customHeight="true" outlineLevel="0" collapsed="false">
      <c r="A107" s="84" t="s">
        <v>94</v>
      </c>
      <c r="B107" s="84"/>
      <c r="C107" s="84"/>
      <c r="E107" s="79"/>
      <c r="F107" s="79"/>
      <c r="G107" s="79"/>
      <c r="H107" s="79"/>
      <c r="I107" s="85"/>
      <c r="J107" s="85"/>
      <c r="K107" s="81"/>
      <c r="L107" s="82"/>
      <c r="M107" s="82"/>
      <c r="N107" s="70"/>
      <c r="O107" s="82"/>
      <c r="P107" s="82"/>
      <c r="Q107" s="82"/>
      <c r="R107" s="82"/>
      <c r="S107" s="82"/>
      <c r="T107" s="82"/>
      <c r="U107" s="83"/>
      <c r="V107" s="83"/>
      <c r="W107" s="72"/>
    </row>
    <row r="108" customFormat="false" ht="24.95" hidden="false" customHeight="true" outlineLevel="0" collapsed="false">
      <c r="A108" s="78" t="s">
        <v>164</v>
      </c>
      <c r="B108" s="78"/>
      <c r="C108" s="78"/>
      <c r="E108" s="99" t="s">
        <v>165</v>
      </c>
      <c r="F108" s="99"/>
      <c r="G108" s="99"/>
      <c r="H108" s="99"/>
      <c r="I108" s="100" t="n">
        <v>0</v>
      </c>
      <c r="J108" s="100"/>
      <c r="K108" s="101" t="s">
        <v>93</v>
      </c>
      <c r="L108" s="102"/>
      <c r="M108" s="102"/>
      <c r="N108" s="70"/>
      <c r="O108" s="102"/>
      <c r="P108" s="102"/>
      <c r="Q108" s="102"/>
      <c r="R108" s="102"/>
      <c r="S108" s="102"/>
      <c r="T108" s="102"/>
      <c r="U108" s="103"/>
      <c r="V108" s="103"/>
      <c r="W108" s="72"/>
    </row>
    <row r="109" customFormat="false" ht="24.95" hidden="false" customHeight="true" outlineLevel="0" collapsed="false">
      <c r="A109" s="78" t="s">
        <v>94</v>
      </c>
      <c r="B109" s="78"/>
      <c r="C109" s="78"/>
      <c r="E109" s="99"/>
      <c r="F109" s="99"/>
      <c r="G109" s="99"/>
      <c r="H109" s="99"/>
      <c r="I109" s="100"/>
      <c r="J109" s="100"/>
      <c r="K109" s="101"/>
      <c r="L109" s="102"/>
      <c r="M109" s="102"/>
      <c r="N109" s="70"/>
      <c r="O109" s="102"/>
      <c r="P109" s="102"/>
      <c r="Q109" s="102"/>
      <c r="R109" s="102"/>
      <c r="S109" s="102"/>
      <c r="T109" s="102"/>
      <c r="U109" s="103"/>
      <c r="V109" s="103"/>
      <c r="W109" s="72"/>
    </row>
    <row r="110" customFormat="false" ht="24.95" hidden="false" customHeight="true" outlineLevel="0" collapsed="false">
      <c r="A110" s="78" t="s">
        <v>166</v>
      </c>
      <c r="B110" s="78"/>
      <c r="C110" s="78"/>
      <c r="E110" s="99" t="s">
        <v>167</v>
      </c>
      <c r="F110" s="99"/>
      <c r="G110" s="99"/>
      <c r="H110" s="99"/>
      <c r="I110" s="100" t="n">
        <v>0</v>
      </c>
      <c r="J110" s="100"/>
      <c r="K110" s="101" t="s">
        <v>93</v>
      </c>
      <c r="L110" s="102"/>
      <c r="M110" s="102"/>
      <c r="N110" s="70"/>
      <c r="O110" s="102"/>
      <c r="P110" s="102"/>
      <c r="Q110" s="102"/>
      <c r="R110" s="102"/>
      <c r="S110" s="102"/>
      <c r="T110" s="102"/>
      <c r="U110" s="103"/>
      <c r="V110" s="103"/>
      <c r="W110" s="72"/>
    </row>
    <row r="111" customFormat="false" ht="13.5" hidden="false" customHeight="true" outlineLevel="0" collapsed="false">
      <c r="A111" s="78" t="s">
        <v>94</v>
      </c>
      <c r="B111" s="78"/>
      <c r="C111" s="78"/>
      <c r="E111" s="99"/>
      <c r="F111" s="99"/>
      <c r="G111" s="99"/>
      <c r="H111" s="99"/>
      <c r="I111" s="100"/>
      <c r="J111" s="100"/>
      <c r="K111" s="101"/>
      <c r="L111" s="102"/>
      <c r="M111" s="102"/>
      <c r="N111" s="70"/>
      <c r="O111" s="102"/>
      <c r="P111" s="102"/>
      <c r="Q111" s="102"/>
      <c r="R111" s="102"/>
      <c r="S111" s="102"/>
      <c r="T111" s="102"/>
      <c r="U111" s="103"/>
      <c r="V111" s="103"/>
      <c r="W111" s="72"/>
    </row>
    <row r="112" s="105" customFormat="true" ht="169.5" hidden="false" customHeight="true" outlineLevel="0" collapsed="false">
      <c r="A112" s="78" t="s">
        <v>168</v>
      </c>
      <c r="B112" s="78"/>
      <c r="C112" s="78"/>
      <c r="D112" s="53"/>
      <c r="E112" s="79" t="s">
        <v>169</v>
      </c>
      <c r="F112" s="79"/>
      <c r="G112" s="79"/>
      <c r="H112" s="79"/>
      <c r="I112" s="85"/>
      <c r="J112" s="85"/>
      <c r="K112" s="81"/>
      <c r="L112" s="82"/>
      <c r="M112" s="82"/>
      <c r="N112" s="70"/>
      <c r="O112" s="82"/>
      <c r="P112" s="82"/>
      <c r="Q112" s="82"/>
      <c r="R112" s="82"/>
      <c r="S112" s="82"/>
      <c r="T112" s="82"/>
      <c r="U112" s="83"/>
      <c r="V112" s="83"/>
      <c r="W112" s="104"/>
    </row>
    <row r="113" customFormat="false" ht="24.95" hidden="false" customHeight="true" outlineLevel="0" collapsed="false">
      <c r="A113" s="78" t="s">
        <v>170</v>
      </c>
      <c r="B113" s="78"/>
      <c r="C113" s="78"/>
      <c r="E113" s="106" t="s">
        <v>171</v>
      </c>
      <c r="F113" s="106"/>
      <c r="G113" s="106"/>
      <c r="H113" s="106"/>
      <c r="I113" s="85" t="n">
        <v>7</v>
      </c>
      <c r="J113" s="85"/>
      <c r="K113" s="81" t="s">
        <v>93</v>
      </c>
      <c r="L113" s="82"/>
      <c r="M113" s="82"/>
      <c r="N113" s="70"/>
      <c r="O113" s="82"/>
      <c r="P113" s="82"/>
      <c r="Q113" s="82"/>
      <c r="R113" s="82"/>
      <c r="S113" s="82"/>
      <c r="T113" s="82"/>
      <c r="U113" s="83"/>
      <c r="V113" s="83"/>
      <c r="W113" s="87" t="s">
        <v>100</v>
      </c>
    </row>
    <row r="114" customFormat="false" ht="24.95" hidden="false" customHeight="true" outlineLevel="0" collapsed="false">
      <c r="A114" s="78" t="s">
        <v>172</v>
      </c>
      <c r="B114" s="78"/>
      <c r="C114" s="78"/>
      <c r="E114" s="107" t="s">
        <v>173</v>
      </c>
      <c r="F114" s="107"/>
      <c r="G114" s="107"/>
      <c r="H114" s="107"/>
      <c r="I114" s="100"/>
      <c r="J114" s="100"/>
      <c r="K114" s="108"/>
      <c r="L114" s="102"/>
      <c r="M114" s="102"/>
      <c r="N114" s="70"/>
      <c r="O114" s="102"/>
      <c r="P114" s="102"/>
      <c r="Q114" s="102"/>
      <c r="R114" s="102"/>
      <c r="S114" s="102"/>
      <c r="T114" s="102"/>
      <c r="U114" s="103"/>
      <c r="V114" s="103"/>
      <c r="W114" s="72"/>
    </row>
    <row r="115" customFormat="false" ht="159.75" hidden="false" customHeight="true" outlineLevel="0" collapsed="false">
      <c r="A115" s="78" t="s">
        <v>94</v>
      </c>
      <c r="B115" s="78"/>
      <c r="C115" s="78"/>
      <c r="E115" s="107"/>
      <c r="F115" s="107"/>
      <c r="G115" s="107"/>
      <c r="H115" s="107"/>
      <c r="I115" s="100"/>
      <c r="J115" s="100"/>
      <c r="K115" s="108"/>
      <c r="L115" s="102"/>
      <c r="M115" s="102"/>
      <c r="N115" s="70"/>
      <c r="O115" s="102"/>
      <c r="P115" s="102"/>
      <c r="Q115" s="102"/>
      <c r="R115" s="102"/>
      <c r="S115" s="102"/>
      <c r="T115" s="102"/>
      <c r="U115" s="103"/>
      <c r="V115" s="103"/>
      <c r="W115" s="72"/>
    </row>
    <row r="116" customFormat="false" ht="24.95" hidden="false" customHeight="true" outlineLevel="0" collapsed="false">
      <c r="A116" s="109" t="s">
        <v>174</v>
      </c>
      <c r="B116" s="109"/>
      <c r="C116" s="109"/>
      <c r="D116" s="110"/>
      <c r="E116" s="111" t="s">
        <v>175</v>
      </c>
      <c r="F116" s="111"/>
      <c r="G116" s="111"/>
      <c r="H116" s="111"/>
      <c r="I116" s="80" t="n">
        <v>1</v>
      </c>
      <c r="J116" s="80"/>
      <c r="K116" s="112"/>
      <c r="L116" s="113"/>
      <c r="M116" s="113"/>
      <c r="N116" s="114"/>
      <c r="O116" s="113"/>
      <c r="P116" s="113"/>
      <c r="Q116" s="113"/>
      <c r="R116" s="113"/>
      <c r="S116" s="113"/>
      <c r="T116" s="113"/>
      <c r="U116" s="115"/>
      <c r="V116" s="115"/>
      <c r="W116" s="87" t="s">
        <v>100</v>
      </c>
    </row>
    <row r="117" customFormat="false" ht="24.95" hidden="false" customHeight="true" outlineLevel="0" collapsed="false">
      <c r="A117" s="78" t="s">
        <v>176</v>
      </c>
      <c r="B117" s="78"/>
      <c r="C117" s="78"/>
      <c r="E117" s="79" t="s">
        <v>177</v>
      </c>
      <c r="F117" s="79"/>
      <c r="G117" s="79"/>
      <c r="H117" s="79"/>
      <c r="I117" s="85" t="n">
        <v>15</v>
      </c>
      <c r="J117" s="85"/>
      <c r="K117" s="81"/>
      <c r="L117" s="82"/>
      <c r="M117" s="82"/>
      <c r="N117" s="70"/>
      <c r="O117" s="82"/>
      <c r="P117" s="82"/>
      <c r="Q117" s="82"/>
      <c r="R117" s="82"/>
      <c r="S117" s="82"/>
      <c r="T117" s="82"/>
      <c r="U117" s="83"/>
      <c r="V117" s="83"/>
      <c r="W117" s="87" t="s">
        <v>100</v>
      </c>
    </row>
    <row r="118" customFormat="false" ht="24.95" hidden="false" customHeight="true" outlineLevel="0" collapsed="false">
      <c r="A118" s="78" t="s">
        <v>178</v>
      </c>
      <c r="B118" s="78"/>
      <c r="C118" s="78"/>
      <c r="E118" s="79" t="s">
        <v>179</v>
      </c>
      <c r="F118" s="79"/>
      <c r="G118" s="79"/>
      <c r="H118" s="79"/>
      <c r="I118" s="85" t="n">
        <v>1</v>
      </c>
      <c r="J118" s="85"/>
      <c r="K118" s="81"/>
      <c r="L118" s="82"/>
      <c r="M118" s="82"/>
      <c r="N118" s="70"/>
      <c r="O118" s="82"/>
      <c r="P118" s="82"/>
      <c r="Q118" s="82"/>
      <c r="R118" s="82"/>
      <c r="S118" s="82"/>
      <c r="T118" s="82"/>
      <c r="U118" s="83"/>
      <c r="V118" s="83"/>
      <c r="W118" s="87" t="s">
        <v>100</v>
      </c>
    </row>
    <row r="119" customFormat="false" ht="24.95" hidden="false" customHeight="true" outlineLevel="0" collapsed="false">
      <c r="A119" s="116" t="s">
        <v>180</v>
      </c>
      <c r="B119" s="116"/>
      <c r="C119" s="116"/>
      <c r="D119" s="117"/>
      <c r="E119" s="118" t="s">
        <v>181</v>
      </c>
      <c r="F119" s="118"/>
      <c r="G119" s="118"/>
      <c r="H119" s="118"/>
      <c r="I119" s="119" t="n">
        <v>1</v>
      </c>
      <c r="J119" s="119"/>
      <c r="K119" s="81"/>
      <c r="L119" s="82"/>
      <c r="M119" s="82"/>
      <c r="N119" s="70"/>
      <c r="O119" s="82"/>
      <c r="P119" s="82"/>
      <c r="Q119" s="82"/>
      <c r="R119" s="82"/>
      <c r="S119" s="82"/>
      <c r="T119" s="82"/>
      <c r="U119" s="83"/>
      <c r="V119" s="83"/>
      <c r="W119" s="87" t="s">
        <v>100</v>
      </c>
    </row>
    <row r="120" customFormat="false" ht="24.95" hidden="false" customHeight="true" outlineLevel="0" collapsed="false">
      <c r="A120" s="73"/>
      <c r="B120" s="73"/>
      <c r="C120" s="73"/>
      <c r="E120" s="88" t="s">
        <v>114</v>
      </c>
      <c r="F120" s="88"/>
      <c r="G120" s="88"/>
      <c r="H120" s="89"/>
      <c r="I120" s="89"/>
      <c r="J120" s="89"/>
      <c r="K120" s="89"/>
      <c r="L120" s="90"/>
      <c r="M120" s="90"/>
      <c r="N120" s="70"/>
      <c r="O120" s="91" t="n">
        <f aca="false">SUM(O42:P119)</f>
        <v>0</v>
      </c>
      <c r="P120" s="91"/>
      <c r="Q120" s="120" t="n">
        <f aca="false">SUM(Q42:T118)</f>
        <v>0</v>
      </c>
      <c r="R120" s="120"/>
      <c r="S120" s="120"/>
      <c r="T120" s="120"/>
      <c r="U120" s="121"/>
      <c r="V120" s="121"/>
      <c r="W120" s="72"/>
    </row>
    <row r="121" customFormat="false" ht="24.95" hidden="false" customHeight="true" outlineLevel="0" collapsed="false">
      <c r="A121" s="73"/>
      <c r="B121" s="73"/>
      <c r="C121" s="73"/>
      <c r="E121" s="122" t="s">
        <v>88</v>
      </c>
      <c r="F121" s="122"/>
      <c r="G121" s="122"/>
      <c r="H121" s="89"/>
      <c r="I121" s="89"/>
      <c r="J121" s="89"/>
      <c r="K121" s="89"/>
      <c r="L121" s="90"/>
      <c r="M121" s="90"/>
      <c r="N121" s="70"/>
      <c r="O121" s="123" t="n">
        <f aca="false">O120+O35+O20</f>
        <v>0</v>
      </c>
      <c r="P121" s="123"/>
      <c r="Q121" s="124" t="n">
        <f aca="false">Q120+Q35+Q20</f>
        <v>0</v>
      </c>
      <c r="R121" s="124"/>
      <c r="S121" s="124"/>
      <c r="T121" s="124"/>
      <c r="U121" s="125"/>
      <c r="V121" s="125"/>
      <c r="W121" s="72"/>
    </row>
    <row r="122" customFormat="false" ht="24.95" hidden="false" customHeight="true" outlineLevel="0" collapsed="false">
      <c r="L122" s="70"/>
      <c r="M122" s="70"/>
      <c r="N122" s="70"/>
      <c r="O122" s="70"/>
      <c r="P122" s="70"/>
      <c r="Q122" s="70"/>
      <c r="R122" s="70"/>
      <c r="S122" s="70"/>
      <c r="T122" s="70"/>
      <c r="W122" s="72"/>
    </row>
    <row r="123" customFormat="false" ht="24.95" hidden="false" customHeight="true" outlineLevel="0" collapsed="false">
      <c r="A123" s="65"/>
      <c r="B123" s="65"/>
      <c r="C123" s="65"/>
      <c r="E123" s="66" t="s">
        <v>182</v>
      </c>
      <c r="F123" s="66"/>
      <c r="G123" s="66"/>
      <c r="H123" s="67"/>
      <c r="I123" s="67"/>
      <c r="J123" s="67"/>
      <c r="K123" s="68"/>
      <c r="L123" s="69"/>
      <c r="M123" s="69"/>
      <c r="N123" s="70"/>
      <c r="O123" s="69"/>
      <c r="P123" s="69"/>
      <c r="Q123" s="69"/>
      <c r="R123" s="69"/>
      <c r="S123" s="69"/>
      <c r="T123" s="69"/>
      <c r="U123" s="65" t="s">
        <v>89</v>
      </c>
      <c r="V123" s="65"/>
      <c r="W123" s="72"/>
    </row>
    <row r="124" customFormat="false" ht="24.95" hidden="false" customHeight="true" outlineLevel="0" collapsed="false">
      <c r="A124" s="65"/>
      <c r="B124" s="65"/>
      <c r="C124" s="65"/>
      <c r="E124" s="66"/>
      <c r="F124" s="66"/>
      <c r="G124" s="66"/>
      <c r="H124" s="67"/>
      <c r="I124" s="67"/>
      <c r="J124" s="67"/>
      <c r="K124" s="68"/>
      <c r="L124" s="69"/>
      <c r="M124" s="69"/>
      <c r="N124" s="70"/>
      <c r="O124" s="69"/>
      <c r="P124" s="69"/>
      <c r="Q124" s="69"/>
      <c r="R124" s="69"/>
      <c r="S124" s="69"/>
      <c r="T124" s="69"/>
      <c r="U124" s="65"/>
      <c r="V124" s="65"/>
      <c r="W124" s="72"/>
    </row>
    <row r="125" customFormat="false" ht="24.95" hidden="false" customHeight="true" outlineLevel="0" collapsed="false">
      <c r="A125" s="73"/>
      <c r="B125" s="73"/>
      <c r="C125" s="73"/>
      <c r="E125" s="126" t="s">
        <v>183</v>
      </c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72"/>
    </row>
    <row r="126" customFormat="false" ht="24.95" hidden="false" customHeight="true" outlineLevel="0" collapsed="false">
      <c r="A126" s="78" t="s">
        <v>184</v>
      </c>
      <c r="B126" s="78"/>
      <c r="C126" s="78"/>
      <c r="E126" s="79" t="s">
        <v>185</v>
      </c>
      <c r="F126" s="79"/>
      <c r="G126" s="79"/>
      <c r="H126" s="79"/>
      <c r="I126" s="80" t="n">
        <v>962.75</v>
      </c>
      <c r="J126" s="80"/>
      <c r="K126" s="81" t="s">
        <v>99</v>
      </c>
      <c r="L126" s="82"/>
      <c r="M126" s="82"/>
      <c r="N126" s="70"/>
      <c r="O126" s="82"/>
      <c r="P126" s="82"/>
      <c r="Q126" s="82"/>
      <c r="R126" s="82"/>
      <c r="S126" s="82"/>
      <c r="T126" s="82"/>
      <c r="U126" s="83"/>
      <c r="V126" s="83"/>
      <c r="W126" s="72"/>
    </row>
    <row r="127" customFormat="false" ht="24.95" hidden="false" customHeight="true" outlineLevel="0" collapsed="false">
      <c r="A127" s="78"/>
      <c r="B127" s="78"/>
      <c r="C127" s="78"/>
      <c r="E127" s="79"/>
      <c r="F127" s="79"/>
      <c r="G127" s="79"/>
      <c r="H127" s="79"/>
      <c r="I127" s="80"/>
      <c r="J127" s="80"/>
      <c r="K127" s="81"/>
      <c r="L127" s="82"/>
      <c r="M127" s="82"/>
      <c r="N127" s="70"/>
      <c r="O127" s="82"/>
      <c r="P127" s="82"/>
      <c r="Q127" s="82"/>
      <c r="R127" s="82"/>
      <c r="S127" s="82"/>
      <c r="T127" s="82"/>
      <c r="U127" s="83"/>
      <c r="V127" s="83"/>
      <c r="W127" s="72"/>
    </row>
    <row r="128" customFormat="false" ht="24.95" hidden="false" customHeight="true" outlineLevel="0" collapsed="false">
      <c r="A128" s="84" t="s">
        <v>94</v>
      </c>
      <c r="B128" s="84"/>
      <c r="C128" s="84"/>
      <c r="E128" s="79"/>
      <c r="F128" s="79"/>
      <c r="G128" s="79"/>
      <c r="H128" s="79"/>
      <c r="I128" s="80"/>
      <c r="J128" s="80"/>
      <c r="K128" s="81"/>
      <c r="L128" s="82"/>
      <c r="M128" s="82"/>
      <c r="N128" s="70"/>
      <c r="O128" s="82"/>
      <c r="P128" s="82"/>
      <c r="Q128" s="82"/>
      <c r="R128" s="82"/>
      <c r="S128" s="82"/>
      <c r="T128" s="82"/>
      <c r="U128" s="83"/>
      <c r="V128" s="83"/>
      <c r="W128" s="72"/>
    </row>
    <row r="129" customFormat="false" ht="24.95" hidden="false" customHeight="true" outlineLevel="0" collapsed="false">
      <c r="A129" s="78" t="s">
        <v>186</v>
      </c>
      <c r="B129" s="78"/>
      <c r="C129" s="78"/>
      <c r="E129" s="79" t="s">
        <v>187</v>
      </c>
      <c r="F129" s="79"/>
      <c r="G129" s="79"/>
      <c r="H129" s="79"/>
      <c r="I129" s="85" t="n">
        <v>1925.5</v>
      </c>
      <c r="J129" s="85"/>
      <c r="K129" s="81" t="s">
        <v>99</v>
      </c>
      <c r="L129" s="82"/>
      <c r="M129" s="82"/>
      <c r="N129" s="70"/>
      <c r="O129" s="82"/>
      <c r="P129" s="82"/>
      <c r="Q129" s="82"/>
      <c r="R129" s="82"/>
      <c r="S129" s="82"/>
      <c r="T129" s="82"/>
      <c r="U129" s="83"/>
      <c r="V129" s="83"/>
      <c r="W129" s="72"/>
    </row>
    <row r="130" customFormat="false" ht="24.95" hidden="false" customHeight="true" outlineLevel="0" collapsed="false">
      <c r="A130" s="84" t="s">
        <v>94</v>
      </c>
      <c r="B130" s="84"/>
      <c r="C130" s="84"/>
      <c r="E130" s="79"/>
      <c r="F130" s="79"/>
      <c r="G130" s="79"/>
      <c r="H130" s="79"/>
      <c r="I130" s="85"/>
      <c r="J130" s="85"/>
      <c r="K130" s="81"/>
      <c r="L130" s="82"/>
      <c r="M130" s="82"/>
      <c r="N130" s="70"/>
      <c r="O130" s="82"/>
      <c r="P130" s="82"/>
      <c r="Q130" s="82"/>
      <c r="R130" s="82"/>
      <c r="S130" s="82"/>
      <c r="T130" s="82"/>
      <c r="U130" s="83"/>
      <c r="V130" s="83"/>
      <c r="W130" s="72"/>
    </row>
    <row r="131" customFormat="false" ht="24.95" hidden="false" customHeight="true" outlineLevel="0" collapsed="false">
      <c r="A131" s="78" t="s">
        <v>188</v>
      </c>
      <c r="B131" s="78"/>
      <c r="C131" s="78"/>
      <c r="E131" s="79" t="s">
        <v>189</v>
      </c>
      <c r="F131" s="79"/>
      <c r="G131" s="79"/>
      <c r="H131" s="79"/>
      <c r="I131" s="86" t="n">
        <v>1059.03</v>
      </c>
      <c r="J131" s="86"/>
      <c r="K131" s="81" t="s">
        <v>190</v>
      </c>
      <c r="L131" s="82"/>
      <c r="M131" s="82"/>
      <c r="N131" s="70"/>
      <c r="O131" s="82"/>
      <c r="P131" s="82"/>
      <c r="Q131" s="82"/>
      <c r="R131" s="82"/>
      <c r="S131" s="82"/>
      <c r="T131" s="82"/>
      <c r="U131" s="83"/>
      <c r="V131" s="83"/>
      <c r="W131" s="87" t="s">
        <v>100</v>
      </c>
    </row>
    <row r="132" customFormat="false" ht="24.95" hidden="false" customHeight="true" outlineLevel="0" collapsed="false">
      <c r="A132" s="84" t="s">
        <v>94</v>
      </c>
      <c r="B132" s="84"/>
      <c r="C132" s="84"/>
      <c r="E132" s="79"/>
      <c r="F132" s="79"/>
      <c r="G132" s="79"/>
      <c r="H132" s="79"/>
      <c r="I132" s="86"/>
      <c r="J132" s="86"/>
      <c r="K132" s="81"/>
      <c r="L132" s="82"/>
      <c r="M132" s="82"/>
      <c r="N132" s="70"/>
      <c r="O132" s="82"/>
      <c r="P132" s="82"/>
      <c r="Q132" s="82"/>
      <c r="R132" s="82"/>
      <c r="S132" s="82"/>
      <c r="T132" s="82"/>
      <c r="U132" s="83"/>
      <c r="V132" s="83"/>
      <c r="W132" s="72"/>
    </row>
    <row r="133" customFormat="false" ht="24.95" hidden="false" customHeight="true" outlineLevel="0" collapsed="false">
      <c r="A133" s="64" t="s">
        <v>86</v>
      </c>
      <c r="B133" s="64"/>
      <c r="E133" s="59" t="s">
        <v>87</v>
      </c>
      <c r="F133" s="59"/>
      <c r="G133" s="59"/>
      <c r="L133" s="70"/>
      <c r="M133" s="70"/>
      <c r="N133" s="70"/>
      <c r="O133" s="70"/>
      <c r="P133" s="70"/>
      <c r="Q133" s="70"/>
      <c r="R133" s="70"/>
      <c r="S133" s="70"/>
      <c r="T133" s="70"/>
      <c r="W133" s="72"/>
    </row>
    <row r="134" customFormat="false" ht="24.95" hidden="false" customHeight="true" outlineLevel="0" collapsed="false">
      <c r="L134" s="70"/>
      <c r="M134" s="70"/>
      <c r="N134" s="70"/>
      <c r="O134" s="70"/>
      <c r="P134" s="70"/>
      <c r="Q134" s="70"/>
      <c r="R134" s="70"/>
      <c r="S134" s="70"/>
      <c r="T134" s="70"/>
      <c r="W134" s="72"/>
    </row>
    <row r="135" customFormat="false" ht="24.95" hidden="false" customHeight="true" outlineLevel="0" collapsed="false">
      <c r="A135" s="65"/>
      <c r="B135" s="65"/>
      <c r="C135" s="65"/>
      <c r="E135" s="66" t="s">
        <v>182</v>
      </c>
      <c r="F135" s="66"/>
      <c r="G135" s="66"/>
      <c r="H135" s="67"/>
      <c r="I135" s="67"/>
      <c r="J135" s="67"/>
      <c r="K135" s="68"/>
      <c r="L135" s="69"/>
      <c r="M135" s="69"/>
      <c r="N135" s="70"/>
      <c r="O135" s="69"/>
      <c r="P135" s="69"/>
      <c r="Q135" s="69"/>
      <c r="R135" s="69"/>
      <c r="S135" s="69"/>
      <c r="T135" s="69"/>
      <c r="U135" s="71" t="s">
        <v>89</v>
      </c>
      <c r="V135" s="71"/>
      <c r="W135" s="72"/>
    </row>
    <row r="136" customFormat="false" ht="24.95" hidden="false" customHeight="true" outlineLevel="0" collapsed="false">
      <c r="A136" s="65"/>
      <c r="B136" s="65"/>
      <c r="C136" s="65"/>
      <c r="E136" s="66"/>
      <c r="F136" s="66"/>
      <c r="G136" s="66"/>
      <c r="H136" s="67"/>
      <c r="I136" s="67"/>
      <c r="J136" s="67"/>
      <c r="K136" s="68"/>
      <c r="L136" s="69"/>
      <c r="M136" s="69"/>
      <c r="N136" s="70"/>
      <c r="O136" s="69"/>
      <c r="P136" s="69"/>
      <c r="Q136" s="69"/>
      <c r="R136" s="69"/>
      <c r="S136" s="69"/>
      <c r="T136" s="69"/>
      <c r="U136" s="71"/>
      <c r="V136" s="71"/>
      <c r="W136" s="72"/>
    </row>
    <row r="137" customFormat="false" ht="24.95" hidden="false" customHeight="true" outlineLevel="0" collapsed="false">
      <c r="A137" s="73"/>
      <c r="B137" s="73"/>
      <c r="C137" s="73"/>
      <c r="E137" s="74" t="s">
        <v>183</v>
      </c>
      <c r="F137" s="75"/>
      <c r="G137" s="75"/>
      <c r="H137" s="75"/>
      <c r="I137" s="75"/>
      <c r="J137" s="75"/>
      <c r="K137" s="75"/>
      <c r="L137" s="76"/>
      <c r="M137" s="76"/>
      <c r="N137" s="76"/>
      <c r="O137" s="76"/>
      <c r="P137" s="76"/>
      <c r="Q137" s="76"/>
      <c r="R137" s="76"/>
      <c r="S137" s="76"/>
      <c r="T137" s="76"/>
      <c r="U137" s="75"/>
      <c r="V137" s="77"/>
      <c r="W137" s="72"/>
    </row>
    <row r="138" customFormat="false" ht="24.95" hidden="false" customHeight="true" outlineLevel="0" collapsed="false">
      <c r="A138" s="78" t="s">
        <v>191</v>
      </c>
      <c r="B138" s="78"/>
      <c r="C138" s="78"/>
      <c r="E138" s="79" t="s">
        <v>192</v>
      </c>
      <c r="F138" s="79"/>
      <c r="G138" s="79"/>
      <c r="H138" s="79"/>
      <c r="I138" s="127" t="n">
        <v>2118.06</v>
      </c>
      <c r="J138" s="127"/>
      <c r="K138" s="81" t="s">
        <v>99</v>
      </c>
      <c r="L138" s="82"/>
      <c r="M138" s="82"/>
      <c r="N138" s="70"/>
      <c r="O138" s="82"/>
      <c r="P138" s="82"/>
      <c r="Q138" s="82"/>
      <c r="R138" s="82"/>
      <c r="S138" s="82"/>
      <c r="T138" s="82"/>
      <c r="U138" s="83"/>
      <c r="V138" s="83"/>
      <c r="W138" s="87" t="s">
        <v>100</v>
      </c>
    </row>
    <row r="139" customFormat="false" ht="24.95" hidden="false" customHeight="true" outlineLevel="0" collapsed="false">
      <c r="A139" s="84" t="s">
        <v>94</v>
      </c>
      <c r="B139" s="84"/>
      <c r="C139" s="84"/>
      <c r="E139" s="79"/>
      <c r="F139" s="79"/>
      <c r="G139" s="79"/>
      <c r="H139" s="79"/>
      <c r="I139" s="127"/>
      <c r="J139" s="127"/>
      <c r="K139" s="81"/>
      <c r="L139" s="82"/>
      <c r="M139" s="82"/>
      <c r="N139" s="70"/>
      <c r="O139" s="82"/>
      <c r="P139" s="82"/>
      <c r="Q139" s="82"/>
      <c r="R139" s="82"/>
      <c r="S139" s="82"/>
      <c r="T139" s="82"/>
      <c r="U139" s="83"/>
      <c r="V139" s="83"/>
      <c r="W139" s="72"/>
    </row>
    <row r="140" customFormat="false" ht="24.95" hidden="false" customHeight="true" outlineLevel="0" collapsed="false">
      <c r="A140" s="73"/>
      <c r="B140" s="73"/>
      <c r="C140" s="73"/>
      <c r="E140" s="88" t="s">
        <v>183</v>
      </c>
      <c r="F140" s="88"/>
      <c r="G140" s="88"/>
      <c r="H140" s="89"/>
      <c r="I140" s="89"/>
      <c r="J140" s="89"/>
      <c r="K140" s="89"/>
      <c r="L140" s="90"/>
      <c r="M140" s="90"/>
      <c r="N140" s="70"/>
      <c r="O140" s="91"/>
      <c r="P140" s="91"/>
      <c r="Q140" s="91"/>
      <c r="R140" s="91"/>
      <c r="S140" s="91"/>
      <c r="T140" s="91"/>
      <c r="U140" s="92"/>
      <c r="V140" s="92"/>
      <c r="W140" s="72"/>
    </row>
    <row r="141" customFormat="false" ht="24.95" hidden="false" customHeight="true" outlineLevel="0" collapsed="false">
      <c r="A141" s="73"/>
      <c r="B141" s="73"/>
      <c r="C141" s="73"/>
      <c r="E141" s="74" t="s">
        <v>193</v>
      </c>
      <c r="F141" s="75"/>
      <c r="G141" s="75"/>
      <c r="H141" s="75"/>
      <c r="I141" s="75"/>
      <c r="J141" s="75"/>
      <c r="K141" s="75"/>
      <c r="L141" s="76"/>
      <c r="M141" s="76"/>
      <c r="N141" s="76"/>
      <c r="O141" s="76"/>
      <c r="P141" s="76"/>
      <c r="Q141" s="76"/>
      <c r="R141" s="76"/>
      <c r="S141" s="76"/>
      <c r="T141" s="76"/>
      <c r="U141" s="75"/>
      <c r="V141" s="77"/>
      <c r="W141" s="72"/>
    </row>
    <row r="142" customFormat="false" ht="24.95" hidden="false" customHeight="true" outlineLevel="0" collapsed="false">
      <c r="A142" s="78" t="s">
        <v>194</v>
      </c>
      <c r="B142" s="78"/>
      <c r="C142" s="78"/>
      <c r="E142" s="79" t="s">
        <v>195</v>
      </c>
      <c r="F142" s="79"/>
      <c r="G142" s="79"/>
      <c r="H142" s="79"/>
      <c r="I142" s="127" t="n">
        <v>1</v>
      </c>
      <c r="J142" s="127"/>
      <c r="K142" s="81" t="s">
        <v>196</v>
      </c>
      <c r="L142" s="82"/>
      <c r="M142" s="82"/>
      <c r="N142" s="70"/>
      <c r="O142" s="82"/>
      <c r="P142" s="82"/>
      <c r="Q142" s="82"/>
      <c r="R142" s="82"/>
      <c r="S142" s="82"/>
      <c r="T142" s="82"/>
      <c r="U142" s="83"/>
      <c r="V142" s="83"/>
      <c r="W142" s="72"/>
    </row>
    <row r="143" customFormat="false" ht="24.95" hidden="false" customHeight="true" outlineLevel="0" collapsed="false">
      <c r="A143" s="78"/>
      <c r="B143" s="78"/>
      <c r="C143" s="78"/>
      <c r="E143" s="79"/>
      <c r="F143" s="79"/>
      <c r="G143" s="79"/>
      <c r="H143" s="79"/>
      <c r="I143" s="127"/>
      <c r="J143" s="127"/>
      <c r="K143" s="81"/>
      <c r="L143" s="82"/>
      <c r="M143" s="82"/>
      <c r="N143" s="70"/>
      <c r="O143" s="82"/>
      <c r="P143" s="82"/>
      <c r="Q143" s="82"/>
      <c r="R143" s="82"/>
      <c r="S143" s="82"/>
      <c r="T143" s="82"/>
      <c r="U143" s="83"/>
      <c r="V143" s="83"/>
      <c r="W143" s="72"/>
    </row>
    <row r="144" customFormat="false" ht="24.95" hidden="false" customHeight="true" outlineLevel="0" collapsed="false">
      <c r="A144" s="84" t="s">
        <v>94</v>
      </c>
      <c r="B144" s="84"/>
      <c r="C144" s="84"/>
      <c r="E144" s="79"/>
      <c r="F144" s="79"/>
      <c r="G144" s="79"/>
      <c r="H144" s="79"/>
      <c r="I144" s="127"/>
      <c r="J144" s="127"/>
      <c r="K144" s="81"/>
      <c r="L144" s="82"/>
      <c r="M144" s="82"/>
      <c r="N144" s="70"/>
      <c r="O144" s="82"/>
      <c r="P144" s="82"/>
      <c r="Q144" s="82"/>
      <c r="R144" s="82"/>
      <c r="S144" s="82"/>
      <c r="T144" s="82"/>
      <c r="U144" s="83"/>
      <c r="V144" s="83"/>
      <c r="W144" s="72"/>
    </row>
    <row r="145" customFormat="false" ht="24.95" hidden="false" customHeight="true" outlineLevel="0" collapsed="false">
      <c r="A145" s="73"/>
      <c r="B145" s="73"/>
      <c r="C145" s="73"/>
      <c r="E145" s="74" t="s">
        <v>193</v>
      </c>
      <c r="F145" s="75"/>
      <c r="G145" s="75"/>
      <c r="H145" s="89"/>
      <c r="I145" s="89"/>
      <c r="J145" s="89"/>
      <c r="K145" s="89"/>
      <c r="L145" s="90"/>
      <c r="M145" s="90"/>
      <c r="N145" s="70"/>
      <c r="O145" s="91"/>
      <c r="P145" s="91"/>
      <c r="Q145" s="91"/>
      <c r="R145" s="91"/>
      <c r="S145" s="91"/>
      <c r="T145" s="91"/>
      <c r="U145" s="92"/>
      <c r="V145" s="92"/>
      <c r="W145" s="72"/>
    </row>
    <row r="146" customFormat="false" ht="24.95" hidden="false" customHeight="true" outlineLevel="0" collapsed="false">
      <c r="A146" s="73"/>
      <c r="B146" s="73"/>
      <c r="C146" s="73"/>
      <c r="E146" s="74" t="s">
        <v>197</v>
      </c>
      <c r="F146" s="75"/>
      <c r="G146" s="75"/>
      <c r="H146" s="75"/>
      <c r="I146" s="75"/>
      <c r="J146" s="75"/>
      <c r="K146" s="75"/>
      <c r="L146" s="76"/>
      <c r="M146" s="76"/>
      <c r="N146" s="76"/>
      <c r="O146" s="76"/>
      <c r="P146" s="76"/>
      <c r="Q146" s="76"/>
      <c r="R146" s="76"/>
      <c r="S146" s="76"/>
      <c r="T146" s="76"/>
      <c r="U146" s="75"/>
      <c r="V146" s="77"/>
      <c r="W146" s="72"/>
    </row>
    <row r="147" customFormat="false" ht="24.95" hidden="false" customHeight="true" outlineLevel="0" collapsed="false">
      <c r="A147" s="78" t="s">
        <v>198</v>
      </c>
      <c r="B147" s="78"/>
      <c r="C147" s="78"/>
      <c r="E147" s="79" t="s">
        <v>199</v>
      </c>
      <c r="F147" s="79"/>
      <c r="G147" s="79"/>
      <c r="H147" s="79"/>
      <c r="I147" s="80" t="n">
        <v>230.67</v>
      </c>
      <c r="J147" s="80"/>
      <c r="K147" s="81" t="s">
        <v>99</v>
      </c>
      <c r="L147" s="82"/>
      <c r="M147" s="82"/>
      <c r="N147" s="70"/>
      <c r="O147" s="82"/>
      <c r="P147" s="82"/>
      <c r="Q147" s="82"/>
      <c r="R147" s="82"/>
      <c r="S147" s="82"/>
      <c r="T147" s="82"/>
      <c r="U147" s="83"/>
      <c r="V147" s="83"/>
      <c r="W147" s="72"/>
    </row>
    <row r="148" customFormat="false" ht="24.95" hidden="false" customHeight="true" outlineLevel="0" collapsed="false">
      <c r="A148" s="84" t="s">
        <v>94</v>
      </c>
      <c r="B148" s="84"/>
      <c r="C148" s="84"/>
      <c r="E148" s="79"/>
      <c r="F148" s="79"/>
      <c r="G148" s="79"/>
      <c r="H148" s="79"/>
      <c r="I148" s="80"/>
      <c r="J148" s="80"/>
      <c r="K148" s="81"/>
      <c r="L148" s="82"/>
      <c r="M148" s="82"/>
      <c r="N148" s="70"/>
      <c r="O148" s="82"/>
      <c r="P148" s="82"/>
      <c r="Q148" s="82"/>
      <c r="R148" s="82"/>
      <c r="S148" s="82"/>
      <c r="T148" s="82"/>
      <c r="U148" s="83"/>
      <c r="V148" s="83"/>
      <c r="W148" s="72"/>
    </row>
    <row r="149" customFormat="false" ht="24.95" hidden="false" customHeight="true" outlineLevel="0" collapsed="false">
      <c r="A149" s="78" t="s">
        <v>200</v>
      </c>
      <c r="B149" s="78"/>
      <c r="C149" s="78"/>
      <c r="E149" s="79" t="s">
        <v>201</v>
      </c>
      <c r="F149" s="79"/>
      <c r="G149" s="79"/>
      <c r="H149" s="79"/>
      <c r="I149" s="85" t="n">
        <v>86.68</v>
      </c>
      <c r="J149" s="85"/>
      <c r="K149" s="81" t="s">
        <v>99</v>
      </c>
      <c r="L149" s="82"/>
      <c r="M149" s="82"/>
      <c r="N149" s="70"/>
      <c r="O149" s="82"/>
      <c r="P149" s="82"/>
      <c r="Q149" s="82"/>
      <c r="R149" s="82"/>
      <c r="S149" s="82"/>
      <c r="T149" s="82"/>
      <c r="U149" s="83"/>
      <c r="V149" s="83"/>
      <c r="W149" s="72"/>
    </row>
    <row r="150" customFormat="false" ht="24.95" hidden="false" customHeight="true" outlineLevel="0" collapsed="false">
      <c r="A150" s="84" t="s">
        <v>94</v>
      </c>
      <c r="B150" s="84"/>
      <c r="C150" s="84"/>
      <c r="E150" s="79"/>
      <c r="F150" s="79"/>
      <c r="G150" s="79"/>
      <c r="H150" s="79"/>
      <c r="I150" s="85"/>
      <c r="J150" s="85"/>
      <c r="K150" s="81"/>
      <c r="L150" s="82"/>
      <c r="M150" s="82"/>
      <c r="N150" s="70"/>
      <c r="O150" s="82"/>
      <c r="P150" s="82"/>
      <c r="Q150" s="82"/>
      <c r="R150" s="82"/>
      <c r="S150" s="82"/>
      <c r="T150" s="82"/>
      <c r="U150" s="83"/>
      <c r="V150" s="83"/>
      <c r="W150" s="72"/>
    </row>
    <row r="151" customFormat="false" ht="24.95" hidden="false" customHeight="true" outlineLevel="0" collapsed="false">
      <c r="A151" s="78" t="s">
        <v>202</v>
      </c>
      <c r="B151" s="78"/>
      <c r="C151" s="78"/>
      <c r="E151" s="79" t="s">
        <v>203</v>
      </c>
      <c r="F151" s="79"/>
      <c r="G151" s="79"/>
      <c r="H151" s="79"/>
      <c r="I151" s="85" t="n">
        <v>5.649811506625</v>
      </c>
      <c r="J151" s="85"/>
      <c r="K151" s="81" t="s">
        <v>110</v>
      </c>
      <c r="L151" s="82"/>
      <c r="M151" s="82"/>
      <c r="N151" s="70"/>
      <c r="O151" s="82"/>
      <c r="P151" s="82"/>
      <c r="Q151" s="82"/>
      <c r="R151" s="82"/>
      <c r="S151" s="82"/>
      <c r="T151" s="82"/>
      <c r="U151" s="83"/>
      <c r="V151" s="83"/>
      <c r="W151" s="72"/>
    </row>
    <row r="152" customFormat="false" ht="24.95" hidden="false" customHeight="true" outlineLevel="0" collapsed="false">
      <c r="A152" s="84" t="s">
        <v>94</v>
      </c>
      <c r="B152" s="84"/>
      <c r="C152" s="84"/>
      <c r="E152" s="79"/>
      <c r="F152" s="79"/>
      <c r="G152" s="79"/>
      <c r="H152" s="79"/>
      <c r="I152" s="85"/>
      <c r="J152" s="85"/>
      <c r="K152" s="81"/>
      <c r="L152" s="82"/>
      <c r="M152" s="82"/>
      <c r="N152" s="70"/>
      <c r="O152" s="82"/>
      <c r="P152" s="82"/>
      <c r="Q152" s="82"/>
      <c r="R152" s="82"/>
      <c r="S152" s="82"/>
      <c r="T152" s="82"/>
      <c r="U152" s="83"/>
      <c r="V152" s="83"/>
      <c r="W152" s="72"/>
    </row>
    <row r="153" customFormat="false" ht="24.95" hidden="false" customHeight="true" outlineLevel="0" collapsed="false">
      <c r="A153" s="78" t="s">
        <v>204</v>
      </c>
      <c r="B153" s="78"/>
      <c r="C153" s="78"/>
      <c r="E153" s="79" t="s">
        <v>205</v>
      </c>
      <c r="F153" s="79"/>
      <c r="G153" s="79"/>
      <c r="H153" s="79"/>
      <c r="I153" s="85" t="n">
        <v>6</v>
      </c>
      <c r="J153" s="85"/>
      <c r="K153" s="81" t="s">
        <v>206</v>
      </c>
      <c r="L153" s="82"/>
      <c r="M153" s="82"/>
      <c r="N153" s="70"/>
      <c r="O153" s="82"/>
      <c r="P153" s="82"/>
      <c r="Q153" s="82"/>
      <c r="R153" s="82"/>
      <c r="S153" s="82"/>
      <c r="T153" s="82"/>
      <c r="U153" s="83"/>
      <c r="V153" s="83"/>
      <c r="W153" s="72"/>
    </row>
    <row r="154" customFormat="false" ht="24.95" hidden="false" customHeight="true" outlineLevel="0" collapsed="false">
      <c r="A154" s="84" t="s">
        <v>94</v>
      </c>
      <c r="B154" s="84"/>
      <c r="C154" s="84"/>
      <c r="E154" s="79"/>
      <c r="F154" s="79"/>
      <c r="G154" s="79"/>
      <c r="H154" s="79"/>
      <c r="I154" s="85"/>
      <c r="J154" s="85"/>
      <c r="K154" s="81"/>
      <c r="L154" s="82"/>
      <c r="M154" s="82"/>
      <c r="N154" s="70"/>
      <c r="O154" s="82"/>
      <c r="P154" s="82"/>
      <c r="Q154" s="82"/>
      <c r="R154" s="82"/>
      <c r="S154" s="82"/>
      <c r="T154" s="82"/>
      <c r="U154" s="83"/>
      <c r="V154" s="83"/>
      <c r="W154" s="72"/>
    </row>
    <row r="155" customFormat="false" ht="24.95" hidden="false" customHeight="true" outlineLevel="0" collapsed="false">
      <c r="A155" s="78" t="s">
        <v>207</v>
      </c>
      <c r="B155" s="78"/>
      <c r="C155" s="78"/>
      <c r="E155" s="79" t="s">
        <v>208</v>
      </c>
      <c r="F155" s="79"/>
      <c r="G155" s="79"/>
      <c r="H155" s="79"/>
      <c r="I155" s="85" t="n">
        <v>86.68</v>
      </c>
      <c r="J155" s="85"/>
      <c r="K155" s="81" t="s">
        <v>190</v>
      </c>
      <c r="L155" s="82"/>
      <c r="M155" s="82"/>
      <c r="N155" s="70"/>
      <c r="O155" s="82"/>
      <c r="P155" s="82"/>
      <c r="Q155" s="82"/>
      <c r="R155" s="82"/>
      <c r="S155" s="82"/>
      <c r="T155" s="82"/>
      <c r="U155" s="83"/>
      <c r="V155" s="83"/>
      <c r="W155" s="87" t="s">
        <v>100</v>
      </c>
    </row>
    <row r="156" customFormat="false" ht="24.95" hidden="false" customHeight="true" outlineLevel="0" collapsed="false">
      <c r="A156" s="84" t="s">
        <v>94</v>
      </c>
      <c r="B156" s="84"/>
      <c r="C156" s="84"/>
      <c r="E156" s="79"/>
      <c r="F156" s="79"/>
      <c r="G156" s="79"/>
      <c r="H156" s="79"/>
      <c r="I156" s="85"/>
      <c r="J156" s="85"/>
      <c r="K156" s="81"/>
      <c r="L156" s="82"/>
      <c r="M156" s="82"/>
      <c r="N156" s="70"/>
      <c r="O156" s="82"/>
      <c r="P156" s="82"/>
      <c r="Q156" s="82"/>
      <c r="R156" s="82"/>
      <c r="S156" s="82"/>
      <c r="T156" s="82"/>
      <c r="U156" s="83"/>
      <c r="V156" s="83"/>
      <c r="W156" s="72"/>
    </row>
    <row r="157" customFormat="false" ht="24.95" hidden="false" customHeight="true" outlineLevel="0" collapsed="false">
      <c r="A157" s="78" t="s">
        <v>209</v>
      </c>
      <c r="B157" s="78"/>
      <c r="C157" s="78"/>
      <c r="E157" s="79" t="s">
        <v>210</v>
      </c>
      <c r="F157" s="79"/>
      <c r="G157" s="79"/>
      <c r="H157" s="79"/>
      <c r="I157" s="86" t="n">
        <v>230.67</v>
      </c>
      <c r="J157" s="86"/>
      <c r="K157" s="81" t="s">
        <v>190</v>
      </c>
      <c r="L157" s="82"/>
      <c r="M157" s="82"/>
      <c r="N157" s="70"/>
      <c r="O157" s="82"/>
      <c r="P157" s="82"/>
      <c r="Q157" s="82"/>
      <c r="R157" s="82"/>
      <c r="S157" s="82"/>
      <c r="T157" s="82"/>
      <c r="U157" s="83"/>
      <c r="V157" s="83"/>
      <c r="W157" s="87" t="s">
        <v>100</v>
      </c>
    </row>
    <row r="158" customFormat="false" ht="24.95" hidden="false" customHeight="true" outlineLevel="0" collapsed="false">
      <c r="A158" s="84" t="s">
        <v>94</v>
      </c>
      <c r="B158" s="84"/>
      <c r="C158" s="84"/>
      <c r="E158" s="79"/>
      <c r="F158" s="79"/>
      <c r="G158" s="79"/>
      <c r="H158" s="79"/>
      <c r="I158" s="86"/>
      <c r="J158" s="86"/>
      <c r="K158" s="81"/>
      <c r="L158" s="82"/>
      <c r="M158" s="82"/>
      <c r="N158" s="70"/>
      <c r="O158" s="82"/>
      <c r="P158" s="82"/>
      <c r="Q158" s="82"/>
      <c r="R158" s="82"/>
      <c r="S158" s="82"/>
      <c r="T158" s="82"/>
      <c r="U158" s="83"/>
      <c r="V158" s="83"/>
      <c r="W158" s="72"/>
    </row>
    <row r="159" customFormat="false" ht="24.95" hidden="false" customHeight="true" outlineLevel="0" collapsed="false">
      <c r="A159" s="73"/>
      <c r="B159" s="73"/>
      <c r="C159" s="73"/>
      <c r="E159" s="88" t="s">
        <v>197</v>
      </c>
      <c r="F159" s="88"/>
      <c r="G159" s="88"/>
      <c r="H159" s="89"/>
      <c r="I159" s="89"/>
      <c r="J159" s="89"/>
      <c r="K159" s="89"/>
      <c r="L159" s="90"/>
      <c r="M159" s="90"/>
      <c r="N159" s="70"/>
      <c r="O159" s="91" t="n">
        <f aca="false">SUM(O147:P158)</f>
        <v>0</v>
      </c>
      <c r="P159" s="91"/>
      <c r="Q159" s="91" t="n">
        <f aca="false">SUM(Q147:T158)</f>
        <v>0</v>
      </c>
      <c r="R159" s="91"/>
      <c r="S159" s="91"/>
      <c r="T159" s="91"/>
      <c r="U159" s="92"/>
      <c r="V159" s="92"/>
      <c r="W159" s="72"/>
    </row>
    <row r="160" customFormat="false" ht="24.95" hidden="false" customHeight="true" outlineLevel="0" collapsed="false">
      <c r="A160" s="73"/>
      <c r="B160" s="73"/>
      <c r="C160" s="73"/>
      <c r="E160" s="74" t="s">
        <v>211</v>
      </c>
      <c r="F160" s="75"/>
      <c r="G160" s="75"/>
      <c r="H160" s="75"/>
      <c r="I160" s="75"/>
      <c r="J160" s="75"/>
      <c r="K160" s="75"/>
      <c r="L160" s="76"/>
      <c r="M160" s="76"/>
      <c r="N160" s="76"/>
      <c r="O160" s="76"/>
      <c r="P160" s="76"/>
      <c r="Q160" s="76"/>
      <c r="R160" s="76"/>
      <c r="S160" s="76"/>
      <c r="T160" s="76"/>
      <c r="U160" s="75"/>
      <c r="V160" s="77"/>
      <c r="W160" s="72"/>
    </row>
    <row r="161" customFormat="false" ht="24.95" hidden="false" customHeight="true" outlineLevel="0" collapsed="false">
      <c r="A161" s="64" t="s">
        <v>86</v>
      </c>
      <c r="B161" s="64"/>
      <c r="E161" s="59" t="s">
        <v>87</v>
      </c>
      <c r="F161" s="59"/>
      <c r="G161" s="59"/>
      <c r="L161" s="70"/>
      <c r="M161" s="70"/>
      <c r="N161" s="70"/>
      <c r="O161" s="70"/>
      <c r="P161" s="70"/>
      <c r="Q161" s="70"/>
      <c r="R161" s="70"/>
      <c r="S161" s="70"/>
      <c r="T161" s="70"/>
      <c r="W161" s="72"/>
    </row>
    <row r="162" customFormat="false" ht="24.95" hidden="false" customHeight="true" outlineLevel="0" collapsed="false">
      <c r="L162" s="70"/>
      <c r="M162" s="70"/>
      <c r="N162" s="70"/>
      <c r="O162" s="70"/>
      <c r="P162" s="70"/>
      <c r="Q162" s="70"/>
      <c r="R162" s="70"/>
      <c r="S162" s="70"/>
      <c r="T162" s="70"/>
      <c r="W162" s="72"/>
    </row>
    <row r="163" customFormat="false" ht="24.95" hidden="false" customHeight="true" outlineLevel="0" collapsed="false">
      <c r="A163" s="65"/>
      <c r="B163" s="65"/>
      <c r="C163" s="65"/>
      <c r="E163" s="66" t="s">
        <v>182</v>
      </c>
      <c r="F163" s="66"/>
      <c r="G163" s="66"/>
      <c r="H163" s="67"/>
      <c r="I163" s="67"/>
      <c r="J163" s="67"/>
      <c r="K163" s="68"/>
      <c r="L163" s="69"/>
      <c r="M163" s="69"/>
      <c r="N163" s="70"/>
      <c r="O163" s="69"/>
      <c r="P163" s="69"/>
      <c r="Q163" s="69"/>
      <c r="R163" s="69"/>
      <c r="S163" s="69"/>
      <c r="T163" s="69"/>
      <c r="U163" s="71" t="s">
        <v>89</v>
      </c>
      <c r="V163" s="71"/>
      <c r="W163" s="72"/>
    </row>
    <row r="164" customFormat="false" ht="24.95" hidden="false" customHeight="true" outlineLevel="0" collapsed="false">
      <c r="A164" s="65"/>
      <c r="B164" s="65"/>
      <c r="C164" s="65"/>
      <c r="E164" s="66"/>
      <c r="F164" s="66"/>
      <c r="G164" s="66"/>
      <c r="H164" s="67"/>
      <c r="I164" s="67"/>
      <c r="J164" s="67"/>
      <c r="K164" s="68"/>
      <c r="L164" s="69"/>
      <c r="M164" s="69"/>
      <c r="N164" s="70"/>
      <c r="O164" s="69"/>
      <c r="P164" s="69"/>
      <c r="Q164" s="69"/>
      <c r="R164" s="69"/>
      <c r="S164" s="69"/>
      <c r="T164" s="69"/>
      <c r="U164" s="71"/>
      <c r="V164" s="71"/>
      <c r="W164" s="72"/>
    </row>
    <row r="165" customFormat="false" ht="24.95" hidden="false" customHeight="true" outlineLevel="0" collapsed="false">
      <c r="A165" s="73"/>
      <c r="B165" s="73"/>
      <c r="C165" s="73"/>
      <c r="E165" s="74" t="s">
        <v>211</v>
      </c>
      <c r="F165" s="75"/>
      <c r="G165" s="75"/>
      <c r="H165" s="75"/>
      <c r="I165" s="75"/>
      <c r="J165" s="75"/>
      <c r="K165" s="75"/>
      <c r="L165" s="76"/>
      <c r="M165" s="76"/>
      <c r="N165" s="76"/>
      <c r="O165" s="76"/>
      <c r="P165" s="76"/>
      <c r="Q165" s="76"/>
      <c r="R165" s="76"/>
      <c r="S165" s="76"/>
      <c r="T165" s="76"/>
      <c r="U165" s="75"/>
      <c r="V165" s="77"/>
      <c r="W165" s="72"/>
    </row>
    <row r="166" customFormat="false" ht="24.95" hidden="false" customHeight="true" outlineLevel="0" collapsed="false">
      <c r="A166" s="78" t="s">
        <v>212</v>
      </c>
      <c r="B166" s="78"/>
      <c r="C166" s="78"/>
      <c r="E166" s="79" t="s">
        <v>213</v>
      </c>
      <c r="F166" s="79"/>
      <c r="G166" s="79"/>
      <c r="H166" s="79"/>
      <c r="I166" s="80" t="n">
        <v>22</v>
      </c>
      <c r="J166" s="80"/>
      <c r="K166" s="81" t="s">
        <v>99</v>
      </c>
      <c r="L166" s="82"/>
      <c r="M166" s="82"/>
      <c r="N166" s="70"/>
      <c r="O166" s="82"/>
      <c r="P166" s="82"/>
      <c r="Q166" s="82"/>
      <c r="R166" s="82"/>
      <c r="S166" s="82"/>
      <c r="T166" s="82"/>
      <c r="U166" s="83"/>
      <c r="V166" s="83"/>
      <c r="W166" s="72"/>
    </row>
    <row r="167" customFormat="false" ht="24.95" hidden="false" customHeight="true" outlineLevel="0" collapsed="false">
      <c r="A167" s="78"/>
      <c r="B167" s="78"/>
      <c r="C167" s="78"/>
      <c r="E167" s="79"/>
      <c r="F167" s="79"/>
      <c r="G167" s="79"/>
      <c r="H167" s="79"/>
      <c r="I167" s="80"/>
      <c r="J167" s="80"/>
      <c r="K167" s="81"/>
      <c r="L167" s="82"/>
      <c r="M167" s="82"/>
      <c r="N167" s="70"/>
      <c r="O167" s="82"/>
      <c r="P167" s="82"/>
      <c r="Q167" s="82"/>
      <c r="R167" s="82"/>
      <c r="S167" s="82"/>
      <c r="T167" s="82"/>
      <c r="U167" s="83"/>
      <c r="V167" s="83"/>
      <c r="W167" s="72"/>
    </row>
    <row r="168" customFormat="false" ht="24.95" hidden="false" customHeight="true" outlineLevel="0" collapsed="false">
      <c r="A168" s="84" t="s">
        <v>94</v>
      </c>
      <c r="B168" s="84"/>
      <c r="C168" s="84"/>
      <c r="E168" s="79"/>
      <c r="F168" s="79"/>
      <c r="G168" s="79"/>
      <c r="H168" s="79"/>
      <c r="I168" s="80"/>
      <c r="J168" s="80"/>
      <c r="K168" s="81"/>
      <c r="L168" s="82"/>
      <c r="M168" s="82"/>
      <c r="N168" s="70"/>
      <c r="O168" s="82"/>
      <c r="P168" s="82"/>
      <c r="Q168" s="82"/>
      <c r="R168" s="82"/>
      <c r="S168" s="82"/>
      <c r="T168" s="82"/>
      <c r="U168" s="83"/>
      <c r="V168" s="83"/>
      <c r="W168" s="72"/>
    </row>
    <row r="169" customFormat="false" ht="24.95" hidden="false" customHeight="true" outlineLevel="0" collapsed="false">
      <c r="A169" s="78" t="s">
        <v>214</v>
      </c>
      <c r="B169" s="78"/>
      <c r="C169" s="78"/>
      <c r="E169" s="79" t="s">
        <v>215</v>
      </c>
      <c r="F169" s="79"/>
      <c r="G169" s="79"/>
      <c r="H169" s="79"/>
      <c r="I169" s="85" t="n">
        <v>9.6</v>
      </c>
      <c r="J169" s="85"/>
      <c r="K169" s="81" t="s">
        <v>99</v>
      </c>
      <c r="L169" s="82"/>
      <c r="M169" s="82"/>
      <c r="N169" s="70"/>
      <c r="O169" s="82"/>
      <c r="P169" s="82"/>
      <c r="Q169" s="82"/>
      <c r="R169" s="82"/>
      <c r="S169" s="82"/>
      <c r="T169" s="82"/>
      <c r="U169" s="83"/>
      <c r="V169" s="83"/>
      <c r="W169" s="72"/>
    </row>
    <row r="170" customFormat="false" ht="24.95" hidden="false" customHeight="true" outlineLevel="0" collapsed="false">
      <c r="A170" s="78"/>
      <c r="B170" s="78"/>
      <c r="C170" s="78"/>
      <c r="E170" s="79"/>
      <c r="F170" s="79"/>
      <c r="G170" s="79"/>
      <c r="H170" s="79"/>
      <c r="I170" s="85"/>
      <c r="J170" s="85"/>
      <c r="K170" s="81"/>
      <c r="L170" s="82"/>
      <c r="M170" s="82"/>
      <c r="N170" s="70"/>
      <c r="O170" s="82"/>
      <c r="P170" s="82"/>
      <c r="Q170" s="82"/>
      <c r="R170" s="82"/>
      <c r="S170" s="82"/>
      <c r="T170" s="82"/>
      <c r="U170" s="83"/>
      <c r="V170" s="83"/>
      <c r="W170" s="72"/>
    </row>
    <row r="171" customFormat="false" ht="24.95" hidden="false" customHeight="true" outlineLevel="0" collapsed="false">
      <c r="A171" s="84" t="s">
        <v>94</v>
      </c>
      <c r="B171" s="84"/>
      <c r="C171" s="84"/>
      <c r="E171" s="79"/>
      <c r="F171" s="79"/>
      <c r="G171" s="79"/>
      <c r="H171" s="79"/>
      <c r="I171" s="85"/>
      <c r="J171" s="85"/>
      <c r="K171" s="81"/>
      <c r="L171" s="82"/>
      <c r="M171" s="82"/>
      <c r="N171" s="70"/>
      <c r="O171" s="82"/>
      <c r="P171" s="82"/>
      <c r="Q171" s="82"/>
      <c r="R171" s="82"/>
      <c r="S171" s="82"/>
      <c r="T171" s="82"/>
      <c r="U171" s="83"/>
      <c r="V171" s="83"/>
      <c r="W171" s="72"/>
    </row>
    <row r="172" customFormat="false" ht="24.95" hidden="false" customHeight="true" outlineLevel="0" collapsed="false">
      <c r="A172" s="78" t="s">
        <v>216</v>
      </c>
      <c r="B172" s="78"/>
      <c r="C172" s="78"/>
      <c r="E172" s="79" t="s">
        <v>217</v>
      </c>
      <c r="F172" s="79"/>
      <c r="G172" s="79"/>
      <c r="H172" s="79"/>
      <c r="I172" s="85" t="n">
        <v>76.28</v>
      </c>
      <c r="J172" s="85"/>
      <c r="K172" s="81" t="s">
        <v>99</v>
      </c>
      <c r="L172" s="82"/>
      <c r="M172" s="82"/>
      <c r="N172" s="70"/>
      <c r="O172" s="82"/>
      <c r="P172" s="82"/>
      <c r="Q172" s="82"/>
      <c r="R172" s="82"/>
      <c r="S172" s="82"/>
      <c r="T172" s="82"/>
      <c r="U172" s="83"/>
      <c r="V172" s="83"/>
      <c r="W172" s="87" t="s">
        <v>100</v>
      </c>
    </row>
    <row r="173" customFormat="false" ht="24.95" hidden="false" customHeight="true" outlineLevel="0" collapsed="false">
      <c r="A173" s="78"/>
      <c r="B173" s="78"/>
      <c r="C173" s="78"/>
      <c r="E173" s="79"/>
      <c r="F173" s="79"/>
      <c r="G173" s="79"/>
      <c r="H173" s="79"/>
      <c r="I173" s="85"/>
      <c r="J173" s="85"/>
      <c r="K173" s="81"/>
      <c r="L173" s="82"/>
      <c r="M173" s="82"/>
      <c r="N173" s="70"/>
      <c r="O173" s="82"/>
      <c r="P173" s="82"/>
      <c r="Q173" s="82"/>
      <c r="R173" s="82"/>
      <c r="S173" s="82"/>
      <c r="T173" s="82"/>
      <c r="U173" s="83"/>
      <c r="V173" s="83"/>
      <c r="W173" s="72"/>
    </row>
    <row r="174" customFormat="false" ht="24.95" hidden="false" customHeight="true" outlineLevel="0" collapsed="false">
      <c r="A174" s="84" t="s">
        <v>94</v>
      </c>
      <c r="B174" s="84"/>
      <c r="C174" s="84"/>
      <c r="E174" s="79"/>
      <c r="F174" s="79"/>
      <c r="G174" s="79"/>
      <c r="H174" s="79"/>
      <c r="I174" s="85"/>
      <c r="J174" s="85"/>
      <c r="K174" s="81"/>
      <c r="L174" s="82"/>
      <c r="M174" s="82"/>
      <c r="N174" s="70"/>
      <c r="O174" s="82"/>
      <c r="P174" s="82"/>
      <c r="Q174" s="82"/>
      <c r="R174" s="82"/>
      <c r="S174" s="82"/>
      <c r="T174" s="82"/>
      <c r="U174" s="83"/>
      <c r="V174" s="83"/>
      <c r="W174" s="72"/>
    </row>
    <row r="175" customFormat="false" ht="24.95" hidden="false" customHeight="true" outlineLevel="0" collapsed="false">
      <c r="A175" s="78" t="s">
        <v>218</v>
      </c>
      <c r="B175" s="78"/>
      <c r="C175" s="78"/>
      <c r="E175" s="79" t="s">
        <v>219</v>
      </c>
      <c r="F175" s="79"/>
      <c r="G175" s="79"/>
      <c r="H175" s="79"/>
      <c r="I175" s="85" t="n">
        <v>22</v>
      </c>
      <c r="J175" s="85"/>
      <c r="K175" s="81" t="s">
        <v>99</v>
      </c>
      <c r="L175" s="82"/>
      <c r="M175" s="82"/>
      <c r="N175" s="70"/>
      <c r="O175" s="82"/>
      <c r="P175" s="82"/>
      <c r="Q175" s="82"/>
      <c r="R175" s="82"/>
      <c r="S175" s="82"/>
      <c r="T175" s="82"/>
      <c r="U175" s="83"/>
      <c r="V175" s="83"/>
      <c r="W175" s="87" t="s">
        <v>100</v>
      </c>
    </row>
    <row r="176" customFormat="false" ht="24.95" hidden="false" customHeight="true" outlineLevel="0" collapsed="false">
      <c r="A176" s="78"/>
      <c r="B176" s="78"/>
      <c r="C176" s="78"/>
      <c r="E176" s="79"/>
      <c r="F176" s="79"/>
      <c r="G176" s="79"/>
      <c r="H176" s="79"/>
      <c r="I176" s="85"/>
      <c r="J176" s="85"/>
      <c r="K176" s="81"/>
      <c r="L176" s="82"/>
      <c r="M176" s="82"/>
      <c r="N176" s="70"/>
      <c r="O176" s="82"/>
      <c r="P176" s="82"/>
      <c r="Q176" s="82"/>
      <c r="R176" s="82"/>
      <c r="S176" s="82"/>
      <c r="T176" s="82"/>
      <c r="U176" s="83"/>
      <c r="V176" s="83"/>
      <c r="W176" s="72"/>
    </row>
    <row r="177" customFormat="false" ht="24.95" hidden="false" customHeight="true" outlineLevel="0" collapsed="false">
      <c r="A177" s="84" t="s">
        <v>94</v>
      </c>
      <c r="B177" s="84"/>
      <c r="C177" s="84"/>
      <c r="E177" s="79"/>
      <c r="F177" s="79"/>
      <c r="G177" s="79"/>
      <c r="H177" s="79"/>
      <c r="I177" s="85"/>
      <c r="J177" s="85"/>
      <c r="K177" s="81"/>
      <c r="L177" s="82"/>
      <c r="M177" s="82"/>
      <c r="N177" s="70"/>
      <c r="O177" s="82"/>
      <c r="P177" s="82"/>
      <c r="Q177" s="82"/>
      <c r="R177" s="82"/>
      <c r="S177" s="82"/>
      <c r="T177" s="82"/>
      <c r="U177" s="83"/>
      <c r="V177" s="83"/>
      <c r="W177" s="72"/>
    </row>
    <row r="178" customFormat="false" ht="24.95" hidden="false" customHeight="true" outlineLevel="0" collapsed="false">
      <c r="A178" s="78" t="s">
        <v>220</v>
      </c>
      <c r="B178" s="78"/>
      <c r="C178" s="78"/>
      <c r="E178" s="79" t="s">
        <v>221</v>
      </c>
      <c r="F178" s="79"/>
      <c r="G178" s="79"/>
      <c r="H178" s="79"/>
      <c r="I178" s="86" t="n">
        <v>9.6</v>
      </c>
      <c r="J178" s="86"/>
      <c r="K178" s="81" t="s">
        <v>99</v>
      </c>
      <c r="L178" s="82"/>
      <c r="M178" s="82"/>
      <c r="N178" s="70"/>
      <c r="O178" s="82"/>
      <c r="P178" s="82"/>
      <c r="Q178" s="82"/>
      <c r="R178" s="82"/>
      <c r="S178" s="82"/>
      <c r="T178" s="82"/>
      <c r="U178" s="83"/>
      <c r="V178" s="83"/>
      <c r="W178" s="87" t="s">
        <v>100</v>
      </c>
    </row>
    <row r="179" customFormat="false" ht="24.95" hidden="false" customHeight="true" outlineLevel="0" collapsed="false">
      <c r="A179" s="78"/>
      <c r="B179" s="78"/>
      <c r="C179" s="78"/>
      <c r="E179" s="79"/>
      <c r="F179" s="79"/>
      <c r="G179" s="79"/>
      <c r="H179" s="79"/>
      <c r="I179" s="86"/>
      <c r="J179" s="86"/>
      <c r="K179" s="81"/>
      <c r="L179" s="82"/>
      <c r="M179" s="82"/>
      <c r="N179" s="70"/>
      <c r="O179" s="82"/>
      <c r="P179" s="82"/>
      <c r="Q179" s="82"/>
      <c r="R179" s="82"/>
      <c r="S179" s="82"/>
      <c r="T179" s="82"/>
      <c r="U179" s="83"/>
      <c r="V179" s="83"/>
      <c r="W179" s="72"/>
    </row>
    <row r="180" customFormat="false" ht="24.95" hidden="false" customHeight="true" outlineLevel="0" collapsed="false">
      <c r="A180" s="84" t="s">
        <v>94</v>
      </c>
      <c r="B180" s="84"/>
      <c r="C180" s="84"/>
      <c r="E180" s="79"/>
      <c r="F180" s="79"/>
      <c r="G180" s="79"/>
      <c r="H180" s="79"/>
      <c r="I180" s="86"/>
      <c r="J180" s="86"/>
      <c r="K180" s="81"/>
      <c r="L180" s="82"/>
      <c r="M180" s="82"/>
      <c r="N180" s="70"/>
      <c r="O180" s="82"/>
      <c r="P180" s="82"/>
      <c r="Q180" s="82"/>
      <c r="R180" s="82"/>
      <c r="S180" s="82"/>
      <c r="T180" s="82"/>
      <c r="U180" s="83"/>
      <c r="V180" s="83"/>
      <c r="W180" s="72"/>
    </row>
    <row r="181" customFormat="false" ht="24.95" hidden="false" customHeight="true" outlineLevel="0" collapsed="false">
      <c r="A181" s="73"/>
      <c r="B181" s="73"/>
      <c r="C181" s="73"/>
      <c r="E181" s="88" t="s">
        <v>211</v>
      </c>
      <c r="F181" s="88"/>
      <c r="G181" s="88"/>
      <c r="H181" s="89"/>
      <c r="I181" s="89"/>
      <c r="J181" s="89"/>
      <c r="K181" s="89"/>
      <c r="L181" s="90"/>
      <c r="M181" s="90"/>
      <c r="N181" s="70"/>
      <c r="O181" s="91" t="n">
        <f aca="false">SUM(O166:P180)</f>
        <v>0</v>
      </c>
      <c r="P181" s="91"/>
      <c r="Q181" s="91" t="n">
        <f aca="false">SUM(Q166:T180)</f>
        <v>0</v>
      </c>
      <c r="R181" s="91"/>
      <c r="S181" s="91"/>
      <c r="T181" s="91"/>
      <c r="U181" s="92"/>
      <c r="V181" s="92"/>
      <c r="W181" s="72"/>
    </row>
    <row r="182" customFormat="false" ht="24.95" hidden="false" customHeight="true" outlineLevel="0" collapsed="false">
      <c r="A182" s="73"/>
      <c r="B182" s="73"/>
      <c r="C182" s="73"/>
      <c r="E182" s="74" t="s">
        <v>222</v>
      </c>
      <c r="F182" s="75"/>
      <c r="G182" s="75"/>
      <c r="H182" s="75"/>
      <c r="I182" s="75"/>
      <c r="J182" s="75"/>
      <c r="K182" s="75"/>
      <c r="L182" s="76"/>
      <c r="M182" s="76"/>
      <c r="N182" s="76"/>
      <c r="O182" s="76"/>
      <c r="P182" s="76"/>
      <c r="Q182" s="76"/>
      <c r="R182" s="76"/>
      <c r="S182" s="76"/>
      <c r="T182" s="76"/>
      <c r="U182" s="75"/>
      <c r="V182" s="77"/>
      <c r="W182" s="72"/>
    </row>
    <row r="183" customFormat="false" ht="24.95" hidden="false" customHeight="true" outlineLevel="0" collapsed="false">
      <c r="A183" s="78" t="s">
        <v>223</v>
      </c>
      <c r="B183" s="78"/>
      <c r="C183" s="78"/>
      <c r="E183" s="79" t="s">
        <v>224</v>
      </c>
      <c r="F183" s="79"/>
      <c r="G183" s="79"/>
      <c r="H183" s="79"/>
      <c r="I183" s="80" t="n">
        <v>29.56</v>
      </c>
      <c r="J183" s="80"/>
      <c r="K183" s="81" t="s">
        <v>99</v>
      </c>
      <c r="L183" s="82"/>
      <c r="M183" s="82"/>
      <c r="N183" s="70"/>
      <c r="O183" s="82"/>
      <c r="P183" s="82"/>
      <c r="Q183" s="82"/>
      <c r="R183" s="82"/>
      <c r="S183" s="82"/>
      <c r="T183" s="82"/>
      <c r="U183" s="83"/>
      <c r="V183" s="83"/>
      <c r="W183" s="72"/>
    </row>
    <row r="184" customFormat="false" ht="24.95" hidden="false" customHeight="true" outlineLevel="0" collapsed="false">
      <c r="A184" s="78"/>
      <c r="B184" s="78"/>
      <c r="C184" s="78"/>
      <c r="E184" s="79"/>
      <c r="F184" s="79"/>
      <c r="G184" s="79"/>
      <c r="H184" s="79"/>
      <c r="I184" s="80"/>
      <c r="J184" s="80"/>
      <c r="K184" s="81"/>
      <c r="L184" s="82"/>
      <c r="M184" s="82"/>
      <c r="N184" s="70"/>
      <c r="O184" s="82"/>
      <c r="P184" s="82"/>
      <c r="Q184" s="82"/>
      <c r="R184" s="82"/>
      <c r="S184" s="82"/>
      <c r="T184" s="82"/>
      <c r="U184" s="83"/>
      <c r="V184" s="83"/>
      <c r="W184" s="72"/>
    </row>
    <row r="185" customFormat="false" ht="24.95" hidden="false" customHeight="true" outlineLevel="0" collapsed="false">
      <c r="A185" s="84" t="s">
        <v>94</v>
      </c>
      <c r="B185" s="84"/>
      <c r="C185" s="84"/>
      <c r="E185" s="79"/>
      <c r="F185" s="79"/>
      <c r="G185" s="79"/>
      <c r="H185" s="79"/>
      <c r="I185" s="80"/>
      <c r="J185" s="80"/>
      <c r="K185" s="81"/>
      <c r="L185" s="82"/>
      <c r="M185" s="82"/>
      <c r="N185" s="70"/>
      <c r="O185" s="82"/>
      <c r="P185" s="82"/>
      <c r="Q185" s="82"/>
      <c r="R185" s="82"/>
      <c r="S185" s="82"/>
      <c r="T185" s="82"/>
      <c r="U185" s="83"/>
      <c r="V185" s="83"/>
      <c r="W185" s="72"/>
    </row>
    <row r="186" customFormat="false" ht="24.95" hidden="false" customHeight="true" outlineLevel="0" collapsed="false">
      <c r="A186" s="78" t="s">
        <v>225</v>
      </c>
      <c r="B186" s="78"/>
      <c r="C186" s="78"/>
      <c r="E186" s="79" t="s">
        <v>226</v>
      </c>
      <c r="F186" s="79"/>
      <c r="G186" s="79"/>
      <c r="H186" s="79"/>
      <c r="I186" s="85" t="n">
        <v>29.56</v>
      </c>
      <c r="J186" s="85"/>
      <c r="K186" s="81" t="s">
        <v>99</v>
      </c>
      <c r="L186" s="82"/>
      <c r="M186" s="82"/>
      <c r="N186" s="70"/>
      <c r="O186" s="82"/>
      <c r="P186" s="82"/>
      <c r="Q186" s="82"/>
      <c r="R186" s="82"/>
      <c r="S186" s="82"/>
      <c r="T186" s="82"/>
      <c r="U186" s="83"/>
      <c r="V186" s="83"/>
      <c r="W186" s="72"/>
    </row>
    <row r="187" customFormat="false" ht="24.95" hidden="false" customHeight="true" outlineLevel="0" collapsed="false">
      <c r="A187" s="78"/>
      <c r="B187" s="78"/>
      <c r="C187" s="78"/>
      <c r="E187" s="79"/>
      <c r="F187" s="79"/>
      <c r="G187" s="79"/>
      <c r="H187" s="79"/>
      <c r="I187" s="85"/>
      <c r="J187" s="85"/>
      <c r="K187" s="81"/>
      <c r="L187" s="82"/>
      <c r="M187" s="82"/>
      <c r="N187" s="70"/>
      <c r="O187" s="82"/>
      <c r="P187" s="82"/>
      <c r="Q187" s="82"/>
      <c r="R187" s="82"/>
      <c r="S187" s="82"/>
      <c r="T187" s="82"/>
      <c r="U187" s="83"/>
      <c r="V187" s="83"/>
      <c r="W187" s="72"/>
    </row>
    <row r="188" customFormat="false" ht="24.95" hidden="false" customHeight="true" outlineLevel="0" collapsed="false">
      <c r="A188" s="84" t="s">
        <v>94</v>
      </c>
      <c r="B188" s="84"/>
      <c r="C188" s="84"/>
      <c r="E188" s="79"/>
      <c r="F188" s="79"/>
      <c r="G188" s="79"/>
      <c r="H188" s="79"/>
      <c r="I188" s="85"/>
      <c r="J188" s="85"/>
      <c r="K188" s="81"/>
      <c r="L188" s="82"/>
      <c r="M188" s="82"/>
      <c r="N188" s="70"/>
      <c r="O188" s="82"/>
      <c r="P188" s="82"/>
      <c r="Q188" s="82"/>
      <c r="R188" s="82"/>
      <c r="S188" s="82"/>
      <c r="T188" s="82"/>
      <c r="U188" s="83"/>
      <c r="V188" s="83"/>
      <c r="W188" s="72"/>
    </row>
    <row r="189" customFormat="false" ht="24.95" hidden="false" customHeight="true" outlineLevel="0" collapsed="false">
      <c r="A189" s="78" t="s">
        <v>227</v>
      </c>
      <c r="B189" s="78"/>
      <c r="C189" s="78"/>
      <c r="E189" s="79" t="s">
        <v>228</v>
      </c>
      <c r="F189" s="79"/>
      <c r="G189" s="79"/>
      <c r="H189" s="79"/>
      <c r="I189" s="85" t="n">
        <v>1.95458396</v>
      </c>
      <c r="J189" s="85"/>
      <c r="K189" s="81" t="s">
        <v>110</v>
      </c>
      <c r="L189" s="82"/>
      <c r="M189" s="82"/>
      <c r="N189" s="70"/>
      <c r="O189" s="82"/>
      <c r="P189" s="82"/>
      <c r="Q189" s="82"/>
      <c r="R189" s="82"/>
      <c r="S189" s="82"/>
      <c r="T189" s="82"/>
      <c r="U189" s="83"/>
      <c r="V189" s="83"/>
      <c r="W189" s="72"/>
    </row>
    <row r="190" customFormat="false" ht="24.95" hidden="false" customHeight="true" outlineLevel="0" collapsed="false">
      <c r="A190" s="84" t="s">
        <v>94</v>
      </c>
      <c r="B190" s="84"/>
      <c r="C190" s="84"/>
      <c r="E190" s="79"/>
      <c r="F190" s="79"/>
      <c r="G190" s="79"/>
      <c r="H190" s="79"/>
      <c r="I190" s="85"/>
      <c r="J190" s="85"/>
      <c r="K190" s="81"/>
      <c r="L190" s="82"/>
      <c r="M190" s="82"/>
      <c r="N190" s="70"/>
      <c r="O190" s="82"/>
      <c r="P190" s="82"/>
      <c r="Q190" s="82"/>
      <c r="R190" s="82"/>
      <c r="S190" s="82"/>
      <c r="T190" s="82"/>
      <c r="U190" s="83"/>
      <c r="V190" s="83"/>
      <c r="W190" s="72"/>
    </row>
    <row r="191" customFormat="false" ht="24.95" hidden="false" customHeight="true" outlineLevel="0" collapsed="false">
      <c r="A191" s="78" t="s">
        <v>229</v>
      </c>
      <c r="B191" s="78"/>
      <c r="C191" s="78"/>
      <c r="E191" s="79" t="s">
        <v>230</v>
      </c>
      <c r="F191" s="79"/>
      <c r="G191" s="79"/>
      <c r="H191" s="79"/>
      <c r="I191" s="85" t="n">
        <v>59.12</v>
      </c>
      <c r="J191" s="85"/>
      <c r="K191" s="81" t="s">
        <v>99</v>
      </c>
      <c r="L191" s="82"/>
      <c r="M191" s="82"/>
      <c r="N191" s="70"/>
      <c r="O191" s="82"/>
      <c r="P191" s="82"/>
      <c r="Q191" s="82"/>
      <c r="R191" s="82"/>
      <c r="S191" s="82"/>
      <c r="T191" s="82"/>
      <c r="U191" s="83"/>
      <c r="V191" s="83"/>
      <c r="W191" s="72"/>
    </row>
    <row r="192" customFormat="false" ht="24.95" hidden="false" customHeight="true" outlineLevel="0" collapsed="false">
      <c r="A192" s="84" t="s">
        <v>94</v>
      </c>
      <c r="B192" s="84"/>
      <c r="C192" s="84"/>
      <c r="E192" s="79"/>
      <c r="F192" s="79"/>
      <c r="G192" s="79"/>
      <c r="H192" s="79"/>
      <c r="I192" s="85"/>
      <c r="J192" s="85"/>
      <c r="K192" s="81"/>
      <c r="L192" s="82"/>
      <c r="M192" s="82"/>
      <c r="N192" s="70"/>
      <c r="O192" s="82"/>
      <c r="P192" s="82"/>
      <c r="Q192" s="82"/>
      <c r="R192" s="82"/>
      <c r="S192" s="82"/>
      <c r="T192" s="82"/>
      <c r="U192" s="83"/>
      <c r="V192" s="83"/>
      <c r="W192" s="72"/>
    </row>
    <row r="193" customFormat="false" ht="24.95" hidden="false" customHeight="true" outlineLevel="0" collapsed="false">
      <c r="A193" s="78" t="s">
        <v>231</v>
      </c>
      <c r="B193" s="78"/>
      <c r="C193" s="78"/>
      <c r="E193" s="79" t="s">
        <v>232</v>
      </c>
      <c r="F193" s="79"/>
      <c r="G193" s="79"/>
      <c r="H193" s="79"/>
      <c r="I193" s="86" t="n">
        <v>2</v>
      </c>
      <c r="J193" s="86"/>
      <c r="K193" s="81" t="s">
        <v>93</v>
      </c>
      <c r="L193" s="82"/>
      <c r="M193" s="82"/>
      <c r="N193" s="70"/>
      <c r="O193" s="82"/>
      <c r="P193" s="82"/>
      <c r="Q193" s="82"/>
      <c r="R193" s="82"/>
      <c r="S193" s="82"/>
      <c r="T193" s="82"/>
      <c r="U193" s="83"/>
      <c r="V193" s="83"/>
      <c r="W193" s="72"/>
    </row>
    <row r="194" customFormat="false" ht="24.95" hidden="false" customHeight="true" outlineLevel="0" collapsed="false">
      <c r="A194" s="84" t="s">
        <v>94</v>
      </c>
      <c r="B194" s="84"/>
      <c r="C194" s="84"/>
      <c r="E194" s="79"/>
      <c r="F194" s="79"/>
      <c r="G194" s="79"/>
      <c r="H194" s="79"/>
      <c r="I194" s="86"/>
      <c r="J194" s="86"/>
      <c r="K194" s="81"/>
      <c r="L194" s="82"/>
      <c r="M194" s="82"/>
      <c r="N194" s="70"/>
      <c r="O194" s="82"/>
      <c r="P194" s="82"/>
      <c r="Q194" s="82"/>
      <c r="R194" s="82"/>
      <c r="S194" s="82"/>
      <c r="T194" s="82"/>
      <c r="U194" s="83"/>
      <c r="V194" s="83"/>
      <c r="W194" s="72"/>
    </row>
    <row r="195" customFormat="false" ht="24.95" hidden="false" customHeight="true" outlineLevel="0" collapsed="false">
      <c r="A195" s="64" t="s">
        <v>86</v>
      </c>
      <c r="B195" s="64"/>
      <c r="E195" s="59" t="s">
        <v>87</v>
      </c>
      <c r="F195" s="59"/>
      <c r="G195" s="59"/>
      <c r="L195" s="70"/>
      <c r="M195" s="70"/>
      <c r="N195" s="70"/>
      <c r="O195" s="70"/>
      <c r="P195" s="70"/>
      <c r="Q195" s="70"/>
      <c r="R195" s="70"/>
      <c r="S195" s="70"/>
      <c r="T195" s="70"/>
      <c r="W195" s="72"/>
    </row>
    <row r="196" customFormat="false" ht="24.95" hidden="false" customHeight="true" outlineLevel="0" collapsed="false">
      <c r="L196" s="70"/>
      <c r="M196" s="70"/>
      <c r="N196" s="70"/>
      <c r="O196" s="70"/>
      <c r="P196" s="70"/>
      <c r="Q196" s="70"/>
      <c r="R196" s="70"/>
      <c r="S196" s="70"/>
      <c r="T196" s="70"/>
      <c r="W196" s="72"/>
    </row>
    <row r="197" customFormat="false" ht="24.95" hidden="false" customHeight="true" outlineLevel="0" collapsed="false">
      <c r="A197" s="65"/>
      <c r="B197" s="65"/>
      <c r="C197" s="65"/>
      <c r="E197" s="66" t="s">
        <v>182</v>
      </c>
      <c r="F197" s="66"/>
      <c r="G197" s="66"/>
      <c r="H197" s="67"/>
      <c r="I197" s="67"/>
      <c r="J197" s="67"/>
      <c r="K197" s="68"/>
      <c r="L197" s="69"/>
      <c r="M197" s="69"/>
      <c r="N197" s="70"/>
      <c r="O197" s="69"/>
      <c r="P197" s="69"/>
      <c r="Q197" s="69"/>
      <c r="R197" s="69"/>
      <c r="S197" s="69"/>
      <c r="T197" s="69"/>
      <c r="U197" s="71" t="s">
        <v>89</v>
      </c>
      <c r="V197" s="71"/>
      <c r="W197" s="72"/>
    </row>
    <row r="198" customFormat="false" ht="24.95" hidden="false" customHeight="true" outlineLevel="0" collapsed="false">
      <c r="A198" s="65"/>
      <c r="B198" s="65"/>
      <c r="C198" s="65"/>
      <c r="E198" s="66"/>
      <c r="F198" s="66"/>
      <c r="G198" s="66"/>
      <c r="H198" s="67"/>
      <c r="I198" s="67"/>
      <c r="J198" s="67"/>
      <c r="K198" s="68"/>
      <c r="L198" s="69"/>
      <c r="M198" s="69"/>
      <c r="N198" s="70"/>
      <c r="O198" s="69"/>
      <c r="P198" s="69"/>
      <c r="Q198" s="69"/>
      <c r="R198" s="69"/>
      <c r="S198" s="69"/>
      <c r="T198" s="69"/>
      <c r="U198" s="71"/>
      <c r="V198" s="71"/>
      <c r="W198" s="72"/>
    </row>
    <row r="199" customFormat="false" ht="24.95" hidden="false" customHeight="true" outlineLevel="0" collapsed="false">
      <c r="A199" s="73"/>
      <c r="B199" s="73"/>
      <c r="C199" s="73"/>
      <c r="E199" s="74" t="s">
        <v>222</v>
      </c>
      <c r="F199" s="75"/>
      <c r="G199" s="75"/>
      <c r="H199" s="75"/>
      <c r="I199" s="75"/>
      <c r="J199" s="75"/>
      <c r="K199" s="75"/>
      <c r="L199" s="76"/>
      <c r="M199" s="76"/>
      <c r="N199" s="76"/>
      <c r="O199" s="76"/>
      <c r="P199" s="76"/>
      <c r="Q199" s="76"/>
      <c r="R199" s="76"/>
      <c r="S199" s="76"/>
      <c r="T199" s="76"/>
      <c r="U199" s="75"/>
      <c r="V199" s="77"/>
      <c r="W199" s="72"/>
    </row>
    <row r="200" customFormat="false" ht="24.95" hidden="false" customHeight="true" outlineLevel="0" collapsed="false">
      <c r="A200" s="78" t="s">
        <v>233</v>
      </c>
      <c r="B200" s="78"/>
      <c r="C200" s="78"/>
      <c r="E200" s="79" t="s">
        <v>234</v>
      </c>
      <c r="F200" s="79"/>
      <c r="G200" s="79"/>
      <c r="H200" s="79"/>
      <c r="I200" s="127" t="n">
        <v>33.99</v>
      </c>
      <c r="J200" s="127"/>
      <c r="K200" s="81" t="s">
        <v>99</v>
      </c>
      <c r="L200" s="82"/>
      <c r="M200" s="82"/>
      <c r="N200" s="70"/>
      <c r="O200" s="82"/>
      <c r="P200" s="82"/>
      <c r="Q200" s="82"/>
      <c r="R200" s="82"/>
      <c r="S200" s="82"/>
      <c r="T200" s="82"/>
      <c r="U200" s="83"/>
      <c r="V200" s="83"/>
      <c r="W200" s="72"/>
    </row>
    <row r="201" customFormat="false" ht="24.95" hidden="false" customHeight="true" outlineLevel="0" collapsed="false">
      <c r="A201" s="84" t="s">
        <v>94</v>
      </c>
      <c r="B201" s="84"/>
      <c r="C201" s="84"/>
      <c r="E201" s="79"/>
      <c r="F201" s="79"/>
      <c r="G201" s="79"/>
      <c r="H201" s="79"/>
      <c r="I201" s="127"/>
      <c r="J201" s="127"/>
      <c r="K201" s="81"/>
      <c r="L201" s="82"/>
      <c r="M201" s="82"/>
      <c r="N201" s="70"/>
      <c r="O201" s="82"/>
      <c r="P201" s="82"/>
      <c r="Q201" s="82"/>
      <c r="R201" s="82"/>
      <c r="S201" s="82"/>
      <c r="T201" s="82"/>
      <c r="U201" s="83"/>
      <c r="V201" s="83"/>
      <c r="W201" s="72"/>
    </row>
    <row r="202" customFormat="false" ht="24.95" hidden="false" customHeight="true" outlineLevel="0" collapsed="false">
      <c r="A202" s="73"/>
      <c r="B202" s="73"/>
      <c r="C202" s="73"/>
      <c r="E202" s="88" t="s">
        <v>222</v>
      </c>
      <c r="F202" s="88"/>
      <c r="G202" s="88"/>
      <c r="H202" s="89"/>
      <c r="I202" s="89"/>
      <c r="J202" s="89"/>
      <c r="K202" s="89"/>
      <c r="L202" s="90"/>
      <c r="M202" s="90"/>
      <c r="N202" s="70"/>
      <c r="O202" s="91" t="n">
        <f aca="false">SUM(O183:P201)</f>
        <v>0</v>
      </c>
      <c r="P202" s="91"/>
      <c r="Q202" s="91" t="n">
        <f aca="false">SUM(Q183:T201)</f>
        <v>0</v>
      </c>
      <c r="R202" s="91"/>
      <c r="S202" s="91"/>
      <c r="T202" s="91"/>
      <c r="U202" s="92"/>
      <c r="V202" s="92"/>
      <c r="W202" s="72"/>
    </row>
    <row r="203" customFormat="false" ht="24.95" hidden="false" customHeight="true" outlineLevel="0" collapsed="false">
      <c r="A203" s="73"/>
      <c r="B203" s="73"/>
      <c r="C203" s="73"/>
      <c r="E203" s="74" t="s">
        <v>235</v>
      </c>
      <c r="F203" s="75"/>
      <c r="G203" s="75"/>
      <c r="H203" s="75"/>
      <c r="I203" s="75"/>
      <c r="J203" s="75"/>
      <c r="K203" s="75"/>
      <c r="L203" s="76"/>
      <c r="M203" s="76"/>
      <c r="N203" s="76"/>
      <c r="O203" s="76"/>
      <c r="P203" s="76"/>
      <c r="Q203" s="76"/>
      <c r="R203" s="76"/>
      <c r="S203" s="76"/>
      <c r="T203" s="76"/>
      <c r="U203" s="75"/>
      <c r="V203" s="77"/>
      <c r="W203" s="72"/>
    </row>
    <row r="204" customFormat="false" ht="24.95" hidden="false" customHeight="true" outlineLevel="0" collapsed="false">
      <c r="A204" s="78" t="s">
        <v>223</v>
      </c>
      <c r="B204" s="78"/>
      <c r="C204" s="78"/>
      <c r="E204" s="79" t="s">
        <v>236</v>
      </c>
      <c r="F204" s="79"/>
      <c r="G204" s="79"/>
      <c r="H204" s="79"/>
      <c r="I204" s="80" t="n">
        <v>296.1</v>
      </c>
      <c r="J204" s="80"/>
      <c r="K204" s="81" t="s">
        <v>99</v>
      </c>
      <c r="L204" s="82"/>
      <c r="M204" s="82"/>
      <c r="N204" s="70"/>
      <c r="O204" s="82"/>
      <c r="P204" s="82"/>
      <c r="Q204" s="82"/>
      <c r="R204" s="82"/>
      <c r="S204" s="82"/>
      <c r="T204" s="82"/>
      <c r="U204" s="83"/>
      <c r="V204" s="83"/>
      <c r="W204" s="87" t="s">
        <v>100</v>
      </c>
    </row>
    <row r="205" customFormat="false" ht="24.95" hidden="false" customHeight="true" outlineLevel="0" collapsed="false">
      <c r="A205" s="84" t="s">
        <v>94</v>
      </c>
      <c r="B205" s="84"/>
      <c r="C205" s="84"/>
      <c r="E205" s="79"/>
      <c r="F205" s="79"/>
      <c r="G205" s="79"/>
      <c r="H205" s="79"/>
      <c r="I205" s="80"/>
      <c r="J205" s="80"/>
      <c r="K205" s="81"/>
      <c r="L205" s="82"/>
      <c r="M205" s="82"/>
      <c r="N205" s="70"/>
      <c r="O205" s="82"/>
      <c r="P205" s="82"/>
      <c r="Q205" s="82"/>
      <c r="R205" s="82"/>
      <c r="S205" s="82"/>
      <c r="T205" s="82"/>
      <c r="U205" s="83"/>
      <c r="V205" s="83"/>
      <c r="W205" s="72"/>
    </row>
    <row r="206" customFormat="false" ht="24.95" hidden="false" customHeight="true" outlineLevel="0" collapsed="false">
      <c r="A206" s="78" t="s">
        <v>237</v>
      </c>
      <c r="B206" s="78"/>
      <c r="C206" s="78"/>
      <c r="E206" s="79" t="s">
        <v>238</v>
      </c>
      <c r="F206" s="79"/>
      <c r="G206" s="79"/>
      <c r="H206" s="79"/>
      <c r="I206" s="85" t="n">
        <v>209.97</v>
      </c>
      <c r="J206" s="85"/>
      <c r="K206" s="81" t="s">
        <v>99</v>
      </c>
      <c r="L206" s="82"/>
      <c r="M206" s="82"/>
      <c r="N206" s="70"/>
      <c r="O206" s="82"/>
      <c r="P206" s="82"/>
      <c r="Q206" s="82"/>
      <c r="R206" s="82"/>
      <c r="S206" s="82"/>
      <c r="T206" s="82"/>
      <c r="U206" s="83"/>
      <c r="V206" s="83"/>
      <c r="W206" s="128"/>
    </row>
    <row r="207" customFormat="false" ht="24.95" hidden="false" customHeight="true" outlineLevel="0" collapsed="false">
      <c r="A207" s="84" t="s">
        <v>94</v>
      </c>
      <c r="B207" s="84"/>
      <c r="C207" s="84"/>
      <c r="E207" s="79"/>
      <c r="F207" s="79"/>
      <c r="G207" s="79"/>
      <c r="H207" s="79"/>
      <c r="I207" s="85"/>
      <c r="J207" s="85"/>
      <c r="K207" s="81"/>
      <c r="L207" s="82"/>
      <c r="M207" s="82"/>
      <c r="N207" s="70"/>
      <c r="O207" s="82"/>
      <c r="P207" s="82"/>
      <c r="Q207" s="82"/>
      <c r="R207" s="82"/>
      <c r="S207" s="82"/>
      <c r="T207" s="82"/>
      <c r="U207" s="83"/>
      <c r="V207" s="83"/>
      <c r="W207" s="128"/>
    </row>
    <row r="208" customFormat="false" ht="24.95" hidden="false" customHeight="true" outlineLevel="0" collapsed="false">
      <c r="A208" s="78" t="s">
        <v>239</v>
      </c>
      <c r="B208" s="78"/>
      <c r="C208" s="78"/>
      <c r="E208" s="79" t="s">
        <v>240</v>
      </c>
      <c r="F208" s="79"/>
      <c r="G208" s="79"/>
      <c r="H208" s="79"/>
      <c r="I208" s="85" t="n">
        <v>86.13</v>
      </c>
      <c r="J208" s="85"/>
      <c r="K208" s="81" t="s">
        <v>99</v>
      </c>
      <c r="L208" s="82"/>
      <c r="M208" s="82"/>
      <c r="N208" s="70"/>
      <c r="O208" s="82"/>
      <c r="P208" s="82"/>
      <c r="Q208" s="82"/>
      <c r="R208" s="82"/>
      <c r="S208" s="82"/>
      <c r="T208" s="82"/>
      <c r="U208" s="83"/>
      <c r="V208" s="83"/>
      <c r="W208" s="128"/>
    </row>
    <row r="209" customFormat="false" ht="24.95" hidden="false" customHeight="true" outlineLevel="0" collapsed="false">
      <c r="A209" s="78"/>
      <c r="B209" s="78"/>
      <c r="C209" s="78"/>
      <c r="E209" s="79"/>
      <c r="F209" s="79"/>
      <c r="G209" s="79"/>
      <c r="H209" s="79"/>
      <c r="I209" s="85"/>
      <c r="J209" s="85"/>
      <c r="K209" s="81"/>
      <c r="L209" s="82"/>
      <c r="M209" s="82"/>
      <c r="N209" s="70"/>
      <c r="O209" s="82"/>
      <c r="P209" s="82"/>
      <c r="Q209" s="82"/>
      <c r="R209" s="82"/>
      <c r="S209" s="82"/>
      <c r="T209" s="82"/>
      <c r="U209" s="83"/>
      <c r="V209" s="83"/>
      <c r="W209" s="72"/>
    </row>
    <row r="210" customFormat="false" ht="24.95" hidden="false" customHeight="true" outlineLevel="0" collapsed="false">
      <c r="A210" s="84" t="s">
        <v>94</v>
      </c>
      <c r="B210" s="84"/>
      <c r="C210" s="84"/>
      <c r="E210" s="79"/>
      <c r="F210" s="79"/>
      <c r="G210" s="79"/>
      <c r="H210" s="79"/>
      <c r="I210" s="85"/>
      <c r="J210" s="85"/>
      <c r="K210" s="81"/>
      <c r="L210" s="82"/>
      <c r="M210" s="82"/>
      <c r="N210" s="70"/>
      <c r="O210" s="82"/>
      <c r="P210" s="82"/>
      <c r="Q210" s="82"/>
      <c r="R210" s="82"/>
      <c r="S210" s="82"/>
      <c r="T210" s="82"/>
      <c r="U210" s="83"/>
      <c r="V210" s="83"/>
      <c r="W210" s="72"/>
    </row>
    <row r="211" customFormat="false" ht="24.95" hidden="false" customHeight="true" outlineLevel="0" collapsed="false">
      <c r="A211" s="78" t="s">
        <v>229</v>
      </c>
      <c r="B211" s="78"/>
      <c r="C211" s="78"/>
      <c r="E211" s="79" t="s">
        <v>230</v>
      </c>
      <c r="F211" s="79"/>
      <c r="G211" s="79"/>
      <c r="H211" s="79"/>
      <c r="I211" s="85" t="n">
        <v>592.2</v>
      </c>
      <c r="J211" s="85"/>
      <c r="K211" s="81" t="s">
        <v>99</v>
      </c>
      <c r="L211" s="82"/>
      <c r="M211" s="82"/>
      <c r="N211" s="70"/>
      <c r="O211" s="82"/>
      <c r="P211" s="82"/>
      <c r="Q211" s="82"/>
      <c r="R211" s="82"/>
      <c r="S211" s="82"/>
      <c r="T211" s="82"/>
      <c r="U211" s="83"/>
      <c r="V211" s="83"/>
      <c r="W211" s="72"/>
    </row>
    <row r="212" customFormat="false" ht="24.95" hidden="false" customHeight="true" outlineLevel="0" collapsed="false">
      <c r="A212" s="84" t="s">
        <v>94</v>
      </c>
      <c r="B212" s="84"/>
      <c r="C212" s="84"/>
      <c r="E212" s="79"/>
      <c r="F212" s="79"/>
      <c r="G212" s="79"/>
      <c r="H212" s="79"/>
      <c r="I212" s="85"/>
      <c r="J212" s="85"/>
      <c r="K212" s="81"/>
      <c r="L212" s="82"/>
      <c r="M212" s="82"/>
      <c r="N212" s="70"/>
      <c r="O212" s="82"/>
      <c r="P212" s="82"/>
      <c r="Q212" s="82"/>
      <c r="R212" s="82"/>
      <c r="S212" s="82"/>
      <c r="T212" s="82"/>
      <c r="U212" s="83"/>
      <c r="V212" s="83"/>
      <c r="W212" s="72"/>
    </row>
    <row r="213" customFormat="false" ht="24.95" hidden="false" customHeight="true" outlineLevel="0" collapsed="false">
      <c r="A213" s="78" t="s">
        <v>241</v>
      </c>
      <c r="B213" s="78"/>
      <c r="C213" s="78"/>
      <c r="E213" s="79" t="s">
        <v>242</v>
      </c>
      <c r="F213" s="79"/>
      <c r="G213" s="79"/>
      <c r="H213" s="79"/>
      <c r="I213" s="85" t="n">
        <v>6.6353438856</v>
      </c>
      <c r="J213" s="85"/>
      <c r="K213" s="81" t="s">
        <v>110</v>
      </c>
      <c r="L213" s="82"/>
      <c r="M213" s="82"/>
      <c r="N213" s="70"/>
      <c r="O213" s="82"/>
      <c r="P213" s="82"/>
      <c r="Q213" s="82"/>
      <c r="R213" s="82"/>
      <c r="S213" s="82"/>
      <c r="T213" s="82"/>
      <c r="U213" s="83"/>
      <c r="V213" s="83"/>
      <c r="W213" s="72"/>
    </row>
    <row r="214" customFormat="false" ht="24.95" hidden="false" customHeight="true" outlineLevel="0" collapsed="false">
      <c r="A214" s="84" t="s">
        <v>94</v>
      </c>
      <c r="B214" s="84"/>
      <c r="C214" s="84"/>
      <c r="E214" s="79"/>
      <c r="F214" s="79"/>
      <c r="G214" s="79"/>
      <c r="H214" s="79"/>
      <c r="I214" s="85"/>
      <c r="J214" s="85"/>
      <c r="K214" s="81"/>
      <c r="L214" s="82"/>
      <c r="M214" s="82"/>
      <c r="N214" s="70"/>
      <c r="O214" s="82"/>
      <c r="P214" s="82"/>
      <c r="Q214" s="82"/>
      <c r="R214" s="82"/>
      <c r="S214" s="82"/>
      <c r="T214" s="82"/>
      <c r="U214" s="83"/>
      <c r="V214" s="83"/>
      <c r="W214" s="72"/>
    </row>
    <row r="215" customFormat="false" ht="24.95" hidden="false" customHeight="true" outlineLevel="0" collapsed="false">
      <c r="A215" s="78" t="s">
        <v>243</v>
      </c>
      <c r="B215" s="78"/>
      <c r="C215" s="78"/>
      <c r="E215" s="79" t="s">
        <v>244</v>
      </c>
      <c r="F215" s="79"/>
      <c r="G215" s="79"/>
      <c r="H215" s="79"/>
      <c r="I215" s="85" t="n">
        <v>235</v>
      </c>
      <c r="J215" s="85"/>
      <c r="K215" s="81" t="s">
        <v>113</v>
      </c>
      <c r="L215" s="82"/>
      <c r="M215" s="82"/>
      <c r="N215" s="70"/>
      <c r="O215" s="82"/>
      <c r="P215" s="82"/>
      <c r="Q215" s="82"/>
      <c r="R215" s="82"/>
      <c r="S215" s="82"/>
      <c r="T215" s="82"/>
      <c r="U215" s="83"/>
      <c r="V215" s="83"/>
      <c r="W215" s="72"/>
    </row>
    <row r="216" customFormat="false" ht="24.95" hidden="false" customHeight="true" outlineLevel="0" collapsed="false">
      <c r="A216" s="78"/>
      <c r="B216" s="78"/>
      <c r="C216" s="78"/>
      <c r="E216" s="79"/>
      <c r="F216" s="79"/>
      <c r="G216" s="79"/>
      <c r="H216" s="79"/>
      <c r="I216" s="85"/>
      <c r="J216" s="85"/>
      <c r="K216" s="81"/>
      <c r="L216" s="82"/>
      <c r="M216" s="82"/>
      <c r="N216" s="70"/>
      <c r="O216" s="82"/>
      <c r="P216" s="82"/>
      <c r="Q216" s="82"/>
      <c r="R216" s="82"/>
      <c r="S216" s="82"/>
      <c r="T216" s="82"/>
      <c r="U216" s="83"/>
      <c r="V216" s="83"/>
      <c r="W216" s="72"/>
    </row>
    <row r="217" customFormat="false" ht="24.95" hidden="false" customHeight="true" outlineLevel="0" collapsed="false">
      <c r="A217" s="84" t="s">
        <v>94</v>
      </c>
      <c r="B217" s="84"/>
      <c r="C217" s="84"/>
      <c r="E217" s="79"/>
      <c r="F217" s="79"/>
      <c r="G217" s="79"/>
      <c r="H217" s="79"/>
      <c r="I217" s="85"/>
      <c r="J217" s="85"/>
      <c r="K217" s="81"/>
      <c r="L217" s="82"/>
      <c r="M217" s="82"/>
      <c r="N217" s="70"/>
      <c r="O217" s="82"/>
      <c r="P217" s="82"/>
      <c r="Q217" s="82"/>
      <c r="R217" s="82"/>
      <c r="S217" s="82"/>
      <c r="T217" s="82"/>
      <c r="U217" s="83"/>
      <c r="V217" s="83"/>
      <c r="W217" s="72"/>
    </row>
    <row r="218" customFormat="false" ht="24.95" hidden="false" customHeight="true" outlineLevel="0" collapsed="false">
      <c r="A218" s="78" t="s">
        <v>245</v>
      </c>
      <c r="B218" s="78"/>
      <c r="C218" s="78"/>
      <c r="E218" s="79" t="s">
        <v>246</v>
      </c>
      <c r="F218" s="79"/>
      <c r="G218" s="79"/>
      <c r="H218" s="79"/>
      <c r="I218" s="85" t="n">
        <v>70</v>
      </c>
      <c r="J218" s="85"/>
      <c r="K218" s="81" t="s">
        <v>113</v>
      </c>
      <c r="L218" s="82"/>
      <c r="M218" s="82"/>
      <c r="N218" s="70"/>
      <c r="O218" s="82"/>
      <c r="P218" s="82"/>
      <c r="Q218" s="82"/>
      <c r="R218" s="82"/>
      <c r="S218" s="82"/>
      <c r="T218" s="82"/>
      <c r="U218" s="83"/>
      <c r="V218" s="83"/>
      <c r="W218" s="87" t="s">
        <v>100</v>
      </c>
    </row>
    <row r="219" customFormat="false" ht="24.95" hidden="false" customHeight="true" outlineLevel="0" collapsed="false">
      <c r="A219" s="78"/>
      <c r="B219" s="78"/>
      <c r="C219" s="78"/>
      <c r="E219" s="79"/>
      <c r="F219" s="79"/>
      <c r="G219" s="79"/>
      <c r="H219" s="79"/>
      <c r="I219" s="85"/>
      <c r="J219" s="85"/>
      <c r="K219" s="81"/>
      <c r="L219" s="82"/>
      <c r="M219" s="82"/>
      <c r="N219" s="70"/>
      <c r="O219" s="82"/>
      <c r="P219" s="82"/>
      <c r="Q219" s="82"/>
      <c r="R219" s="82"/>
      <c r="S219" s="82"/>
      <c r="T219" s="82"/>
      <c r="U219" s="83"/>
      <c r="V219" s="83"/>
      <c r="W219" s="72"/>
    </row>
    <row r="220" customFormat="false" ht="24.95" hidden="false" customHeight="true" outlineLevel="0" collapsed="false">
      <c r="A220" s="84" t="s">
        <v>94</v>
      </c>
      <c r="B220" s="84"/>
      <c r="C220" s="84"/>
      <c r="E220" s="79"/>
      <c r="F220" s="79"/>
      <c r="G220" s="79"/>
      <c r="H220" s="79"/>
      <c r="I220" s="85"/>
      <c r="J220" s="85"/>
      <c r="K220" s="81"/>
      <c r="L220" s="82"/>
      <c r="M220" s="82"/>
      <c r="N220" s="70"/>
      <c r="O220" s="82"/>
      <c r="P220" s="82"/>
      <c r="Q220" s="82"/>
      <c r="R220" s="82"/>
      <c r="S220" s="82"/>
      <c r="T220" s="82"/>
      <c r="U220" s="83"/>
      <c r="V220" s="83"/>
      <c r="W220" s="72"/>
    </row>
    <row r="221" customFormat="false" ht="24.95" hidden="false" customHeight="true" outlineLevel="0" collapsed="false">
      <c r="A221" s="78" t="s">
        <v>247</v>
      </c>
      <c r="B221" s="78"/>
      <c r="C221" s="78"/>
      <c r="E221" s="79" t="s">
        <v>248</v>
      </c>
      <c r="F221" s="79"/>
      <c r="G221" s="79"/>
      <c r="H221" s="79"/>
      <c r="I221" s="85" t="n">
        <v>31</v>
      </c>
      <c r="J221" s="85"/>
      <c r="K221" s="81" t="s">
        <v>113</v>
      </c>
      <c r="L221" s="82"/>
      <c r="M221" s="82"/>
      <c r="N221" s="70"/>
      <c r="O221" s="82"/>
      <c r="P221" s="82"/>
      <c r="Q221" s="82"/>
      <c r="R221" s="82"/>
      <c r="S221" s="82"/>
      <c r="T221" s="82"/>
      <c r="U221" s="83"/>
      <c r="V221" s="83"/>
      <c r="W221" s="87" t="s">
        <v>100</v>
      </c>
    </row>
    <row r="222" customFormat="false" ht="24.95" hidden="false" customHeight="true" outlineLevel="0" collapsed="false">
      <c r="A222" s="84" t="s">
        <v>94</v>
      </c>
      <c r="B222" s="84"/>
      <c r="C222" s="84"/>
      <c r="E222" s="79"/>
      <c r="F222" s="79"/>
      <c r="G222" s="79"/>
      <c r="H222" s="79"/>
      <c r="I222" s="85"/>
      <c r="J222" s="85"/>
      <c r="K222" s="81"/>
      <c r="L222" s="82"/>
      <c r="M222" s="82"/>
      <c r="N222" s="70"/>
      <c r="O222" s="82"/>
      <c r="P222" s="82"/>
      <c r="Q222" s="82"/>
      <c r="R222" s="82"/>
      <c r="S222" s="82"/>
      <c r="T222" s="82"/>
      <c r="U222" s="83"/>
      <c r="V222" s="83"/>
      <c r="W222" s="72"/>
    </row>
    <row r="223" customFormat="false" ht="24.95" hidden="false" customHeight="true" outlineLevel="0" collapsed="false">
      <c r="A223" s="129" t="s">
        <v>249</v>
      </c>
      <c r="B223" s="129"/>
      <c r="C223" s="129"/>
      <c r="D223" s="130"/>
      <c r="E223" s="131" t="s">
        <v>250</v>
      </c>
      <c r="F223" s="131"/>
      <c r="G223" s="131"/>
      <c r="H223" s="131"/>
      <c r="I223" s="132" t="n">
        <v>0</v>
      </c>
      <c r="J223" s="132"/>
      <c r="K223" s="133" t="s">
        <v>113</v>
      </c>
      <c r="L223" s="134"/>
      <c r="M223" s="134"/>
      <c r="N223" s="135"/>
      <c r="O223" s="134"/>
      <c r="P223" s="134"/>
      <c r="Q223" s="134"/>
      <c r="R223" s="134"/>
      <c r="S223" s="134"/>
      <c r="T223" s="134"/>
      <c r="U223" s="136"/>
      <c r="V223" s="136"/>
      <c r="W223" s="87" t="s">
        <v>100</v>
      </c>
    </row>
    <row r="224" customFormat="false" ht="24.95" hidden="false" customHeight="true" outlineLevel="0" collapsed="false">
      <c r="A224" s="129"/>
      <c r="B224" s="129"/>
      <c r="C224" s="129"/>
      <c r="D224" s="130"/>
      <c r="E224" s="131"/>
      <c r="F224" s="131"/>
      <c r="G224" s="131"/>
      <c r="H224" s="131"/>
      <c r="I224" s="132"/>
      <c r="J224" s="132"/>
      <c r="K224" s="133"/>
      <c r="L224" s="134"/>
      <c r="M224" s="134"/>
      <c r="N224" s="135"/>
      <c r="O224" s="134"/>
      <c r="P224" s="134"/>
      <c r="Q224" s="134"/>
      <c r="R224" s="134"/>
      <c r="S224" s="134"/>
      <c r="T224" s="134"/>
      <c r="U224" s="136"/>
      <c r="V224" s="136"/>
      <c r="W224" s="72"/>
    </row>
    <row r="225" customFormat="false" ht="24.95" hidden="false" customHeight="true" outlineLevel="0" collapsed="false">
      <c r="A225" s="137" t="s">
        <v>94</v>
      </c>
      <c r="B225" s="137"/>
      <c r="C225" s="137"/>
      <c r="D225" s="130"/>
      <c r="E225" s="131"/>
      <c r="F225" s="131"/>
      <c r="G225" s="131"/>
      <c r="H225" s="131"/>
      <c r="I225" s="132"/>
      <c r="J225" s="132"/>
      <c r="K225" s="133"/>
      <c r="L225" s="134"/>
      <c r="M225" s="134"/>
      <c r="N225" s="135"/>
      <c r="O225" s="134"/>
      <c r="P225" s="134"/>
      <c r="Q225" s="134"/>
      <c r="R225" s="134"/>
      <c r="S225" s="134"/>
      <c r="T225" s="134"/>
      <c r="U225" s="136"/>
      <c r="V225" s="136"/>
      <c r="W225" s="72"/>
    </row>
    <row r="226" customFormat="false" ht="24.95" hidden="false" customHeight="true" outlineLevel="0" collapsed="false">
      <c r="A226" s="64" t="s">
        <v>86</v>
      </c>
      <c r="B226" s="64"/>
      <c r="E226" s="59" t="s">
        <v>87</v>
      </c>
      <c r="F226" s="59"/>
      <c r="G226" s="59"/>
      <c r="L226" s="70"/>
      <c r="M226" s="70"/>
      <c r="N226" s="70"/>
      <c r="O226" s="70"/>
      <c r="P226" s="70"/>
      <c r="Q226" s="70"/>
      <c r="R226" s="70"/>
      <c r="S226" s="70"/>
      <c r="T226" s="70"/>
      <c r="W226" s="72"/>
    </row>
    <row r="227" customFormat="false" ht="24.95" hidden="false" customHeight="true" outlineLevel="0" collapsed="false">
      <c r="L227" s="70"/>
      <c r="M227" s="70"/>
      <c r="N227" s="70"/>
      <c r="O227" s="70"/>
      <c r="P227" s="70"/>
      <c r="Q227" s="70"/>
      <c r="R227" s="70"/>
      <c r="S227" s="70"/>
      <c r="T227" s="70"/>
      <c r="W227" s="72"/>
    </row>
    <row r="228" customFormat="false" ht="24.95" hidden="false" customHeight="true" outlineLevel="0" collapsed="false">
      <c r="A228" s="65"/>
      <c r="B228" s="65"/>
      <c r="C228" s="65"/>
      <c r="E228" s="66" t="s">
        <v>182</v>
      </c>
      <c r="F228" s="66"/>
      <c r="G228" s="66"/>
      <c r="H228" s="67"/>
      <c r="I228" s="67"/>
      <c r="J228" s="67"/>
      <c r="K228" s="68"/>
      <c r="L228" s="69"/>
      <c r="M228" s="69"/>
      <c r="N228" s="70"/>
      <c r="O228" s="69"/>
      <c r="P228" s="69"/>
      <c r="Q228" s="69"/>
      <c r="R228" s="69"/>
      <c r="S228" s="69"/>
      <c r="T228" s="69"/>
      <c r="U228" s="71"/>
      <c r="V228" s="71"/>
      <c r="W228" s="72"/>
    </row>
    <row r="229" customFormat="false" ht="24.95" hidden="false" customHeight="true" outlineLevel="0" collapsed="false">
      <c r="A229" s="65"/>
      <c r="B229" s="65"/>
      <c r="C229" s="65"/>
      <c r="E229" s="66"/>
      <c r="F229" s="66"/>
      <c r="G229" s="66"/>
      <c r="H229" s="67"/>
      <c r="I229" s="67"/>
      <c r="J229" s="67"/>
      <c r="K229" s="68"/>
      <c r="L229" s="69"/>
      <c r="M229" s="69"/>
      <c r="N229" s="70"/>
      <c r="O229" s="69"/>
      <c r="P229" s="69"/>
      <c r="Q229" s="69"/>
      <c r="R229" s="69"/>
      <c r="S229" s="69"/>
      <c r="T229" s="69"/>
      <c r="U229" s="71"/>
      <c r="V229" s="71"/>
      <c r="W229" s="72"/>
    </row>
    <row r="230" customFormat="false" ht="24.95" hidden="false" customHeight="true" outlineLevel="0" collapsed="false">
      <c r="A230" s="73"/>
      <c r="B230" s="73"/>
      <c r="C230" s="73"/>
      <c r="E230" s="74" t="s">
        <v>235</v>
      </c>
      <c r="F230" s="75"/>
      <c r="G230" s="75"/>
      <c r="H230" s="75"/>
      <c r="I230" s="75"/>
      <c r="J230" s="75"/>
      <c r="K230" s="75"/>
      <c r="L230" s="76"/>
      <c r="M230" s="76"/>
      <c r="N230" s="76"/>
      <c r="O230" s="76"/>
      <c r="P230" s="76"/>
      <c r="Q230" s="76"/>
      <c r="R230" s="76"/>
      <c r="S230" s="76"/>
      <c r="T230" s="76"/>
      <c r="U230" s="75"/>
      <c r="V230" s="77"/>
      <c r="W230" s="72"/>
    </row>
    <row r="231" customFormat="false" ht="24.95" hidden="false" customHeight="true" outlineLevel="0" collapsed="false">
      <c r="A231" s="78" t="s">
        <v>251</v>
      </c>
      <c r="B231" s="78"/>
      <c r="C231" s="78"/>
      <c r="E231" s="79" t="s">
        <v>252</v>
      </c>
      <c r="F231" s="79"/>
      <c r="G231" s="79"/>
      <c r="H231" s="79"/>
      <c r="I231" s="80" t="n">
        <v>205</v>
      </c>
      <c r="J231" s="80"/>
      <c r="K231" s="81" t="s">
        <v>113</v>
      </c>
      <c r="L231" s="82"/>
      <c r="M231" s="82"/>
      <c r="N231" s="70"/>
      <c r="O231" s="82"/>
      <c r="P231" s="82"/>
      <c r="Q231" s="82"/>
      <c r="R231" s="82"/>
      <c r="S231" s="82"/>
      <c r="T231" s="82"/>
      <c r="U231" s="83"/>
      <c r="V231" s="83"/>
      <c r="W231" s="87" t="s">
        <v>100</v>
      </c>
    </row>
    <row r="232" customFormat="false" ht="24.95" hidden="false" customHeight="true" outlineLevel="0" collapsed="false">
      <c r="A232" s="84" t="s">
        <v>94</v>
      </c>
      <c r="B232" s="84"/>
      <c r="C232" s="84"/>
      <c r="E232" s="79"/>
      <c r="F232" s="79"/>
      <c r="G232" s="79"/>
      <c r="H232" s="79"/>
      <c r="I232" s="80"/>
      <c r="J232" s="80"/>
      <c r="K232" s="81"/>
      <c r="L232" s="82"/>
      <c r="M232" s="82"/>
      <c r="N232" s="70"/>
      <c r="O232" s="82"/>
      <c r="P232" s="82"/>
      <c r="Q232" s="82"/>
      <c r="R232" s="82"/>
      <c r="S232" s="82"/>
      <c r="T232" s="82"/>
      <c r="U232" s="83"/>
      <c r="V232" s="83"/>
      <c r="W232" s="72"/>
    </row>
    <row r="233" customFormat="false" ht="24.95" hidden="false" customHeight="true" outlineLevel="0" collapsed="false">
      <c r="A233" s="78" t="s">
        <v>231</v>
      </c>
      <c r="B233" s="78"/>
      <c r="C233" s="78"/>
      <c r="E233" s="79" t="s">
        <v>232</v>
      </c>
      <c r="F233" s="79"/>
      <c r="G233" s="79"/>
      <c r="H233" s="79"/>
      <c r="I233" s="85" t="n">
        <v>15</v>
      </c>
      <c r="J233" s="85"/>
      <c r="K233" s="81" t="s">
        <v>93</v>
      </c>
      <c r="L233" s="82"/>
      <c r="M233" s="82"/>
      <c r="N233" s="70"/>
      <c r="O233" s="82"/>
      <c r="P233" s="82"/>
      <c r="Q233" s="82"/>
      <c r="R233" s="82"/>
      <c r="S233" s="82"/>
      <c r="T233" s="82"/>
      <c r="U233" s="83"/>
      <c r="V233" s="83"/>
      <c r="W233" s="72"/>
    </row>
    <row r="234" customFormat="false" ht="24.95" hidden="false" customHeight="true" outlineLevel="0" collapsed="false">
      <c r="A234" s="84" t="s">
        <v>94</v>
      </c>
      <c r="B234" s="84"/>
      <c r="C234" s="84"/>
      <c r="E234" s="79"/>
      <c r="F234" s="79"/>
      <c r="G234" s="79"/>
      <c r="H234" s="79"/>
      <c r="I234" s="85"/>
      <c r="J234" s="85"/>
      <c r="K234" s="81"/>
      <c r="L234" s="82"/>
      <c r="M234" s="82"/>
      <c r="N234" s="70"/>
      <c r="O234" s="82"/>
      <c r="P234" s="82"/>
      <c r="Q234" s="82"/>
      <c r="R234" s="82"/>
      <c r="S234" s="82"/>
      <c r="T234" s="82"/>
      <c r="U234" s="83"/>
      <c r="V234" s="83"/>
      <c r="W234" s="72"/>
    </row>
    <row r="235" customFormat="false" ht="24.95" hidden="false" customHeight="true" outlineLevel="0" collapsed="false">
      <c r="A235" s="78" t="s">
        <v>253</v>
      </c>
      <c r="B235" s="78"/>
      <c r="C235" s="78"/>
      <c r="E235" s="138" t="s">
        <v>254</v>
      </c>
      <c r="F235" s="138"/>
      <c r="G235" s="138"/>
      <c r="H235" s="138"/>
      <c r="I235" s="85" t="n">
        <v>94.74</v>
      </c>
      <c r="J235" s="85"/>
      <c r="K235" s="81" t="s">
        <v>99</v>
      </c>
      <c r="L235" s="82"/>
      <c r="M235" s="82"/>
      <c r="N235" s="70"/>
      <c r="O235" s="82"/>
      <c r="P235" s="82"/>
      <c r="Q235" s="82"/>
      <c r="R235" s="82"/>
      <c r="S235" s="82"/>
      <c r="T235" s="82"/>
      <c r="U235" s="83"/>
      <c r="V235" s="83"/>
      <c r="W235" s="87" t="s">
        <v>100</v>
      </c>
    </row>
    <row r="236" customFormat="false" ht="24.95" hidden="false" customHeight="true" outlineLevel="0" collapsed="false">
      <c r="A236" s="84" t="s">
        <v>94</v>
      </c>
      <c r="B236" s="84"/>
      <c r="C236" s="84"/>
      <c r="E236" s="138"/>
      <c r="F236" s="138"/>
      <c r="G236" s="138"/>
      <c r="H236" s="138"/>
      <c r="I236" s="85"/>
      <c r="J236" s="85"/>
      <c r="K236" s="81"/>
      <c r="L236" s="82"/>
      <c r="M236" s="82"/>
      <c r="N236" s="70"/>
      <c r="O236" s="82"/>
      <c r="P236" s="82"/>
      <c r="Q236" s="82"/>
      <c r="R236" s="82"/>
      <c r="S236" s="82"/>
      <c r="T236" s="82"/>
      <c r="U236" s="83"/>
      <c r="V236" s="83"/>
      <c r="W236" s="72"/>
    </row>
    <row r="237" customFormat="false" ht="24.95" hidden="false" customHeight="true" outlineLevel="0" collapsed="false">
      <c r="A237" s="78" t="s">
        <v>255</v>
      </c>
      <c r="B237" s="78"/>
      <c r="C237" s="78"/>
      <c r="E237" s="138" t="s">
        <v>256</v>
      </c>
      <c r="F237" s="138"/>
      <c r="G237" s="138"/>
      <c r="H237" s="138"/>
      <c r="I237" s="86" t="n">
        <v>230.97</v>
      </c>
      <c r="J237" s="86"/>
      <c r="K237" s="81" t="s">
        <v>99</v>
      </c>
      <c r="L237" s="82"/>
      <c r="M237" s="82"/>
      <c r="N237" s="70"/>
      <c r="O237" s="82"/>
      <c r="P237" s="82"/>
      <c r="Q237" s="82"/>
      <c r="R237" s="82"/>
      <c r="S237" s="82"/>
      <c r="T237" s="82"/>
      <c r="U237" s="83"/>
      <c r="V237" s="83"/>
      <c r="W237" s="87" t="s">
        <v>100</v>
      </c>
    </row>
    <row r="238" customFormat="false" ht="24.95" hidden="false" customHeight="true" outlineLevel="0" collapsed="false">
      <c r="A238" s="84" t="s">
        <v>94</v>
      </c>
      <c r="B238" s="84"/>
      <c r="C238" s="84"/>
      <c r="E238" s="138"/>
      <c r="F238" s="138"/>
      <c r="G238" s="138"/>
      <c r="H238" s="138"/>
      <c r="I238" s="86"/>
      <c r="J238" s="86"/>
      <c r="K238" s="81"/>
      <c r="L238" s="82"/>
      <c r="M238" s="82"/>
      <c r="N238" s="70"/>
      <c r="O238" s="82"/>
      <c r="P238" s="82"/>
      <c r="Q238" s="82"/>
      <c r="R238" s="82"/>
      <c r="S238" s="82"/>
      <c r="T238" s="82"/>
      <c r="U238" s="83"/>
      <c r="V238" s="83"/>
      <c r="W238" s="72"/>
    </row>
    <row r="239" customFormat="false" ht="24.95" hidden="false" customHeight="true" outlineLevel="0" collapsed="false">
      <c r="A239" s="73"/>
      <c r="B239" s="73"/>
      <c r="C239" s="73"/>
      <c r="E239" s="88" t="s">
        <v>235</v>
      </c>
      <c r="F239" s="88"/>
      <c r="G239" s="88"/>
      <c r="H239" s="89"/>
      <c r="I239" s="89"/>
      <c r="J239" s="89"/>
      <c r="K239" s="89"/>
      <c r="L239" s="90"/>
      <c r="M239" s="90"/>
      <c r="N239" s="70"/>
      <c r="O239" s="91" t="n">
        <f aca="false">SUM(O204:P238)</f>
        <v>0</v>
      </c>
      <c r="P239" s="91"/>
      <c r="Q239" s="91" t="n">
        <f aca="false">SUM(Q204:T238)</f>
        <v>0</v>
      </c>
      <c r="R239" s="91"/>
      <c r="S239" s="91"/>
      <c r="T239" s="91"/>
      <c r="U239" s="92"/>
      <c r="V239" s="92"/>
      <c r="W239" s="72"/>
    </row>
    <row r="240" customFormat="false" ht="24.95" hidden="false" customHeight="true" outlineLevel="0" collapsed="false">
      <c r="A240" s="73"/>
      <c r="B240" s="73"/>
      <c r="C240" s="73"/>
      <c r="E240" s="74" t="s">
        <v>257</v>
      </c>
      <c r="F240" s="75"/>
      <c r="G240" s="75"/>
      <c r="H240" s="75"/>
      <c r="I240" s="75"/>
      <c r="J240" s="75"/>
      <c r="K240" s="75"/>
      <c r="L240" s="76"/>
      <c r="M240" s="76"/>
      <c r="N240" s="76"/>
      <c r="O240" s="76"/>
      <c r="P240" s="76"/>
      <c r="Q240" s="76"/>
      <c r="R240" s="76"/>
      <c r="S240" s="76"/>
      <c r="T240" s="76"/>
      <c r="U240" s="75"/>
      <c r="V240" s="77"/>
      <c r="W240" s="72"/>
    </row>
    <row r="241" customFormat="false" ht="24.95" hidden="false" customHeight="true" outlineLevel="0" collapsed="false">
      <c r="A241" s="78" t="s">
        <v>223</v>
      </c>
      <c r="B241" s="78"/>
      <c r="C241" s="78"/>
      <c r="E241" s="79" t="s">
        <v>236</v>
      </c>
      <c r="F241" s="79"/>
      <c r="G241" s="79"/>
      <c r="H241" s="79"/>
      <c r="I241" s="80" t="n">
        <v>63.61</v>
      </c>
      <c r="J241" s="80"/>
      <c r="K241" s="81" t="s">
        <v>99</v>
      </c>
      <c r="L241" s="82"/>
      <c r="M241" s="82"/>
      <c r="N241" s="70"/>
      <c r="O241" s="82"/>
      <c r="P241" s="82"/>
      <c r="Q241" s="82"/>
      <c r="R241" s="82"/>
      <c r="S241" s="82"/>
      <c r="T241" s="82"/>
      <c r="U241" s="83"/>
      <c r="V241" s="83"/>
      <c r="W241" s="87" t="s">
        <v>100</v>
      </c>
    </row>
    <row r="242" customFormat="false" ht="24.95" hidden="false" customHeight="true" outlineLevel="0" collapsed="false">
      <c r="A242" s="84" t="s">
        <v>94</v>
      </c>
      <c r="B242" s="84"/>
      <c r="C242" s="84"/>
      <c r="E242" s="79"/>
      <c r="F242" s="79"/>
      <c r="G242" s="79"/>
      <c r="H242" s="79"/>
      <c r="I242" s="80"/>
      <c r="J242" s="80"/>
      <c r="K242" s="81"/>
      <c r="L242" s="82"/>
      <c r="M242" s="82"/>
      <c r="N242" s="70"/>
      <c r="O242" s="82"/>
      <c r="P242" s="82"/>
      <c r="Q242" s="82"/>
      <c r="R242" s="82"/>
      <c r="S242" s="82"/>
      <c r="T242" s="82"/>
      <c r="U242" s="83"/>
      <c r="V242" s="83"/>
      <c r="W242" s="72"/>
    </row>
    <row r="243" customFormat="false" ht="24.95" hidden="false" customHeight="true" outlineLevel="0" collapsed="false">
      <c r="A243" s="78" t="s">
        <v>258</v>
      </c>
      <c r="B243" s="78"/>
      <c r="C243" s="78"/>
      <c r="E243" s="79" t="s">
        <v>259</v>
      </c>
      <c r="F243" s="79"/>
      <c r="G243" s="79"/>
      <c r="H243" s="79"/>
      <c r="I243" s="85" t="n">
        <v>63.61</v>
      </c>
      <c r="J243" s="85"/>
      <c r="K243" s="81" t="s">
        <v>99</v>
      </c>
      <c r="L243" s="82"/>
      <c r="M243" s="82"/>
      <c r="N243" s="70"/>
      <c r="O243" s="82"/>
      <c r="P243" s="82"/>
      <c r="Q243" s="82"/>
      <c r="R243" s="82"/>
      <c r="S243" s="82"/>
      <c r="T243" s="82"/>
      <c r="U243" s="83"/>
      <c r="V243" s="83"/>
      <c r="W243" s="87" t="s">
        <v>100</v>
      </c>
    </row>
    <row r="244" customFormat="false" ht="24.95" hidden="false" customHeight="true" outlineLevel="0" collapsed="false">
      <c r="A244" s="84" t="s">
        <v>94</v>
      </c>
      <c r="B244" s="84"/>
      <c r="C244" s="84"/>
      <c r="E244" s="79"/>
      <c r="F244" s="79"/>
      <c r="G244" s="79"/>
      <c r="H244" s="79"/>
      <c r="I244" s="85"/>
      <c r="J244" s="85"/>
      <c r="K244" s="81"/>
      <c r="L244" s="82"/>
      <c r="M244" s="82"/>
      <c r="N244" s="70"/>
      <c r="O244" s="82"/>
      <c r="P244" s="82"/>
      <c r="Q244" s="82"/>
      <c r="R244" s="82"/>
      <c r="S244" s="82"/>
      <c r="T244" s="82"/>
      <c r="U244" s="83"/>
      <c r="V244" s="83"/>
      <c r="W244" s="72"/>
    </row>
    <row r="245" customFormat="false" ht="24.95" hidden="false" customHeight="true" outlineLevel="0" collapsed="false">
      <c r="A245" s="78" t="s">
        <v>260</v>
      </c>
      <c r="B245" s="78"/>
      <c r="C245" s="78"/>
      <c r="E245" s="79" t="s">
        <v>261</v>
      </c>
      <c r="F245" s="79"/>
      <c r="G245" s="79"/>
      <c r="H245" s="79"/>
      <c r="I245" s="85" t="n">
        <v>2.30053126</v>
      </c>
      <c r="J245" s="85"/>
      <c r="K245" s="81" t="s">
        <v>110</v>
      </c>
      <c r="L245" s="82"/>
      <c r="M245" s="82"/>
      <c r="N245" s="70"/>
      <c r="O245" s="82"/>
      <c r="P245" s="82"/>
      <c r="Q245" s="82"/>
      <c r="R245" s="82"/>
      <c r="S245" s="82"/>
      <c r="T245" s="82"/>
      <c r="U245" s="83"/>
      <c r="V245" s="83"/>
      <c r="W245" s="72"/>
    </row>
    <row r="246" customFormat="false" ht="24.95" hidden="false" customHeight="true" outlineLevel="0" collapsed="false">
      <c r="A246" s="84" t="s">
        <v>94</v>
      </c>
      <c r="B246" s="84"/>
      <c r="C246" s="84"/>
      <c r="E246" s="79"/>
      <c r="F246" s="79"/>
      <c r="G246" s="79"/>
      <c r="H246" s="79"/>
      <c r="I246" s="85"/>
      <c r="J246" s="85"/>
      <c r="K246" s="81"/>
      <c r="L246" s="82"/>
      <c r="M246" s="82"/>
      <c r="N246" s="70"/>
      <c r="O246" s="82"/>
      <c r="P246" s="82"/>
      <c r="Q246" s="82"/>
      <c r="R246" s="82"/>
      <c r="S246" s="82"/>
      <c r="T246" s="82"/>
      <c r="U246" s="83"/>
      <c r="V246" s="83"/>
      <c r="W246" s="72"/>
    </row>
    <row r="247" customFormat="false" ht="24.95" hidden="false" customHeight="true" outlineLevel="0" collapsed="false">
      <c r="A247" s="78" t="s">
        <v>229</v>
      </c>
      <c r="B247" s="78"/>
      <c r="C247" s="78"/>
      <c r="E247" s="79" t="s">
        <v>230</v>
      </c>
      <c r="F247" s="79"/>
      <c r="G247" s="79"/>
      <c r="H247" s="79"/>
      <c r="I247" s="85" t="n">
        <v>127.22</v>
      </c>
      <c r="J247" s="85"/>
      <c r="K247" s="81" t="s">
        <v>99</v>
      </c>
      <c r="L247" s="82"/>
      <c r="M247" s="82"/>
      <c r="N247" s="70"/>
      <c r="O247" s="82"/>
      <c r="P247" s="82"/>
      <c r="Q247" s="82"/>
      <c r="R247" s="82"/>
      <c r="S247" s="82"/>
      <c r="T247" s="82"/>
      <c r="U247" s="83"/>
      <c r="V247" s="83"/>
      <c r="W247" s="72"/>
    </row>
    <row r="248" customFormat="false" ht="24.95" hidden="false" customHeight="true" outlineLevel="0" collapsed="false">
      <c r="A248" s="84" t="s">
        <v>94</v>
      </c>
      <c r="B248" s="84"/>
      <c r="C248" s="84"/>
      <c r="E248" s="79"/>
      <c r="F248" s="79"/>
      <c r="G248" s="79"/>
      <c r="H248" s="79"/>
      <c r="I248" s="85"/>
      <c r="J248" s="85"/>
      <c r="K248" s="81"/>
      <c r="L248" s="82"/>
      <c r="M248" s="82"/>
      <c r="N248" s="70"/>
      <c r="O248" s="82"/>
      <c r="P248" s="82"/>
      <c r="Q248" s="82"/>
      <c r="R248" s="82"/>
      <c r="S248" s="82"/>
      <c r="T248" s="82"/>
      <c r="U248" s="83"/>
      <c r="V248" s="83"/>
      <c r="W248" s="72"/>
    </row>
    <row r="249" customFormat="false" ht="24.95" hidden="false" customHeight="true" outlineLevel="0" collapsed="false">
      <c r="A249" s="78" t="s">
        <v>262</v>
      </c>
      <c r="B249" s="78"/>
      <c r="C249" s="78"/>
      <c r="E249" s="79" t="s">
        <v>263</v>
      </c>
      <c r="F249" s="79"/>
      <c r="G249" s="79"/>
      <c r="H249" s="79"/>
      <c r="I249" s="85" t="n">
        <v>178.12</v>
      </c>
      <c r="J249" s="85"/>
      <c r="K249" s="81" t="s">
        <v>264</v>
      </c>
      <c r="L249" s="82"/>
      <c r="M249" s="82"/>
      <c r="N249" s="70"/>
      <c r="O249" s="82"/>
      <c r="P249" s="82"/>
      <c r="Q249" s="82"/>
      <c r="R249" s="82"/>
      <c r="S249" s="82"/>
      <c r="T249" s="82"/>
      <c r="U249" s="83"/>
      <c r="V249" s="83"/>
      <c r="W249" s="87" t="s">
        <v>100</v>
      </c>
    </row>
    <row r="250" customFormat="false" ht="24.95" hidden="false" customHeight="true" outlineLevel="0" collapsed="false">
      <c r="A250" s="84" t="s">
        <v>94</v>
      </c>
      <c r="B250" s="84"/>
      <c r="C250" s="84"/>
      <c r="E250" s="79"/>
      <c r="F250" s="79"/>
      <c r="G250" s="79"/>
      <c r="H250" s="79"/>
      <c r="I250" s="85"/>
      <c r="J250" s="85"/>
      <c r="K250" s="81"/>
      <c r="L250" s="82"/>
      <c r="M250" s="82"/>
      <c r="N250" s="70"/>
      <c r="O250" s="82"/>
      <c r="P250" s="82"/>
      <c r="Q250" s="82"/>
      <c r="R250" s="82"/>
      <c r="S250" s="82"/>
      <c r="T250" s="82"/>
      <c r="U250" s="83"/>
      <c r="V250" s="83"/>
      <c r="W250" s="72"/>
    </row>
    <row r="251" customFormat="false" ht="24.95" hidden="false" customHeight="true" outlineLevel="0" collapsed="false">
      <c r="A251" s="78" t="s">
        <v>231</v>
      </c>
      <c r="B251" s="78"/>
      <c r="C251" s="78"/>
      <c r="E251" s="79" t="s">
        <v>232</v>
      </c>
      <c r="F251" s="79"/>
      <c r="G251" s="79"/>
      <c r="H251" s="79"/>
      <c r="I251" s="86" t="n">
        <v>63.61</v>
      </c>
      <c r="J251" s="86"/>
      <c r="K251" s="81" t="s">
        <v>93</v>
      </c>
      <c r="L251" s="82"/>
      <c r="M251" s="82"/>
      <c r="N251" s="70"/>
      <c r="O251" s="82"/>
      <c r="P251" s="82"/>
      <c r="Q251" s="82"/>
      <c r="R251" s="82"/>
      <c r="S251" s="82"/>
      <c r="T251" s="82"/>
      <c r="U251" s="83"/>
      <c r="V251" s="83"/>
      <c r="W251" s="87" t="s">
        <v>100</v>
      </c>
    </row>
    <row r="252" customFormat="false" ht="24.95" hidden="false" customHeight="true" outlineLevel="0" collapsed="false">
      <c r="A252" s="84" t="s">
        <v>94</v>
      </c>
      <c r="B252" s="84"/>
      <c r="C252" s="84"/>
      <c r="E252" s="79"/>
      <c r="F252" s="79"/>
      <c r="G252" s="79"/>
      <c r="H252" s="79"/>
      <c r="I252" s="86"/>
      <c r="J252" s="86"/>
      <c r="K252" s="81"/>
      <c r="L252" s="82"/>
      <c r="M252" s="82"/>
      <c r="N252" s="70"/>
      <c r="O252" s="82"/>
      <c r="P252" s="82"/>
      <c r="Q252" s="82"/>
      <c r="R252" s="82"/>
      <c r="S252" s="82"/>
      <c r="T252" s="82"/>
      <c r="U252" s="83"/>
      <c r="V252" s="83"/>
      <c r="W252" s="72"/>
    </row>
    <row r="253" customFormat="false" ht="24.95" hidden="false" customHeight="true" outlineLevel="0" collapsed="false">
      <c r="A253" s="73"/>
      <c r="B253" s="73"/>
      <c r="C253" s="73"/>
      <c r="E253" s="88" t="s">
        <v>257</v>
      </c>
      <c r="F253" s="88"/>
      <c r="G253" s="88"/>
      <c r="H253" s="89"/>
      <c r="I253" s="89"/>
      <c r="J253" s="89"/>
      <c r="K253" s="89"/>
      <c r="L253" s="90"/>
      <c r="M253" s="90"/>
      <c r="N253" s="70"/>
      <c r="O253" s="91" t="n">
        <f aca="false">SUM(O241:P252)</f>
        <v>0</v>
      </c>
      <c r="P253" s="91"/>
      <c r="Q253" s="91" t="n">
        <f aca="false">SUM(Q241:T252)</f>
        <v>0</v>
      </c>
      <c r="R253" s="91"/>
      <c r="S253" s="91"/>
      <c r="T253" s="91"/>
      <c r="U253" s="92"/>
      <c r="V253" s="92"/>
      <c r="W253" s="72"/>
    </row>
    <row r="254" customFormat="false" ht="24.95" hidden="false" customHeight="true" outlineLevel="0" collapsed="false">
      <c r="A254" s="64" t="s">
        <v>86</v>
      </c>
      <c r="B254" s="64"/>
      <c r="E254" s="59" t="s">
        <v>87</v>
      </c>
      <c r="F254" s="59"/>
      <c r="G254" s="59"/>
      <c r="L254" s="70"/>
      <c r="M254" s="70"/>
      <c r="N254" s="70"/>
      <c r="O254" s="70"/>
      <c r="P254" s="70"/>
      <c r="Q254" s="70"/>
      <c r="R254" s="70"/>
      <c r="S254" s="70"/>
      <c r="T254" s="70"/>
      <c r="W254" s="72"/>
    </row>
    <row r="255" customFormat="false" ht="24.95" hidden="false" customHeight="true" outlineLevel="0" collapsed="false">
      <c r="L255" s="70"/>
      <c r="M255" s="70"/>
      <c r="N255" s="70"/>
      <c r="O255" s="70"/>
      <c r="P255" s="70"/>
      <c r="Q255" s="70"/>
      <c r="R255" s="70"/>
      <c r="S255" s="70"/>
      <c r="T255" s="70"/>
      <c r="W255" s="72"/>
    </row>
    <row r="256" customFormat="false" ht="24.95" hidden="false" customHeight="true" outlineLevel="0" collapsed="false">
      <c r="A256" s="65"/>
      <c r="B256" s="65"/>
      <c r="C256" s="65"/>
      <c r="E256" s="66" t="s">
        <v>182</v>
      </c>
      <c r="F256" s="66"/>
      <c r="G256" s="66"/>
      <c r="H256" s="67"/>
      <c r="I256" s="67"/>
      <c r="J256" s="67"/>
      <c r="K256" s="68"/>
      <c r="L256" s="69"/>
      <c r="M256" s="69"/>
      <c r="N256" s="70"/>
      <c r="O256" s="69"/>
      <c r="P256" s="69"/>
      <c r="Q256" s="69"/>
      <c r="R256" s="69"/>
      <c r="S256" s="69"/>
      <c r="T256" s="69"/>
      <c r="U256" s="71"/>
      <c r="V256" s="71"/>
      <c r="W256" s="72"/>
    </row>
    <row r="257" customFormat="false" ht="24.95" hidden="false" customHeight="true" outlineLevel="0" collapsed="false">
      <c r="A257" s="65"/>
      <c r="B257" s="65"/>
      <c r="C257" s="65"/>
      <c r="E257" s="66"/>
      <c r="F257" s="66"/>
      <c r="G257" s="66"/>
      <c r="H257" s="67"/>
      <c r="I257" s="67"/>
      <c r="J257" s="67"/>
      <c r="K257" s="68"/>
      <c r="L257" s="69"/>
      <c r="M257" s="69"/>
      <c r="N257" s="70"/>
      <c r="O257" s="69"/>
      <c r="P257" s="69"/>
      <c r="Q257" s="69"/>
      <c r="R257" s="69"/>
      <c r="S257" s="69"/>
      <c r="T257" s="69"/>
      <c r="U257" s="71"/>
      <c r="V257" s="71"/>
      <c r="W257" s="72"/>
    </row>
    <row r="258" customFormat="false" ht="24.95" hidden="false" customHeight="true" outlineLevel="0" collapsed="false">
      <c r="A258" s="73"/>
      <c r="B258" s="73"/>
      <c r="C258" s="73"/>
      <c r="E258" s="74" t="s">
        <v>265</v>
      </c>
      <c r="F258" s="75"/>
      <c r="G258" s="75"/>
      <c r="H258" s="75"/>
      <c r="I258" s="75"/>
      <c r="J258" s="75"/>
      <c r="K258" s="75"/>
      <c r="L258" s="76"/>
      <c r="M258" s="76"/>
      <c r="N258" s="76"/>
      <c r="O258" s="76"/>
      <c r="P258" s="76"/>
      <c r="Q258" s="76"/>
      <c r="R258" s="76"/>
      <c r="S258" s="76"/>
      <c r="T258" s="76"/>
      <c r="U258" s="75"/>
      <c r="V258" s="77"/>
      <c r="W258" s="72"/>
    </row>
    <row r="259" customFormat="false" ht="24.95" hidden="false" customHeight="true" outlineLevel="0" collapsed="false">
      <c r="A259" s="78" t="s">
        <v>266</v>
      </c>
      <c r="B259" s="78"/>
      <c r="C259" s="78"/>
      <c r="E259" s="79" t="s">
        <v>267</v>
      </c>
      <c r="F259" s="79"/>
      <c r="G259" s="79"/>
      <c r="H259" s="79"/>
      <c r="I259" s="80" t="n">
        <v>55.87</v>
      </c>
      <c r="J259" s="80"/>
      <c r="K259" s="81" t="s">
        <v>99</v>
      </c>
      <c r="L259" s="82"/>
      <c r="M259" s="82"/>
      <c r="N259" s="70"/>
      <c r="O259" s="82"/>
      <c r="P259" s="82"/>
      <c r="Q259" s="82"/>
      <c r="R259" s="82"/>
      <c r="S259" s="82"/>
      <c r="T259" s="82"/>
      <c r="U259" s="83"/>
      <c r="V259" s="83"/>
      <c r="W259" s="72"/>
    </row>
    <row r="260" customFormat="false" ht="24.95" hidden="false" customHeight="true" outlineLevel="0" collapsed="false">
      <c r="A260" s="78"/>
      <c r="B260" s="78"/>
      <c r="C260" s="78"/>
      <c r="E260" s="79"/>
      <c r="F260" s="79"/>
      <c r="G260" s="79"/>
      <c r="H260" s="79"/>
      <c r="I260" s="80"/>
      <c r="J260" s="80"/>
      <c r="K260" s="81"/>
      <c r="L260" s="82"/>
      <c r="M260" s="82"/>
      <c r="N260" s="70"/>
      <c r="O260" s="82"/>
      <c r="P260" s="82"/>
      <c r="Q260" s="82"/>
      <c r="R260" s="82"/>
      <c r="S260" s="82"/>
      <c r="T260" s="82"/>
      <c r="U260" s="83"/>
      <c r="V260" s="83"/>
      <c r="W260" s="72"/>
    </row>
    <row r="261" customFormat="false" ht="24.95" hidden="false" customHeight="true" outlineLevel="0" collapsed="false">
      <c r="A261" s="84" t="s">
        <v>94</v>
      </c>
      <c r="B261" s="84"/>
      <c r="C261" s="84"/>
      <c r="E261" s="79"/>
      <c r="F261" s="79"/>
      <c r="G261" s="79"/>
      <c r="H261" s="79"/>
      <c r="I261" s="80"/>
      <c r="J261" s="80"/>
      <c r="K261" s="81"/>
      <c r="L261" s="82"/>
      <c r="M261" s="82"/>
      <c r="N261" s="70"/>
      <c r="O261" s="82"/>
      <c r="P261" s="82"/>
      <c r="Q261" s="82"/>
      <c r="R261" s="82"/>
      <c r="S261" s="82"/>
      <c r="T261" s="82"/>
      <c r="U261" s="83"/>
      <c r="V261" s="83"/>
      <c r="W261" s="72"/>
    </row>
    <row r="262" customFormat="false" ht="24.95" hidden="false" customHeight="true" outlineLevel="0" collapsed="false">
      <c r="A262" s="78" t="s">
        <v>268</v>
      </c>
      <c r="B262" s="78"/>
      <c r="C262" s="78"/>
      <c r="E262" s="79" t="s">
        <v>269</v>
      </c>
      <c r="F262" s="79"/>
      <c r="G262" s="79"/>
      <c r="H262" s="79"/>
      <c r="I262" s="85" t="n">
        <v>0.97190047472</v>
      </c>
      <c r="J262" s="85"/>
      <c r="K262" s="81" t="s">
        <v>110</v>
      </c>
      <c r="L262" s="82"/>
      <c r="M262" s="82"/>
      <c r="N262" s="70"/>
      <c r="O262" s="82"/>
      <c r="P262" s="82"/>
      <c r="Q262" s="82"/>
      <c r="R262" s="82"/>
      <c r="S262" s="82"/>
      <c r="T262" s="82"/>
      <c r="U262" s="83"/>
      <c r="V262" s="83"/>
      <c r="W262" s="72"/>
    </row>
    <row r="263" customFormat="false" ht="24.95" hidden="false" customHeight="true" outlineLevel="0" collapsed="false">
      <c r="A263" s="84" t="s">
        <v>94</v>
      </c>
      <c r="B263" s="84"/>
      <c r="C263" s="84"/>
      <c r="E263" s="79"/>
      <c r="F263" s="79"/>
      <c r="G263" s="79"/>
      <c r="H263" s="79"/>
      <c r="I263" s="85"/>
      <c r="J263" s="85"/>
      <c r="K263" s="81"/>
      <c r="L263" s="82"/>
      <c r="M263" s="82"/>
      <c r="N263" s="70"/>
      <c r="O263" s="82"/>
      <c r="P263" s="82"/>
      <c r="Q263" s="82"/>
      <c r="R263" s="82"/>
      <c r="S263" s="82"/>
      <c r="T263" s="82"/>
      <c r="U263" s="83"/>
      <c r="V263" s="83"/>
      <c r="W263" s="72"/>
    </row>
    <row r="264" customFormat="false" ht="24.95" hidden="false" customHeight="true" outlineLevel="0" collapsed="false">
      <c r="A264" s="78" t="s">
        <v>270</v>
      </c>
      <c r="B264" s="78"/>
      <c r="C264" s="78"/>
      <c r="E264" s="79" t="s">
        <v>271</v>
      </c>
      <c r="F264" s="79"/>
      <c r="G264" s="79"/>
      <c r="H264" s="79"/>
      <c r="I264" s="86" t="n">
        <v>64.25</v>
      </c>
      <c r="J264" s="86"/>
      <c r="K264" s="81" t="s">
        <v>99</v>
      </c>
      <c r="L264" s="82"/>
      <c r="M264" s="82"/>
      <c r="N264" s="70"/>
      <c r="O264" s="82"/>
      <c r="P264" s="82"/>
      <c r="Q264" s="82"/>
      <c r="R264" s="82"/>
      <c r="S264" s="82"/>
      <c r="T264" s="82"/>
      <c r="U264" s="83"/>
      <c r="V264" s="83"/>
      <c r="W264" s="72"/>
    </row>
    <row r="265" customFormat="false" ht="24.95" hidden="false" customHeight="true" outlineLevel="0" collapsed="false">
      <c r="A265" s="84" t="s">
        <v>94</v>
      </c>
      <c r="B265" s="84"/>
      <c r="C265" s="84"/>
      <c r="E265" s="79"/>
      <c r="F265" s="79"/>
      <c r="G265" s="79"/>
      <c r="H265" s="79"/>
      <c r="I265" s="86"/>
      <c r="J265" s="86"/>
      <c r="K265" s="81"/>
      <c r="L265" s="82"/>
      <c r="M265" s="82"/>
      <c r="N265" s="70"/>
      <c r="O265" s="82"/>
      <c r="P265" s="82"/>
      <c r="Q265" s="82"/>
      <c r="R265" s="82"/>
      <c r="S265" s="82"/>
      <c r="T265" s="82"/>
      <c r="U265" s="83"/>
      <c r="V265" s="83"/>
      <c r="W265" s="72"/>
    </row>
    <row r="266" customFormat="false" ht="24.95" hidden="false" customHeight="true" outlineLevel="0" collapsed="false">
      <c r="A266" s="73"/>
      <c r="B266" s="73"/>
      <c r="C266" s="73"/>
      <c r="E266" s="88" t="s">
        <v>265</v>
      </c>
      <c r="F266" s="88"/>
      <c r="G266" s="88"/>
      <c r="H266" s="89"/>
      <c r="I266" s="89"/>
      <c r="J266" s="89"/>
      <c r="K266" s="89"/>
      <c r="L266" s="90"/>
      <c r="M266" s="90"/>
      <c r="N266" s="70"/>
      <c r="O266" s="91" t="n">
        <f aca="false">SUM(O259:P265)</f>
        <v>0</v>
      </c>
      <c r="P266" s="91"/>
      <c r="Q266" s="91" t="n">
        <f aca="false">SUM(Q259:T265)</f>
        <v>0</v>
      </c>
      <c r="R266" s="91"/>
      <c r="S266" s="91"/>
      <c r="T266" s="91"/>
      <c r="U266" s="92"/>
      <c r="V266" s="92"/>
      <c r="W266" s="72"/>
    </row>
    <row r="267" customFormat="false" ht="24.95" hidden="false" customHeight="true" outlineLevel="0" collapsed="false">
      <c r="A267" s="73"/>
      <c r="B267" s="73"/>
      <c r="C267" s="73"/>
      <c r="E267" s="74" t="s">
        <v>272</v>
      </c>
      <c r="F267" s="75"/>
      <c r="G267" s="75"/>
      <c r="H267" s="75"/>
      <c r="I267" s="75"/>
      <c r="J267" s="75"/>
      <c r="K267" s="75"/>
      <c r="L267" s="76"/>
      <c r="M267" s="76"/>
      <c r="N267" s="76"/>
      <c r="O267" s="76"/>
      <c r="P267" s="76"/>
      <c r="Q267" s="76"/>
      <c r="R267" s="76"/>
      <c r="S267" s="76"/>
      <c r="T267" s="76"/>
      <c r="U267" s="75"/>
      <c r="V267" s="77"/>
      <c r="W267" s="72"/>
    </row>
    <row r="268" customFormat="false" ht="24.95" hidden="false" customHeight="true" outlineLevel="0" collapsed="false">
      <c r="A268" s="78" t="s">
        <v>273</v>
      </c>
      <c r="B268" s="78"/>
      <c r="C268" s="78"/>
      <c r="E268" s="79" t="s">
        <v>274</v>
      </c>
      <c r="F268" s="79"/>
      <c r="G268" s="79"/>
      <c r="H268" s="79"/>
      <c r="I268" s="80" t="n">
        <v>28.48</v>
      </c>
      <c r="J268" s="80"/>
      <c r="K268" s="81" t="s">
        <v>99</v>
      </c>
      <c r="L268" s="82"/>
      <c r="M268" s="82"/>
      <c r="N268" s="70"/>
      <c r="O268" s="82"/>
      <c r="P268" s="82"/>
      <c r="Q268" s="82"/>
      <c r="R268" s="82"/>
      <c r="S268" s="82"/>
      <c r="T268" s="82"/>
      <c r="U268" s="83"/>
      <c r="V268" s="83"/>
      <c r="W268" s="72"/>
    </row>
    <row r="269" customFormat="false" ht="24.95" hidden="false" customHeight="true" outlineLevel="0" collapsed="false">
      <c r="A269" s="84" t="s">
        <v>94</v>
      </c>
      <c r="B269" s="84"/>
      <c r="C269" s="84"/>
      <c r="E269" s="79"/>
      <c r="F269" s="79"/>
      <c r="G269" s="79"/>
      <c r="H269" s="79"/>
      <c r="I269" s="80"/>
      <c r="J269" s="80"/>
      <c r="K269" s="81"/>
      <c r="L269" s="82"/>
      <c r="M269" s="82"/>
      <c r="N269" s="70"/>
      <c r="O269" s="82"/>
      <c r="P269" s="82"/>
      <c r="Q269" s="82"/>
      <c r="R269" s="82"/>
      <c r="S269" s="82"/>
      <c r="T269" s="82"/>
      <c r="U269" s="83"/>
      <c r="V269" s="83"/>
      <c r="W269" s="72"/>
    </row>
    <row r="270" customFormat="false" ht="24.95" hidden="false" customHeight="true" outlineLevel="0" collapsed="false">
      <c r="A270" s="78" t="s">
        <v>275</v>
      </c>
      <c r="B270" s="78"/>
      <c r="C270" s="78"/>
      <c r="E270" s="79" t="s">
        <v>276</v>
      </c>
      <c r="F270" s="79"/>
      <c r="G270" s="79"/>
      <c r="H270" s="79"/>
      <c r="I270" s="86" t="n">
        <v>142.41</v>
      </c>
      <c r="J270" s="86"/>
      <c r="K270" s="81" t="s">
        <v>113</v>
      </c>
      <c r="L270" s="82"/>
      <c r="M270" s="82"/>
      <c r="N270" s="70"/>
      <c r="O270" s="82"/>
      <c r="P270" s="82"/>
      <c r="Q270" s="82"/>
      <c r="R270" s="82"/>
      <c r="S270" s="82"/>
      <c r="T270" s="82"/>
      <c r="U270" s="83"/>
      <c r="V270" s="83"/>
      <c r="W270" s="87" t="s">
        <v>100</v>
      </c>
    </row>
    <row r="271" customFormat="false" ht="24.95" hidden="false" customHeight="true" outlineLevel="0" collapsed="false">
      <c r="A271" s="84" t="s">
        <v>94</v>
      </c>
      <c r="B271" s="84"/>
      <c r="C271" s="84"/>
      <c r="E271" s="79"/>
      <c r="F271" s="79"/>
      <c r="G271" s="79"/>
      <c r="H271" s="79"/>
      <c r="I271" s="86"/>
      <c r="J271" s="86"/>
      <c r="K271" s="81"/>
      <c r="L271" s="82"/>
      <c r="M271" s="82"/>
      <c r="N271" s="70"/>
      <c r="O271" s="82"/>
      <c r="P271" s="82"/>
      <c r="Q271" s="82"/>
      <c r="R271" s="82"/>
      <c r="S271" s="82"/>
      <c r="T271" s="82"/>
      <c r="U271" s="83"/>
      <c r="V271" s="83"/>
      <c r="W271" s="72"/>
    </row>
    <row r="272" customFormat="false" ht="24.95" hidden="false" customHeight="true" outlineLevel="0" collapsed="false">
      <c r="A272" s="73"/>
      <c r="B272" s="73"/>
      <c r="C272" s="73"/>
      <c r="E272" s="88" t="s">
        <v>272</v>
      </c>
      <c r="F272" s="88"/>
      <c r="G272" s="88"/>
      <c r="H272" s="89"/>
      <c r="I272" s="89"/>
      <c r="J272" s="89"/>
      <c r="K272" s="89"/>
      <c r="L272" s="90"/>
      <c r="M272" s="90"/>
      <c r="N272" s="70"/>
      <c r="O272" s="91" t="n">
        <f aca="false">SUM(O268:P271)</f>
        <v>0</v>
      </c>
      <c r="P272" s="91"/>
      <c r="Q272" s="91" t="n">
        <f aca="false">SUM(Q268:T271)</f>
        <v>0</v>
      </c>
      <c r="R272" s="91"/>
      <c r="S272" s="91"/>
      <c r="T272" s="91"/>
      <c r="U272" s="92"/>
      <c r="V272" s="92"/>
      <c r="W272" s="72"/>
    </row>
    <row r="273" customFormat="false" ht="24.95" hidden="false" customHeight="true" outlineLevel="0" collapsed="false">
      <c r="A273" s="73"/>
      <c r="B273" s="73"/>
      <c r="C273" s="73"/>
      <c r="E273" s="74" t="s">
        <v>277</v>
      </c>
      <c r="F273" s="75"/>
      <c r="G273" s="75"/>
      <c r="H273" s="75"/>
      <c r="I273" s="75"/>
      <c r="J273" s="75"/>
      <c r="K273" s="75"/>
      <c r="L273" s="76"/>
      <c r="M273" s="76"/>
      <c r="N273" s="76"/>
      <c r="O273" s="76"/>
      <c r="P273" s="76"/>
      <c r="Q273" s="76"/>
      <c r="R273" s="76"/>
      <c r="S273" s="76"/>
      <c r="T273" s="76"/>
      <c r="U273" s="75"/>
      <c r="V273" s="77"/>
      <c r="W273" s="72"/>
    </row>
    <row r="274" customFormat="false" ht="24.95" hidden="false" customHeight="true" outlineLevel="0" collapsed="false">
      <c r="A274" s="78" t="s">
        <v>278</v>
      </c>
      <c r="B274" s="78"/>
      <c r="C274" s="78"/>
      <c r="E274" s="79" t="s">
        <v>279</v>
      </c>
      <c r="F274" s="79"/>
      <c r="G274" s="79"/>
      <c r="H274" s="79"/>
      <c r="I274" s="80" t="n">
        <v>807.03</v>
      </c>
      <c r="J274" s="80"/>
      <c r="K274" s="81" t="s">
        <v>99</v>
      </c>
      <c r="L274" s="82"/>
      <c r="M274" s="82"/>
      <c r="N274" s="70"/>
      <c r="O274" s="82"/>
      <c r="P274" s="82"/>
      <c r="Q274" s="82"/>
      <c r="R274" s="82"/>
      <c r="S274" s="82"/>
      <c r="T274" s="82"/>
      <c r="U274" s="83"/>
      <c r="V274" s="83"/>
      <c r="W274" s="72"/>
    </row>
    <row r="275" customFormat="false" ht="24.95" hidden="false" customHeight="true" outlineLevel="0" collapsed="false">
      <c r="A275" s="84" t="s">
        <v>94</v>
      </c>
      <c r="B275" s="84"/>
      <c r="C275" s="84"/>
      <c r="E275" s="79"/>
      <c r="F275" s="79"/>
      <c r="G275" s="79"/>
      <c r="H275" s="79"/>
      <c r="I275" s="80"/>
      <c r="J275" s="80"/>
      <c r="K275" s="81"/>
      <c r="L275" s="82"/>
      <c r="M275" s="82"/>
      <c r="N275" s="70"/>
      <c r="O275" s="82"/>
      <c r="P275" s="82"/>
      <c r="Q275" s="82"/>
      <c r="R275" s="82"/>
      <c r="S275" s="82"/>
      <c r="T275" s="82"/>
      <c r="U275" s="83"/>
      <c r="V275" s="83"/>
      <c r="W275" s="72"/>
    </row>
    <row r="276" customFormat="false" ht="24.95" hidden="false" customHeight="true" outlineLevel="0" collapsed="false">
      <c r="A276" s="78" t="s">
        <v>280</v>
      </c>
      <c r="B276" s="78"/>
      <c r="C276" s="78"/>
      <c r="E276" s="79" t="s">
        <v>281</v>
      </c>
      <c r="F276" s="79"/>
      <c r="G276" s="79"/>
      <c r="H276" s="79"/>
      <c r="I276" s="85" t="n">
        <v>807.03</v>
      </c>
      <c r="J276" s="85"/>
      <c r="K276" s="81" t="s">
        <v>99</v>
      </c>
      <c r="L276" s="82"/>
      <c r="M276" s="82"/>
      <c r="N276" s="70"/>
      <c r="O276" s="82"/>
      <c r="P276" s="82"/>
      <c r="Q276" s="82"/>
      <c r="R276" s="82"/>
      <c r="S276" s="82"/>
      <c r="T276" s="82"/>
      <c r="U276" s="83"/>
      <c r="V276" s="83"/>
      <c r="W276" s="72"/>
    </row>
    <row r="277" customFormat="false" ht="24.95" hidden="false" customHeight="true" outlineLevel="0" collapsed="false">
      <c r="A277" s="84" t="s">
        <v>94</v>
      </c>
      <c r="B277" s="84"/>
      <c r="C277" s="84"/>
      <c r="E277" s="79"/>
      <c r="F277" s="79"/>
      <c r="G277" s="79"/>
      <c r="H277" s="79"/>
      <c r="I277" s="85"/>
      <c r="J277" s="85"/>
      <c r="K277" s="81"/>
      <c r="L277" s="82"/>
      <c r="M277" s="82"/>
      <c r="N277" s="70"/>
      <c r="O277" s="82"/>
      <c r="P277" s="82"/>
      <c r="Q277" s="82"/>
      <c r="R277" s="82"/>
      <c r="S277" s="82"/>
      <c r="T277" s="82"/>
      <c r="U277" s="83"/>
      <c r="V277" s="83"/>
      <c r="W277" s="72"/>
    </row>
    <row r="278" customFormat="false" ht="48.75" hidden="false" customHeight="true" outlineLevel="0" collapsed="false">
      <c r="A278" s="78" t="s">
        <v>282</v>
      </c>
      <c r="B278" s="78"/>
      <c r="C278" s="78"/>
      <c r="E278" s="79" t="s">
        <v>283</v>
      </c>
      <c r="F278" s="79"/>
      <c r="G278" s="79"/>
      <c r="H278" s="79"/>
      <c r="I278" s="86" t="n">
        <v>201.76</v>
      </c>
      <c r="J278" s="86"/>
      <c r="K278" s="81" t="s">
        <v>264</v>
      </c>
      <c r="L278" s="82"/>
      <c r="M278" s="82"/>
      <c r="N278" s="70"/>
      <c r="O278" s="82"/>
      <c r="P278" s="82"/>
      <c r="Q278" s="82"/>
      <c r="R278" s="82"/>
      <c r="S278" s="82"/>
      <c r="T278" s="82"/>
      <c r="U278" s="83"/>
      <c r="V278" s="83"/>
      <c r="W278" s="87" t="s">
        <v>100</v>
      </c>
    </row>
    <row r="279" customFormat="false" ht="24.95" hidden="false" customHeight="true" outlineLevel="0" collapsed="false">
      <c r="A279" s="84" t="s">
        <v>94</v>
      </c>
      <c r="B279" s="84"/>
      <c r="C279" s="84"/>
      <c r="E279" s="79"/>
      <c r="F279" s="79"/>
      <c r="G279" s="79"/>
      <c r="H279" s="79"/>
      <c r="I279" s="86"/>
      <c r="J279" s="86"/>
      <c r="K279" s="81"/>
      <c r="L279" s="82"/>
      <c r="M279" s="82"/>
      <c r="N279" s="70"/>
      <c r="O279" s="82"/>
      <c r="P279" s="82"/>
      <c r="Q279" s="82"/>
      <c r="R279" s="82"/>
      <c r="S279" s="82"/>
      <c r="T279" s="82"/>
      <c r="U279" s="83"/>
      <c r="V279" s="83"/>
      <c r="W279" s="72"/>
    </row>
    <row r="280" customFormat="false" ht="24.95" hidden="false" customHeight="true" outlineLevel="0" collapsed="false">
      <c r="A280" s="73"/>
      <c r="B280" s="73"/>
      <c r="C280" s="73"/>
      <c r="E280" s="88" t="s">
        <v>277</v>
      </c>
      <c r="F280" s="88"/>
      <c r="G280" s="88"/>
      <c r="H280" s="89"/>
      <c r="I280" s="89"/>
      <c r="J280" s="89"/>
      <c r="K280" s="89"/>
      <c r="L280" s="90"/>
      <c r="M280" s="90"/>
      <c r="N280" s="70"/>
      <c r="O280" s="91" t="n">
        <f aca="false">SUM(O274:P279)</f>
        <v>0</v>
      </c>
      <c r="P280" s="91"/>
      <c r="Q280" s="91" t="n">
        <f aca="false">SUM(Q274:T279)</f>
        <v>0</v>
      </c>
      <c r="R280" s="91"/>
      <c r="S280" s="91"/>
      <c r="T280" s="91"/>
      <c r="U280" s="92"/>
      <c r="V280" s="92"/>
      <c r="W280" s="72"/>
    </row>
    <row r="281" customFormat="false" ht="24.95" hidden="false" customHeight="true" outlineLevel="0" collapsed="false">
      <c r="A281" s="73"/>
      <c r="B281" s="73"/>
      <c r="C281" s="73"/>
      <c r="E281" s="126" t="s">
        <v>284</v>
      </c>
      <c r="F281" s="126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72"/>
    </row>
    <row r="282" customFormat="false" ht="24.95" hidden="false" customHeight="true" outlineLevel="0" collapsed="false">
      <c r="A282" s="64" t="s">
        <v>86</v>
      </c>
      <c r="B282" s="64"/>
      <c r="E282" s="59" t="s">
        <v>87</v>
      </c>
      <c r="F282" s="59"/>
      <c r="G282" s="59"/>
      <c r="W282" s="72"/>
    </row>
    <row r="283" customFormat="false" ht="24.95" hidden="false" customHeight="true" outlineLevel="0" collapsed="false">
      <c r="W283" s="72"/>
    </row>
    <row r="284" customFormat="false" ht="24.95" hidden="false" customHeight="true" outlineLevel="0" collapsed="false">
      <c r="A284" s="65"/>
      <c r="B284" s="65"/>
      <c r="C284" s="65"/>
      <c r="E284" s="66" t="s">
        <v>182</v>
      </c>
      <c r="F284" s="66"/>
      <c r="G284" s="66"/>
      <c r="H284" s="67"/>
      <c r="I284" s="67"/>
      <c r="J284" s="67"/>
      <c r="K284" s="68"/>
      <c r="L284" s="69"/>
      <c r="M284" s="69"/>
      <c r="N284" s="70"/>
      <c r="O284" s="69"/>
      <c r="P284" s="69"/>
      <c r="Q284" s="69"/>
      <c r="R284" s="69"/>
      <c r="S284" s="69"/>
      <c r="T284" s="69"/>
      <c r="U284" s="71" t="s">
        <v>89</v>
      </c>
      <c r="V284" s="71"/>
      <c r="W284" s="72"/>
    </row>
    <row r="285" customFormat="false" ht="24.95" hidden="false" customHeight="true" outlineLevel="0" collapsed="false">
      <c r="A285" s="65"/>
      <c r="B285" s="65"/>
      <c r="C285" s="65"/>
      <c r="E285" s="66"/>
      <c r="F285" s="66"/>
      <c r="G285" s="66"/>
      <c r="H285" s="67"/>
      <c r="I285" s="67"/>
      <c r="J285" s="67"/>
      <c r="K285" s="68"/>
      <c r="L285" s="69"/>
      <c r="M285" s="69"/>
      <c r="N285" s="70"/>
      <c r="O285" s="69"/>
      <c r="P285" s="69"/>
      <c r="Q285" s="69"/>
      <c r="R285" s="69"/>
      <c r="S285" s="69"/>
      <c r="T285" s="69"/>
      <c r="U285" s="71"/>
      <c r="V285" s="71"/>
      <c r="W285" s="72"/>
    </row>
    <row r="286" customFormat="false" ht="24.95" hidden="false" customHeight="true" outlineLevel="0" collapsed="false">
      <c r="A286" s="73"/>
      <c r="B286" s="73"/>
      <c r="C286" s="73"/>
      <c r="E286" s="74" t="s">
        <v>284</v>
      </c>
      <c r="F286" s="75"/>
      <c r="G286" s="75"/>
      <c r="H286" s="75"/>
      <c r="I286" s="75"/>
      <c r="J286" s="75"/>
      <c r="K286" s="75"/>
      <c r="L286" s="76"/>
      <c r="M286" s="76"/>
      <c r="N286" s="76"/>
      <c r="O286" s="76"/>
      <c r="P286" s="76"/>
      <c r="Q286" s="76"/>
      <c r="R286" s="76"/>
      <c r="S286" s="76"/>
      <c r="T286" s="76"/>
      <c r="U286" s="75"/>
      <c r="V286" s="77"/>
      <c r="W286" s="72"/>
    </row>
    <row r="287" customFormat="false" ht="24.95" hidden="false" customHeight="true" outlineLevel="0" collapsed="false">
      <c r="A287" s="78" t="s">
        <v>285</v>
      </c>
      <c r="B287" s="78"/>
      <c r="C287" s="78"/>
      <c r="E287" s="79" t="s">
        <v>286</v>
      </c>
      <c r="F287" s="79"/>
      <c r="G287" s="79"/>
      <c r="H287" s="79"/>
      <c r="I287" s="80" t="n">
        <v>23</v>
      </c>
      <c r="J287" s="80"/>
      <c r="K287" s="81" t="s">
        <v>93</v>
      </c>
      <c r="L287" s="82"/>
      <c r="M287" s="82"/>
      <c r="N287" s="70"/>
      <c r="O287" s="82"/>
      <c r="P287" s="82"/>
      <c r="Q287" s="82"/>
      <c r="R287" s="82"/>
      <c r="S287" s="82"/>
      <c r="T287" s="82"/>
      <c r="U287" s="83"/>
      <c r="V287" s="83"/>
      <c r="W287" s="87" t="s">
        <v>100</v>
      </c>
    </row>
    <row r="288" customFormat="false" ht="24.95" hidden="false" customHeight="true" outlineLevel="0" collapsed="false">
      <c r="A288" s="78"/>
      <c r="B288" s="78"/>
      <c r="C288" s="78"/>
      <c r="E288" s="79"/>
      <c r="F288" s="79"/>
      <c r="G288" s="79"/>
      <c r="H288" s="79"/>
      <c r="I288" s="80"/>
      <c r="J288" s="80"/>
      <c r="K288" s="81"/>
      <c r="L288" s="82"/>
      <c r="M288" s="82"/>
      <c r="N288" s="70"/>
      <c r="O288" s="82"/>
      <c r="P288" s="82"/>
      <c r="Q288" s="82"/>
      <c r="R288" s="82"/>
      <c r="S288" s="82"/>
      <c r="T288" s="82"/>
      <c r="U288" s="83"/>
      <c r="V288" s="83"/>
      <c r="W288" s="72"/>
    </row>
    <row r="289" customFormat="false" ht="24.95" hidden="false" customHeight="true" outlineLevel="0" collapsed="false">
      <c r="A289" s="84" t="s">
        <v>94</v>
      </c>
      <c r="B289" s="84"/>
      <c r="C289" s="84"/>
      <c r="E289" s="79"/>
      <c r="F289" s="79"/>
      <c r="G289" s="79"/>
      <c r="H289" s="79"/>
      <c r="I289" s="80"/>
      <c r="J289" s="80"/>
      <c r="K289" s="81"/>
      <c r="L289" s="82"/>
      <c r="M289" s="82"/>
      <c r="N289" s="70"/>
      <c r="O289" s="82"/>
      <c r="P289" s="82"/>
      <c r="Q289" s="82"/>
      <c r="R289" s="82"/>
      <c r="S289" s="82"/>
      <c r="T289" s="82"/>
      <c r="U289" s="83"/>
      <c r="V289" s="83"/>
      <c r="W289" s="72"/>
    </row>
    <row r="290" customFormat="false" ht="24.95" hidden="false" customHeight="true" outlineLevel="0" collapsed="false">
      <c r="A290" s="78" t="s">
        <v>287</v>
      </c>
      <c r="B290" s="78"/>
      <c r="C290" s="78"/>
      <c r="E290" s="79" t="s">
        <v>288</v>
      </c>
      <c r="F290" s="79"/>
      <c r="G290" s="79"/>
      <c r="H290" s="79"/>
      <c r="I290" s="85" t="n">
        <v>1</v>
      </c>
      <c r="J290" s="85"/>
      <c r="K290" s="81" t="s">
        <v>93</v>
      </c>
      <c r="L290" s="82"/>
      <c r="M290" s="82"/>
      <c r="N290" s="70"/>
      <c r="O290" s="82"/>
      <c r="P290" s="82"/>
      <c r="Q290" s="82"/>
      <c r="R290" s="82"/>
      <c r="S290" s="82"/>
      <c r="T290" s="82"/>
      <c r="U290" s="83"/>
      <c r="V290" s="83"/>
      <c r="W290" s="87" t="s">
        <v>100</v>
      </c>
    </row>
    <row r="291" customFormat="false" ht="24.95" hidden="false" customHeight="true" outlineLevel="0" collapsed="false">
      <c r="A291" s="84" t="s">
        <v>94</v>
      </c>
      <c r="B291" s="84"/>
      <c r="C291" s="84"/>
      <c r="E291" s="79"/>
      <c r="F291" s="79"/>
      <c r="G291" s="79"/>
      <c r="H291" s="79"/>
      <c r="I291" s="85"/>
      <c r="J291" s="85"/>
      <c r="K291" s="81"/>
      <c r="L291" s="82"/>
      <c r="M291" s="82"/>
      <c r="N291" s="70"/>
      <c r="O291" s="82"/>
      <c r="P291" s="82"/>
      <c r="Q291" s="82"/>
      <c r="R291" s="82"/>
      <c r="S291" s="82"/>
      <c r="T291" s="82"/>
      <c r="U291" s="83"/>
      <c r="V291" s="83"/>
      <c r="W291" s="72"/>
    </row>
    <row r="292" customFormat="false" ht="24.95" hidden="false" customHeight="true" outlineLevel="0" collapsed="false">
      <c r="A292" s="78" t="s">
        <v>289</v>
      </c>
      <c r="B292" s="78"/>
      <c r="C292" s="78"/>
      <c r="E292" s="79" t="s">
        <v>290</v>
      </c>
      <c r="F292" s="79"/>
      <c r="G292" s="79"/>
      <c r="H292" s="79"/>
      <c r="I292" s="85" t="n">
        <v>1</v>
      </c>
      <c r="J292" s="85"/>
      <c r="K292" s="81" t="s">
        <v>93</v>
      </c>
      <c r="L292" s="82"/>
      <c r="M292" s="82"/>
      <c r="N292" s="70"/>
      <c r="O292" s="82"/>
      <c r="P292" s="82"/>
      <c r="Q292" s="82"/>
      <c r="R292" s="82"/>
      <c r="S292" s="82"/>
      <c r="T292" s="82"/>
      <c r="U292" s="83"/>
      <c r="V292" s="83"/>
      <c r="W292" s="87" t="s">
        <v>100</v>
      </c>
    </row>
    <row r="293" customFormat="false" ht="24.95" hidden="false" customHeight="true" outlineLevel="0" collapsed="false">
      <c r="A293" s="84" t="s">
        <v>94</v>
      </c>
      <c r="B293" s="84"/>
      <c r="C293" s="84"/>
      <c r="E293" s="79"/>
      <c r="F293" s="79"/>
      <c r="G293" s="79"/>
      <c r="H293" s="79"/>
      <c r="I293" s="85"/>
      <c r="J293" s="85"/>
      <c r="K293" s="81"/>
      <c r="L293" s="82"/>
      <c r="M293" s="82"/>
      <c r="N293" s="70"/>
      <c r="O293" s="82"/>
      <c r="P293" s="82"/>
      <c r="Q293" s="82"/>
      <c r="R293" s="82"/>
      <c r="S293" s="82"/>
      <c r="T293" s="82"/>
      <c r="U293" s="83"/>
      <c r="V293" s="83"/>
      <c r="W293" s="72"/>
    </row>
    <row r="294" customFormat="false" ht="24.95" hidden="false" customHeight="true" outlineLevel="0" collapsed="false">
      <c r="A294" s="78" t="s">
        <v>291</v>
      </c>
      <c r="B294" s="78"/>
      <c r="C294" s="78"/>
      <c r="E294" s="79" t="s">
        <v>292</v>
      </c>
      <c r="F294" s="79"/>
      <c r="G294" s="79"/>
      <c r="H294" s="79"/>
      <c r="I294" s="86" t="n">
        <v>1</v>
      </c>
      <c r="J294" s="86"/>
      <c r="K294" s="81" t="s">
        <v>93</v>
      </c>
      <c r="L294" s="82"/>
      <c r="M294" s="82"/>
      <c r="N294" s="70"/>
      <c r="O294" s="82"/>
      <c r="P294" s="82"/>
      <c r="Q294" s="82"/>
      <c r="R294" s="82"/>
      <c r="S294" s="82"/>
      <c r="T294" s="82"/>
      <c r="U294" s="83"/>
      <c r="V294" s="83"/>
      <c r="W294" s="87" t="s">
        <v>100</v>
      </c>
    </row>
    <row r="295" customFormat="false" ht="24.95" hidden="false" customHeight="true" outlineLevel="0" collapsed="false">
      <c r="A295" s="84" t="s">
        <v>94</v>
      </c>
      <c r="B295" s="84"/>
      <c r="C295" s="84"/>
      <c r="E295" s="79"/>
      <c r="F295" s="79"/>
      <c r="G295" s="79"/>
      <c r="H295" s="79"/>
      <c r="I295" s="86"/>
      <c r="J295" s="86"/>
      <c r="K295" s="81"/>
      <c r="L295" s="82"/>
      <c r="M295" s="82"/>
      <c r="N295" s="70"/>
      <c r="O295" s="82"/>
      <c r="P295" s="82"/>
      <c r="Q295" s="82"/>
      <c r="R295" s="82"/>
      <c r="S295" s="82"/>
      <c r="T295" s="82"/>
      <c r="U295" s="83"/>
      <c r="V295" s="83"/>
      <c r="W295" s="72"/>
    </row>
    <row r="296" customFormat="false" ht="24.95" hidden="false" customHeight="true" outlineLevel="0" collapsed="false">
      <c r="A296" s="73"/>
      <c r="B296" s="73"/>
      <c r="C296" s="73"/>
      <c r="E296" s="88" t="s">
        <v>284</v>
      </c>
      <c r="F296" s="88"/>
      <c r="G296" s="88"/>
      <c r="H296" s="89"/>
      <c r="I296" s="89"/>
      <c r="J296" s="89"/>
      <c r="K296" s="89"/>
      <c r="L296" s="90"/>
      <c r="M296" s="90"/>
      <c r="N296" s="70"/>
      <c r="O296" s="91" t="n">
        <f aca="false">SUM(O287:P295)</f>
        <v>0</v>
      </c>
      <c r="P296" s="91"/>
      <c r="Q296" s="91" t="n">
        <f aca="false">SUM(Q287:T295)</f>
        <v>0</v>
      </c>
      <c r="R296" s="91"/>
      <c r="S296" s="91"/>
      <c r="T296" s="91"/>
      <c r="U296" s="92"/>
      <c r="V296" s="92"/>
      <c r="W296" s="72"/>
    </row>
    <row r="297" customFormat="false" ht="24.95" hidden="false" customHeight="true" outlineLevel="0" collapsed="false">
      <c r="A297" s="73"/>
      <c r="B297" s="73"/>
      <c r="C297" s="73"/>
      <c r="E297" s="122" t="s">
        <v>182</v>
      </c>
      <c r="F297" s="122"/>
      <c r="G297" s="122"/>
      <c r="H297" s="89"/>
      <c r="I297" s="89"/>
      <c r="J297" s="89"/>
      <c r="K297" s="89"/>
      <c r="L297" s="90"/>
      <c r="M297" s="90"/>
      <c r="N297" s="70"/>
      <c r="O297" s="123" t="n">
        <f aca="false">O280+O272+O266+O253+O239+O202+O181+O159+O145+O140+O296</f>
        <v>0</v>
      </c>
      <c r="P297" s="123"/>
      <c r="Q297" s="123" t="n">
        <f aca="false">Q296+Q280+Q272+Q266+Q253+Q239+Q202+Q181+Q159+Q145+Q140</f>
        <v>0</v>
      </c>
      <c r="R297" s="123"/>
      <c r="S297" s="123"/>
      <c r="T297" s="123"/>
      <c r="U297" s="139"/>
      <c r="V297" s="139"/>
      <c r="W297" s="72"/>
    </row>
    <row r="298" customFormat="false" ht="24.95" hidden="false" customHeight="true" outlineLevel="0" collapsed="false">
      <c r="L298" s="70"/>
      <c r="M298" s="70"/>
      <c r="N298" s="70"/>
      <c r="O298" s="70"/>
      <c r="P298" s="70"/>
      <c r="Q298" s="70"/>
      <c r="R298" s="70"/>
      <c r="S298" s="70"/>
      <c r="T298" s="70"/>
      <c r="W298" s="72"/>
    </row>
    <row r="299" customFormat="false" ht="24.95" hidden="false" customHeight="true" outlineLevel="0" collapsed="false">
      <c r="A299" s="65"/>
      <c r="B299" s="65"/>
      <c r="C299" s="65"/>
      <c r="E299" s="66" t="s">
        <v>293</v>
      </c>
      <c r="F299" s="66"/>
      <c r="G299" s="66"/>
      <c r="H299" s="67"/>
      <c r="I299" s="67"/>
      <c r="J299" s="67"/>
      <c r="K299" s="68"/>
      <c r="L299" s="69"/>
      <c r="M299" s="69"/>
      <c r="N299" s="70"/>
      <c r="O299" s="69"/>
      <c r="P299" s="69"/>
      <c r="Q299" s="69"/>
      <c r="R299" s="69"/>
      <c r="S299" s="69"/>
      <c r="T299" s="69"/>
      <c r="U299" s="71" t="s">
        <v>89</v>
      </c>
      <c r="V299" s="71"/>
      <c r="W299" s="72"/>
    </row>
    <row r="300" customFormat="false" ht="42" hidden="false" customHeight="true" outlineLevel="0" collapsed="false">
      <c r="A300" s="65"/>
      <c r="B300" s="65"/>
      <c r="C300" s="65"/>
      <c r="E300" s="66"/>
      <c r="F300" s="66"/>
      <c r="G300" s="66"/>
      <c r="H300" s="67"/>
      <c r="I300" s="67"/>
      <c r="J300" s="67"/>
      <c r="K300" s="68"/>
      <c r="L300" s="69"/>
      <c r="M300" s="69"/>
      <c r="N300" s="70"/>
      <c r="O300" s="69"/>
      <c r="P300" s="69"/>
      <c r="Q300" s="69"/>
      <c r="R300" s="69"/>
      <c r="S300" s="69"/>
      <c r="T300" s="69"/>
      <c r="U300" s="71"/>
      <c r="V300" s="71"/>
      <c r="W300" s="72"/>
    </row>
    <row r="301" customFormat="false" ht="24.95" hidden="false" customHeight="true" outlineLevel="0" collapsed="false">
      <c r="A301" s="73"/>
      <c r="B301" s="73"/>
      <c r="C301" s="73"/>
      <c r="E301" s="74" t="s">
        <v>294</v>
      </c>
      <c r="F301" s="75"/>
      <c r="G301" s="75"/>
      <c r="H301" s="75"/>
      <c r="I301" s="75"/>
      <c r="J301" s="75"/>
      <c r="K301" s="75"/>
      <c r="L301" s="76"/>
      <c r="M301" s="76"/>
      <c r="N301" s="76"/>
      <c r="O301" s="76"/>
      <c r="P301" s="76"/>
      <c r="Q301" s="76"/>
      <c r="R301" s="76"/>
      <c r="S301" s="76"/>
      <c r="T301" s="76"/>
      <c r="U301" s="75"/>
      <c r="V301" s="77"/>
      <c r="W301" s="72"/>
    </row>
    <row r="302" customFormat="false" ht="24.95" hidden="false" customHeight="true" outlineLevel="0" collapsed="false">
      <c r="A302" s="78" t="s">
        <v>295</v>
      </c>
      <c r="B302" s="78"/>
      <c r="C302" s="78"/>
      <c r="E302" s="79" t="s">
        <v>296</v>
      </c>
      <c r="F302" s="79"/>
      <c r="G302" s="79"/>
      <c r="H302" s="79"/>
      <c r="I302" s="80" t="n">
        <v>12.38</v>
      </c>
      <c r="J302" s="80"/>
      <c r="K302" s="81" t="s">
        <v>99</v>
      </c>
      <c r="L302" s="82"/>
      <c r="M302" s="82"/>
      <c r="N302" s="70"/>
      <c r="O302" s="82"/>
      <c r="P302" s="82"/>
      <c r="Q302" s="82"/>
      <c r="R302" s="82"/>
      <c r="S302" s="82"/>
      <c r="T302" s="82"/>
      <c r="U302" s="83"/>
      <c r="V302" s="83"/>
      <c r="W302" s="72"/>
    </row>
    <row r="303" customFormat="false" ht="24.95" hidden="false" customHeight="true" outlineLevel="0" collapsed="false">
      <c r="A303" s="78"/>
      <c r="B303" s="78"/>
      <c r="C303" s="78"/>
      <c r="E303" s="79"/>
      <c r="F303" s="79"/>
      <c r="G303" s="79"/>
      <c r="H303" s="79"/>
      <c r="I303" s="80"/>
      <c r="J303" s="80"/>
      <c r="K303" s="81"/>
      <c r="L303" s="82"/>
      <c r="M303" s="82"/>
      <c r="N303" s="70"/>
      <c r="O303" s="82"/>
      <c r="P303" s="82"/>
      <c r="Q303" s="82"/>
      <c r="R303" s="82"/>
      <c r="S303" s="82"/>
      <c r="T303" s="82"/>
      <c r="U303" s="83"/>
      <c r="V303" s="83"/>
      <c r="W303" s="72"/>
    </row>
    <row r="304" customFormat="false" ht="24.95" hidden="false" customHeight="true" outlineLevel="0" collapsed="false">
      <c r="A304" s="84" t="s">
        <v>94</v>
      </c>
      <c r="B304" s="84"/>
      <c r="C304" s="84"/>
      <c r="E304" s="79"/>
      <c r="F304" s="79"/>
      <c r="G304" s="79"/>
      <c r="H304" s="79"/>
      <c r="I304" s="80"/>
      <c r="J304" s="80"/>
      <c r="K304" s="81"/>
      <c r="L304" s="82"/>
      <c r="M304" s="82"/>
      <c r="N304" s="70"/>
      <c r="O304" s="82"/>
      <c r="P304" s="82"/>
      <c r="Q304" s="82"/>
      <c r="R304" s="82"/>
      <c r="S304" s="82"/>
      <c r="T304" s="82"/>
      <c r="U304" s="83"/>
      <c r="V304" s="83"/>
      <c r="W304" s="72"/>
    </row>
    <row r="305" customFormat="false" ht="24.95" hidden="false" customHeight="true" outlineLevel="0" collapsed="false">
      <c r="A305" s="78" t="s">
        <v>297</v>
      </c>
      <c r="B305" s="78"/>
      <c r="C305" s="78"/>
      <c r="E305" s="79" t="s">
        <v>298</v>
      </c>
      <c r="F305" s="79"/>
      <c r="G305" s="79"/>
      <c r="H305" s="79"/>
      <c r="I305" s="85" t="n">
        <v>2.16</v>
      </c>
      <c r="J305" s="85"/>
      <c r="K305" s="81" t="s">
        <v>99</v>
      </c>
      <c r="L305" s="82"/>
      <c r="M305" s="82"/>
      <c r="N305" s="70"/>
      <c r="O305" s="82"/>
      <c r="P305" s="82"/>
      <c r="Q305" s="82"/>
      <c r="R305" s="82"/>
      <c r="S305" s="82"/>
      <c r="T305" s="82"/>
      <c r="U305" s="83"/>
      <c r="V305" s="83"/>
      <c r="W305" s="72"/>
    </row>
    <row r="306" customFormat="false" ht="24.95" hidden="false" customHeight="true" outlineLevel="0" collapsed="false">
      <c r="A306" s="78"/>
      <c r="B306" s="78"/>
      <c r="C306" s="78"/>
      <c r="E306" s="79"/>
      <c r="F306" s="79"/>
      <c r="G306" s="79"/>
      <c r="H306" s="79"/>
      <c r="I306" s="85"/>
      <c r="J306" s="85"/>
      <c r="K306" s="81"/>
      <c r="L306" s="82"/>
      <c r="M306" s="82"/>
      <c r="N306" s="70"/>
      <c r="O306" s="82"/>
      <c r="P306" s="82"/>
      <c r="Q306" s="82"/>
      <c r="R306" s="82"/>
      <c r="S306" s="82"/>
      <c r="T306" s="82"/>
      <c r="U306" s="83"/>
      <c r="V306" s="83"/>
      <c r="W306" s="72"/>
    </row>
    <row r="307" customFormat="false" ht="24.95" hidden="false" customHeight="true" outlineLevel="0" collapsed="false">
      <c r="A307" s="84" t="s">
        <v>94</v>
      </c>
      <c r="B307" s="84"/>
      <c r="C307" s="84"/>
      <c r="E307" s="79"/>
      <c r="F307" s="79"/>
      <c r="G307" s="79"/>
      <c r="H307" s="79"/>
      <c r="I307" s="85"/>
      <c r="J307" s="85"/>
      <c r="K307" s="81"/>
      <c r="L307" s="82"/>
      <c r="M307" s="82"/>
      <c r="N307" s="70"/>
      <c r="O307" s="82"/>
      <c r="P307" s="82"/>
      <c r="Q307" s="82"/>
      <c r="R307" s="82"/>
      <c r="S307" s="82"/>
      <c r="T307" s="82"/>
      <c r="U307" s="83"/>
      <c r="V307" s="83"/>
      <c r="W307" s="72"/>
    </row>
    <row r="308" customFormat="false" ht="24.95" hidden="false" customHeight="true" outlineLevel="0" collapsed="false">
      <c r="A308" s="78" t="s">
        <v>299</v>
      </c>
      <c r="B308" s="78"/>
      <c r="C308" s="78"/>
      <c r="E308" s="79" t="s">
        <v>300</v>
      </c>
      <c r="F308" s="79"/>
      <c r="G308" s="79"/>
      <c r="H308" s="79"/>
      <c r="I308" s="85" t="n">
        <v>543.84</v>
      </c>
      <c r="J308" s="85"/>
      <c r="K308" s="81" t="s">
        <v>264</v>
      </c>
      <c r="L308" s="82"/>
      <c r="M308" s="82"/>
      <c r="N308" s="70"/>
      <c r="O308" s="82"/>
      <c r="P308" s="82"/>
      <c r="Q308" s="82"/>
      <c r="R308" s="82"/>
      <c r="S308" s="82"/>
      <c r="T308" s="82"/>
      <c r="U308" s="83"/>
      <c r="V308" s="83"/>
      <c r="W308" s="72"/>
    </row>
    <row r="309" customFormat="false" ht="24.95" hidden="false" customHeight="true" outlineLevel="0" collapsed="false">
      <c r="A309" s="84" t="s">
        <v>94</v>
      </c>
      <c r="B309" s="84"/>
      <c r="C309" s="84"/>
      <c r="E309" s="79"/>
      <c r="F309" s="79"/>
      <c r="G309" s="79"/>
      <c r="H309" s="79"/>
      <c r="I309" s="85"/>
      <c r="J309" s="85"/>
      <c r="K309" s="81"/>
      <c r="L309" s="82"/>
      <c r="M309" s="82"/>
      <c r="N309" s="70"/>
      <c r="O309" s="82"/>
      <c r="P309" s="82"/>
      <c r="Q309" s="82"/>
      <c r="R309" s="82"/>
      <c r="S309" s="82"/>
      <c r="T309" s="82"/>
      <c r="U309" s="83"/>
      <c r="V309" s="83"/>
      <c r="W309" s="72"/>
    </row>
    <row r="310" customFormat="false" ht="24.95" hidden="false" customHeight="true" outlineLevel="0" collapsed="false">
      <c r="A310" s="78" t="s">
        <v>301</v>
      </c>
      <c r="B310" s="78"/>
      <c r="C310" s="78"/>
      <c r="E310" s="79" t="s">
        <v>302</v>
      </c>
      <c r="F310" s="79"/>
      <c r="G310" s="79"/>
      <c r="H310" s="79"/>
      <c r="I310" s="86" t="n">
        <v>25.78</v>
      </c>
      <c r="J310" s="86"/>
      <c r="K310" s="81" t="s">
        <v>206</v>
      </c>
      <c r="L310" s="82"/>
      <c r="M310" s="82"/>
      <c r="N310" s="70"/>
      <c r="O310" s="82"/>
      <c r="P310" s="82"/>
      <c r="Q310" s="82"/>
      <c r="R310" s="82"/>
      <c r="S310" s="82"/>
      <c r="T310" s="82"/>
      <c r="U310" s="83"/>
      <c r="V310" s="83"/>
      <c r="W310" s="72"/>
    </row>
    <row r="311" customFormat="false" ht="24.95" hidden="false" customHeight="true" outlineLevel="0" collapsed="false">
      <c r="A311" s="84" t="s">
        <v>94</v>
      </c>
      <c r="B311" s="84"/>
      <c r="C311" s="84"/>
      <c r="E311" s="79"/>
      <c r="F311" s="79"/>
      <c r="G311" s="79"/>
      <c r="H311" s="79"/>
      <c r="I311" s="86"/>
      <c r="J311" s="86"/>
      <c r="K311" s="81"/>
      <c r="L311" s="82"/>
      <c r="M311" s="82"/>
      <c r="N311" s="70"/>
      <c r="O311" s="82"/>
      <c r="P311" s="82"/>
      <c r="Q311" s="82"/>
      <c r="R311" s="82"/>
      <c r="S311" s="82"/>
      <c r="T311" s="82"/>
      <c r="U311" s="83"/>
      <c r="V311" s="83"/>
      <c r="W311" s="72"/>
    </row>
    <row r="312" customFormat="false" ht="24.95" hidden="false" customHeight="true" outlineLevel="0" collapsed="false">
      <c r="A312" s="73"/>
      <c r="B312" s="73"/>
      <c r="C312" s="73"/>
      <c r="E312" s="88" t="s">
        <v>294</v>
      </c>
      <c r="F312" s="88"/>
      <c r="G312" s="88"/>
      <c r="H312" s="89"/>
      <c r="I312" s="89"/>
      <c r="J312" s="89"/>
      <c r="K312" s="89"/>
      <c r="L312" s="90"/>
      <c r="M312" s="90"/>
      <c r="N312" s="70"/>
      <c r="O312" s="91" t="n">
        <f aca="false">SUM(O302:P311)</f>
        <v>0</v>
      </c>
      <c r="P312" s="91"/>
      <c r="Q312" s="91" t="n">
        <f aca="false">SUM(Q302:T311)</f>
        <v>0</v>
      </c>
      <c r="R312" s="91"/>
      <c r="S312" s="91"/>
      <c r="T312" s="91"/>
      <c r="U312" s="92"/>
      <c r="V312" s="92"/>
      <c r="W312" s="72"/>
    </row>
    <row r="313" customFormat="false" ht="24.95" hidden="false" customHeight="true" outlineLevel="0" collapsed="false">
      <c r="A313" s="73"/>
      <c r="B313" s="73"/>
      <c r="C313" s="73"/>
      <c r="E313" s="122" t="s">
        <v>293</v>
      </c>
      <c r="F313" s="122"/>
      <c r="G313" s="122"/>
      <c r="H313" s="89"/>
      <c r="I313" s="89"/>
      <c r="J313" s="89"/>
      <c r="K313" s="89"/>
      <c r="L313" s="90"/>
      <c r="M313" s="90"/>
      <c r="N313" s="70"/>
      <c r="O313" s="123" t="n">
        <f aca="false">O312</f>
        <v>0</v>
      </c>
      <c r="P313" s="123"/>
      <c r="Q313" s="123" t="n">
        <f aca="false">Q312</f>
        <v>0</v>
      </c>
      <c r="R313" s="123"/>
      <c r="S313" s="123"/>
      <c r="T313" s="123"/>
      <c r="U313" s="139"/>
      <c r="V313" s="139"/>
      <c r="W313" s="72"/>
    </row>
    <row r="314" customFormat="false" ht="24.95" hidden="false" customHeight="true" outlineLevel="0" collapsed="false">
      <c r="A314" s="140" t="s">
        <v>303</v>
      </c>
      <c r="B314" s="140"/>
      <c r="C314" s="140"/>
      <c r="D314" s="140"/>
      <c r="E314" s="140"/>
      <c r="F314" s="140"/>
      <c r="G314" s="140"/>
      <c r="H314" s="140"/>
      <c r="I314" s="140"/>
      <c r="J314" s="140"/>
      <c r="K314" s="140"/>
      <c r="L314" s="140"/>
      <c r="M314" s="140"/>
      <c r="N314" s="140"/>
      <c r="O314" s="140"/>
      <c r="P314" s="140"/>
      <c r="Q314" s="140"/>
      <c r="R314" s="140"/>
      <c r="S314" s="140"/>
      <c r="T314" s="140"/>
      <c r="U314" s="140"/>
      <c r="V314" s="140"/>
      <c r="W314" s="72"/>
    </row>
    <row r="315" customFormat="false" ht="24.95" hidden="false" customHeight="true" outlineLevel="0" collapsed="false">
      <c r="A315" s="141" t="n">
        <v>784410151</v>
      </c>
      <c r="B315" s="141"/>
      <c r="C315" s="141"/>
      <c r="D315" s="142"/>
      <c r="E315" s="143" t="s">
        <v>304</v>
      </c>
      <c r="F315" s="143"/>
      <c r="G315" s="143"/>
      <c r="H315" s="144" t="n">
        <v>46.73</v>
      </c>
      <c r="I315" s="144"/>
      <c r="J315" s="144"/>
      <c r="K315" s="145" t="s">
        <v>99</v>
      </c>
      <c r="L315" s="146"/>
      <c r="M315" s="146"/>
      <c r="N315" s="147"/>
      <c r="O315" s="148"/>
      <c r="P315" s="148"/>
      <c r="Q315" s="148"/>
      <c r="R315" s="148"/>
      <c r="S315" s="148"/>
      <c r="T315" s="148"/>
      <c r="U315" s="149"/>
      <c r="V315" s="149"/>
      <c r="W315" s="72"/>
    </row>
    <row r="316" customFormat="false" ht="24.95" hidden="false" customHeight="true" outlineLevel="0" collapsed="false">
      <c r="A316" s="141" t="n">
        <v>2474224100</v>
      </c>
      <c r="B316" s="141"/>
      <c r="C316" s="141"/>
      <c r="D316" s="142"/>
      <c r="E316" s="143" t="s">
        <v>305</v>
      </c>
      <c r="F316" s="143"/>
      <c r="G316" s="143"/>
      <c r="H316" s="144" t="n">
        <v>1</v>
      </c>
      <c r="I316" s="144"/>
      <c r="J316" s="144"/>
      <c r="K316" s="145" t="s">
        <v>93</v>
      </c>
      <c r="L316" s="146"/>
      <c r="M316" s="146"/>
      <c r="N316" s="147"/>
      <c r="O316" s="148"/>
      <c r="P316" s="148"/>
      <c r="Q316" s="148"/>
      <c r="R316" s="148"/>
      <c r="S316" s="148"/>
      <c r="T316" s="148"/>
      <c r="U316" s="149"/>
      <c r="V316" s="149"/>
      <c r="W316" s="72"/>
    </row>
    <row r="317" customFormat="false" ht="24.95" hidden="false" customHeight="true" outlineLevel="0" collapsed="false">
      <c r="A317" s="141" t="n">
        <v>711113222</v>
      </c>
      <c r="B317" s="141"/>
      <c r="C317" s="141"/>
      <c r="D317" s="142"/>
      <c r="E317" s="143" t="s">
        <v>306</v>
      </c>
      <c r="F317" s="143"/>
      <c r="G317" s="143"/>
      <c r="H317" s="144" t="n">
        <v>46.73</v>
      </c>
      <c r="I317" s="144"/>
      <c r="J317" s="144"/>
      <c r="K317" s="145" t="s">
        <v>99</v>
      </c>
      <c r="L317" s="146"/>
      <c r="M317" s="146"/>
      <c r="N317" s="147"/>
      <c r="O317" s="148"/>
      <c r="P317" s="148"/>
      <c r="Q317" s="148"/>
      <c r="R317" s="148"/>
      <c r="S317" s="148"/>
      <c r="T317" s="148"/>
      <c r="U317" s="149"/>
      <c r="V317" s="149"/>
      <c r="W317" s="72"/>
    </row>
    <row r="318" customFormat="false" ht="24.95" hidden="false" customHeight="true" outlineLevel="0" collapsed="false">
      <c r="A318" s="141" t="n">
        <v>5856033200</v>
      </c>
      <c r="B318" s="141"/>
      <c r="C318" s="141"/>
      <c r="D318" s="142"/>
      <c r="E318" s="143" t="s">
        <v>307</v>
      </c>
      <c r="F318" s="143"/>
      <c r="G318" s="143"/>
      <c r="H318" s="144" t="n">
        <v>93.46</v>
      </c>
      <c r="I318" s="144"/>
      <c r="J318" s="144"/>
      <c r="K318" s="145" t="s">
        <v>264</v>
      </c>
      <c r="L318" s="146"/>
      <c r="M318" s="146"/>
      <c r="N318" s="147"/>
      <c r="O318" s="148"/>
      <c r="P318" s="148"/>
      <c r="Q318" s="148"/>
      <c r="R318" s="148"/>
      <c r="S318" s="148"/>
      <c r="T318" s="148"/>
      <c r="U318" s="149"/>
      <c r="V318" s="149"/>
      <c r="W318" s="87" t="s">
        <v>100</v>
      </c>
    </row>
    <row r="319" customFormat="false" ht="24.95" hidden="false" customHeight="true" outlineLevel="0" collapsed="false">
      <c r="A319" s="141"/>
      <c r="B319" s="141"/>
      <c r="C319" s="141"/>
      <c r="D319" s="142"/>
      <c r="E319" s="150" t="s">
        <v>308</v>
      </c>
      <c r="F319" s="150"/>
      <c r="G319" s="150"/>
      <c r="H319" s="144"/>
      <c r="I319" s="144"/>
      <c r="J319" s="144"/>
      <c r="K319" s="145"/>
      <c r="L319" s="146"/>
      <c r="M319" s="146"/>
      <c r="N319" s="147"/>
      <c r="O319" s="148"/>
      <c r="P319" s="148"/>
      <c r="Q319" s="148"/>
      <c r="R319" s="148"/>
      <c r="S319" s="148"/>
      <c r="T319" s="148"/>
      <c r="U319" s="151"/>
      <c r="V319" s="151"/>
      <c r="W319" s="72"/>
    </row>
    <row r="320" customFormat="false" ht="24.95" hidden="false" customHeight="true" outlineLevel="0" collapsed="false">
      <c r="A320" s="64" t="s">
        <v>86</v>
      </c>
      <c r="B320" s="64"/>
      <c r="E320" s="59" t="s">
        <v>87</v>
      </c>
      <c r="F320" s="59"/>
      <c r="G320" s="59"/>
      <c r="L320" s="70"/>
      <c r="M320" s="70"/>
      <c r="N320" s="70"/>
      <c r="O320" s="70"/>
      <c r="P320" s="70"/>
      <c r="Q320" s="70"/>
      <c r="R320" s="70"/>
      <c r="S320" s="70"/>
      <c r="T320" s="70"/>
      <c r="W320" s="72"/>
    </row>
    <row r="321" customFormat="false" ht="24.95" hidden="false" customHeight="true" outlineLevel="0" collapsed="false">
      <c r="A321" s="152"/>
      <c r="B321" s="152"/>
      <c r="C321" s="152"/>
      <c r="E321" s="153" t="s">
        <v>87</v>
      </c>
      <c r="F321" s="153"/>
      <c r="G321" s="153"/>
      <c r="H321" s="57" t="s">
        <v>309</v>
      </c>
      <c r="I321" s="57"/>
      <c r="J321" s="57"/>
      <c r="K321" s="154" t="s">
        <v>310</v>
      </c>
      <c r="L321" s="155" t="s">
        <v>311</v>
      </c>
      <c r="M321" s="155"/>
      <c r="N321" s="70"/>
      <c r="O321" s="156" t="n">
        <f aca="false">O313+O297+O121</f>
        <v>0</v>
      </c>
      <c r="P321" s="156"/>
      <c r="Q321" s="157" t="n">
        <f aca="false">Q319+Q313+Q297+Q121</f>
        <v>0</v>
      </c>
      <c r="R321" s="157"/>
      <c r="S321" s="157"/>
      <c r="T321" s="157"/>
      <c r="U321" s="139"/>
      <c r="V321" s="139"/>
      <c r="W321" s="72"/>
    </row>
    <row r="322" customFormat="false" ht="24.95" hidden="false" customHeight="true" outlineLevel="0" collapsed="false">
      <c r="A322" s="158" t="s">
        <v>311</v>
      </c>
      <c r="B322" s="158"/>
      <c r="C322" s="158"/>
      <c r="E322" s="158" t="s">
        <v>311</v>
      </c>
      <c r="F322" s="158"/>
      <c r="G322" s="158"/>
      <c r="H322" s="159" t="s">
        <v>311</v>
      </c>
      <c r="I322" s="159"/>
      <c r="J322" s="159"/>
      <c r="K322" s="159" t="s">
        <v>311</v>
      </c>
      <c r="L322" s="90"/>
      <c r="M322" s="90"/>
      <c r="N322" s="70"/>
      <c r="O322" s="160" t="n">
        <f aca="false">O321+Q321</f>
        <v>0</v>
      </c>
      <c r="P322" s="160"/>
      <c r="Q322" s="160"/>
      <c r="R322" s="160"/>
      <c r="S322" s="160"/>
      <c r="T322" s="160"/>
      <c r="U322" s="161" t="s">
        <v>43</v>
      </c>
      <c r="V322" s="161"/>
    </row>
    <row r="323" customFormat="false" ht="24.95" hidden="false" customHeight="true" outlineLevel="0" collapsed="false"/>
    <row r="324" customFormat="false" ht="24.95" hidden="false" customHeight="true" outlineLevel="0" collapsed="false">
      <c r="R324" s="162"/>
      <c r="S324" s="162"/>
      <c r="T324" s="162"/>
      <c r="U324" s="162"/>
      <c r="V324" s="162"/>
    </row>
    <row r="325" customFormat="false" ht="12.75" hidden="false" customHeight="true" outlineLevel="0" collapsed="false">
      <c r="A325" s="154" t="s">
        <v>11</v>
      </c>
    </row>
  </sheetData>
  <sheetProtection sheet="true" password="c56e" formatCells="false" autoFilter="false"/>
  <protectedRanges>
    <protectedRange name="Rozsah1" sqref="L126:T280 L284:T313 L315:T322 W10:W321 L10:T124"/>
  </protectedRanges>
  <autoFilter ref="K1:K325"/>
  <mergeCells count="1200">
    <mergeCell ref="F2:Q2"/>
    <mergeCell ref="T2:U2"/>
    <mergeCell ref="A4:V4"/>
    <mergeCell ref="A6:C6"/>
    <mergeCell ref="E6:H6"/>
    <mergeCell ref="I6:J6"/>
    <mergeCell ref="L6:M6"/>
    <mergeCell ref="O6:P6"/>
    <mergeCell ref="Q6:T6"/>
    <mergeCell ref="U6:V6"/>
    <mergeCell ref="A7:B7"/>
    <mergeCell ref="E7:O7"/>
    <mergeCell ref="A8:B8"/>
    <mergeCell ref="E8:G8"/>
    <mergeCell ref="A10:C11"/>
    <mergeCell ref="E10:G11"/>
    <mergeCell ref="H10:J11"/>
    <mergeCell ref="K10:K11"/>
    <mergeCell ref="L10:M11"/>
    <mergeCell ref="O10:P11"/>
    <mergeCell ref="Q10:T11"/>
    <mergeCell ref="U10:V11"/>
    <mergeCell ref="A12:C12"/>
    <mergeCell ref="A13:C13"/>
    <mergeCell ref="E13:H14"/>
    <mergeCell ref="I13:J14"/>
    <mergeCell ref="K13:K14"/>
    <mergeCell ref="L13:M14"/>
    <mergeCell ref="O13:P14"/>
    <mergeCell ref="Q13:T14"/>
    <mergeCell ref="U13:V14"/>
    <mergeCell ref="A14:C14"/>
    <mergeCell ref="A15:C15"/>
    <mergeCell ref="E15:H16"/>
    <mergeCell ref="I15:J16"/>
    <mergeCell ref="K15:K16"/>
    <mergeCell ref="L15:M16"/>
    <mergeCell ref="O15:P16"/>
    <mergeCell ref="Q15:T16"/>
    <mergeCell ref="U15:V16"/>
    <mergeCell ref="A16:C16"/>
    <mergeCell ref="A17:C18"/>
    <mergeCell ref="E17:H19"/>
    <mergeCell ref="I17:J19"/>
    <mergeCell ref="K17:K19"/>
    <mergeCell ref="L17:M19"/>
    <mergeCell ref="O17:P19"/>
    <mergeCell ref="Q17:T19"/>
    <mergeCell ref="U17:V19"/>
    <mergeCell ref="A19:C19"/>
    <mergeCell ref="A20:C20"/>
    <mergeCell ref="E20:G20"/>
    <mergeCell ref="H20:J20"/>
    <mergeCell ref="L20:M20"/>
    <mergeCell ref="O20:P20"/>
    <mergeCell ref="Q20:T20"/>
    <mergeCell ref="U20:V20"/>
    <mergeCell ref="A21:C21"/>
    <mergeCell ref="A22:C23"/>
    <mergeCell ref="E22:H24"/>
    <mergeCell ref="I22:J24"/>
    <mergeCell ref="K22:K24"/>
    <mergeCell ref="L22:M24"/>
    <mergeCell ref="O22:P24"/>
    <mergeCell ref="Q22:T24"/>
    <mergeCell ref="U22:V24"/>
    <mergeCell ref="A24:C24"/>
    <mergeCell ref="A25:C26"/>
    <mergeCell ref="E25:H27"/>
    <mergeCell ref="I25:J27"/>
    <mergeCell ref="K25:K27"/>
    <mergeCell ref="L25:M27"/>
    <mergeCell ref="O25:P27"/>
    <mergeCell ref="Q25:T27"/>
    <mergeCell ref="U25:V27"/>
    <mergeCell ref="A27:C27"/>
    <mergeCell ref="A28:C28"/>
    <mergeCell ref="E28:H29"/>
    <mergeCell ref="I28:J29"/>
    <mergeCell ref="K28:K29"/>
    <mergeCell ref="L28:M29"/>
    <mergeCell ref="O28:P29"/>
    <mergeCell ref="Q28:T29"/>
    <mergeCell ref="U28:V29"/>
    <mergeCell ref="A29:C29"/>
    <mergeCell ref="A30:C31"/>
    <mergeCell ref="E30:H32"/>
    <mergeCell ref="I30:J32"/>
    <mergeCell ref="K30:K32"/>
    <mergeCell ref="L30:M32"/>
    <mergeCell ref="O30:P32"/>
    <mergeCell ref="Q30:T32"/>
    <mergeCell ref="U30:V32"/>
    <mergeCell ref="A32:C32"/>
    <mergeCell ref="A33:C33"/>
    <mergeCell ref="E33:H34"/>
    <mergeCell ref="I33:J34"/>
    <mergeCell ref="K33:K34"/>
    <mergeCell ref="L33:M34"/>
    <mergeCell ref="O33:P34"/>
    <mergeCell ref="Q33:T34"/>
    <mergeCell ref="U33:V34"/>
    <mergeCell ref="A34:C34"/>
    <mergeCell ref="A35:C35"/>
    <mergeCell ref="E35:G35"/>
    <mergeCell ref="H35:J35"/>
    <mergeCell ref="L35:M35"/>
    <mergeCell ref="O35:P35"/>
    <mergeCell ref="Q35:T35"/>
    <mergeCell ref="U35:V35"/>
    <mergeCell ref="A36:C36"/>
    <mergeCell ref="A37:B37"/>
    <mergeCell ref="E37:G37"/>
    <mergeCell ref="A39:C40"/>
    <mergeCell ref="E39:G40"/>
    <mergeCell ref="H39:J40"/>
    <mergeCell ref="K39:K40"/>
    <mergeCell ref="L39:M40"/>
    <mergeCell ref="O39:P40"/>
    <mergeCell ref="Q39:T40"/>
    <mergeCell ref="U39:V40"/>
    <mergeCell ref="A41:C41"/>
    <mergeCell ref="A42:C42"/>
    <mergeCell ref="E42:H43"/>
    <mergeCell ref="I42:J43"/>
    <mergeCell ref="K42:K43"/>
    <mergeCell ref="L42:M43"/>
    <mergeCell ref="O42:P43"/>
    <mergeCell ref="Q42:T43"/>
    <mergeCell ref="U42:V43"/>
    <mergeCell ref="A43:C43"/>
    <mergeCell ref="A44:C45"/>
    <mergeCell ref="E44:H46"/>
    <mergeCell ref="I44:J46"/>
    <mergeCell ref="K44:K46"/>
    <mergeCell ref="L44:M46"/>
    <mergeCell ref="O44:P46"/>
    <mergeCell ref="Q44:T46"/>
    <mergeCell ref="U44:V46"/>
    <mergeCell ref="A46:C46"/>
    <mergeCell ref="A47:C48"/>
    <mergeCell ref="E47:H49"/>
    <mergeCell ref="I47:J49"/>
    <mergeCell ref="K47:K49"/>
    <mergeCell ref="L47:M49"/>
    <mergeCell ref="O47:P49"/>
    <mergeCell ref="Q47:T49"/>
    <mergeCell ref="U47:V49"/>
    <mergeCell ref="A49:C49"/>
    <mergeCell ref="A50:C51"/>
    <mergeCell ref="E50:H52"/>
    <mergeCell ref="I50:J52"/>
    <mergeCell ref="K50:K52"/>
    <mergeCell ref="L50:M52"/>
    <mergeCell ref="O50:P52"/>
    <mergeCell ref="Q50:T52"/>
    <mergeCell ref="U50:V52"/>
    <mergeCell ref="A52:C52"/>
    <mergeCell ref="A53:C53"/>
    <mergeCell ref="E53:H54"/>
    <mergeCell ref="I53:J54"/>
    <mergeCell ref="K53:K54"/>
    <mergeCell ref="L53:M54"/>
    <mergeCell ref="O53:P54"/>
    <mergeCell ref="Q53:T54"/>
    <mergeCell ref="U53:V54"/>
    <mergeCell ref="A54:C54"/>
    <mergeCell ref="A55:C55"/>
    <mergeCell ref="E55:H56"/>
    <mergeCell ref="I55:J56"/>
    <mergeCell ref="K55:K56"/>
    <mergeCell ref="L55:M56"/>
    <mergeCell ref="O55:P56"/>
    <mergeCell ref="Q55:T56"/>
    <mergeCell ref="U55:V56"/>
    <mergeCell ref="A56:C56"/>
    <mergeCell ref="A57:C57"/>
    <mergeCell ref="E57:H58"/>
    <mergeCell ref="I57:J58"/>
    <mergeCell ref="K57:K58"/>
    <mergeCell ref="L57:M58"/>
    <mergeCell ref="O57:P58"/>
    <mergeCell ref="Q57:T58"/>
    <mergeCell ref="U57:V58"/>
    <mergeCell ref="A58:C58"/>
    <mergeCell ref="A59:C59"/>
    <mergeCell ref="E59:H60"/>
    <mergeCell ref="I59:J60"/>
    <mergeCell ref="K59:K60"/>
    <mergeCell ref="L59:M60"/>
    <mergeCell ref="O59:P60"/>
    <mergeCell ref="Q59:T60"/>
    <mergeCell ref="U59:V60"/>
    <mergeCell ref="A60:C60"/>
    <mergeCell ref="A61:C61"/>
    <mergeCell ref="E61:H62"/>
    <mergeCell ref="I61:J62"/>
    <mergeCell ref="K61:K62"/>
    <mergeCell ref="L61:M62"/>
    <mergeCell ref="O61:P62"/>
    <mergeCell ref="Q61:T62"/>
    <mergeCell ref="U61:V62"/>
    <mergeCell ref="A62:C62"/>
    <mergeCell ref="A63:C64"/>
    <mergeCell ref="E63:H65"/>
    <mergeCell ref="I63:J65"/>
    <mergeCell ref="K63:K65"/>
    <mergeCell ref="L63:M65"/>
    <mergeCell ref="O63:P65"/>
    <mergeCell ref="Q63:T65"/>
    <mergeCell ref="U63:V65"/>
    <mergeCell ref="A65:C65"/>
    <mergeCell ref="A66:C66"/>
    <mergeCell ref="E66:H67"/>
    <mergeCell ref="I66:J67"/>
    <mergeCell ref="K66:K67"/>
    <mergeCell ref="L66:M67"/>
    <mergeCell ref="O66:P67"/>
    <mergeCell ref="Q66:T67"/>
    <mergeCell ref="U66:V67"/>
    <mergeCell ref="A67:C67"/>
    <mergeCell ref="A68:B68"/>
    <mergeCell ref="E68:G68"/>
    <mergeCell ref="A70:C71"/>
    <mergeCell ref="E70:G71"/>
    <mergeCell ref="H70:J71"/>
    <mergeCell ref="K70:K71"/>
    <mergeCell ref="L70:M71"/>
    <mergeCell ref="O70:P71"/>
    <mergeCell ref="Q70:T71"/>
    <mergeCell ref="U70:V71"/>
    <mergeCell ref="A72:C72"/>
    <mergeCell ref="A73:C74"/>
    <mergeCell ref="E73:H75"/>
    <mergeCell ref="I73:J75"/>
    <mergeCell ref="K73:K75"/>
    <mergeCell ref="L73:M75"/>
    <mergeCell ref="O73:P75"/>
    <mergeCell ref="Q73:T75"/>
    <mergeCell ref="U73:V75"/>
    <mergeCell ref="A75:C75"/>
    <mergeCell ref="A76:C76"/>
    <mergeCell ref="E76:H77"/>
    <mergeCell ref="I76:J77"/>
    <mergeCell ref="K76:K77"/>
    <mergeCell ref="L76:M77"/>
    <mergeCell ref="O76:P77"/>
    <mergeCell ref="Q76:T77"/>
    <mergeCell ref="U76:V77"/>
    <mergeCell ref="A77:C77"/>
    <mergeCell ref="A78:C78"/>
    <mergeCell ref="E78:H79"/>
    <mergeCell ref="I78:J79"/>
    <mergeCell ref="K78:K79"/>
    <mergeCell ref="L78:M79"/>
    <mergeCell ref="O78:P79"/>
    <mergeCell ref="Q78:T79"/>
    <mergeCell ref="U78:V79"/>
    <mergeCell ref="A79:C79"/>
    <mergeCell ref="A80:C80"/>
    <mergeCell ref="E80:H81"/>
    <mergeCell ref="I80:J81"/>
    <mergeCell ref="K80:K81"/>
    <mergeCell ref="L80:M81"/>
    <mergeCell ref="O80:P81"/>
    <mergeCell ref="Q80:T81"/>
    <mergeCell ref="U80:V81"/>
    <mergeCell ref="A81:C81"/>
    <mergeCell ref="A82:C82"/>
    <mergeCell ref="E82:H83"/>
    <mergeCell ref="I82:J83"/>
    <mergeCell ref="K82:K83"/>
    <mergeCell ref="L82:M83"/>
    <mergeCell ref="O82:P83"/>
    <mergeCell ref="Q82:T83"/>
    <mergeCell ref="U82:V83"/>
    <mergeCell ref="A83:C83"/>
    <mergeCell ref="A84:C84"/>
    <mergeCell ref="E84:H85"/>
    <mergeCell ref="I84:J85"/>
    <mergeCell ref="K84:K85"/>
    <mergeCell ref="L84:M85"/>
    <mergeCell ref="O84:P85"/>
    <mergeCell ref="Q84:T85"/>
    <mergeCell ref="U84:V85"/>
    <mergeCell ref="A85:C85"/>
    <mergeCell ref="A86:C86"/>
    <mergeCell ref="E86:H87"/>
    <mergeCell ref="I86:J87"/>
    <mergeCell ref="K86:K87"/>
    <mergeCell ref="L86:M87"/>
    <mergeCell ref="O86:P87"/>
    <mergeCell ref="Q86:T87"/>
    <mergeCell ref="U86:V87"/>
    <mergeCell ref="A87:C87"/>
    <mergeCell ref="A88:C88"/>
    <mergeCell ref="E88:H89"/>
    <mergeCell ref="I88:J89"/>
    <mergeCell ref="K88:K89"/>
    <mergeCell ref="L88:M89"/>
    <mergeCell ref="O88:P89"/>
    <mergeCell ref="Q88:T89"/>
    <mergeCell ref="U88:V89"/>
    <mergeCell ref="A89:C89"/>
    <mergeCell ref="A90:C91"/>
    <mergeCell ref="E90:H92"/>
    <mergeCell ref="I90:J92"/>
    <mergeCell ref="K90:K92"/>
    <mergeCell ref="L90:M92"/>
    <mergeCell ref="O90:P92"/>
    <mergeCell ref="Q90:T92"/>
    <mergeCell ref="U90:V92"/>
    <mergeCell ref="A92:C92"/>
    <mergeCell ref="A93:C94"/>
    <mergeCell ref="E93:H95"/>
    <mergeCell ref="I93:J95"/>
    <mergeCell ref="K93:K95"/>
    <mergeCell ref="L93:M95"/>
    <mergeCell ref="O93:P95"/>
    <mergeCell ref="Q93:T95"/>
    <mergeCell ref="U93:V95"/>
    <mergeCell ref="A95:C95"/>
    <mergeCell ref="A96:C96"/>
    <mergeCell ref="E96:H97"/>
    <mergeCell ref="I96:J97"/>
    <mergeCell ref="K96:K97"/>
    <mergeCell ref="L96:M97"/>
    <mergeCell ref="O96:P97"/>
    <mergeCell ref="Q96:T97"/>
    <mergeCell ref="U96:V97"/>
    <mergeCell ref="A97:C97"/>
    <mergeCell ref="A98:B98"/>
    <mergeCell ref="E98:G98"/>
    <mergeCell ref="A100:C101"/>
    <mergeCell ref="E100:G101"/>
    <mergeCell ref="H100:J101"/>
    <mergeCell ref="K100:K101"/>
    <mergeCell ref="L100:M101"/>
    <mergeCell ref="O100:P101"/>
    <mergeCell ref="Q100:T101"/>
    <mergeCell ref="U100:V101"/>
    <mergeCell ref="A102:C102"/>
    <mergeCell ref="A103:C104"/>
    <mergeCell ref="E103:H105"/>
    <mergeCell ref="I103:J105"/>
    <mergeCell ref="K103:K105"/>
    <mergeCell ref="L103:M105"/>
    <mergeCell ref="O103:P105"/>
    <mergeCell ref="Q103:T105"/>
    <mergeCell ref="U103:V105"/>
    <mergeCell ref="A105:C105"/>
    <mergeCell ref="A106:C106"/>
    <mergeCell ref="E106:H107"/>
    <mergeCell ref="I106:J107"/>
    <mergeCell ref="K106:K107"/>
    <mergeCell ref="L106:M107"/>
    <mergeCell ref="O106:P107"/>
    <mergeCell ref="Q106:T107"/>
    <mergeCell ref="U106:V107"/>
    <mergeCell ref="A107:C107"/>
    <mergeCell ref="A108:C108"/>
    <mergeCell ref="E108:H109"/>
    <mergeCell ref="I108:J109"/>
    <mergeCell ref="K108:K109"/>
    <mergeCell ref="L108:M109"/>
    <mergeCell ref="O108:P109"/>
    <mergeCell ref="Q108:T109"/>
    <mergeCell ref="U108:V109"/>
    <mergeCell ref="A109:C109"/>
    <mergeCell ref="A110:C110"/>
    <mergeCell ref="E110:H111"/>
    <mergeCell ref="I110:J111"/>
    <mergeCell ref="K110:K111"/>
    <mergeCell ref="L110:M111"/>
    <mergeCell ref="O110:P111"/>
    <mergeCell ref="Q110:T111"/>
    <mergeCell ref="U110:V111"/>
    <mergeCell ref="A111:C111"/>
    <mergeCell ref="A112:C112"/>
    <mergeCell ref="E112:H112"/>
    <mergeCell ref="I112:J112"/>
    <mergeCell ref="L112:M112"/>
    <mergeCell ref="O112:P112"/>
    <mergeCell ref="Q112:T112"/>
    <mergeCell ref="U112:V112"/>
    <mergeCell ref="A113:C113"/>
    <mergeCell ref="E113:H113"/>
    <mergeCell ref="I113:J113"/>
    <mergeCell ref="L113:M113"/>
    <mergeCell ref="O113:P113"/>
    <mergeCell ref="Q113:T113"/>
    <mergeCell ref="U113:V113"/>
    <mergeCell ref="A114:C114"/>
    <mergeCell ref="E114:H115"/>
    <mergeCell ref="I114:J115"/>
    <mergeCell ref="K114:K115"/>
    <mergeCell ref="L114:M115"/>
    <mergeCell ref="O114:P115"/>
    <mergeCell ref="Q114:T115"/>
    <mergeCell ref="U114:V115"/>
    <mergeCell ref="A115:C115"/>
    <mergeCell ref="A116:C116"/>
    <mergeCell ref="E116:H116"/>
    <mergeCell ref="I116:J116"/>
    <mergeCell ref="L116:M116"/>
    <mergeCell ref="O116:P116"/>
    <mergeCell ref="Q116:T116"/>
    <mergeCell ref="U116:V116"/>
    <mergeCell ref="A117:C117"/>
    <mergeCell ref="E117:H117"/>
    <mergeCell ref="I117:J117"/>
    <mergeCell ref="L117:M117"/>
    <mergeCell ref="O117:P117"/>
    <mergeCell ref="Q117:T117"/>
    <mergeCell ref="U117:V117"/>
    <mergeCell ref="A118:C118"/>
    <mergeCell ref="E118:H118"/>
    <mergeCell ref="I118:J118"/>
    <mergeCell ref="L118:M118"/>
    <mergeCell ref="O118:P118"/>
    <mergeCell ref="Q118:T118"/>
    <mergeCell ref="U118:V118"/>
    <mergeCell ref="A119:C119"/>
    <mergeCell ref="E119:H119"/>
    <mergeCell ref="I119:J119"/>
    <mergeCell ref="L119:M119"/>
    <mergeCell ref="O119:P119"/>
    <mergeCell ref="Q119:T119"/>
    <mergeCell ref="U119:V119"/>
    <mergeCell ref="A120:C120"/>
    <mergeCell ref="E120:G120"/>
    <mergeCell ref="H120:J120"/>
    <mergeCell ref="L120:M120"/>
    <mergeCell ref="O120:P120"/>
    <mergeCell ref="Q120:T120"/>
    <mergeCell ref="U120:V120"/>
    <mergeCell ref="A121:C121"/>
    <mergeCell ref="E121:G121"/>
    <mergeCell ref="H121:J121"/>
    <mergeCell ref="L121:M121"/>
    <mergeCell ref="O121:P121"/>
    <mergeCell ref="Q121:T121"/>
    <mergeCell ref="U121:V121"/>
    <mergeCell ref="A123:C124"/>
    <mergeCell ref="E123:G124"/>
    <mergeCell ref="H123:J124"/>
    <mergeCell ref="K123:K124"/>
    <mergeCell ref="L123:M124"/>
    <mergeCell ref="O123:P124"/>
    <mergeCell ref="Q123:T124"/>
    <mergeCell ref="U123:V124"/>
    <mergeCell ref="A125:C125"/>
    <mergeCell ref="E125:V125"/>
    <mergeCell ref="A126:C127"/>
    <mergeCell ref="E126:H128"/>
    <mergeCell ref="I126:J128"/>
    <mergeCell ref="K126:K128"/>
    <mergeCell ref="L126:M128"/>
    <mergeCell ref="O126:P128"/>
    <mergeCell ref="Q126:T128"/>
    <mergeCell ref="U126:V128"/>
    <mergeCell ref="A128:C128"/>
    <mergeCell ref="A129:C129"/>
    <mergeCell ref="E129:H130"/>
    <mergeCell ref="I129:J130"/>
    <mergeCell ref="K129:K130"/>
    <mergeCell ref="L129:M130"/>
    <mergeCell ref="O129:P130"/>
    <mergeCell ref="Q129:T130"/>
    <mergeCell ref="U129:V130"/>
    <mergeCell ref="A130:C130"/>
    <mergeCell ref="A131:C131"/>
    <mergeCell ref="E131:H132"/>
    <mergeCell ref="I131:J132"/>
    <mergeCell ref="K131:K132"/>
    <mergeCell ref="L131:M132"/>
    <mergeCell ref="O131:P132"/>
    <mergeCell ref="Q131:T132"/>
    <mergeCell ref="U131:V132"/>
    <mergeCell ref="A132:C132"/>
    <mergeCell ref="A133:B133"/>
    <mergeCell ref="E133:G133"/>
    <mergeCell ref="A135:C136"/>
    <mergeCell ref="E135:G136"/>
    <mergeCell ref="H135:J136"/>
    <mergeCell ref="K135:K136"/>
    <mergeCell ref="L135:M136"/>
    <mergeCell ref="O135:P136"/>
    <mergeCell ref="Q135:T136"/>
    <mergeCell ref="U135:V136"/>
    <mergeCell ref="A137:C137"/>
    <mergeCell ref="A138:C138"/>
    <mergeCell ref="E138:H139"/>
    <mergeCell ref="I138:J139"/>
    <mergeCell ref="K138:K139"/>
    <mergeCell ref="L138:M139"/>
    <mergeCell ref="O138:P139"/>
    <mergeCell ref="Q138:T139"/>
    <mergeCell ref="U138:V139"/>
    <mergeCell ref="A139:C139"/>
    <mergeCell ref="A140:C140"/>
    <mergeCell ref="E140:G140"/>
    <mergeCell ref="H140:J140"/>
    <mergeCell ref="L140:M140"/>
    <mergeCell ref="O140:P140"/>
    <mergeCell ref="Q140:T140"/>
    <mergeCell ref="U140:V140"/>
    <mergeCell ref="A141:C141"/>
    <mergeCell ref="A142:C143"/>
    <mergeCell ref="E142:H144"/>
    <mergeCell ref="I142:J144"/>
    <mergeCell ref="K142:K144"/>
    <mergeCell ref="L142:M144"/>
    <mergeCell ref="O142:P144"/>
    <mergeCell ref="Q142:T144"/>
    <mergeCell ref="U142:V144"/>
    <mergeCell ref="A144:C144"/>
    <mergeCell ref="A145:C145"/>
    <mergeCell ref="H145:J145"/>
    <mergeCell ref="L145:M145"/>
    <mergeCell ref="O145:P145"/>
    <mergeCell ref="Q145:T145"/>
    <mergeCell ref="U145:V145"/>
    <mergeCell ref="A146:C146"/>
    <mergeCell ref="A147:C147"/>
    <mergeCell ref="E147:H148"/>
    <mergeCell ref="I147:J148"/>
    <mergeCell ref="K147:K148"/>
    <mergeCell ref="L147:M148"/>
    <mergeCell ref="O147:P148"/>
    <mergeCell ref="Q147:T148"/>
    <mergeCell ref="U147:V148"/>
    <mergeCell ref="A148:C148"/>
    <mergeCell ref="A149:C149"/>
    <mergeCell ref="E149:H150"/>
    <mergeCell ref="I149:J150"/>
    <mergeCell ref="K149:K150"/>
    <mergeCell ref="L149:M150"/>
    <mergeCell ref="O149:P150"/>
    <mergeCell ref="Q149:T150"/>
    <mergeCell ref="U149:V150"/>
    <mergeCell ref="A150:C150"/>
    <mergeCell ref="A151:C151"/>
    <mergeCell ref="E151:H152"/>
    <mergeCell ref="I151:J152"/>
    <mergeCell ref="K151:K152"/>
    <mergeCell ref="L151:M152"/>
    <mergeCell ref="O151:P152"/>
    <mergeCell ref="Q151:T152"/>
    <mergeCell ref="U151:V152"/>
    <mergeCell ref="A152:C152"/>
    <mergeCell ref="A153:C153"/>
    <mergeCell ref="E153:H154"/>
    <mergeCell ref="I153:J154"/>
    <mergeCell ref="K153:K154"/>
    <mergeCell ref="L153:M154"/>
    <mergeCell ref="O153:P154"/>
    <mergeCell ref="Q153:T154"/>
    <mergeCell ref="U153:V154"/>
    <mergeCell ref="A154:C154"/>
    <mergeCell ref="A155:C155"/>
    <mergeCell ref="E155:H156"/>
    <mergeCell ref="I155:J156"/>
    <mergeCell ref="K155:K156"/>
    <mergeCell ref="L155:M156"/>
    <mergeCell ref="O155:P156"/>
    <mergeCell ref="Q155:T156"/>
    <mergeCell ref="U155:V156"/>
    <mergeCell ref="A156:C156"/>
    <mergeCell ref="A157:C157"/>
    <mergeCell ref="E157:H158"/>
    <mergeCell ref="I157:J158"/>
    <mergeCell ref="K157:K158"/>
    <mergeCell ref="L157:M158"/>
    <mergeCell ref="O157:P158"/>
    <mergeCell ref="Q157:T158"/>
    <mergeCell ref="U157:V158"/>
    <mergeCell ref="A158:C158"/>
    <mergeCell ref="A159:C159"/>
    <mergeCell ref="E159:G159"/>
    <mergeCell ref="H159:J159"/>
    <mergeCell ref="L159:M159"/>
    <mergeCell ref="O159:P159"/>
    <mergeCell ref="Q159:T159"/>
    <mergeCell ref="U159:V159"/>
    <mergeCell ref="A160:C160"/>
    <mergeCell ref="A161:B161"/>
    <mergeCell ref="E161:G161"/>
    <mergeCell ref="A163:C164"/>
    <mergeCell ref="E163:G164"/>
    <mergeCell ref="H163:J164"/>
    <mergeCell ref="K163:K164"/>
    <mergeCell ref="L163:M164"/>
    <mergeCell ref="O163:P164"/>
    <mergeCell ref="Q163:T164"/>
    <mergeCell ref="U163:V164"/>
    <mergeCell ref="A165:C165"/>
    <mergeCell ref="A166:C167"/>
    <mergeCell ref="E166:H168"/>
    <mergeCell ref="I166:J168"/>
    <mergeCell ref="K166:K168"/>
    <mergeCell ref="L166:M168"/>
    <mergeCell ref="O166:P168"/>
    <mergeCell ref="Q166:T168"/>
    <mergeCell ref="U166:V168"/>
    <mergeCell ref="A168:C168"/>
    <mergeCell ref="A169:C170"/>
    <mergeCell ref="E169:H171"/>
    <mergeCell ref="I169:J171"/>
    <mergeCell ref="K169:K171"/>
    <mergeCell ref="L169:M171"/>
    <mergeCell ref="O169:P171"/>
    <mergeCell ref="Q169:T171"/>
    <mergeCell ref="U169:V171"/>
    <mergeCell ref="A171:C171"/>
    <mergeCell ref="A172:C173"/>
    <mergeCell ref="E172:H174"/>
    <mergeCell ref="I172:J174"/>
    <mergeCell ref="K172:K174"/>
    <mergeCell ref="L172:M174"/>
    <mergeCell ref="O172:P174"/>
    <mergeCell ref="Q172:T174"/>
    <mergeCell ref="U172:V174"/>
    <mergeCell ref="A174:C174"/>
    <mergeCell ref="A175:C176"/>
    <mergeCell ref="E175:H177"/>
    <mergeCell ref="I175:J177"/>
    <mergeCell ref="K175:K177"/>
    <mergeCell ref="L175:M177"/>
    <mergeCell ref="O175:P177"/>
    <mergeCell ref="Q175:T177"/>
    <mergeCell ref="U175:V177"/>
    <mergeCell ref="A177:C177"/>
    <mergeCell ref="A178:C179"/>
    <mergeCell ref="E178:H180"/>
    <mergeCell ref="I178:J180"/>
    <mergeCell ref="K178:K180"/>
    <mergeCell ref="L178:M180"/>
    <mergeCell ref="O178:P180"/>
    <mergeCell ref="Q178:T180"/>
    <mergeCell ref="U178:V180"/>
    <mergeCell ref="A180:C180"/>
    <mergeCell ref="A181:C181"/>
    <mergeCell ref="E181:G181"/>
    <mergeCell ref="H181:J181"/>
    <mergeCell ref="L181:M181"/>
    <mergeCell ref="O181:P181"/>
    <mergeCell ref="Q181:T181"/>
    <mergeCell ref="U181:V181"/>
    <mergeCell ref="A182:C182"/>
    <mergeCell ref="A183:C184"/>
    <mergeCell ref="E183:H185"/>
    <mergeCell ref="I183:J185"/>
    <mergeCell ref="K183:K185"/>
    <mergeCell ref="L183:M185"/>
    <mergeCell ref="O183:P185"/>
    <mergeCell ref="Q183:T185"/>
    <mergeCell ref="U183:V185"/>
    <mergeCell ref="A185:C185"/>
    <mergeCell ref="A186:C187"/>
    <mergeCell ref="E186:H188"/>
    <mergeCell ref="I186:J188"/>
    <mergeCell ref="K186:K188"/>
    <mergeCell ref="L186:M188"/>
    <mergeCell ref="O186:P188"/>
    <mergeCell ref="Q186:T188"/>
    <mergeCell ref="U186:V188"/>
    <mergeCell ref="A188:C188"/>
    <mergeCell ref="A189:C189"/>
    <mergeCell ref="E189:H190"/>
    <mergeCell ref="I189:J190"/>
    <mergeCell ref="K189:K190"/>
    <mergeCell ref="L189:M190"/>
    <mergeCell ref="O189:P190"/>
    <mergeCell ref="Q189:T190"/>
    <mergeCell ref="U189:V190"/>
    <mergeCell ref="A190:C190"/>
    <mergeCell ref="A191:C191"/>
    <mergeCell ref="E191:H192"/>
    <mergeCell ref="I191:J192"/>
    <mergeCell ref="K191:K192"/>
    <mergeCell ref="L191:M192"/>
    <mergeCell ref="O191:P192"/>
    <mergeCell ref="Q191:T192"/>
    <mergeCell ref="U191:V192"/>
    <mergeCell ref="A192:C192"/>
    <mergeCell ref="A193:C193"/>
    <mergeCell ref="E193:H194"/>
    <mergeCell ref="I193:J194"/>
    <mergeCell ref="K193:K194"/>
    <mergeCell ref="L193:M194"/>
    <mergeCell ref="O193:P194"/>
    <mergeCell ref="Q193:T194"/>
    <mergeCell ref="U193:V194"/>
    <mergeCell ref="A194:C194"/>
    <mergeCell ref="A195:B195"/>
    <mergeCell ref="E195:G195"/>
    <mergeCell ref="A197:C198"/>
    <mergeCell ref="E197:G198"/>
    <mergeCell ref="H197:J198"/>
    <mergeCell ref="K197:K198"/>
    <mergeCell ref="L197:M198"/>
    <mergeCell ref="O197:P198"/>
    <mergeCell ref="Q197:T198"/>
    <mergeCell ref="U197:V198"/>
    <mergeCell ref="A199:C199"/>
    <mergeCell ref="A200:C200"/>
    <mergeCell ref="E200:H201"/>
    <mergeCell ref="I200:J201"/>
    <mergeCell ref="K200:K201"/>
    <mergeCell ref="L200:M201"/>
    <mergeCell ref="O200:P201"/>
    <mergeCell ref="Q200:T201"/>
    <mergeCell ref="U200:V201"/>
    <mergeCell ref="A201:C201"/>
    <mergeCell ref="A202:C202"/>
    <mergeCell ref="E202:G202"/>
    <mergeCell ref="H202:J202"/>
    <mergeCell ref="L202:M202"/>
    <mergeCell ref="O202:P202"/>
    <mergeCell ref="Q202:T202"/>
    <mergeCell ref="U202:V202"/>
    <mergeCell ref="A203:C203"/>
    <mergeCell ref="A204:C204"/>
    <mergeCell ref="E204:H205"/>
    <mergeCell ref="I204:J205"/>
    <mergeCell ref="K204:K205"/>
    <mergeCell ref="L204:M205"/>
    <mergeCell ref="O204:P205"/>
    <mergeCell ref="Q204:T205"/>
    <mergeCell ref="U204:V205"/>
    <mergeCell ref="A205:C205"/>
    <mergeCell ref="A206:C206"/>
    <mergeCell ref="E206:H207"/>
    <mergeCell ref="I206:J207"/>
    <mergeCell ref="K206:K207"/>
    <mergeCell ref="L206:M207"/>
    <mergeCell ref="O206:P207"/>
    <mergeCell ref="Q206:T207"/>
    <mergeCell ref="U206:V207"/>
    <mergeCell ref="A207:C207"/>
    <mergeCell ref="A208:C209"/>
    <mergeCell ref="E208:H210"/>
    <mergeCell ref="I208:J210"/>
    <mergeCell ref="K208:K210"/>
    <mergeCell ref="L208:M210"/>
    <mergeCell ref="O208:P210"/>
    <mergeCell ref="Q208:T210"/>
    <mergeCell ref="U208:V210"/>
    <mergeCell ref="A210:C210"/>
    <mergeCell ref="A211:C211"/>
    <mergeCell ref="E211:H212"/>
    <mergeCell ref="I211:J212"/>
    <mergeCell ref="K211:K212"/>
    <mergeCell ref="L211:M212"/>
    <mergeCell ref="O211:P212"/>
    <mergeCell ref="Q211:T212"/>
    <mergeCell ref="U211:V212"/>
    <mergeCell ref="A212:C212"/>
    <mergeCell ref="A213:C213"/>
    <mergeCell ref="E213:H214"/>
    <mergeCell ref="I213:J214"/>
    <mergeCell ref="K213:K214"/>
    <mergeCell ref="L213:M214"/>
    <mergeCell ref="O213:P214"/>
    <mergeCell ref="Q213:T214"/>
    <mergeCell ref="U213:V214"/>
    <mergeCell ref="A214:C214"/>
    <mergeCell ref="A215:C216"/>
    <mergeCell ref="E215:H217"/>
    <mergeCell ref="I215:J217"/>
    <mergeCell ref="K215:K217"/>
    <mergeCell ref="L215:M217"/>
    <mergeCell ref="O215:P217"/>
    <mergeCell ref="Q215:T217"/>
    <mergeCell ref="U215:V217"/>
    <mergeCell ref="A217:C217"/>
    <mergeCell ref="A218:C219"/>
    <mergeCell ref="E218:H220"/>
    <mergeCell ref="I218:J220"/>
    <mergeCell ref="K218:K220"/>
    <mergeCell ref="L218:M220"/>
    <mergeCell ref="O218:P220"/>
    <mergeCell ref="Q218:T220"/>
    <mergeCell ref="U218:V220"/>
    <mergeCell ref="A220:C220"/>
    <mergeCell ref="A221:C221"/>
    <mergeCell ref="E221:H222"/>
    <mergeCell ref="I221:J222"/>
    <mergeCell ref="K221:K222"/>
    <mergeCell ref="L221:M222"/>
    <mergeCell ref="O221:P222"/>
    <mergeCell ref="Q221:T222"/>
    <mergeCell ref="U221:V222"/>
    <mergeCell ref="A222:C222"/>
    <mergeCell ref="A223:C224"/>
    <mergeCell ref="E223:H225"/>
    <mergeCell ref="I223:J225"/>
    <mergeCell ref="K223:K225"/>
    <mergeCell ref="L223:M225"/>
    <mergeCell ref="O223:P225"/>
    <mergeCell ref="Q223:T225"/>
    <mergeCell ref="U223:V225"/>
    <mergeCell ref="A225:C225"/>
    <mergeCell ref="A226:B226"/>
    <mergeCell ref="E226:G226"/>
    <mergeCell ref="A228:C229"/>
    <mergeCell ref="E228:G229"/>
    <mergeCell ref="H228:J229"/>
    <mergeCell ref="K228:K229"/>
    <mergeCell ref="L228:M229"/>
    <mergeCell ref="O228:P229"/>
    <mergeCell ref="Q228:T229"/>
    <mergeCell ref="U228:V229"/>
    <mergeCell ref="A230:C230"/>
    <mergeCell ref="A231:C231"/>
    <mergeCell ref="E231:H232"/>
    <mergeCell ref="I231:J232"/>
    <mergeCell ref="K231:K232"/>
    <mergeCell ref="L231:M232"/>
    <mergeCell ref="O231:P232"/>
    <mergeCell ref="Q231:T232"/>
    <mergeCell ref="U231:V232"/>
    <mergeCell ref="A232:C232"/>
    <mergeCell ref="A233:C233"/>
    <mergeCell ref="E233:H234"/>
    <mergeCell ref="I233:J234"/>
    <mergeCell ref="K233:K234"/>
    <mergeCell ref="L233:M234"/>
    <mergeCell ref="O233:P234"/>
    <mergeCell ref="Q233:T234"/>
    <mergeCell ref="U233:V234"/>
    <mergeCell ref="A234:C234"/>
    <mergeCell ref="A235:C235"/>
    <mergeCell ref="E235:H236"/>
    <mergeCell ref="I235:J236"/>
    <mergeCell ref="K235:K236"/>
    <mergeCell ref="L235:M236"/>
    <mergeCell ref="O235:P236"/>
    <mergeCell ref="Q235:T236"/>
    <mergeCell ref="U235:V236"/>
    <mergeCell ref="A236:C236"/>
    <mergeCell ref="A237:C237"/>
    <mergeCell ref="E237:H238"/>
    <mergeCell ref="I237:J238"/>
    <mergeCell ref="K237:K238"/>
    <mergeCell ref="L237:M238"/>
    <mergeCell ref="O237:P238"/>
    <mergeCell ref="Q237:T238"/>
    <mergeCell ref="U237:V238"/>
    <mergeCell ref="A238:C238"/>
    <mergeCell ref="A239:C239"/>
    <mergeCell ref="E239:G239"/>
    <mergeCell ref="H239:J239"/>
    <mergeCell ref="L239:M239"/>
    <mergeCell ref="O239:P239"/>
    <mergeCell ref="Q239:T239"/>
    <mergeCell ref="U239:V239"/>
    <mergeCell ref="A240:C240"/>
    <mergeCell ref="A241:C241"/>
    <mergeCell ref="E241:H242"/>
    <mergeCell ref="I241:J242"/>
    <mergeCell ref="K241:K242"/>
    <mergeCell ref="L241:M242"/>
    <mergeCell ref="O241:P242"/>
    <mergeCell ref="Q241:T242"/>
    <mergeCell ref="U241:V242"/>
    <mergeCell ref="A242:C242"/>
    <mergeCell ref="A243:C243"/>
    <mergeCell ref="E243:H244"/>
    <mergeCell ref="I243:J244"/>
    <mergeCell ref="K243:K244"/>
    <mergeCell ref="L243:M244"/>
    <mergeCell ref="O243:P244"/>
    <mergeCell ref="Q243:T244"/>
    <mergeCell ref="U243:V244"/>
    <mergeCell ref="A244:C244"/>
    <mergeCell ref="A245:C245"/>
    <mergeCell ref="E245:H246"/>
    <mergeCell ref="I245:J246"/>
    <mergeCell ref="K245:K246"/>
    <mergeCell ref="L245:M246"/>
    <mergeCell ref="O245:P246"/>
    <mergeCell ref="Q245:T246"/>
    <mergeCell ref="U245:V246"/>
    <mergeCell ref="A246:C246"/>
    <mergeCell ref="A247:C247"/>
    <mergeCell ref="E247:H248"/>
    <mergeCell ref="I247:J248"/>
    <mergeCell ref="K247:K248"/>
    <mergeCell ref="L247:M248"/>
    <mergeCell ref="O247:P248"/>
    <mergeCell ref="Q247:T248"/>
    <mergeCell ref="U247:V248"/>
    <mergeCell ref="A248:C248"/>
    <mergeCell ref="A249:C249"/>
    <mergeCell ref="E249:H250"/>
    <mergeCell ref="I249:J250"/>
    <mergeCell ref="K249:K250"/>
    <mergeCell ref="L249:M250"/>
    <mergeCell ref="O249:P250"/>
    <mergeCell ref="Q249:T250"/>
    <mergeCell ref="U249:V250"/>
    <mergeCell ref="A250:C250"/>
    <mergeCell ref="A251:C251"/>
    <mergeCell ref="E251:H252"/>
    <mergeCell ref="I251:J252"/>
    <mergeCell ref="K251:K252"/>
    <mergeCell ref="L251:M252"/>
    <mergeCell ref="O251:P252"/>
    <mergeCell ref="Q251:T252"/>
    <mergeCell ref="U251:V252"/>
    <mergeCell ref="A252:C252"/>
    <mergeCell ref="A253:C253"/>
    <mergeCell ref="E253:G253"/>
    <mergeCell ref="H253:J253"/>
    <mergeCell ref="L253:M253"/>
    <mergeCell ref="O253:P253"/>
    <mergeCell ref="Q253:T253"/>
    <mergeCell ref="U253:V253"/>
    <mergeCell ref="A254:B254"/>
    <mergeCell ref="E254:G254"/>
    <mergeCell ref="A256:C257"/>
    <mergeCell ref="E256:G257"/>
    <mergeCell ref="H256:J257"/>
    <mergeCell ref="K256:K257"/>
    <mergeCell ref="L256:M257"/>
    <mergeCell ref="O256:P257"/>
    <mergeCell ref="Q256:T257"/>
    <mergeCell ref="U256:V257"/>
    <mergeCell ref="A258:C258"/>
    <mergeCell ref="A259:C260"/>
    <mergeCell ref="E259:H261"/>
    <mergeCell ref="I259:J261"/>
    <mergeCell ref="K259:K261"/>
    <mergeCell ref="L259:M261"/>
    <mergeCell ref="O259:P261"/>
    <mergeCell ref="Q259:T261"/>
    <mergeCell ref="U259:V261"/>
    <mergeCell ref="A261:C261"/>
    <mergeCell ref="A262:C262"/>
    <mergeCell ref="E262:H263"/>
    <mergeCell ref="I262:J263"/>
    <mergeCell ref="K262:K263"/>
    <mergeCell ref="L262:M263"/>
    <mergeCell ref="O262:P263"/>
    <mergeCell ref="Q262:T263"/>
    <mergeCell ref="U262:V263"/>
    <mergeCell ref="A263:C263"/>
    <mergeCell ref="A264:C264"/>
    <mergeCell ref="E264:H265"/>
    <mergeCell ref="I264:J265"/>
    <mergeCell ref="K264:K265"/>
    <mergeCell ref="L264:M265"/>
    <mergeCell ref="O264:P265"/>
    <mergeCell ref="Q264:T265"/>
    <mergeCell ref="U264:V265"/>
    <mergeCell ref="A265:C265"/>
    <mergeCell ref="A266:C266"/>
    <mergeCell ref="E266:G266"/>
    <mergeCell ref="H266:J266"/>
    <mergeCell ref="L266:M266"/>
    <mergeCell ref="O266:P266"/>
    <mergeCell ref="Q266:T266"/>
    <mergeCell ref="U266:V266"/>
    <mergeCell ref="A267:C267"/>
    <mergeCell ref="A268:C268"/>
    <mergeCell ref="E268:H269"/>
    <mergeCell ref="I268:J269"/>
    <mergeCell ref="K268:K269"/>
    <mergeCell ref="L268:M269"/>
    <mergeCell ref="O268:P269"/>
    <mergeCell ref="Q268:T269"/>
    <mergeCell ref="U268:V269"/>
    <mergeCell ref="A269:C269"/>
    <mergeCell ref="A270:C270"/>
    <mergeCell ref="E270:H271"/>
    <mergeCell ref="I270:J271"/>
    <mergeCell ref="K270:K271"/>
    <mergeCell ref="L270:M271"/>
    <mergeCell ref="O270:P271"/>
    <mergeCell ref="Q270:T271"/>
    <mergeCell ref="U270:V271"/>
    <mergeCell ref="A271:C271"/>
    <mergeCell ref="A272:C272"/>
    <mergeCell ref="E272:G272"/>
    <mergeCell ref="H272:J272"/>
    <mergeCell ref="L272:M272"/>
    <mergeCell ref="O272:P272"/>
    <mergeCell ref="Q272:T272"/>
    <mergeCell ref="U272:V272"/>
    <mergeCell ref="A273:C273"/>
    <mergeCell ref="A274:C274"/>
    <mergeCell ref="E274:H275"/>
    <mergeCell ref="I274:J275"/>
    <mergeCell ref="K274:K275"/>
    <mergeCell ref="L274:M275"/>
    <mergeCell ref="O274:P275"/>
    <mergeCell ref="Q274:T275"/>
    <mergeCell ref="U274:V275"/>
    <mergeCell ref="A275:C275"/>
    <mergeCell ref="A276:C276"/>
    <mergeCell ref="E276:H277"/>
    <mergeCell ref="I276:J277"/>
    <mergeCell ref="K276:K277"/>
    <mergeCell ref="L276:M277"/>
    <mergeCell ref="O276:P277"/>
    <mergeCell ref="Q276:T277"/>
    <mergeCell ref="U276:V277"/>
    <mergeCell ref="A277:C277"/>
    <mergeCell ref="A278:C278"/>
    <mergeCell ref="E278:H279"/>
    <mergeCell ref="I278:J279"/>
    <mergeCell ref="K278:K279"/>
    <mergeCell ref="L278:M279"/>
    <mergeCell ref="O278:P279"/>
    <mergeCell ref="Q278:T279"/>
    <mergeCell ref="U278:V279"/>
    <mergeCell ref="A279:C279"/>
    <mergeCell ref="A280:C280"/>
    <mergeCell ref="E280:G280"/>
    <mergeCell ref="H280:J280"/>
    <mergeCell ref="L280:M280"/>
    <mergeCell ref="O280:P280"/>
    <mergeCell ref="Q280:T280"/>
    <mergeCell ref="U280:V280"/>
    <mergeCell ref="A281:C281"/>
    <mergeCell ref="E281:V281"/>
    <mergeCell ref="A282:B282"/>
    <mergeCell ref="E282:G282"/>
    <mergeCell ref="A284:C285"/>
    <mergeCell ref="E284:G285"/>
    <mergeCell ref="H284:J285"/>
    <mergeCell ref="K284:K285"/>
    <mergeCell ref="L284:M285"/>
    <mergeCell ref="O284:P285"/>
    <mergeCell ref="Q284:T285"/>
    <mergeCell ref="U284:V285"/>
    <mergeCell ref="A286:C286"/>
    <mergeCell ref="A287:C288"/>
    <mergeCell ref="E287:H289"/>
    <mergeCell ref="I287:J289"/>
    <mergeCell ref="K287:K289"/>
    <mergeCell ref="L287:M289"/>
    <mergeCell ref="O287:P289"/>
    <mergeCell ref="Q287:T289"/>
    <mergeCell ref="U287:V289"/>
    <mergeCell ref="A289:C289"/>
    <mergeCell ref="A290:C290"/>
    <mergeCell ref="E290:H291"/>
    <mergeCell ref="I290:J291"/>
    <mergeCell ref="K290:K291"/>
    <mergeCell ref="L290:M291"/>
    <mergeCell ref="O290:P291"/>
    <mergeCell ref="Q290:T291"/>
    <mergeCell ref="U290:V291"/>
    <mergeCell ref="A291:C291"/>
    <mergeCell ref="A292:C292"/>
    <mergeCell ref="E292:H293"/>
    <mergeCell ref="I292:J293"/>
    <mergeCell ref="K292:K293"/>
    <mergeCell ref="L292:M293"/>
    <mergeCell ref="O292:P293"/>
    <mergeCell ref="Q292:T293"/>
    <mergeCell ref="U292:V293"/>
    <mergeCell ref="A293:C293"/>
    <mergeCell ref="A294:C294"/>
    <mergeCell ref="E294:H295"/>
    <mergeCell ref="I294:J295"/>
    <mergeCell ref="K294:K295"/>
    <mergeCell ref="L294:M295"/>
    <mergeCell ref="O294:P295"/>
    <mergeCell ref="Q294:T295"/>
    <mergeCell ref="U294:V295"/>
    <mergeCell ref="A295:C295"/>
    <mergeCell ref="A296:C296"/>
    <mergeCell ref="E296:G296"/>
    <mergeCell ref="H296:J296"/>
    <mergeCell ref="L296:M296"/>
    <mergeCell ref="O296:P296"/>
    <mergeCell ref="Q296:T296"/>
    <mergeCell ref="U296:V296"/>
    <mergeCell ref="A297:C297"/>
    <mergeCell ref="E297:G297"/>
    <mergeCell ref="H297:J297"/>
    <mergeCell ref="L297:M297"/>
    <mergeCell ref="O297:P297"/>
    <mergeCell ref="Q297:T297"/>
    <mergeCell ref="U297:V297"/>
    <mergeCell ref="A299:C300"/>
    <mergeCell ref="E299:G300"/>
    <mergeCell ref="H299:J300"/>
    <mergeCell ref="K299:K300"/>
    <mergeCell ref="L299:M300"/>
    <mergeCell ref="O299:P300"/>
    <mergeCell ref="Q299:T300"/>
    <mergeCell ref="U299:V300"/>
    <mergeCell ref="A301:C301"/>
    <mergeCell ref="A302:C303"/>
    <mergeCell ref="E302:H304"/>
    <mergeCell ref="I302:J304"/>
    <mergeCell ref="K302:K304"/>
    <mergeCell ref="L302:M304"/>
    <mergeCell ref="O302:P304"/>
    <mergeCell ref="Q302:T304"/>
    <mergeCell ref="U302:V304"/>
    <mergeCell ref="A304:C304"/>
    <mergeCell ref="A305:C306"/>
    <mergeCell ref="E305:H307"/>
    <mergeCell ref="I305:J307"/>
    <mergeCell ref="K305:K307"/>
    <mergeCell ref="L305:M307"/>
    <mergeCell ref="O305:P307"/>
    <mergeCell ref="Q305:T307"/>
    <mergeCell ref="U305:V307"/>
    <mergeCell ref="A307:C307"/>
    <mergeCell ref="A308:C308"/>
    <mergeCell ref="E308:H309"/>
    <mergeCell ref="I308:J309"/>
    <mergeCell ref="K308:K309"/>
    <mergeCell ref="L308:M309"/>
    <mergeCell ref="O308:P309"/>
    <mergeCell ref="Q308:T309"/>
    <mergeCell ref="U308:V309"/>
    <mergeCell ref="A309:C309"/>
    <mergeCell ref="A310:C310"/>
    <mergeCell ref="E310:H311"/>
    <mergeCell ref="I310:J311"/>
    <mergeCell ref="K310:K311"/>
    <mergeCell ref="L310:M311"/>
    <mergeCell ref="O310:P311"/>
    <mergeCell ref="Q310:T311"/>
    <mergeCell ref="U310:V311"/>
    <mergeCell ref="A311:C311"/>
    <mergeCell ref="A312:C312"/>
    <mergeCell ref="E312:G312"/>
    <mergeCell ref="H312:J312"/>
    <mergeCell ref="L312:M312"/>
    <mergeCell ref="O312:P312"/>
    <mergeCell ref="Q312:T312"/>
    <mergeCell ref="U312:V312"/>
    <mergeCell ref="A313:C313"/>
    <mergeCell ref="E313:G313"/>
    <mergeCell ref="H313:J313"/>
    <mergeCell ref="L313:M313"/>
    <mergeCell ref="O313:P313"/>
    <mergeCell ref="Q313:T313"/>
    <mergeCell ref="U313:V313"/>
    <mergeCell ref="A314:V314"/>
    <mergeCell ref="A315:C315"/>
    <mergeCell ref="E315:G315"/>
    <mergeCell ref="H315:J315"/>
    <mergeCell ref="L315:M315"/>
    <mergeCell ref="O315:P315"/>
    <mergeCell ref="Q315:T315"/>
    <mergeCell ref="U315:V315"/>
    <mergeCell ref="A316:C316"/>
    <mergeCell ref="E316:G316"/>
    <mergeCell ref="H316:J316"/>
    <mergeCell ref="L316:M316"/>
    <mergeCell ref="O316:P316"/>
    <mergeCell ref="Q316:T316"/>
    <mergeCell ref="U316:V316"/>
    <mergeCell ref="A317:C317"/>
    <mergeCell ref="E317:G317"/>
    <mergeCell ref="H317:J317"/>
    <mergeCell ref="L317:M317"/>
    <mergeCell ref="O317:P317"/>
    <mergeCell ref="Q317:T317"/>
    <mergeCell ref="U317:V317"/>
    <mergeCell ref="A318:C318"/>
    <mergeCell ref="E318:G318"/>
    <mergeCell ref="H318:J318"/>
    <mergeCell ref="L318:M318"/>
    <mergeCell ref="O318:P318"/>
    <mergeCell ref="Q318:T318"/>
    <mergeCell ref="U318:V318"/>
    <mergeCell ref="A319:C319"/>
    <mergeCell ref="E319:G319"/>
    <mergeCell ref="H319:J319"/>
    <mergeCell ref="L319:M319"/>
    <mergeCell ref="O319:P319"/>
    <mergeCell ref="Q319:T319"/>
    <mergeCell ref="U319:V319"/>
    <mergeCell ref="A320:B320"/>
    <mergeCell ref="E320:G320"/>
    <mergeCell ref="A321:C321"/>
    <mergeCell ref="E321:G321"/>
    <mergeCell ref="H321:J321"/>
    <mergeCell ref="L321:M321"/>
    <mergeCell ref="O321:P321"/>
    <mergeCell ref="Q321:T321"/>
    <mergeCell ref="U321:V321"/>
    <mergeCell ref="A322:C322"/>
    <mergeCell ref="E322:G322"/>
    <mergeCell ref="H322:J322"/>
    <mergeCell ref="L322:M322"/>
    <mergeCell ref="O322:T322"/>
    <mergeCell ref="U322:V322"/>
    <mergeCell ref="R324:V324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8"/>
  <sheetViews>
    <sheetView showFormulas="false" showGridLines="false" showRowColHeaders="true" showZeros="true" rightToLeft="false" tabSelected="false" showOutlineSymbols="false" defaultGridColor="true" view="pageBreakPreview" topLeftCell="A112" colorId="64" zoomScale="100" zoomScaleNormal="80" zoomScalePageLayoutView="100" workbookViewId="0">
      <selection pane="topLeft" activeCell="Q118" activeCellId="0" sqref="Q118:T12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2.56"/>
    <col collapsed="false" customWidth="true" hidden="false" outlineLevel="0" max="3" min="3" style="53" width="1.13"/>
    <col collapsed="false" customWidth="true" hidden="false" outlineLevel="0" max="4" min="4" style="53" width="0.99"/>
    <col collapsed="false" customWidth="true" hidden="false" outlineLevel="0" max="5" min="5" style="53" width="23.56"/>
    <col collapsed="false" customWidth="true" hidden="false" outlineLevel="0" max="6" min="6" style="53" width="26.7"/>
    <col collapsed="false" customWidth="true" hidden="false" outlineLevel="0" max="7" min="7" style="53" width="14.28"/>
    <col collapsed="false" customWidth="true" hidden="false" outlineLevel="0" max="8" min="8" style="53" width="0.99"/>
    <col collapsed="false" customWidth="true" hidden="false" outlineLevel="0" max="9" min="9" style="53" width="1.13"/>
    <col collapsed="false" customWidth="true" hidden="false" outlineLevel="0" max="10" min="10" style="53" width="9.56"/>
    <col collapsed="false" customWidth="true" hidden="false" outlineLevel="0" max="11" min="11" style="53" width="5.56"/>
    <col collapsed="false" customWidth="true" hidden="false" outlineLevel="0" max="12" min="12" style="53" width="0.99"/>
    <col collapsed="false" customWidth="false" hidden="false" outlineLevel="0" max="13" min="13" style="53" width="6.85"/>
    <col collapsed="false" customWidth="true" hidden="false" outlineLevel="0" max="14" min="14" style="53" width="2.56"/>
    <col collapsed="false" customWidth="true" hidden="false" outlineLevel="0" max="15" min="15" style="53" width="7.85"/>
    <col collapsed="false" customWidth="true" hidden="false" outlineLevel="0" max="16" min="16" style="53" width="4.85"/>
    <col collapsed="false" customWidth="true" hidden="false" outlineLevel="0" max="17" min="17" style="53" width="4.41"/>
    <col collapsed="false" customWidth="true" hidden="false" outlineLevel="0" max="18" min="18" style="53" width="1.13"/>
    <col collapsed="false" customWidth="true" hidden="false" outlineLevel="0" max="19" min="19" style="53" width="9.85"/>
    <col collapsed="false" customWidth="true" hidden="false" outlineLevel="0" max="21" min="20" style="53" width="3.28"/>
    <col collapsed="false" customWidth="true" hidden="false" outlineLevel="0" max="22" min="22" style="53" width="5.71"/>
    <col collapsed="false" customWidth="true" hidden="false" outlineLevel="0" max="23" min="23" style="54" width="10.28"/>
    <col collapsed="false" customWidth="false" hidden="false" outlineLevel="0" max="257" min="24" style="54" width="6.85"/>
  </cols>
  <sheetData>
    <row r="1" customFormat="false" ht="6" hidden="false" customHeight="true" outlineLevel="0" collapsed="false"/>
    <row r="2" customFormat="false" ht="15" hidden="false" customHeight="true" outlineLevel="0" collapsed="false">
      <c r="A2" s="55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T2" s="57" t="s">
        <v>73</v>
      </c>
      <c r="U2" s="57"/>
      <c r="V2" s="163" t="n">
        <v>43070</v>
      </c>
    </row>
    <row r="4" customFormat="false" ht="24.95" hidden="false" customHeight="true" outlineLevel="0" collapsed="false">
      <c r="A4" s="59" t="s">
        <v>7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24.95" hidden="false" customHeight="true" outlineLevel="0" collapsed="false"/>
    <row r="6" customFormat="false" ht="24.95" hidden="false" customHeight="true" outlineLevel="0" collapsed="false">
      <c r="A6" s="60" t="s">
        <v>76</v>
      </c>
      <c r="B6" s="60"/>
      <c r="C6" s="60"/>
      <c r="E6" s="60" t="s">
        <v>77</v>
      </c>
      <c r="F6" s="60"/>
      <c r="G6" s="60"/>
      <c r="H6" s="60"/>
      <c r="I6" s="61" t="s">
        <v>78</v>
      </c>
      <c r="J6" s="61"/>
      <c r="K6" s="60" t="s">
        <v>79</v>
      </c>
      <c r="L6" s="60" t="s">
        <v>80</v>
      </c>
      <c r="M6" s="60"/>
      <c r="O6" s="60" t="s">
        <v>22</v>
      </c>
      <c r="P6" s="60"/>
      <c r="Q6" s="60" t="s">
        <v>81</v>
      </c>
      <c r="R6" s="60"/>
      <c r="S6" s="60"/>
      <c r="T6" s="60"/>
      <c r="U6" s="62" t="s">
        <v>82</v>
      </c>
      <c r="V6" s="62"/>
      <c r="W6" s="63" t="s">
        <v>83</v>
      </c>
      <c r="X6" s="63"/>
    </row>
    <row r="7" customFormat="false" ht="24.95" hidden="false" customHeight="true" outlineLevel="0" collapsed="false">
      <c r="A7" s="64" t="s">
        <v>84</v>
      </c>
      <c r="B7" s="64"/>
      <c r="E7" s="59" t="s">
        <v>85</v>
      </c>
      <c r="F7" s="59"/>
      <c r="G7" s="59"/>
      <c r="H7" s="59"/>
      <c r="I7" s="59"/>
      <c r="J7" s="59"/>
      <c r="K7" s="59"/>
      <c r="L7" s="59"/>
      <c r="M7" s="59"/>
      <c r="N7" s="59"/>
      <c r="O7" s="59"/>
    </row>
    <row r="8" customFormat="false" ht="24.95" hidden="false" customHeight="true" outlineLevel="0" collapsed="false">
      <c r="A8" s="64" t="s">
        <v>86</v>
      </c>
      <c r="B8" s="64"/>
      <c r="E8" s="59" t="s">
        <v>312</v>
      </c>
      <c r="F8" s="59"/>
      <c r="G8" s="59"/>
    </row>
    <row r="9" customFormat="false" ht="24.95" hidden="false" customHeight="true" outlineLevel="0" collapsed="false"/>
    <row r="10" customFormat="false" ht="24.95" hidden="false" customHeight="true" outlineLevel="0" collapsed="false">
      <c r="A10" s="65"/>
      <c r="B10" s="65"/>
      <c r="C10" s="65"/>
      <c r="E10" s="94" t="s">
        <v>88</v>
      </c>
      <c r="F10" s="94"/>
      <c r="G10" s="94"/>
      <c r="H10" s="95"/>
      <c r="I10" s="95"/>
      <c r="J10" s="95"/>
      <c r="K10" s="96"/>
      <c r="L10" s="97"/>
      <c r="M10" s="97"/>
      <c r="N10" s="70"/>
      <c r="O10" s="97"/>
      <c r="P10" s="97"/>
      <c r="Q10" s="97"/>
      <c r="R10" s="97"/>
      <c r="S10" s="97"/>
      <c r="T10" s="97"/>
      <c r="U10" s="98"/>
      <c r="V10" s="98"/>
      <c r="W10" s="164"/>
    </row>
    <row r="11" customFormat="false" ht="24.95" hidden="false" customHeight="true" outlineLevel="0" collapsed="false">
      <c r="A11" s="65"/>
      <c r="B11" s="65"/>
      <c r="C11" s="65"/>
      <c r="E11" s="94"/>
      <c r="F11" s="94"/>
      <c r="G11" s="94"/>
      <c r="H11" s="95"/>
      <c r="I11" s="95"/>
      <c r="J11" s="95"/>
      <c r="K11" s="96"/>
      <c r="L11" s="97"/>
      <c r="M11" s="97"/>
      <c r="N11" s="70"/>
      <c r="O11" s="97"/>
      <c r="P11" s="97"/>
      <c r="Q11" s="97"/>
      <c r="R11" s="97"/>
      <c r="S11" s="97"/>
      <c r="T11" s="97"/>
      <c r="U11" s="98"/>
      <c r="V11" s="98"/>
      <c r="W11" s="164"/>
    </row>
    <row r="12" customFormat="false" ht="24.95" hidden="false" customHeight="true" outlineLevel="0" collapsed="false">
      <c r="A12" s="73"/>
      <c r="B12" s="73"/>
      <c r="C12" s="73"/>
      <c r="E12" s="74" t="s">
        <v>90</v>
      </c>
      <c r="F12" s="75"/>
      <c r="G12" s="75"/>
      <c r="H12" s="75"/>
      <c r="I12" s="75"/>
      <c r="J12" s="75"/>
      <c r="K12" s="75"/>
      <c r="L12" s="76"/>
      <c r="M12" s="76"/>
      <c r="N12" s="76"/>
      <c r="O12" s="76"/>
      <c r="P12" s="76"/>
      <c r="Q12" s="76"/>
      <c r="R12" s="76"/>
      <c r="S12" s="76"/>
      <c r="T12" s="76"/>
      <c r="U12" s="75"/>
      <c r="V12" s="77"/>
      <c r="W12" s="164"/>
    </row>
    <row r="13" customFormat="false" ht="24.95" hidden="false" customHeight="true" outlineLevel="0" collapsed="false">
      <c r="A13" s="78" t="s">
        <v>91</v>
      </c>
      <c r="B13" s="78"/>
      <c r="C13" s="78"/>
      <c r="E13" s="141" t="s">
        <v>92</v>
      </c>
      <c r="F13" s="141"/>
      <c r="G13" s="141"/>
      <c r="H13" s="141"/>
      <c r="I13" s="85" t="n">
        <v>6</v>
      </c>
      <c r="J13" s="85"/>
      <c r="K13" s="81" t="s">
        <v>93</v>
      </c>
      <c r="L13" s="82"/>
      <c r="M13" s="82"/>
      <c r="N13" s="70"/>
      <c r="O13" s="82"/>
      <c r="P13" s="82"/>
      <c r="Q13" s="82"/>
      <c r="R13" s="82"/>
      <c r="S13" s="82"/>
      <c r="T13" s="82"/>
      <c r="U13" s="83"/>
      <c r="V13" s="83"/>
      <c r="W13" s="164"/>
    </row>
    <row r="14" customFormat="false" ht="24.95" hidden="false" customHeight="true" outlineLevel="0" collapsed="false">
      <c r="A14" s="84" t="s">
        <v>94</v>
      </c>
      <c r="B14" s="84"/>
      <c r="C14" s="84"/>
      <c r="E14" s="141"/>
      <c r="F14" s="141"/>
      <c r="G14" s="141"/>
      <c r="H14" s="141"/>
      <c r="I14" s="85"/>
      <c r="J14" s="85"/>
      <c r="K14" s="81"/>
      <c r="L14" s="82"/>
      <c r="M14" s="82"/>
      <c r="N14" s="70"/>
      <c r="O14" s="82"/>
      <c r="P14" s="82"/>
      <c r="Q14" s="82"/>
      <c r="R14" s="82"/>
      <c r="S14" s="82"/>
      <c r="T14" s="82"/>
      <c r="U14" s="83"/>
      <c r="V14" s="83"/>
      <c r="W14" s="164"/>
    </row>
    <row r="15" customFormat="false" ht="24.95" hidden="false" customHeight="true" outlineLevel="0" collapsed="false">
      <c r="A15" s="78" t="s">
        <v>95</v>
      </c>
      <c r="B15" s="78"/>
      <c r="C15" s="78"/>
      <c r="E15" s="141" t="s">
        <v>96</v>
      </c>
      <c r="F15" s="141"/>
      <c r="G15" s="141"/>
      <c r="H15" s="141"/>
      <c r="I15" s="85" t="n">
        <v>28</v>
      </c>
      <c r="J15" s="85"/>
      <c r="K15" s="81" t="s">
        <v>93</v>
      </c>
      <c r="L15" s="82"/>
      <c r="M15" s="82"/>
      <c r="N15" s="70"/>
      <c r="O15" s="82"/>
      <c r="P15" s="82"/>
      <c r="Q15" s="82"/>
      <c r="R15" s="82"/>
      <c r="S15" s="82"/>
      <c r="T15" s="82"/>
      <c r="U15" s="83"/>
      <c r="V15" s="83"/>
      <c r="W15" s="164"/>
    </row>
    <row r="16" customFormat="false" ht="24.95" hidden="false" customHeight="true" outlineLevel="0" collapsed="false">
      <c r="A16" s="84" t="s">
        <v>94</v>
      </c>
      <c r="B16" s="84"/>
      <c r="C16" s="84"/>
      <c r="E16" s="141"/>
      <c r="F16" s="141"/>
      <c r="G16" s="141"/>
      <c r="H16" s="141"/>
      <c r="I16" s="85"/>
      <c r="J16" s="85"/>
      <c r="K16" s="81"/>
      <c r="L16" s="82"/>
      <c r="M16" s="82"/>
      <c r="N16" s="70"/>
      <c r="O16" s="82"/>
      <c r="P16" s="82"/>
      <c r="Q16" s="82"/>
      <c r="R16" s="82"/>
      <c r="S16" s="82"/>
      <c r="T16" s="82"/>
      <c r="U16" s="83"/>
      <c r="V16" s="83"/>
      <c r="W16" s="164"/>
    </row>
    <row r="17" customFormat="false" ht="24.95" hidden="false" customHeight="true" outlineLevel="0" collapsed="false">
      <c r="A17" s="78" t="s">
        <v>97</v>
      </c>
      <c r="B17" s="78"/>
      <c r="C17" s="78"/>
      <c r="E17" s="141" t="s">
        <v>313</v>
      </c>
      <c r="F17" s="141"/>
      <c r="G17" s="141"/>
      <c r="H17" s="141"/>
      <c r="I17" s="86" t="n">
        <v>565.5</v>
      </c>
      <c r="J17" s="86"/>
      <c r="K17" s="81" t="s">
        <v>99</v>
      </c>
      <c r="L17" s="82"/>
      <c r="M17" s="82"/>
      <c r="N17" s="70"/>
      <c r="O17" s="82"/>
      <c r="P17" s="82"/>
      <c r="Q17" s="82"/>
      <c r="R17" s="82"/>
      <c r="S17" s="82"/>
      <c r="T17" s="82"/>
      <c r="U17" s="83"/>
      <c r="V17" s="83"/>
      <c r="W17" s="87" t="s">
        <v>100</v>
      </c>
    </row>
    <row r="18" customFormat="false" ht="24.95" hidden="false" customHeight="true" outlineLevel="0" collapsed="false">
      <c r="A18" s="78"/>
      <c r="B18" s="78"/>
      <c r="C18" s="78"/>
      <c r="E18" s="141"/>
      <c r="F18" s="141"/>
      <c r="G18" s="141"/>
      <c r="H18" s="141"/>
      <c r="I18" s="86"/>
      <c r="J18" s="86"/>
      <c r="K18" s="81"/>
      <c r="L18" s="82"/>
      <c r="M18" s="82"/>
      <c r="N18" s="70"/>
      <c r="O18" s="82"/>
      <c r="P18" s="82"/>
      <c r="Q18" s="82"/>
      <c r="R18" s="82"/>
      <c r="S18" s="82"/>
      <c r="T18" s="82"/>
      <c r="U18" s="83"/>
      <c r="V18" s="83"/>
      <c r="W18" s="164"/>
    </row>
    <row r="19" customFormat="false" ht="24.95" hidden="false" customHeight="true" outlineLevel="0" collapsed="false">
      <c r="A19" s="84" t="s">
        <v>94</v>
      </c>
      <c r="B19" s="84"/>
      <c r="C19" s="84"/>
      <c r="E19" s="141"/>
      <c r="F19" s="141"/>
      <c r="G19" s="141"/>
      <c r="H19" s="141"/>
      <c r="I19" s="86"/>
      <c r="J19" s="86"/>
      <c r="K19" s="81"/>
      <c r="L19" s="82"/>
      <c r="M19" s="82"/>
      <c r="N19" s="70"/>
      <c r="O19" s="82"/>
      <c r="P19" s="82"/>
      <c r="Q19" s="82"/>
      <c r="R19" s="82"/>
      <c r="S19" s="82"/>
      <c r="T19" s="82"/>
      <c r="U19" s="83"/>
      <c r="V19" s="83"/>
      <c r="W19" s="164"/>
    </row>
    <row r="20" customFormat="false" ht="24.95" hidden="false" customHeight="true" outlineLevel="0" collapsed="false">
      <c r="A20" s="73"/>
      <c r="B20" s="73"/>
      <c r="C20" s="73"/>
      <c r="E20" s="88" t="s">
        <v>90</v>
      </c>
      <c r="F20" s="88"/>
      <c r="G20" s="88"/>
      <c r="H20" s="89"/>
      <c r="I20" s="89"/>
      <c r="J20" s="89"/>
      <c r="K20" s="89"/>
      <c r="L20" s="90"/>
      <c r="M20" s="90"/>
      <c r="N20" s="70"/>
      <c r="O20" s="91" t="n">
        <f aca="false">SUM(O13:P19)</f>
        <v>0</v>
      </c>
      <c r="P20" s="91"/>
      <c r="Q20" s="165" t="n">
        <f aca="false">SUM(Q13:T19)</f>
        <v>0</v>
      </c>
      <c r="R20" s="165"/>
      <c r="S20" s="165"/>
      <c r="T20" s="165"/>
      <c r="U20" s="92"/>
      <c r="V20" s="92"/>
      <c r="W20" s="164"/>
    </row>
    <row r="21" customFormat="false" ht="24.95" hidden="false" customHeight="true" outlineLevel="0" collapsed="false">
      <c r="A21" s="73"/>
      <c r="B21" s="73"/>
      <c r="C21" s="73"/>
      <c r="E21" s="74" t="s">
        <v>101</v>
      </c>
      <c r="F21" s="75"/>
      <c r="G21" s="75"/>
      <c r="H21" s="75"/>
      <c r="I21" s="75"/>
      <c r="J21" s="75"/>
      <c r="K21" s="75"/>
      <c r="L21" s="76"/>
      <c r="M21" s="76"/>
      <c r="N21" s="76"/>
      <c r="O21" s="76"/>
      <c r="P21" s="76"/>
      <c r="Q21" s="76"/>
      <c r="R21" s="76"/>
      <c r="S21" s="76"/>
      <c r="T21" s="76"/>
      <c r="U21" s="75"/>
      <c r="V21" s="77"/>
      <c r="W21" s="164"/>
    </row>
    <row r="22" customFormat="false" ht="24.95" hidden="false" customHeight="true" outlineLevel="0" collapsed="false">
      <c r="A22" s="78" t="s">
        <v>104</v>
      </c>
      <c r="B22" s="78"/>
      <c r="C22" s="78"/>
      <c r="E22" s="79" t="s">
        <v>314</v>
      </c>
      <c r="F22" s="79"/>
      <c r="G22" s="79"/>
      <c r="H22" s="79"/>
      <c r="I22" s="80" t="n">
        <v>1038.04</v>
      </c>
      <c r="J22" s="80"/>
      <c r="K22" s="81" t="s">
        <v>99</v>
      </c>
      <c r="L22" s="82"/>
      <c r="M22" s="82"/>
      <c r="N22" s="70"/>
      <c r="O22" s="82"/>
      <c r="P22" s="82"/>
      <c r="Q22" s="82"/>
      <c r="R22" s="82"/>
      <c r="S22" s="82"/>
      <c r="T22" s="82"/>
      <c r="U22" s="83"/>
      <c r="V22" s="83"/>
      <c r="W22" s="87" t="s">
        <v>100</v>
      </c>
    </row>
    <row r="23" customFormat="false" ht="24.95" hidden="false" customHeight="true" outlineLevel="0" collapsed="false">
      <c r="A23" s="78"/>
      <c r="B23" s="78"/>
      <c r="C23" s="78"/>
      <c r="E23" s="79"/>
      <c r="F23" s="79"/>
      <c r="G23" s="79"/>
      <c r="H23" s="79"/>
      <c r="I23" s="80"/>
      <c r="J23" s="80"/>
      <c r="K23" s="81"/>
      <c r="L23" s="82"/>
      <c r="M23" s="82"/>
      <c r="N23" s="70"/>
      <c r="O23" s="82"/>
      <c r="P23" s="82"/>
      <c r="Q23" s="82"/>
      <c r="R23" s="82"/>
      <c r="S23" s="82"/>
      <c r="T23" s="82"/>
      <c r="U23" s="83"/>
      <c r="V23" s="83"/>
      <c r="W23" s="164"/>
    </row>
    <row r="24" customFormat="false" ht="24.95" hidden="false" customHeight="true" outlineLevel="0" collapsed="false">
      <c r="A24" s="84" t="s">
        <v>94</v>
      </c>
      <c r="B24" s="84"/>
      <c r="C24" s="84"/>
      <c r="E24" s="79"/>
      <c r="F24" s="79"/>
      <c r="G24" s="79"/>
      <c r="H24" s="79"/>
      <c r="I24" s="80"/>
      <c r="J24" s="80"/>
      <c r="K24" s="81"/>
      <c r="L24" s="82"/>
      <c r="M24" s="82"/>
      <c r="N24" s="70"/>
      <c r="O24" s="82"/>
      <c r="P24" s="82"/>
      <c r="Q24" s="82"/>
      <c r="R24" s="82"/>
      <c r="S24" s="82"/>
      <c r="T24" s="82"/>
      <c r="U24" s="83"/>
      <c r="V24" s="83"/>
      <c r="W24" s="164"/>
    </row>
    <row r="25" customFormat="false" ht="24.95" hidden="false" customHeight="true" outlineLevel="0" collapsed="false">
      <c r="A25" s="78" t="s">
        <v>315</v>
      </c>
      <c r="B25" s="78"/>
      <c r="C25" s="78"/>
      <c r="E25" s="79" t="s">
        <v>316</v>
      </c>
      <c r="F25" s="79"/>
      <c r="G25" s="79"/>
      <c r="H25" s="79"/>
      <c r="I25" s="85" t="n">
        <v>70.47</v>
      </c>
      <c r="J25" s="85"/>
      <c r="K25" s="81" t="s">
        <v>99</v>
      </c>
      <c r="L25" s="82"/>
      <c r="M25" s="82"/>
      <c r="N25" s="70"/>
      <c r="O25" s="82"/>
      <c r="P25" s="82"/>
      <c r="Q25" s="82"/>
      <c r="R25" s="82"/>
      <c r="S25" s="82"/>
      <c r="T25" s="82"/>
      <c r="U25" s="83"/>
      <c r="V25" s="83"/>
      <c r="W25" s="87" t="s">
        <v>100</v>
      </c>
    </row>
    <row r="26" customFormat="false" ht="24.95" hidden="false" customHeight="true" outlineLevel="0" collapsed="false">
      <c r="A26" s="78"/>
      <c r="B26" s="78"/>
      <c r="C26" s="78"/>
      <c r="E26" s="79"/>
      <c r="F26" s="79"/>
      <c r="G26" s="79"/>
      <c r="H26" s="79"/>
      <c r="I26" s="85"/>
      <c r="J26" s="85"/>
      <c r="K26" s="81"/>
      <c r="L26" s="82"/>
      <c r="M26" s="82"/>
      <c r="N26" s="70"/>
      <c r="O26" s="82"/>
      <c r="P26" s="82"/>
      <c r="Q26" s="82"/>
      <c r="R26" s="82"/>
      <c r="S26" s="82"/>
      <c r="T26" s="82"/>
      <c r="U26" s="83"/>
      <c r="V26" s="83"/>
      <c r="W26" s="164"/>
    </row>
    <row r="27" customFormat="false" ht="24.95" hidden="false" customHeight="true" outlineLevel="0" collapsed="false">
      <c r="A27" s="84" t="s">
        <v>94</v>
      </c>
      <c r="B27" s="84"/>
      <c r="C27" s="84"/>
      <c r="E27" s="79"/>
      <c r="F27" s="79"/>
      <c r="G27" s="79"/>
      <c r="H27" s="79"/>
      <c r="I27" s="85"/>
      <c r="J27" s="85"/>
      <c r="K27" s="81"/>
      <c r="L27" s="82"/>
      <c r="M27" s="82"/>
      <c r="N27" s="70"/>
      <c r="O27" s="82"/>
      <c r="P27" s="82"/>
      <c r="Q27" s="82"/>
      <c r="R27" s="82"/>
      <c r="S27" s="82"/>
      <c r="T27" s="82"/>
      <c r="U27" s="83"/>
      <c r="V27" s="83"/>
      <c r="W27" s="164"/>
    </row>
    <row r="28" customFormat="false" ht="24.95" hidden="false" customHeight="true" outlineLevel="0" collapsed="false">
      <c r="A28" s="78" t="s">
        <v>106</v>
      </c>
      <c r="B28" s="78"/>
      <c r="C28" s="78"/>
      <c r="E28" s="79" t="s">
        <v>107</v>
      </c>
      <c r="F28" s="79"/>
      <c r="G28" s="79"/>
      <c r="H28" s="79"/>
      <c r="I28" s="85" t="n">
        <v>1201.47</v>
      </c>
      <c r="J28" s="85"/>
      <c r="K28" s="81" t="s">
        <v>99</v>
      </c>
      <c r="L28" s="82"/>
      <c r="M28" s="82"/>
      <c r="N28" s="70"/>
      <c r="O28" s="82"/>
      <c r="P28" s="82"/>
      <c r="Q28" s="82"/>
      <c r="R28" s="82"/>
      <c r="S28" s="82"/>
      <c r="T28" s="82"/>
      <c r="U28" s="83"/>
      <c r="V28" s="83"/>
      <c r="W28" s="164"/>
    </row>
    <row r="29" customFormat="false" ht="24.95" hidden="false" customHeight="true" outlineLevel="0" collapsed="false">
      <c r="A29" s="84" t="s">
        <v>94</v>
      </c>
      <c r="B29" s="84"/>
      <c r="C29" s="84"/>
      <c r="E29" s="79"/>
      <c r="F29" s="79"/>
      <c r="G29" s="79"/>
      <c r="H29" s="79"/>
      <c r="I29" s="85"/>
      <c r="J29" s="85"/>
      <c r="K29" s="81"/>
      <c r="L29" s="82"/>
      <c r="M29" s="82"/>
      <c r="N29" s="70"/>
      <c r="O29" s="82"/>
      <c r="P29" s="82"/>
      <c r="Q29" s="82"/>
      <c r="R29" s="82"/>
      <c r="S29" s="82"/>
      <c r="T29" s="82"/>
      <c r="U29" s="83"/>
      <c r="V29" s="83"/>
      <c r="W29" s="164"/>
    </row>
    <row r="30" customFormat="false" ht="24.95" hidden="false" customHeight="true" outlineLevel="0" collapsed="false">
      <c r="A30" s="78" t="s">
        <v>111</v>
      </c>
      <c r="B30" s="78"/>
      <c r="C30" s="78"/>
      <c r="E30" s="79" t="s">
        <v>112</v>
      </c>
      <c r="F30" s="79"/>
      <c r="G30" s="79"/>
      <c r="H30" s="79"/>
      <c r="I30" s="86" t="n">
        <v>693.73</v>
      </c>
      <c r="J30" s="86"/>
      <c r="K30" s="81" t="s">
        <v>113</v>
      </c>
      <c r="L30" s="82"/>
      <c r="M30" s="82"/>
      <c r="N30" s="70"/>
      <c r="O30" s="82"/>
      <c r="P30" s="82"/>
      <c r="Q30" s="82"/>
      <c r="R30" s="82"/>
      <c r="S30" s="82"/>
      <c r="T30" s="82"/>
      <c r="U30" s="83"/>
      <c r="V30" s="83"/>
      <c r="W30" s="164"/>
    </row>
    <row r="31" customFormat="false" ht="24.95" hidden="false" customHeight="true" outlineLevel="0" collapsed="false">
      <c r="A31" s="84" t="s">
        <v>94</v>
      </c>
      <c r="B31" s="84"/>
      <c r="C31" s="84"/>
      <c r="E31" s="79"/>
      <c r="F31" s="79"/>
      <c r="G31" s="79"/>
      <c r="H31" s="79"/>
      <c r="I31" s="86"/>
      <c r="J31" s="86"/>
      <c r="K31" s="81"/>
      <c r="L31" s="82"/>
      <c r="M31" s="82"/>
      <c r="N31" s="70"/>
      <c r="O31" s="82"/>
      <c r="P31" s="82"/>
      <c r="Q31" s="82"/>
      <c r="R31" s="82"/>
      <c r="S31" s="82"/>
      <c r="T31" s="82"/>
      <c r="U31" s="83"/>
      <c r="V31" s="83"/>
      <c r="W31" s="164"/>
    </row>
    <row r="32" customFormat="false" ht="24.95" hidden="false" customHeight="true" outlineLevel="0" collapsed="false">
      <c r="A32" s="73"/>
      <c r="B32" s="73"/>
      <c r="C32" s="73"/>
      <c r="E32" s="88" t="s">
        <v>101</v>
      </c>
      <c r="F32" s="88"/>
      <c r="G32" s="88"/>
      <c r="H32" s="89"/>
      <c r="I32" s="89"/>
      <c r="J32" s="89"/>
      <c r="K32" s="89"/>
      <c r="L32" s="90"/>
      <c r="M32" s="90"/>
      <c r="N32" s="70"/>
      <c r="O32" s="91" t="n">
        <f aca="false">SUM(O22:P31)</f>
        <v>0</v>
      </c>
      <c r="P32" s="91"/>
      <c r="Q32" s="91" t="n">
        <f aca="false">SUM(Q22:T31)</f>
        <v>0</v>
      </c>
      <c r="R32" s="91"/>
      <c r="S32" s="91"/>
      <c r="T32" s="91"/>
      <c r="U32" s="92"/>
      <c r="V32" s="92"/>
      <c r="W32" s="164"/>
    </row>
    <row r="33" customFormat="false" ht="24.95" hidden="false" customHeight="true" outlineLevel="0" collapsed="false">
      <c r="A33" s="73"/>
      <c r="B33" s="73"/>
      <c r="C33" s="73"/>
      <c r="E33" s="74" t="s">
        <v>114</v>
      </c>
      <c r="F33" s="75"/>
      <c r="G33" s="75"/>
      <c r="H33" s="75"/>
      <c r="I33" s="75"/>
      <c r="J33" s="75"/>
      <c r="K33" s="75"/>
      <c r="L33" s="76"/>
      <c r="M33" s="76"/>
      <c r="N33" s="76"/>
      <c r="O33" s="76"/>
      <c r="P33" s="76"/>
      <c r="Q33" s="76"/>
      <c r="R33" s="76"/>
      <c r="S33" s="76"/>
      <c r="T33" s="76"/>
      <c r="U33" s="75"/>
      <c r="V33" s="77"/>
      <c r="W33" s="164"/>
    </row>
    <row r="34" customFormat="false" ht="24.95" hidden="false" customHeight="true" outlineLevel="0" collapsed="false">
      <c r="A34" s="78" t="s">
        <v>108</v>
      </c>
      <c r="B34" s="78"/>
      <c r="C34" s="78"/>
      <c r="E34" s="79" t="s">
        <v>109</v>
      </c>
      <c r="F34" s="79"/>
      <c r="G34" s="79"/>
      <c r="H34" s="79"/>
      <c r="I34" s="127" t="n">
        <v>101.857265933</v>
      </c>
      <c r="J34" s="127"/>
      <c r="K34" s="81" t="s">
        <v>110</v>
      </c>
      <c r="L34" s="82"/>
      <c r="M34" s="82"/>
      <c r="N34" s="70"/>
      <c r="O34" s="82"/>
      <c r="P34" s="82"/>
      <c r="Q34" s="82"/>
      <c r="R34" s="82"/>
      <c r="S34" s="82"/>
      <c r="T34" s="82"/>
      <c r="U34" s="83"/>
      <c r="V34" s="83"/>
      <c r="W34" s="164"/>
    </row>
    <row r="35" customFormat="false" ht="24.95" hidden="false" customHeight="true" outlineLevel="0" collapsed="false">
      <c r="A35" s="78"/>
      <c r="B35" s="78"/>
      <c r="C35" s="78"/>
      <c r="E35" s="79"/>
      <c r="F35" s="79"/>
      <c r="G35" s="79"/>
      <c r="H35" s="79"/>
      <c r="I35" s="127"/>
      <c r="J35" s="127"/>
      <c r="K35" s="81"/>
      <c r="L35" s="82"/>
      <c r="M35" s="82"/>
      <c r="N35" s="70"/>
      <c r="O35" s="82"/>
      <c r="P35" s="82"/>
      <c r="Q35" s="82"/>
      <c r="R35" s="82"/>
      <c r="S35" s="82"/>
      <c r="T35" s="82"/>
      <c r="U35" s="83"/>
      <c r="V35" s="83"/>
      <c r="W35" s="164"/>
    </row>
    <row r="36" customFormat="false" ht="24.95" hidden="false" customHeight="true" outlineLevel="0" collapsed="false">
      <c r="A36" s="84" t="s">
        <v>94</v>
      </c>
      <c r="B36" s="84"/>
      <c r="C36" s="84"/>
      <c r="E36" s="79"/>
      <c r="F36" s="79"/>
      <c r="G36" s="79"/>
      <c r="H36" s="79"/>
      <c r="I36" s="127"/>
      <c r="J36" s="127"/>
      <c r="K36" s="81"/>
      <c r="L36" s="82"/>
      <c r="M36" s="82"/>
      <c r="N36" s="70"/>
      <c r="O36" s="82"/>
      <c r="P36" s="82"/>
      <c r="Q36" s="82"/>
      <c r="R36" s="82"/>
      <c r="S36" s="82"/>
      <c r="T36" s="82"/>
      <c r="U36" s="83"/>
      <c r="V36" s="83"/>
      <c r="W36" s="164"/>
    </row>
    <row r="37" customFormat="false" ht="24.95" hidden="false" customHeight="true" outlineLevel="0" collapsed="false">
      <c r="A37" s="64" t="s">
        <v>86</v>
      </c>
      <c r="B37" s="64"/>
      <c r="E37" s="59" t="s">
        <v>312</v>
      </c>
      <c r="F37" s="59"/>
      <c r="G37" s="59"/>
      <c r="L37" s="70"/>
      <c r="M37" s="70"/>
      <c r="N37" s="70"/>
      <c r="O37" s="70"/>
      <c r="P37" s="70"/>
      <c r="Q37" s="70"/>
      <c r="R37" s="70"/>
      <c r="S37" s="70"/>
      <c r="T37" s="70"/>
      <c r="W37" s="164"/>
    </row>
    <row r="38" customFormat="false" ht="24.95" hidden="false" customHeight="true" outlineLevel="0" collapsed="false">
      <c r="L38" s="70"/>
      <c r="M38" s="70"/>
      <c r="N38" s="70"/>
      <c r="O38" s="70"/>
      <c r="P38" s="70"/>
      <c r="Q38" s="70"/>
      <c r="R38" s="70"/>
      <c r="S38" s="70"/>
      <c r="T38" s="70"/>
      <c r="W38" s="164"/>
    </row>
    <row r="39" customFormat="false" ht="24.95" hidden="false" customHeight="true" outlineLevel="0" collapsed="false">
      <c r="A39" s="65"/>
      <c r="B39" s="65"/>
      <c r="C39" s="65"/>
      <c r="E39" s="66" t="s">
        <v>88</v>
      </c>
      <c r="F39" s="66"/>
      <c r="G39" s="66"/>
      <c r="H39" s="67"/>
      <c r="I39" s="67"/>
      <c r="J39" s="67"/>
      <c r="K39" s="68"/>
      <c r="L39" s="69"/>
      <c r="M39" s="69"/>
      <c r="N39" s="70"/>
      <c r="O39" s="69"/>
      <c r="P39" s="69"/>
      <c r="Q39" s="69"/>
      <c r="R39" s="69"/>
      <c r="S39" s="69"/>
      <c r="T39" s="69"/>
      <c r="U39" s="71"/>
      <c r="V39" s="71"/>
      <c r="W39" s="164"/>
    </row>
    <row r="40" customFormat="false" ht="24.95" hidden="false" customHeight="true" outlineLevel="0" collapsed="false">
      <c r="A40" s="65"/>
      <c r="B40" s="65"/>
      <c r="C40" s="65"/>
      <c r="E40" s="66"/>
      <c r="F40" s="66"/>
      <c r="G40" s="66"/>
      <c r="H40" s="67"/>
      <c r="I40" s="67"/>
      <c r="J40" s="67"/>
      <c r="K40" s="68"/>
      <c r="L40" s="69"/>
      <c r="M40" s="69"/>
      <c r="N40" s="70"/>
      <c r="O40" s="69"/>
      <c r="P40" s="69"/>
      <c r="Q40" s="69"/>
      <c r="R40" s="69"/>
      <c r="S40" s="69"/>
      <c r="T40" s="69"/>
      <c r="U40" s="71"/>
      <c r="V40" s="71"/>
      <c r="W40" s="164"/>
    </row>
    <row r="41" customFormat="false" ht="24.95" hidden="false" customHeight="true" outlineLevel="0" collapsed="false">
      <c r="A41" s="73"/>
      <c r="B41" s="73"/>
      <c r="C41" s="73"/>
      <c r="E41" s="74" t="s">
        <v>114</v>
      </c>
      <c r="F41" s="75"/>
      <c r="G41" s="75"/>
      <c r="H41" s="75"/>
      <c r="I41" s="75"/>
      <c r="J41" s="75"/>
      <c r="K41" s="75"/>
      <c r="L41" s="76"/>
      <c r="M41" s="76"/>
      <c r="N41" s="76"/>
      <c r="O41" s="76"/>
      <c r="P41" s="76"/>
      <c r="Q41" s="76"/>
      <c r="R41" s="76"/>
      <c r="S41" s="76"/>
      <c r="T41" s="76"/>
      <c r="U41" s="75"/>
      <c r="V41" s="77"/>
      <c r="W41" s="164"/>
    </row>
    <row r="42" customFormat="false" ht="24.95" hidden="false" customHeight="true" outlineLevel="0" collapsed="false">
      <c r="A42" s="78" t="s">
        <v>115</v>
      </c>
      <c r="B42" s="78"/>
      <c r="C42" s="78"/>
      <c r="E42" s="79" t="s">
        <v>116</v>
      </c>
      <c r="F42" s="79"/>
      <c r="G42" s="79"/>
      <c r="H42" s="79"/>
      <c r="I42" s="80" t="n">
        <v>614.84</v>
      </c>
      <c r="J42" s="80"/>
      <c r="K42" s="81" t="s">
        <v>99</v>
      </c>
      <c r="L42" s="82"/>
      <c r="M42" s="82"/>
      <c r="N42" s="70"/>
      <c r="O42" s="82"/>
      <c r="P42" s="82"/>
      <c r="Q42" s="82"/>
      <c r="R42" s="82"/>
      <c r="S42" s="82"/>
      <c r="T42" s="82"/>
      <c r="U42" s="83"/>
      <c r="V42" s="83"/>
      <c r="W42" s="164"/>
    </row>
    <row r="43" customFormat="false" ht="24.95" hidden="false" customHeight="true" outlineLevel="0" collapsed="false">
      <c r="A43" s="84" t="s">
        <v>94</v>
      </c>
      <c r="B43" s="84"/>
      <c r="C43" s="84"/>
      <c r="E43" s="79"/>
      <c r="F43" s="79"/>
      <c r="G43" s="79"/>
      <c r="H43" s="79"/>
      <c r="I43" s="80"/>
      <c r="J43" s="80"/>
      <c r="K43" s="81"/>
      <c r="L43" s="82"/>
      <c r="M43" s="82"/>
      <c r="N43" s="70"/>
      <c r="O43" s="82"/>
      <c r="P43" s="82"/>
      <c r="Q43" s="82"/>
      <c r="R43" s="82"/>
      <c r="S43" s="82"/>
      <c r="T43" s="82"/>
      <c r="U43" s="83"/>
      <c r="V43" s="83"/>
      <c r="W43" s="164"/>
    </row>
    <row r="44" customFormat="false" ht="24.95" hidden="false" customHeight="true" outlineLevel="0" collapsed="false">
      <c r="A44" s="78" t="s">
        <v>117</v>
      </c>
      <c r="B44" s="78"/>
      <c r="C44" s="78"/>
      <c r="E44" s="79" t="s">
        <v>118</v>
      </c>
      <c r="F44" s="79"/>
      <c r="G44" s="79"/>
      <c r="H44" s="79"/>
      <c r="I44" s="85" t="n">
        <v>203.93</v>
      </c>
      <c r="J44" s="85"/>
      <c r="K44" s="81" t="s">
        <v>99</v>
      </c>
      <c r="L44" s="82"/>
      <c r="M44" s="82"/>
      <c r="N44" s="70"/>
      <c r="O44" s="82"/>
      <c r="P44" s="82"/>
      <c r="Q44" s="82"/>
      <c r="R44" s="82"/>
      <c r="S44" s="82"/>
      <c r="T44" s="82"/>
      <c r="U44" s="83"/>
      <c r="V44" s="83"/>
      <c r="W44" s="164"/>
    </row>
    <row r="45" customFormat="false" ht="24.95" hidden="false" customHeight="true" outlineLevel="0" collapsed="false">
      <c r="A45" s="78"/>
      <c r="B45" s="78"/>
      <c r="C45" s="78"/>
      <c r="E45" s="79"/>
      <c r="F45" s="79"/>
      <c r="G45" s="79"/>
      <c r="H45" s="79"/>
      <c r="I45" s="85"/>
      <c r="J45" s="85"/>
      <c r="K45" s="81"/>
      <c r="L45" s="82"/>
      <c r="M45" s="82"/>
      <c r="N45" s="70"/>
      <c r="O45" s="82"/>
      <c r="P45" s="82"/>
      <c r="Q45" s="82"/>
      <c r="R45" s="82"/>
      <c r="S45" s="82"/>
      <c r="T45" s="82"/>
      <c r="U45" s="83"/>
      <c r="V45" s="83"/>
      <c r="W45" s="164"/>
    </row>
    <row r="46" customFormat="false" ht="24.95" hidden="false" customHeight="true" outlineLevel="0" collapsed="false">
      <c r="A46" s="84" t="s">
        <v>94</v>
      </c>
      <c r="B46" s="84"/>
      <c r="C46" s="84"/>
      <c r="E46" s="79"/>
      <c r="F46" s="79"/>
      <c r="G46" s="79"/>
      <c r="H46" s="79"/>
      <c r="I46" s="85"/>
      <c r="J46" s="85"/>
      <c r="K46" s="81"/>
      <c r="L46" s="82"/>
      <c r="M46" s="82"/>
      <c r="N46" s="70"/>
      <c r="O46" s="82"/>
      <c r="P46" s="82"/>
      <c r="Q46" s="82"/>
      <c r="R46" s="82"/>
      <c r="S46" s="82"/>
      <c r="T46" s="82"/>
      <c r="U46" s="83"/>
      <c r="V46" s="83"/>
      <c r="W46" s="164"/>
    </row>
    <row r="47" customFormat="false" ht="24.95" hidden="false" customHeight="true" outlineLevel="0" collapsed="false">
      <c r="A47" s="78" t="s">
        <v>119</v>
      </c>
      <c r="B47" s="78"/>
      <c r="C47" s="78"/>
      <c r="E47" s="79" t="s">
        <v>120</v>
      </c>
      <c r="F47" s="79"/>
      <c r="G47" s="79"/>
      <c r="H47" s="79"/>
      <c r="I47" s="85" t="n">
        <v>569.27</v>
      </c>
      <c r="J47" s="85"/>
      <c r="K47" s="81" t="s">
        <v>99</v>
      </c>
      <c r="L47" s="82"/>
      <c r="M47" s="82"/>
      <c r="N47" s="70"/>
      <c r="O47" s="82"/>
      <c r="P47" s="82"/>
      <c r="Q47" s="82"/>
      <c r="R47" s="82"/>
      <c r="S47" s="82"/>
      <c r="T47" s="82"/>
      <c r="U47" s="83"/>
      <c r="V47" s="83"/>
      <c r="W47" s="164"/>
    </row>
    <row r="48" customFormat="false" ht="24.95" hidden="false" customHeight="true" outlineLevel="0" collapsed="false">
      <c r="A48" s="78"/>
      <c r="B48" s="78"/>
      <c r="C48" s="78"/>
      <c r="E48" s="79"/>
      <c r="F48" s="79"/>
      <c r="G48" s="79"/>
      <c r="H48" s="79"/>
      <c r="I48" s="85"/>
      <c r="J48" s="85"/>
      <c r="K48" s="81"/>
      <c r="L48" s="82"/>
      <c r="M48" s="82"/>
      <c r="N48" s="70"/>
      <c r="O48" s="82"/>
      <c r="P48" s="82"/>
      <c r="Q48" s="82"/>
      <c r="R48" s="82"/>
      <c r="S48" s="82"/>
      <c r="T48" s="82"/>
      <c r="U48" s="83"/>
      <c r="V48" s="83"/>
      <c r="W48" s="164"/>
    </row>
    <row r="49" customFormat="false" ht="24.95" hidden="false" customHeight="true" outlineLevel="0" collapsed="false">
      <c r="A49" s="84" t="s">
        <v>94</v>
      </c>
      <c r="B49" s="84"/>
      <c r="C49" s="84"/>
      <c r="E49" s="79"/>
      <c r="F49" s="79"/>
      <c r="G49" s="79"/>
      <c r="H49" s="79"/>
      <c r="I49" s="85"/>
      <c r="J49" s="85"/>
      <c r="K49" s="81"/>
      <c r="L49" s="82"/>
      <c r="M49" s="82"/>
      <c r="N49" s="70"/>
      <c r="O49" s="82"/>
      <c r="P49" s="82"/>
      <c r="Q49" s="82"/>
      <c r="R49" s="82"/>
      <c r="S49" s="82"/>
      <c r="T49" s="82"/>
      <c r="U49" s="83"/>
      <c r="V49" s="83"/>
      <c r="W49" s="164"/>
    </row>
    <row r="50" customFormat="false" ht="24.95" hidden="false" customHeight="true" outlineLevel="0" collapsed="false">
      <c r="A50" s="78" t="s">
        <v>121</v>
      </c>
      <c r="B50" s="78"/>
      <c r="C50" s="78"/>
      <c r="E50" s="79" t="s">
        <v>122</v>
      </c>
      <c r="F50" s="79"/>
      <c r="G50" s="79"/>
      <c r="H50" s="79"/>
      <c r="I50" s="85" t="n">
        <v>5.08</v>
      </c>
      <c r="J50" s="85"/>
      <c r="K50" s="81" t="s">
        <v>99</v>
      </c>
      <c r="L50" s="82"/>
      <c r="M50" s="82"/>
      <c r="N50" s="70"/>
      <c r="O50" s="82"/>
      <c r="P50" s="82"/>
      <c r="Q50" s="82"/>
      <c r="R50" s="82"/>
      <c r="S50" s="82"/>
      <c r="T50" s="82"/>
      <c r="U50" s="83"/>
      <c r="V50" s="83"/>
      <c r="W50" s="164"/>
    </row>
    <row r="51" customFormat="false" ht="24.95" hidden="false" customHeight="true" outlineLevel="0" collapsed="false">
      <c r="A51" s="78"/>
      <c r="B51" s="78"/>
      <c r="C51" s="78"/>
      <c r="E51" s="79"/>
      <c r="F51" s="79"/>
      <c r="G51" s="79"/>
      <c r="H51" s="79"/>
      <c r="I51" s="85"/>
      <c r="J51" s="85"/>
      <c r="K51" s="81"/>
      <c r="L51" s="82"/>
      <c r="M51" s="82"/>
      <c r="N51" s="70"/>
      <c r="O51" s="82"/>
      <c r="P51" s="82"/>
      <c r="Q51" s="82"/>
      <c r="R51" s="82"/>
      <c r="S51" s="82"/>
      <c r="T51" s="82"/>
      <c r="U51" s="83"/>
      <c r="V51" s="83"/>
      <c r="W51" s="164"/>
    </row>
    <row r="52" customFormat="false" ht="24.95" hidden="false" customHeight="true" outlineLevel="0" collapsed="false">
      <c r="A52" s="84" t="s">
        <v>94</v>
      </c>
      <c r="B52" s="84"/>
      <c r="C52" s="84"/>
      <c r="E52" s="79"/>
      <c r="F52" s="79"/>
      <c r="G52" s="79"/>
      <c r="H52" s="79"/>
      <c r="I52" s="85"/>
      <c r="J52" s="85"/>
      <c r="K52" s="81"/>
      <c r="L52" s="82"/>
      <c r="M52" s="82"/>
      <c r="N52" s="70"/>
      <c r="O52" s="82"/>
      <c r="P52" s="82"/>
      <c r="Q52" s="82"/>
      <c r="R52" s="82"/>
      <c r="S52" s="82"/>
      <c r="T52" s="82"/>
      <c r="U52" s="83"/>
      <c r="V52" s="83"/>
      <c r="W52" s="164"/>
    </row>
    <row r="53" customFormat="false" ht="24.95" hidden="false" customHeight="true" outlineLevel="0" collapsed="false">
      <c r="A53" s="78" t="s">
        <v>123</v>
      </c>
      <c r="B53" s="78"/>
      <c r="C53" s="78"/>
      <c r="E53" s="79" t="s">
        <v>124</v>
      </c>
      <c r="F53" s="79"/>
      <c r="G53" s="79"/>
      <c r="H53" s="79"/>
      <c r="I53" s="85" t="n">
        <v>58</v>
      </c>
      <c r="J53" s="85"/>
      <c r="K53" s="81" t="s">
        <v>93</v>
      </c>
      <c r="L53" s="82"/>
      <c r="M53" s="82"/>
      <c r="N53" s="70"/>
      <c r="O53" s="82"/>
      <c r="P53" s="82"/>
      <c r="Q53" s="82"/>
      <c r="R53" s="82"/>
      <c r="S53" s="82"/>
      <c r="T53" s="82"/>
      <c r="U53" s="83"/>
      <c r="V53" s="83"/>
      <c r="W53" s="164"/>
    </row>
    <row r="54" customFormat="false" ht="24.95" hidden="false" customHeight="true" outlineLevel="0" collapsed="false">
      <c r="A54" s="84" t="s">
        <v>94</v>
      </c>
      <c r="B54" s="84"/>
      <c r="C54" s="84"/>
      <c r="E54" s="79"/>
      <c r="F54" s="79"/>
      <c r="G54" s="79"/>
      <c r="H54" s="79"/>
      <c r="I54" s="85"/>
      <c r="J54" s="85"/>
      <c r="K54" s="81"/>
      <c r="L54" s="82"/>
      <c r="M54" s="82"/>
      <c r="N54" s="70"/>
      <c r="O54" s="82"/>
      <c r="P54" s="82"/>
      <c r="Q54" s="82"/>
      <c r="R54" s="82"/>
      <c r="S54" s="82"/>
      <c r="T54" s="82"/>
      <c r="U54" s="83"/>
      <c r="V54" s="83"/>
      <c r="W54" s="164"/>
    </row>
    <row r="55" customFormat="false" ht="24.95" hidden="false" customHeight="true" outlineLevel="0" collapsed="false">
      <c r="A55" s="78" t="s">
        <v>125</v>
      </c>
      <c r="B55" s="78"/>
      <c r="C55" s="78"/>
      <c r="E55" s="79" t="s">
        <v>126</v>
      </c>
      <c r="F55" s="79"/>
      <c r="G55" s="79"/>
      <c r="H55" s="79"/>
      <c r="I55" s="85" t="n">
        <v>79</v>
      </c>
      <c r="J55" s="85"/>
      <c r="K55" s="81" t="s">
        <v>93</v>
      </c>
      <c r="L55" s="82"/>
      <c r="M55" s="82"/>
      <c r="N55" s="70"/>
      <c r="O55" s="82"/>
      <c r="P55" s="82"/>
      <c r="Q55" s="82"/>
      <c r="R55" s="82"/>
      <c r="S55" s="82"/>
      <c r="T55" s="82"/>
      <c r="U55" s="83"/>
      <c r="V55" s="83"/>
      <c r="W55" s="164"/>
    </row>
    <row r="56" customFormat="false" ht="24.95" hidden="false" customHeight="true" outlineLevel="0" collapsed="false">
      <c r="A56" s="84" t="s">
        <v>94</v>
      </c>
      <c r="B56" s="84"/>
      <c r="C56" s="84"/>
      <c r="E56" s="79"/>
      <c r="F56" s="79"/>
      <c r="G56" s="79"/>
      <c r="H56" s="79"/>
      <c r="I56" s="85"/>
      <c r="J56" s="85"/>
      <c r="K56" s="81"/>
      <c r="L56" s="82"/>
      <c r="M56" s="82"/>
      <c r="N56" s="70"/>
      <c r="O56" s="82"/>
      <c r="P56" s="82"/>
      <c r="Q56" s="82"/>
      <c r="R56" s="82"/>
      <c r="S56" s="82"/>
      <c r="T56" s="82"/>
      <c r="U56" s="83"/>
      <c r="V56" s="83"/>
      <c r="W56" s="164"/>
    </row>
    <row r="57" customFormat="false" ht="24.95" hidden="false" customHeight="true" outlineLevel="0" collapsed="false">
      <c r="A57" s="78" t="s">
        <v>127</v>
      </c>
      <c r="B57" s="78"/>
      <c r="C57" s="78"/>
      <c r="E57" s="79" t="s">
        <v>128</v>
      </c>
      <c r="F57" s="79"/>
      <c r="G57" s="79"/>
      <c r="H57" s="79"/>
      <c r="I57" s="85" t="n">
        <v>80.3</v>
      </c>
      <c r="J57" s="85"/>
      <c r="K57" s="81" t="s">
        <v>99</v>
      </c>
      <c r="L57" s="82"/>
      <c r="M57" s="82"/>
      <c r="N57" s="70"/>
      <c r="O57" s="82"/>
      <c r="P57" s="82"/>
      <c r="Q57" s="82"/>
      <c r="R57" s="82"/>
      <c r="S57" s="82"/>
      <c r="T57" s="82"/>
      <c r="U57" s="83"/>
      <c r="V57" s="83"/>
      <c r="W57" s="164"/>
    </row>
    <row r="58" customFormat="false" ht="24.95" hidden="false" customHeight="true" outlineLevel="0" collapsed="false">
      <c r="A58" s="84" t="s">
        <v>94</v>
      </c>
      <c r="B58" s="84"/>
      <c r="C58" s="84"/>
      <c r="E58" s="79"/>
      <c r="F58" s="79"/>
      <c r="G58" s="79"/>
      <c r="H58" s="79"/>
      <c r="I58" s="85"/>
      <c r="J58" s="85"/>
      <c r="K58" s="81"/>
      <c r="L58" s="82"/>
      <c r="M58" s="82"/>
      <c r="N58" s="70"/>
      <c r="O58" s="82"/>
      <c r="P58" s="82"/>
      <c r="Q58" s="82"/>
      <c r="R58" s="82"/>
      <c r="S58" s="82"/>
      <c r="T58" s="82"/>
      <c r="U58" s="83"/>
      <c r="V58" s="83"/>
      <c r="W58" s="164"/>
    </row>
    <row r="59" customFormat="false" ht="24.95" hidden="false" customHeight="true" outlineLevel="0" collapsed="false">
      <c r="A59" s="78" t="s">
        <v>129</v>
      </c>
      <c r="B59" s="78"/>
      <c r="C59" s="78"/>
      <c r="E59" s="79" t="s">
        <v>130</v>
      </c>
      <c r="F59" s="79"/>
      <c r="G59" s="79"/>
      <c r="H59" s="79"/>
      <c r="I59" s="85" t="n">
        <v>137.5</v>
      </c>
      <c r="J59" s="85"/>
      <c r="K59" s="81" t="s">
        <v>99</v>
      </c>
      <c r="L59" s="82"/>
      <c r="M59" s="82"/>
      <c r="N59" s="70"/>
      <c r="O59" s="82"/>
      <c r="P59" s="82"/>
      <c r="Q59" s="82"/>
      <c r="R59" s="82"/>
      <c r="S59" s="82"/>
      <c r="T59" s="82"/>
      <c r="U59" s="83"/>
      <c r="V59" s="83"/>
      <c r="W59" s="164"/>
    </row>
    <row r="60" customFormat="false" ht="24.95" hidden="false" customHeight="true" outlineLevel="0" collapsed="false">
      <c r="A60" s="84" t="s">
        <v>94</v>
      </c>
      <c r="B60" s="84"/>
      <c r="C60" s="84"/>
      <c r="E60" s="79"/>
      <c r="F60" s="79"/>
      <c r="G60" s="79"/>
      <c r="H60" s="79"/>
      <c r="I60" s="85"/>
      <c r="J60" s="85"/>
      <c r="K60" s="81"/>
      <c r="L60" s="82"/>
      <c r="M60" s="82"/>
      <c r="N60" s="70"/>
      <c r="O60" s="82"/>
      <c r="P60" s="82"/>
      <c r="Q60" s="82"/>
      <c r="R60" s="82"/>
      <c r="S60" s="82"/>
      <c r="T60" s="82"/>
      <c r="U60" s="83"/>
      <c r="V60" s="83"/>
      <c r="W60" s="164"/>
    </row>
    <row r="61" customFormat="false" ht="24.95" hidden="false" customHeight="true" outlineLevel="0" collapsed="false">
      <c r="A61" s="78" t="s">
        <v>131</v>
      </c>
      <c r="B61" s="78"/>
      <c r="C61" s="78"/>
      <c r="E61" s="79" t="s">
        <v>132</v>
      </c>
      <c r="F61" s="79"/>
      <c r="G61" s="79"/>
      <c r="H61" s="79"/>
      <c r="I61" s="85" t="n">
        <v>119.63</v>
      </c>
      <c r="J61" s="85"/>
      <c r="K61" s="81" t="s">
        <v>99</v>
      </c>
      <c r="L61" s="82"/>
      <c r="M61" s="82"/>
      <c r="N61" s="70"/>
      <c r="O61" s="82"/>
      <c r="P61" s="82"/>
      <c r="Q61" s="82"/>
      <c r="R61" s="82"/>
      <c r="S61" s="82"/>
      <c r="T61" s="82"/>
      <c r="U61" s="83"/>
      <c r="V61" s="83"/>
      <c r="W61" s="164"/>
    </row>
    <row r="62" customFormat="false" ht="24.95" hidden="false" customHeight="true" outlineLevel="0" collapsed="false">
      <c r="A62" s="84" t="s">
        <v>94</v>
      </c>
      <c r="B62" s="84"/>
      <c r="C62" s="84"/>
      <c r="E62" s="79"/>
      <c r="F62" s="79"/>
      <c r="G62" s="79"/>
      <c r="H62" s="79"/>
      <c r="I62" s="85"/>
      <c r="J62" s="85"/>
      <c r="K62" s="81"/>
      <c r="L62" s="82"/>
      <c r="M62" s="82"/>
      <c r="N62" s="70"/>
      <c r="O62" s="82"/>
      <c r="P62" s="82"/>
      <c r="Q62" s="82"/>
      <c r="R62" s="82"/>
      <c r="S62" s="82"/>
      <c r="T62" s="82"/>
      <c r="U62" s="83"/>
      <c r="V62" s="83"/>
      <c r="W62" s="164"/>
    </row>
    <row r="63" customFormat="false" ht="24.95" hidden="false" customHeight="true" outlineLevel="0" collapsed="false">
      <c r="A63" s="78" t="s">
        <v>133</v>
      </c>
      <c r="B63" s="78"/>
      <c r="C63" s="78"/>
      <c r="E63" s="79" t="s">
        <v>134</v>
      </c>
      <c r="F63" s="79"/>
      <c r="G63" s="79"/>
      <c r="H63" s="79"/>
      <c r="I63" s="85" t="n">
        <v>9</v>
      </c>
      <c r="J63" s="85"/>
      <c r="K63" s="81" t="s">
        <v>93</v>
      </c>
      <c r="L63" s="82"/>
      <c r="M63" s="82"/>
      <c r="N63" s="70"/>
      <c r="O63" s="82"/>
      <c r="P63" s="82"/>
      <c r="Q63" s="82"/>
      <c r="R63" s="82"/>
      <c r="S63" s="82"/>
      <c r="T63" s="82"/>
      <c r="U63" s="83"/>
      <c r="V63" s="83"/>
      <c r="W63" s="164"/>
    </row>
    <row r="64" customFormat="false" ht="24.95" hidden="false" customHeight="true" outlineLevel="0" collapsed="false">
      <c r="A64" s="78"/>
      <c r="B64" s="78"/>
      <c r="C64" s="78"/>
      <c r="E64" s="79"/>
      <c r="F64" s="79"/>
      <c r="G64" s="79"/>
      <c r="H64" s="79"/>
      <c r="I64" s="85"/>
      <c r="J64" s="85"/>
      <c r="K64" s="81"/>
      <c r="L64" s="82"/>
      <c r="M64" s="82"/>
      <c r="N64" s="70"/>
      <c r="O64" s="82"/>
      <c r="P64" s="82"/>
      <c r="Q64" s="82"/>
      <c r="R64" s="82"/>
      <c r="S64" s="82"/>
      <c r="T64" s="82"/>
      <c r="U64" s="83"/>
      <c r="V64" s="83"/>
      <c r="W64" s="164"/>
    </row>
    <row r="65" customFormat="false" ht="24.95" hidden="false" customHeight="true" outlineLevel="0" collapsed="false">
      <c r="A65" s="84" t="s">
        <v>94</v>
      </c>
      <c r="B65" s="84"/>
      <c r="C65" s="84"/>
      <c r="E65" s="79"/>
      <c r="F65" s="79"/>
      <c r="G65" s="79"/>
      <c r="H65" s="79"/>
      <c r="I65" s="85"/>
      <c r="J65" s="85"/>
      <c r="K65" s="81"/>
      <c r="L65" s="82"/>
      <c r="M65" s="82"/>
      <c r="N65" s="70"/>
      <c r="O65" s="82"/>
      <c r="P65" s="82"/>
      <c r="Q65" s="82"/>
      <c r="R65" s="82"/>
      <c r="S65" s="82"/>
      <c r="T65" s="82"/>
      <c r="U65" s="83"/>
      <c r="V65" s="83"/>
      <c r="W65" s="164"/>
    </row>
    <row r="66" customFormat="false" ht="24.95" hidden="false" customHeight="true" outlineLevel="0" collapsed="false">
      <c r="A66" s="78" t="s">
        <v>135</v>
      </c>
      <c r="B66" s="78"/>
      <c r="C66" s="78"/>
      <c r="E66" s="79" t="s">
        <v>136</v>
      </c>
      <c r="F66" s="79"/>
      <c r="G66" s="79"/>
      <c r="H66" s="79"/>
      <c r="I66" s="86" t="n">
        <v>3.18</v>
      </c>
      <c r="J66" s="86"/>
      <c r="K66" s="81" t="s">
        <v>137</v>
      </c>
      <c r="L66" s="82"/>
      <c r="M66" s="82"/>
      <c r="N66" s="70"/>
      <c r="O66" s="82"/>
      <c r="P66" s="82"/>
      <c r="Q66" s="82"/>
      <c r="R66" s="82"/>
      <c r="S66" s="82"/>
      <c r="T66" s="82"/>
      <c r="U66" s="83"/>
      <c r="V66" s="83"/>
      <c r="W66" s="164"/>
    </row>
    <row r="67" customFormat="false" ht="24.95" hidden="false" customHeight="true" outlineLevel="0" collapsed="false">
      <c r="A67" s="84" t="s">
        <v>94</v>
      </c>
      <c r="B67" s="84"/>
      <c r="C67" s="84"/>
      <c r="E67" s="79"/>
      <c r="F67" s="79"/>
      <c r="G67" s="79"/>
      <c r="H67" s="79"/>
      <c r="I67" s="86"/>
      <c r="J67" s="86"/>
      <c r="K67" s="81"/>
      <c r="L67" s="82"/>
      <c r="M67" s="82"/>
      <c r="N67" s="70"/>
      <c r="O67" s="82"/>
      <c r="P67" s="82"/>
      <c r="Q67" s="82"/>
      <c r="R67" s="82"/>
      <c r="S67" s="82"/>
      <c r="T67" s="82"/>
      <c r="U67" s="83"/>
      <c r="V67" s="83"/>
      <c r="W67" s="164"/>
    </row>
    <row r="68" customFormat="false" ht="24.95" hidden="false" customHeight="true" outlineLevel="0" collapsed="false">
      <c r="A68" s="64" t="s">
        <v>86</v>
      </c>
      <c r="B68" s="64"/>
      <c r="E68" s="59" t="s">
        <v>312</v>
      </c>
      <c r="F68" s="59"/>
      <c r="G68" s="59"/>
      <c r="L68" s="70"/>
      <c r="M68" s="70"/>
      <c r="N68" s="70"/>
      <c r="O68" s="70"/>
      <c r="P68" s="70"/>
      <c r="Q68" s="70"/>
      <c r="R68" s="70"/>
      <c r="S68" s="70"/>
      <c r="T68" s="70"/>
      <c r="W68" s="164"/>
    </row>
    <row r="69" customFormat="false" ht="24.95" hidden="false" customHeight="true" outlineLevel="0" collapsed="false">
      <c r="L69" s="70"/>
      <c r="M69" s="70"/>
      <c r="N69" s="70"/>
      <c r="O69" s="70"/>
      <c r="P69" s="70"/>
      <c r="Q69" s="70"/>
      <c r="R69" s="70"/>
      <c r="S69" s="70"/>
      <c r="T69" s="70"/>
      <c r="W69" s="164"/>
    </row>
    <row r="70" customFormat="false" ht="24.95" hidden="false" customHeight="true" outlineLevel="0" collapsed="false">
      <c r="A70" s="65"/>
      <c r="B70" s="65"/>
      <c r="C70" s="65"/>
      <c r="E70" s="66" t="s">
        <v>88</v>
      </c>
      <c r="F70" s="66"/>
      <c r="G70" s="66"/>
      <c r="H70" s="67"/>
      <c r="I70" s="67"/>
      <c r="J70" s="67"/>
      <c r="K70" s="68"/>
      <c r="L70" s="69"/>
      <c r="M70" s="69"/>
      <c r="N70" s="70"/>
      <c r="O70" s="69"/>
      <c r="P70" s="69"/>
      <c r="Q70" s="69"/>
      <c r="R70" s="69"/>
      <c r="S70" s="69"/>
      <c r="T70" s="69"/>
      <c r="U70" s="71"/>
      <c r="V70" s="71"/>
      <c r="W70" s="164"/>
    </row>
    <row r="71" customFormat="false" ht="24.95" hidden="false" customHeight="true" outlineLevel="0" collapsed="false">
      <c r="A71" s="65"/>
      <c r="B71" s="65"/>
      <c r="C71" s="65"/>
      <c r="E71" s="66"/>
      <c r="F71" s="66"/>
      <c r="G71" s="66"/>
      <c r="H71" s="67"/>
      <c r="I71" s="67"/>
      <c r="J71" s="67"/>
      <c r="K71" s="68"/>
      <c r="L71" s="69"/>
      <c r="M71" s="69"/>
      <c r="N71" s="70"/>
      <c r="O71" s="69"/>
      <c r="P71" s="69"/>
      <c r="Q71" s="69"/>
      <c r="R71" s="69"/>
      <c r="S71" s="69"/>
      <c r="T71" s="69"/>
      <c r="U71" s="71"/>
      <c r="V71" s="71"/>
      <c r="W71" s="164"/>
    </row>
    <row r="72" customFormat="false" ht="24.95" hidden="false" customHeight="true" outlineLevel="0" collapsed="false">
      <c r="A72" s="73"/>
      <c r="B72" s="73"/>
      <c r="C72" s="73"/>
      <c r="E72" s="74" t="s">
        <v>114</v>
      </c>
      <c r="F72" s="75"/>
      <c r="G72" s="75"/>
      <c r="H72" s="75"/>
      <c r="I72" s="75"/>
      <c r="J72" s="75"/>
      <c r="K72" s="75"/>
      <c r="L72" s="76"/>
      <c r="M72" s="76"/>
      <c r="N72" s="76"/>
      <c r="O72" s="76"/>
      <c r="P72" s="76"/>
      <c r="Q72" s="76"/>
      <c r="R72" s="76"/>
      <c r="S72" s="76"/>
      <c r="T72" s="76"/>
      <c r="U72" s="75"/>
      <c r="V72" s="77"/>
      <c r="W72" s="164"/>
    </row>
    <row r="73" customFormat="false" ht="24.95" hidden="false" customHeight="true" outlineLevel="0" collapsed="false">
      <c r="A73" s="78" t="s">
        <v>138</v>
      </c>
      <c r="B73" s="78"/>
      <c r="C73" s="78"/>
      <c r="E73" s="79" t="s">
        <v>139</v>
      </c>
      <c r="F73" s="79"/>
      <c r="G73" s="79"/>
      <c r="H73" s="79"/>
      <c r="I73" s="80" t="n">
        <v>647.21</v>
      </c>
      <c r="J73" s="80"/>
      <c r="K73" s="81" t="s">
        <v>99</v>
      </c>
      <c r="L73" s="82"/>
      <c r="M73" s="82"/>
      <c r="N73" s="70"/>
      <c r="O73" s="82"/>
      <c r="P73" s="82"/>
      <c r="Q73" s="82"/>
      <c r="R73" s="82"/>
      <c r="S73" s="82"/>
      <c r="T73" s="82"/>
      <c r="U73" s="83"/>
      <c r="V73" s="83"/>
      <c r="W73" s="164"/>
    </row>
    <row r="74" customFormat="false" ht="24.95" hidden="false" customHeight="true" outlineLevel="0" collapsed="false">
      <c r="A74" s="78"/>
      <c r="B74" s="78"/>
      <c r="C74" s="78"/>
      <c r="E74" s="79"/>
      <c r="F74" s="79"/>
      <c r="G74" s="79"/>
      <c r="H74" s="79"/>
      <c r="I74" s="80"/>
      <c r="J74" s="80"/>
      <c r="K74" s="81"/>
      <c r="L74" s="82"/>
      <c r="M74" s="82"/>
      <c r="N74" s="70"/>
      <c r="O74" s="82"/>
      <c r="P74" s="82"/>
      <c r="Q74" s="82"/>
      <c r="R74" s="82"/>
      <c r="S74" s="82"/>
      <c r="T74" s="82"/>
      <c r="U74" s="83"/>
      <c r="V74" s="83"/>
      <c r="W74" s="164"/>
    </row>
    <row r="75" customFormat="false" ht="24.95" hidden="false" customHeight="true" outlineLevel="0" collapsed="false">
      <c r="A75" s="84" t="s">
        <v>94</v>
      </c>
      <c r="B75" s="84"/>
      <c r="C75" s="84"/>
      <c r="E75" s="79"/>
      <c r="F75" s="79"/>
      <c r="G75" s="79"/>
      <c r="H75" s="79"/>
      <c r="I75" s="80"/>
      <c r="J75" s="80"/>
      <c r="K75" s="81"/>
      <c r="L75" s="82"/>
      <c r="M75" s="82"/>
      <c r="N75" s="70"/>
      <c r="O75" s="82"/>
      <c r="P75" s="82"/>
      <c r="Q75" s="82"/>
      <c r="R75" s="82"/>
      <c r="S75" s="82"/>
      <c r="T75" s="82"/>
      <c r="U75" s="83"/>
      <c r="V75" s="83"/>
      <c r="W75" s="164"/>
    </row>
    <row r="76" customFormat="false" ht="24.95" hidden="false" customHeight="true" outlineLevel="0" collapsed="false">
      <c r="A76" s="78" t="s">
        <v>140</v>
      </c>
      <c r="B76" s="78"/>
      <c r="C76" s="78"/>
      <c r="E76" s="79" t="s">
        <v>141</v>
      </c>
      <c r="F76" s="79"/>
      <c r="G76" s="79"/>
      <c r="H76" s="79"/>
      <c r="I76" s="85" t="n">
        <v>7</v>
      </c>
      <c r="J76" s="85"/>
      <c r="K76" s="81" t="s">
        <v>113</v>
      </c>
      <c r="L76" s="82"/>
      <c r="M76" s="82"/>
      <c r="N76" s="70"/>
      <c r="O76" s="82"/>
      <c r="P76" s="82"/>
      <c r="Q76" s="82"/>
      <c r="R76" s="82"/>
      <c r="S76" s="82"/>
      <c r="T76" s="82"/>
      <c r="U76" s="83"/>
      <c r="V76" s="83"/>
      <c r="W76" s="164"/>
    </row>
    <row r="77" customFormat="false" ht="24.95" hidden="false" customHeight="true" outlineLevel="0" collapsed="false">
      <c r="A77" s="84" t="s">
        <v>94</v>
      </c>
      <c r="B77" s="84"/>
      <c r="C77" s="84"/>
      <c r="E77" s="79"/>
      <c r="F77" s="79"/>
      <c r="G77" s="79"/>
      <c r="H77" s="79"/>
      <c r="I77" s="85"/>
      <c r="J77" s="85"/>
      <c r="K77" s="81"/>
      <c r="L77" s="82"/>
      <c r="M77" s="82"/>
      <c r="N77" s="70"/>
      <c r="O77" s="82"/>
      <c r="P77" s="82"/>
      <c r="Q77" s="82"/>
      <c r="R77" s="82"/>
      <c r="S77" s="82"/>
      <c r="T77" s="82"/>
      <c r="U77" s="83"/>
      <c r="V77" s="83"/>
      <c r="W77" s="164"/>
    </row>
    <row r="78" customFormat="false" ht="24.95" hidden="false" customHeight="true" outlineLevel="0" collapsed="false">
      <c r="A78" s="78" t="s">
        <v>142</v>
      </c>
      <c r="B78" s="78"/>
      <c r="C78" s="78"/>
      <c r="E78" s="79" t="s">
        <v>143</v>
      </c>
      <c r="F78" s="79"/>
      <c r="G78" s="79"/>
      <c r="H78" s="79"/>
      <c r="I78" s="85" t="n">
        <v>7</v>
      </c>
      <c r="J78" s="85"/>
      <c r="K78" s="81" t="s">
        <v>113</v>
      </c>
      <c r="L78" s="82"/>
      <c r="M78" s="82"/>
      <c r="N78" s="70"/>
      <c r="O78" s="82"/>
      <c r="P78" s="82"/>
      <c r="Q78" s="82"/>
      <c r="R78" s="82"/>
      <c r="S78" s="82"/>
      <c r="T78" s="82"/>
      <c r="U78" s="83"/>
      <c r="V78" s="83"/>
      <c r="W78" s="164"/>
    </row>
    <row r="79" customFormat="false" ht="24.95" hidden="false" customHeight="true" outlineLevel="0" collapsed="false">
      <c r="A79" s="84" t="s">
        <v>94</v>
      </c>
      <c r="B79" s="84"/>
      <c r="C79" s="84"/>
      <c r="E79" s="79"/>
      <c r="F79" s="79"/>
      <c r="G79" s="79"/>
      <c r="H79" s="79"/>
      <c r="I79" s="85"/>
      <c r="J79" s="85"/>
      <c r="K79" s="81"/>
      <c r="L79" s="82"/>
      <c r="M79" s="82"/>
      <c r="N79" s="70"/>
      <c r="O79" s="82"/>
      <c r="P79" s="82"/>
      <c r="Q79" s="82"/>
      <c r="R79" s="82"/>
      <c r="S79" s="82"/>
      <c r="T79" s="82"/>
      <c r="U79" s="83"/>
      <c r="V79" s="83"/>
      <c r="W79" s="164"/>
    </row>
    <row r="80" customFormat="false" ht="24.95" hidden="false" customHeight="true" outlineLevel="0" collapsed="false">
      <c r="A80" s="78" t="s">
        <v>144</v>
      </c>
      <c r="B80" s="78"/>
      <c r="C80" s="78"/>
      <c r="E80" s="79" t="s">
        <v>145</v>
      </c>
      <c r="F80" s="79"/>
      <c r="G80" s="79"/>
      <c r="H80" s="79"/>
      <c r="I80" s="85" t="n">
        <v>176.117</v>
      </c>
      <c r="J80" s="85"/>
      <c r="K80" s="81" t="s">
        <v>110</v>
      </c>
      <c r="L80" s="82"/>
      <c r="M80" s="82"/>
      <c r="N80" s="70"/>
      <c r="O80" s="82"/>
      <c r="P80" s="82"/>
      <c r="Q80" s="82"/>
      <c r="R80" s="82"/>
      <c r="S80" s="82"/>
      <c r="T80" s="82"/>
      <c r="U80" s="83"/>
      <c r="V80" s="83"/>
      <c r="W80" s="164"/>
    </row>
    <row r="81" customFormat="false" ht="24.95" hidden="false" customHeight="true" outlineLevel="0" collapsed="false">
      <c r="A81" s="84" t="s">
        <v>94</v>
      </c>
      <c r="B81" s="84"/>
      <c r="C81" s="84"/>
      <c r="E81" s="79"/>
      <c r="F81" s="79"/>
      <c r="G81" s="79"/>
      <c r="H81" s="79"/>
      <c r="I81" s="85"/>
      <c r="J81" s="85"/>
      <c r="K81" s="81"/>
      <c r="L81" s="82"/>
      <c r="M81" s="82"/>
      <c r="N81" s="70"/>
      <c r="O81" s="82"/>
      <c r="P81" s="82"/>
      <c r="Q81" s="82"/>
      <c r="R81" s="82"/>
      <c r="S81" s="82"/>
      <c r="T81" s="82"/>
      <c r="U81" s="83"/>
      <c r="V81" s="83"/>
      <c r="W81" s="164"/>
    </row>
    <row r="82" customFormat="false" ht="24.95" hidden="false" customHeight="true" outlineLevel="0" collapsed="false">
      <c r="A82" s="78" t="s">
        <v>146</v>
      </c>
      <c r="B82" s="78"/>
      <c r="C82" s="78"/>
      <c r="E82" s="79" t="s">
        <v>147</v>
      </c>
      <c r="F82" s="79"/>
      <c r="G82" s="79"/>
      <c r="H82" s="79"/>
      <c r="I82" s="85" t="n">
        <v>176.116777</v>
      </c>
      <c r="J82" s="85"/>
      <c r="K82" s="81" t="s">
        <v>110</v>
      </c>
      <c r="L82" s="82"/>
      <c r="M82" s="82"/>
      <c r="N82" s="70"/>
      <c r="O82" s="82"/>
      <c r="P82" s="82"/>
      <c r="Q82" s="82"/>
      <c r="R82" s="82"/>
      <c r="S82" s="82"/>
      <c r="T82" s="82"/>
      <c r="U82" s="83"/>
      <c r="V82" s="83"/>
      <c r="W82" s="164"/>
    </row>
    <row r="83" customFormat="false" ht="24.95" hidden="false" customHeight="true" outlineLevel="0" collapsed="false">
      <c r="A83" s="84" t="s">
        <v>94</v>
      </c>
      <c r="B83" s="84"/>
      <c r="C83" s="84"/>
      <c r="E83" s="79"/>
      <c r="F83" s="79"/>
      <c r="G83" s="79"/>
      <c r="H83" s="79"/>
      <c r="I83" s="85"/>
      <c r="J83" s="85"/>
      <c r="K83" s="81"/>
      <c r="L83" s="82"/>
      <c r="M83" s="82"/>
      <c r="N83" s="70"/>
      <c r="O83" s="82"/>
      <c r="P83" s="82"/>
      <c r="Q83" s="82"/>
      <c r="R83" s="82"/>
      <c r="S83" s="82"/>
      <c r="T83" s="82"/>
      <c r="U83" s="83"/>
      <c r="V83" s="83"/>
      <c r="W83" s="164"/>
    </row>
    <row r="84" customFormat="false" ht="24.95" hidden="false" customHeight="true" outlineLevel="0" collapsed="false">
      <c r="A84" s="78" t="s">
        <v>148</v>
      </c>
      <c r="B84" s="78"/>
      <c r="C84" s="78"/>
      <c r="E84" s="79" t="s">
        <v>149</v>
      </c>
      <c r="F84" s="79"/>
      <c r="G84" s="79"/>
      <c r="H84" s="79"/>
      <c r="I84" s="85" t="n">
        <v>176.117</v>
      </c>
      <c r="J84" s="85"/>
      <c r="K84" s="81" t="s">
        <v>110</v>
      </c>
      <c r="L84" s="82"/>
      <c r="M84" s="82"/>
      <c r="N84" s="70"/>
      <c r="O84" s="82"/>
      <c r="P84" s="82"/>
      <c r="Q84" s="82"/>
      <c r="R84" s="82"/>
      <c r="S84" s="82"/>
      <c r="T84" s="82"/>
      <c r="U84" s="83"/>
      <c r="V84" s="83"/>
      <c r="W84" s="164"/>
    </row>
    <row r="85" customFormat="false" ht="24.95" hidden="false" customHeight="true" outlineLevel="0" collapsed="false">
      <c r="A85" s="84" t="s">
        <v>94</v>
      </c>
      <c r="B85" s="84"/>
      <c r="C85" s="84"/>
      <c r="E85" s="79"/>
      <c r="F85" s="79"/>
      <c r="G85" s="79"/>
      <c r="H85" s="79"/>
      <c r="I85" s="85"/>
      <c r="J85" s="85"/>
      <c r="K85" s="81"/>
      <c r="L85" s="82"/>
      <c r="M85" s="82"/>
      <c r="N85" s="70"/>
      <c r="O85" s="82"/>
      <c r="P85" s="82"/>
      <c r="Q85" s="82"/>
      <c r="R85" s="82"/>
      <c r="S85" s="82"/>
      <c r="T85" s="82"/>
      <c r="U85" s="83"/>
      <c r="V85" s="83"/>
      <c r="W85" s="164"/>
    </row>
    <row r="86" customFormat="false" ht="24.95" hidden="false" customHeight="true" outlineLevel="0" collapsed="false">
      <c r="A86" s="78" t="s">
        <v>150</v>
      </c>
      <c r="B86" s="78"/>
      <c r="C86" s="78"/>
      <c r="E86" s="79" t="s">
        <v>151</v>
      </c>
      <c r="F86" s="79"/>
      <c r="G86" s="79"/>
      <c r="H86" s="79"/>
      <c r="I86" s="85" t="n">
        <v>176.117</v>
      </c>
      <c r="J86" s="85"/>
      <c r="K86" s="81" t="s">
        <v>110</v>
      </c>
      <c r="L86" s="82"/>
      <c r="M86" s="82"/>
      <c r="N86" s="70"/>
      <c r="O86" s="82"/>
      <c r="P86" s="82"/>
      <c r="Q86" s="82"/>
      <c r="R86" s="82"/>
      <c r="S86" s="82"/>
      <c r="T86" s="82"/>
      <c r="U86" s="83"/>
      <c r="V86" s="83"/>
      <c r="W86" s="164"/>
    </row>
    <row r="87" customFormat="false" ht="24.95" hidden="false" customHeight="true" outlineLevel="0" collapsed="false">
      <c r="A87" s="84" t="s">
        <v>94</v>
      </c>
      <c r="B87" s="84"/>
      <c r="C87" s="84"/>
      <c r="E87" s="79"/>
      <c r="F87" s="79"/>
      <c r="G87" s="79"/>
      <c r="H87" s="79"/>
      <c r="I87" s="85"/>
      <c r="J87" s="85"/>
      <c r="K87" s="81"/>
      <c r="L87" s="82"/>
      <c r="M87" s="82"/>
      <c r="N87" s="70"/>
      <c r="O87" s="82"/>
      <c r="P87" s="82"/>
      <c r="Q87" s="82"/>
      <c r="R87" s="82"/>
      <c r="S87" s="82"/>
      <c r="T87" s="82"/>
      <c r="U87" s="83"/>
      <c r="V87" s="83"/>
      <c r="W87" s="164"/>
    </row>
    <row r="88" customFormat="false" ht="24.95" hidden="false" customHeight="true" outlineLevel="0" collapsed="false">
      <c r="A88" s="78" t="s">
        <v>152</v>
      </c>
      <c r="B88" s="78"/>
      <c r="C88" s="78"/>
      <c r="E88" s="79" t="s">
        <v>153</v>
      </c>
      <c r="F88" s="79"/>
      <c r="G88" s="79"/>
      <c r="H88" s="79"/>
      <c r="I88" s="85" t="n">
        <v>1</v>
      </c>
      <c r="J88" s="85"/>
      <c r="K88" s="81" t="s">
        <v>93</v>
      </c>
      <c r="L88" s="82"/>
      <c r="M88" s="82"/>
      <c r="N88" s="70"/>
      <c r="O88" s="82"/>
      <c r="P88" s="82"/>
      <c r="Q88" s="82"/>
      <c r="R88" s="82"/>
      <c r="S88" s="82"/>
      <c r="T88" s="82"/>
      <c r="U88" s="83"/>
      <c r="V88" s="83"/>
      <c r="W88" s="164"/>
    </row>
    <row r="89" customFormat="false" ht="24.95" hidden="false" customHeight="true" outlineLevel="0" collapsed="false">
      <c r="A89" s="84" t="s">
        <v>94</v>
      </c>
      <c r="B89" s="84"/>
      <c r="C89" s="84"/>
      <c r="E89" s="79"/>
      <c r="F89" s="79"/>
      <c r="G89" s="79"/>
      <c r="H89" s="79"/>
      <c r="I89" s="85"/>
      <c r="J89" s="85"/>
      <c r="K89" s="81"/>
      <c r="L89" s="82"/>
      <c r="M89" s="82"/>
      <c r="N89" s="70"/>
      <c r="O89" s="82"/>
      <c r="P89" s="82"/>
      <c r="Q89" s="82"/>
      <c r="R89" s="82"/>
      <c r="S89" s="82"/>
      <c r="T89" s="82"/>
      <c r="U89" s="83"/>
      <c r="V89" s="83"/>
      <c r="W89" s="164"/>
    </row>
    <row r="90" customFormat="false" ht="24.95" hidden="false" customHeight="true" outlineLevel="0" collapsed="false">
      <c r="A90" s="78" t="s">
        <v>154</v>
      </c>
      <c r="B90" s="78"/>
      <c r="C90" s="78"/>
      <c r="E90" s="79" t="s">
        <v>155</v>
      </c>
      <c r="F90" s="79"/>
      <c r="G90" s="79"/>
      <c r="H90" s="79"/>
      <c r="I90" s="85" t="n">
        <v>0.09</v>
      </c>
      <c r="J90" s="85"/>
      <c r="K90" s="81" t="s">
        <v>110</v>
      </c>
      <c r="L90" s="82"/>
      <c r="M90" s="82"/>
      <c r="N90" s="70"/>
      <c r="O90" s="82"/>
      <c r="P90" s="82"/>
      <c r="Q90" s="82"/>
      <c r="R90" s="82"/>
      <c r="S90" s="82"/>
      <c r="T90" s="82"/>
      <c r="U90" s="83"/>
      <c r="V90" s="83"/>
      <c r="W90" s="164"/>
    </row>
    <row r="91" customFormat="false" ht="24.95" hidden="false" customHeight="true" outlineLevel="0" collapsed="false">
      <c r="A91" s="78"/>
      <c r="B91" s="78"/>
      <c r="C91" s="78"/>
      <c r="E91" s="79"/>
      <c r="F91" s="79"/>
      <c r="G91" s="79"/>
      <c r="H91" s="79"/>
      <c r="I91" s="85"/>
      <c r="J91" s="85"/>
      <c r="K91" s="81"/>
      <c r="L91" s="82"/>
      <c r="M91" s="82"/>
      <c r="N91" s="70"/>
      <c r="O91" s="82"/>
      <c r="P91" s="82"/>
      <c r="Q91" s="82"/>
      <c r="R91" s="82"/>
      <c r="S91" s="82"/>
      <c r="T91" s="82"/>
      <c r="U91" s="83"/>
      <c r="V91" s="83"/>
      <c r="W91" s="164"/>
    </row>
    <row r="92" customFormat="false" ht="24.95" hidden="false" customHeight="true" outlineLevel="0" collapsed="false">
      <c r="A92" s="84" t="s">
        <v>94</v>
      </c>
      <c r="B92" s="84"/>
      <c r="C92" s="84"/>
      <c r="E92" s="79"/>
      <c r="F92" s="79"/>
      <c r="G92" s="79"/>
      <c r="H92" s="79"/>
      <c r="I92" s="85"/>
      <c r="J92" s="85"/>
      <c r="K92" s="81"/>
      <c r="L92" s="82"/>
      <c r="M92" s="82"/>
      <c r="N92" s="70"/>
      <c r="O92" s="82"/>
      <c r="P92" s="82"/>
      <c r="Q92" s="82"/>
      <c r="R92" s="82"/>
      <c r="S92" s="82"/>
      <c r="T92" s="82"/>
      <c r="U92" s="83"/>
      <c r="V92" s="83"/>
      <c r="W92" s="164"/>
    </row>
    <row r="93" customFormat="false" ht="24.95" hidden="false" customHeight="true" outlineLevel="0" collapsed="false">
      <c r="A93" s="78" t="s">
        <v>156</v>
      </c>
      <c r="B93" s="78"/>
      <c r="C93" s="78"/>
      <c r="E93" s="79" t="s">
        <v>157</v>
      </c>
      <c r="F93" s="79"/>
      <c r="G93" s="79"/>
      <c r="H93" s="79"/>
      <c r="I93" s="85" t="n">
        <v>65.95</v>
      </c>
      <c r="J93" s="85"/>
      <c r="K93" s="81" t="s">
        <v>99</v>
      </c>
      <c r="L93" s="82"/>
      <c r="M93" s="82"/>
      <c r="N93" s="70"/>
      <c r="O93" s="82"/>
      <c r="P93" s="82"/>
      <c r="Q93" s="82"/>
      <c r="R93" s="82"/>
      <c r="S93" s="82"/>
      <c r="T93" s="82"/>
      <c r="U93" s="83"/>
      <c r="V93" s="83"/>
      <c r="W93" s="164"/>
    </row>
    <row r="94" customFormat="false" ht="24.95" hidden="false" customHeight="true" outlineLevel="0" collapsed="false">
      <c r="A94" s="78"/>
      <c r="B94" s="78"/>
      <c r="C94" s="78"/>
      <c r="E94" s="79"/>
      <c r="F94" s="79"/>
      <c r="G94" s="79"/>
      <c r="H94" s="79"/>
      <c r="I94" s="85"/>
      <c r="J94" s="85"/>
      <c r="K94" s="81"/>
      <c r="L94" s="82"/>
      <c r="M94" s="82"/>
      <c r="N94" s="70"/>
      <c r="O94" s="82"/>
      <c r="P94" s="82"/>
      <c r="Q94" s="82"/>
      <c r="R94" s="82"/>
      <c r="S94" s="82"/>
      <c r="T94" s="82"/>
      <c r="U94" s="83"/>
      <c r="V94" s="83"/>
      <c r="W94" s="164"/>
    </row>
    <row r="95" customFormat="false" ht="24.95" hidden="false" customHeight="true" outlineLevel="0" collapsed="false">
      <c r="A95" s="84" t="s">
        <v>94</v>
      </c>
      <c r="B95" s="84"/>
      <c r="C95" s="84"/>
      <c r="E95" s="79"/>
      <c r="F95" s="79"/>
      <c r="G95" s="79"/>
      <c r="H95" s="79"/>
      <c r="I95" s="85"/>
      <c r="J95" s="85"/>
      <c r="K95" s="81"/>
      <c r="L95" s="82"/>
      <c r="M95" s="82"/>
      <c r="N95" s="70"/>
      <c r="O95" s="82"/>
      <c r="P95" s="82"/>
      <c r="Q95" s="82"/>
      <c r="R95" s="82"/>
      <c r="S95" s="82"/>
      <c r="T95" s="82"/>
      <c r="U95" s="83"/>
      <c r="V95" s="83"/>
      <c r="W95" s="164"/>
    </row>
    <row r="96" customFormat="false" ht="24.95" hidden="false" customHeight="true" outlineLevel="0" collapsed="false">
      <c r="A96" s="78" t="s">
        <v>158</v>
      </c>
      <c r="B96" s="78"/>
      <c r="C96" s="78"/>
      <c r="E96" s="79" t="s">
        <v>159</v>
      </c>
      <c r="F96" s="79"/>
      <c r="G96" s="79"/>
      <c r="H96" s="79"/>
      <c r="I96" s="86" t="n">
        <v>4</v>
      </c>
      <c r="J96" s="86"/>
      <c r="K96" s="81" t="s">
        <v>93</v>
      </c>
      <c r="L96" s="82"/>
      <c r="M96" s="82"/>
      <c r="N96" s="70"/>
      <c r="O96" s="82"/>
      <c r="P96" s="82"/>
      <c r="Q96" s="82"/>
      <c r="R96" s="82"/>
      <c r="S96" s="82"/>
      <c r="T96" s="82"/>
      <c r="U96" s="83"/>
      <c r="V96" s="83"/>
      <c r="W96" s="164"/>
    </row>
    <row r="97" customFormat="false" ht="24.95" hidden="false" customHeight="true" outlineLevel="0" collapsed="false">
      <c r="A97" s="84" t="s">
        <v>94</v>
      </c>
      <c r="B97" s="84"/>
      <c r="C97" s="84"/>
      <c r="E97" s="79"/>
      <c r="F97" s="79"/>
      <c r="G97" s="79"/>
      <c r="H97" s="79"/>
      <c r="I97" s="86"/>
      <c r="J97" s="86"/>
      <c r="K97" s="81"/>
      <c r="L97" s="82"/>
      <c r="M97" s="82"/>
      <c r="N97" s="70"/>
      <c r="O97" s="82"/>
      <c r="P97" s="82"/>
      <c r="Q97" s="82"/>
      <c r="R97" s="82"/>
      <c r="S97" s="82"/>
      <c r="T97" s="82"/>
      <c r="U97" s="83"/>
      <c r="V97" s="83"/>
      <c r="W97" s="164"/>
    </row>
    <row r="98" customFormat="false" ht="24.95" hidden="false" customHeight="true" outlineLevel="0" collapsed="false">
      <c r="A98" s="64" t="s">
        <v>86</v>
      </c>
      <c r="B98" s="64"/>
      <c r="E98" s="59" t="s">
        <v>312</v>
      </c>
      <c r="F98" s="59"/>
      <c r="G98" s="59"/>
      <c r="L98" s="70"/>
      <c r="M98" s="70"/>
      <c r="N98" s="70"/>
      <c r="O98" s="70"/>
      <c r="P98" s="70"/>
      <c r="Q98" s="70"/>
      <c r="R98" s="70"/>
      <c r="S98" s="70"/>
      <c r="T98" s="70"/>
      <c r="W98" s="164"/>
    </row>
    <row r="99" customFormat="false" ht="24.95" hidden="false" customHeight="true" outlineLevel="0" collapsed="false">
      <c r="L99" s="70"/>
      <c r="M99" s="70"/>
      <c r="N99" s="70"/>
      <c r="O99" s="70"/>
      <c r="P99" s="70"/>
      <c r="Q99" s="70"/>
      <c r="R99" s="70"/>
      <c r="S99" s="70"/>
      <c r="T99" s="70"/>
      <c r="W99" s="164"/>
    </row>
    <row r="100" customFormat="false" ht="24.95" hidden="false" customHeight="true" outlineLevel="0" collapsed="false">
      <c r="A100" s="65"/>
      <c r="B100" s="65"/>
      <c r="C100" s="65"/>
      <c r="E100" s="66" t="s">
        <v>88</v>
      </c>
      <c r="F100" s="66"/>
      <c r="G100" s="66"/>
      <c r="H100" s="67"/>
      <c r="I100" s="67"/>
      <c r="J100" s="67"/>
      <c r="K100" s="68"/>
      <c r="L100" s="69"/>
      <c r="M100" s="69"/>
      <c r="N100" s="70"/>
      <c r="O100" s="69"/>
      <c r="P100" s="69"/>
      <c r="Q100" s="69"/>
      <c r="R100" s="69"/>
      <c r="S100" s="69"/>
      <c r="T100" s="69"/>
      <c r="U100" s="71"/>
      <c r="V100" s="71"/>
      <c r="W100" s="164"/>
    </row>
    <row r="101" customFormat="false" ht="24.95" hidden="false" customHeight="true" outlineLevel="0" collapsed="false">
      <c r="A101" s="65"/>
      <c r="B101" s="65"/>
      <c r="C101" s="65"/>
      <c r="E101" s="66"/>
      <c r="F101" s="66"/>
      <c r="G101" s="66"/>
      <c r="H101" s="67"/>
      <c r="I101" s="67"/>
      <c r="J101" s="67"/>
      <c r="K101" s="68"/>
      <c r="L101" s="69"/>
      <c r="M101" s="69"/>
      <c r="N101" s="70"/>
      <c r="O101" s="69"/>
      <c r="P101" s="69"/>
      <c r="Q101" s="69"/>
      <c r="R101" s="69"/>
      <c r="S101" s="69"/>
      <c r="T101" s="69"/>
      <c r="U101" s="71"/>
      <c r="V101" s="71"/>
      <c r="W101" s="164"/>
    </row>
    <row r="102" customFormat="false" ht="24.95" hidden="false" customHeight="true" outlineLevel="0" collapsed="false">
      <c r="A102" s="73"/>
      <c r="B102" s="73"/>
      <c r="C102" s="73"/>
      <c r="E102" s="74" t="s">
        <v>114</v>
      </c>
      <c r="F102" s="75"/>
      <c r="G102" s="75"/>
      <c r="H102" s="75"/>
      <c r="I102" s="75"/>
      <c r="J102" s="75"/>
      <c r="K102" s="75"/>
      <c r="L102" s="76"/>
      <c r="M102" s="76"/>
      <c r="N102" s="76"/>
      <c r="O102" s="76"/>
      <c r="P102" s="76"/>
      <c r="Q102" s="76"/>
      <c r="R102" s="76"/>
      <c r="S102" s="76"/>
      <c r="T102" s="76"/>
      <c r="U102" s="75"/>
      <c r="V102" s="77"/>
      <c r="W102" s="164"/>
    </row>
    <row r="103" customFormat="false" ht="24.95" hidden="false" customHeight="true" outlineLevel="0" collapsed="false">
      <c r="A103" s="78" t="s">
        <v>160</v>
      </c>
      <c r="B103" s="78"/>
      <c r="C103" s="78"/>
      <c r="E103" s="79" t="s">
        <v>161</v>
      </c>
      <c r="F103" s="79"/>
      <c r="G103" s="79"/>
      <c r="H103" s="79"/>
      <c r="I103" s="80" t="n">
        <v>365.34</v>
      </c>
      <c r="J103" s="80"/>
      <c r="K103" s="81" t="s">
        <v>99</v>
      </c>
      <c r="L103" s="82"/>
      <c r="M103" s="82"/>
      <c r="N103" s="70"/>
      <c r="O103" s="82"/>
      <c r="P103" s="82"/>
      <c r="Q103" s="82"/>
      <c r="R103" s="82"/>
      <c r="S103" s="82"/>
      <c r="T103" s="82"/>
      <c r="U103" s="83"/>
      <c r="V103" s="83"/>
      <c r="W103" s="164"/>
    </row>
    <row r="104" customFormat="false" ht="24.95" hidden="false" customHeight="true" outlineLevel="0" collapsed="false">
      <c r="A104" s="78"/>
      <c r="B104" s="78"/>
      <c r="C104" s="78"/>
      <c r="E104" s="79"/>
      <c r="F104" s="79"/>
      <c r="G104" s="79"/>
      <c r="H104" s="79"/>
      <c r="I104" s="80"/>
      <c r="J104" s="80"/>
      <c r="K104" s="81"/>
      <c r="L104" s="82"/>
      <c r="M104" s="82"/>
      <c r="N104" s="70"/>
      <c r="O104" s="82"/>
      <c r="P104" s="82"/>
      <c r="Q104" s="82"/>
      <c r="R104" s="82"/>
      <c r="S104" s="82"/>
      <c r="T104" s="82"/>
      <c r="U104" s="83"/>
      <c r="V104" s="83"/>
      <c r="W104" s="164"/>
    </row>
    <row r="105" customFormat="false" ht="24.95" hidden="false" customHeight="true" outlineLevel="0" collapsed="false">
      <c r="A105" s="84" t="s">
        <v>94</v>
      </c>
      <c r="B105" s="84"/>
      <c r="C105" s="84"/>
      <c r="E105" s="79"/>
      <c r="F105" s="79"/>
      <c r="G105" s="79"/>
      <c r="H105" s="79"/>
      <c r="I105" s="80"/>
      <c r="J105" s="80"/>
      <c r="K105" s="81"/>
      <c r="L105" s="82"/>
      <c r="M105" s="82"/>
      <c r="N105" s="70"/>
      <c r="O105" s="82"/>
      <c r="P105" s="82"/>
      <c r="Q105" s="82"/>
      <c r="R105" s="82"/>
      <c r="S105" s="82"/>
      <c r="T105" s="82"/>
      <c r="U105" s="83"/>
      <c r="V105" s="83"/>
      <c r="W105" s="164"/>
    </row>
    <row r="106" customFormat="false" ht="24.95" hidden="false" customHeight="true" outlineLevel="0" collapsed="false">
      <c r="A106" s="78" t="s">
        <v>162</v>
      </c>
      <c r="B106" s="78"/>
      <c r="C106" s="78"/>
      <c r="E106" s="79" t="s">
        <v>163</v>
      </c>
      <c r="F106" s="79"/>
      <c r="G106" s="79"/>
      <c r="H106" s="79"/>
      <c r="I106" s="85" t="n">
        <v>0</v>
      </c>
      <c r="J106" s="85"/>
      <c r="K106" s="81" t="s">
        <v>93</v>
      </c>
      <c r="L106" s="82"/>
      <c r="M106" s="82"/>
      <c r="N106" s="70"/>
      <c r="O106" s="82"/>
      <c r="P106" s="82"/>
      <c r="Q106" s="82"/>
      <c r="R106" s="82"/>
      <c r="S106" s="82"/>
      <c r="T106" s="82"/>
      <c r="U106" s="83"/>
      <c r="V106" s="83"/>
      <c r="W106" s="164"/>
    </row>
    <row r="107" customFormat="false" ht="24.95" hidden="false" customHeight="true" outlineLevel="0" collapsed="false">
      <c r="A107" s="84" t="s">
        <v>94</v>
      </c>
      <c r="B107" s="84"/>
      <c r="C107" s="84"/>
      <c r="E107" s="79"/>
      <c r="F107" s="79"/>
      <c r="G107" s="79"/>
      <c r="H107" s="79"/>
      <c r="I107" s="85"/>
      <c r="J107" s="85"/>
      <c r="K107" s="81"/>
      <c r="L107" s="82"/>
      <c r="M107" s="82"/>
      <c r="N107" s="70"/>
      <c r="O107" s="82"/>
      <c r="P107" s="82"/>
      <c r="Q107" s="82"/>
      <c r="R107" s="82"/>
      <c r="S107" s="82"/>
      <c r="T107" s="82"/>
      <c r="U107" s="83"/>
      <c r="V107" s="83"/>
      <c r="W107" s="164"/>
    </row>
    <row r="108" customFormat="false" ht="24.95" hidden="false" customHeight="true" outlineLevel="0" collapsed="false">
      <c r="A108" s="78" t="s">
        <v>164</v>
      </c>
      <c r="B108" s="78"/>
      <c r="C108" s="78"/>
      <c r="E108" s="79" t="s">
        <v>317</v>
      </c>
      <c r="F108" s="79"/>
      <c r="G108" s="79"/>
      <c r="H108" s="79"/>
      <c r="I108" s="85" t="n">
        <v>0</v>
      </c>
      <c r="J108" s="85"/>
      <c r="K108" s="81" t="s">
        <v>93</v>
      </c>
      <c r="L108" s="82"/>
      <c r="M108" s="82"/>
      <c r="N108" s="70"/>
      <c r="O108" s="82"/>
      <c r="P108" s="82"/>
      <c r="Q108" s="82"/>
      <c r="R108" s="82"/>
      <c r="S108" s="82"/>
      <c r="T108" s="82"/>
      <c r="U108" s="83"/>
      <c r="V108" s="83"/>
      <c r="W108" s="164"/>
    </row>
    <row r="109" customFormat="false" ht="24.95" hidden="false" customHeight="true" outlineLevel="0" collapsed="false">
      <c r="A109" s="84" t="s">
        <v>94</v>
      </c>
      <c r="B109" s="84"/>
      <c r="C109" s="84"/>
      <c r="E109" s="79"/>
      <c r="F109" s="79"/>
      <c r="G109" s="79"/>
      <c r="H109" s="79"/>
      <c r="I109" s="85"/>
      <c r="J109" s="85"/>
      <c r="K109" s="81"/>
      <c r="L109" s="82"/>
      <c r="M109" s="82"/>
      <c r="N109" s="70"/>
      <c r="O109" s="82"/>
      <c r="P109" s="82"/>
      <c r="Q109" s="82"/>
      <c r="R109" s="82"/>
      <c r="S109" s="82"/>
      <c r="T109" s="82"/>
      <c r="U109" s="83"/>
      <c r="V109" s="83"/>
      <c r="W109" s="164"/>
    </row>
    <row r="110" customFormat="false" ht="24.95" hidden="false" customHeight="true" outlineLevel="0" collapsed="false">
      <c r="A110" s="78" t="s">
        <v>166</v>
      </c>
      <c r="B110" s="78"/>
      <c r="C110" s="78"/>
      <c r="E110" s="79" t="s">
        <v>167</v>
      </c>
      <c r="F110" s="79"/>
      <c r="G110" s="79"/>
      <c r="H110" s="79"/>
      <c r="I110" s="85" t="n">
        <v>0</v>
      </c>
      <c r="J110" s="85"/>
      <c r="K110" s="81" t="s">
        <v>93</v>
      </c>
      <c r="L110" s="82"/>
      <c r="M110" s="82"/>
      <c r="N110" s="70"/>
      <c r="O110" s="82"/>
      <c r="P110" s="82"/>
      <c r="Q110" s="82"/>
      <c r="R110" s="82"/>
      <c r="S110" s="82"/>
      <c r="T110" s="82"/>
      <c r="U110" s="83"/>
      <c r="V110" s="83"/>
      <c r="W110" s="164"/>
    </row>
    <row r="111" customFormat="false" ht="24.95" hidden="false" customHeight="true" outlineLevel="0" collapsed="false">
      <c r="A111" s="84" t="s">
        <v>94</v>
      </c>
      <c r="B111" s="84"/>
      <c r="C111" s="84"/>
      <c r="E111" s="79"/>
      <c r="F111" s="79"/>
      <c r="G111" s="79"/>
      <c r="H111" s="79"/>
      <c r="I111" s="85"/>
      <c r="J111" s="85"/>
      <c r="K111" s="81"/>
      <c r="L111" s="82"/>
      <c r="M111" s="82"/>
      <c r="N111" s="70"/>
      <c r="O111" s="82"/>
      <c r="P111" s="82"/>
      <c r="Q111" s="82"/>
      <c r="R111" s="82"/>
      <c r="S111" s="82"/>
      <c r="T111" s="82"/>
      <c r="U111" s="83"/>
      <c r="V111" s="83"/>
      <c r="W111" s="164"/>
    </row>
    <row r="112" customFormat="false" ht="24.95" hidden="false" customHeight="true" outlineLevel="0" collapsed="false">
      <c r="A112" s="78" t="s">
        <v>168</v>
      </c>
      <c r="B112" s="78"/>
      <c r="C112" s="78"/>
      <c r="E112" s="141" t="s">
        <v>318</v>
      </c>
      <c r="F112" s="141"/>
      <c r="G112" s="141"/>
      <c r="H112" s="141"/>
      <c r="I112" s="85"/>
      <c r="J112" s="85"/>
      <c r="K112" s="81"/>
      <c r="L112" s="82"/>
      <c r="M112" s="82"/>
      <c r="N112" s="70"/>
      <c r="O112" s="82"/>
      <c r="P112" s="82"/>
      <c r="Q112" s="82"/>
      <c r="R112" s="82"/>
      <c r="S112" s="82"/>
      <c r="T112" s="82"/>
      <c r="U112" s="83"/>
      <c r="V112" s="83"/>
      <c r="W112" s="164"/>
    </row>
    <row r="113" customFormat="false" ht="24.95" hidden="false" customHeight="true" outlineLevel="0" collapsed="false">
      <c r="A113" s="78"/>
      <c r="B113" s="78"/>
      <c r="C113" s="78"/>
      <c r="E113" s="141"/>
      <c r="F113" s="141"/>
      <c r="G113" s="141"/>
      <c r="H113" s="141"/>
      <c r="I113" s="85"/>
      <c r="J113" s="85"/>
      <c r="K113" s="81"/>
      <c r="L113" s="82"/>
      <c r="M113" s="82"/>
      <c r="N113" s="70"/>
      <c r="O113" s="82"/>
      <c r="P113" s="82"/>
      <c r="Q113" s="82"/>
      <c r="R113" s="82"/>
      <c r="S113" s="82"/>
      <c r="T113" s="82"/>
      <c r="U113" s="83"/>
      <c r="V113" s="83"/>
      <c r="W113" s="164"/>
    </row>
    <row r="114" customFormat="false" ht="77.25" hidden="false" customHeight="true" outlineLevel="0" collapsed="false">
      <c r="A114" s="84" t="s">
        <v>94</v>
      </c>
      <c r="B114" s="84"/>
      <c r="C114" s="84"/>
      <c r="E114" s="141"/>
      <c r="F114" s="141"/>
      <c r="G114" s="141"/>
      <c r="H114" s="141"/>
      <c r="I114" s="85"/>
      <c r="J114" s="85"/>
      <c r="K114" s="81"/>
      <c r="L114" s="82"/>
      <c r="M114" s="82"/>
      <c r="N114" s="70"/>
      <c r="O114" s="82"/>
      <c r="P114" s="82"/>
      <c r="Q114" s="82"/>
      <c r="R114" s="82"/>
      <c r="S114" s="82"/>
      <c r="T114" s="82"/>
      <c r="U114" s="83"/>
      <c r="V114" s="83"/>
      <c r="W114" s="164"/>
    </row>
    <row r="115" customFormat="false" ht="24.95" hidden="false" customHeight="true" outlineLevel="0" collapsed="false">
      <c r="A115" s="78" t="s">
        <v>170</v>
      </c>
      <c r="B115" s="78"/>
      <c r="C115" s="78"/>
      <c r="E115" s="141" t="s">
        <v>319</v>
      </c>
      <c r="F115" s="141"/>
      <c r="G115" s="141"/>
      <c r="H115" s="141"/>
      <c r="I115" s="85" t="n">
        <v>8</v>
      </c>
      <c r="J115" s="85"/>
      <c r="K115" s="81" t="s">
        <v>93</v>
      </c>
      <c r="L115" s="82"/>
      <c r="M115" s="82"/>
      <c r="N115" s="70"/>
      <c r="O115" s="82"/>
      <c r="P115" s="82"/>
      <c r="Q115" s="82"/>
      <c r="R115" s="82"/>
      <c r="S115" s="82"/>
      <c r="T115" s="82"/>
      <c r="U115" s="83"/>
      <c r="V115" s="83"/>
      <c r="W115" s="87" t="s">
        <v>100</v>
      </c>
    </row>
    <row r="116" customFormat="false" ht="24.95" hidden="false" customHeight="true" outlineLevel="0" collapsed="false">
      <c r="A116" s="78" t="s">
        <v>320</v>
      </c>
      <c r="B116" s="78"/>
      <c r="C116" s="78"/>
      <c r="E116" s="141" t="s">
        <v>321</v>
      </c>
      <c r="F116" s="141"/>
      <c r="G116" s="141"/>
      <c r="H116" s="141"/>
      <c r="I116" s="85" t="n">
        <v>1</v>
      </c>
      <c r="J116" s="85"/>
      <c r="K116" s="81" t="s">
        <v>93</v>
      </c>
      <c r="L116" s="82"/>
      <c r="M116" s="82"/>
      <c r="N116" s="70"/>
      <c r="O116" s="82"/>
      <c r="P116" s="82"/>
      <c r="Q116" s="82"/>
      <c r="R116" s="82"/>
      <c r="S116" s="82"/>
      <c r="T116" s="82"/>
      <c r="U116" s="83"/>
      <c r="V116" s="83"/>
      <c r="W116" s="87" t="s">
        <v>100</v>
      </c>
    </row>
    <row r="117" customFormat="false" ht="24.95" hidden="false" customHeight="true" outlineLevel="0" collapsed="false">
      <c r="A117" s="78" t="s">
        <v>322</v>
      </c>
      <c r="B117" s="78"/>
      <c r="C117" s="78"/>
      <c r="E117" s="141" t="s">
        <v>323</v>
      </c>
      <c r="F117" s="141"/>
      <c r="G117" s="141"/>
      <c r="H117" s="141"/>
      <c r="I117" s="85" t="n">
        <v>2</v>
      </c>
      <c r="J117" s="85"/>
      <c r="K117" s="81" t="s">
        <v>93</v>
      </c>
      <c r="L117" s="82"/>
      <c r="M117" s="82"/>
      <c r="N117" s="70"/>
      <c r="O117" s="82"/>
      <c r="P117" s="82"/>
      <c r="Q117" s="82"/>
      <c r="R117" s="82"/>
      <c r="S117" s="82"/>
      <c r="T117" s="82"/>
      <c r="U117" s="83"/>
      <c r="V117" s="83"/>
      <c r="W117" s="87" t="s">
        <v>100</v>
      </c>
    </row>
    <row r="118" customFormat="false" ht="24.95" hidden="false" customHeight="true" outlineLevel="0" collapsed="false">
      <c r="A118" s="109" t="s">
        <v>172</v>
      </c>
      <c r="B118" s="109"/>
      <c r="C118" s="109"/>
      <c r="E118" s="166" t="s">
        <v>324</v>
      </c>
      <c r="F118" s="166"/>
      <c r="G118" s="166"/>
      <c r="H118" s="166"/>
      <c r="I118" s="85"/>
      <c r="J118" s="85"/>
      <c r="K118" s="81"/>
      <c r="L118" s="82"/>
      <c r="M118" s="82"/>
      <c r="N118" s="70"/>
      <c r="O118" s="82"/>
      <c r="P118" s="82"/>
      <c r="Q118" s="82"/>
      <c r="R118" s="82"/>
      <c r="S118" s="82"/>
      <c r="T118" s="82"/>
      <c r="U118" s="83"/>
      <c r="V118" s="83"/>
      <c r="W118" s="164"/>
    </row>
    <row r="119" customFormat="false" ht="24.95" hidden="false" customHeight="true" outlineLevel="0" collapsed="false">
      <c r="A119" s="109" t="s">
        <v>94</v>
      </c>
      <c r="B119" s="109"/>
      <c r="C119" s="109"/>
      <c r="E119" s="166"/>
      <c r="F119" s="166"/>
      <c r="G119" s="166"/>
      <c r="H119" s="166"/>
      <c r="I119" s="85"/>
      <c r="J119" s="85"/>
      <c r="K119" s="81"/>
      <c r="L119" s="82"/>
      <c r="M119" s="82"/>
      <c r="N119" s="70"/>
      <c r="O119" s="82"/>
      <c r="P119" s="82"/>
      <c r="Q119" s="82"/>
      <c r="R119" s="82"/>
      <c r="S119" s="82"/>
      <c r="T119" s="82"/>
      <c r="U119" s="83"/>
      <c r="V119" s="83"/>
      <c r="W119" s="164"/>
    </row>
    <row r="120" customFormat="false" ht="77.25" hidden="false" customHeight="true" outlineLevel="0" collapsed="false">
      <c r="A120" s="84"/>
      <c r="B120" s="84"/>
      <c r="C120" s="84"/>
      <c r="E120" s="166"/>
      <c r="F120" s="166"/>
      <c r="G120" s="166"/>
      <c r="H120" s="166"/>
      <c r="I120" s="85"/>
      <c r="J120" s="85"/>
      <c r="K120" s="81"/>
      <c r="L120" s="82"/>
      <c r="M120" s="82"/>
      <c r="N120" s="70"/>
      <c r="O120" s="82"/>
      <c r="P120" s="82"/>
      <c r="Q120" s="82"/>
      <c r="R120" s="82"/>
      <c r="S120" s="82"/>
      <c r="T120" s="82"/>
      <c r="U120" s="83"/>
      <c r="V120" s="83"/>
      <c r="W120" s="164"/>
    </row>
    <row r="121" customFormat="false" ht="24.95" hidden="false" customHeight="true" outlineLevel="0" collapsed="false">
      <c r="A121" s="78" t="s">
        <v>174</v>
      </c>
      <c r="B121" s="78"/>
      <c r="C121" s="78"/>
      <c r="E121" s="141" t="s">
        <v>175</v>
      </c>
      <c r="F121" s="141"/>
      <c r="G121" s="141"/>
      <c r="H121" s="141"/>
      <c r="I121" s="85" t="n">
        <v>2</v>
      </c>
      <c r="J121" s="85"/>
      <c r="K121" s="81" t="s">
        <v>93</v>
      </c>
      <c r="L121" s="82"/>
      <c r="M121" s="82"/>
      <c r="N121" s="70"/>
      <c r="O121" s="82"/>
      <c r="P121" s="82"/>
      <c r="Q121" s="82"/>
      <c r="R121" s="82"/>
      <c r="S121" s="82"/>
      <c r="T121" s="82"/>
      <c r="U121" s="83"/>
      <c r="V121" s="83"/>
      <c r="W121" s="87" t="s">
        <v>100</v>
      </c>
    </row>
    <row r="122" customFormat="false" ht="24.95" hidden="false" customHeight="true" outlineLevel="0" collapsed="false">
      <c r="A122" s="78" t="s">
        <v>176</v>
      </c>
      <c r="B122" s="78"/>
      <c r="C122" s="78"/>
      <c r="E122" s="141" t="s">
        <v>325</v>
      </c>
      <c r="F122" s="141"/>
      <c r="G122" s="141"/>
      <c r="H122" s="141"/>
      <c r="I122" s="85" t="n">
        <v>28</v>
      </c>
      <c r="J122" s="85"/>
      <c r="K122" s="81" t="s">
        <v>93</v>
      </c>
      <c r="L122" s="82"/>
      <c r="M122" s="82"/>
      <c r="N122" s="70"/>
      <c r="O122" s="82"/>
      <c r="P122" s="82"/>
      <c r="Q122" s="82"/>
      <c r="R122" s="82"/>
      <c r="S122" s="82"/>
      <c r="T122" s="82"/>
      <c r="U122" s="83"/>
      <c r="V122" s="83"/>
      <c r="W122" s="87" t="s">
        <v>100</v>
      </c>
    </row>
    <row r="123" customFormat="false" ht="24.95" hidden="false" customHeight="true" outlineLevel="0" collapsed="false">
      <c r="A123" s="78" t="s">
        <v>178</v>
      </c>
      <c r="B123" s="78"/>
      <c r="C123" s="78"/>
      <c r="E123" s="141" t="s">
        <v>326</v>
      </c>
      <c r="F123" s="141"/>
      <c r="G123" s="141"/>
      <c r="H123" s="141"/>
      <c r="I123" s="85" t="n">
        <v>2</v>
      </c>
      <c r="J123" s="85"/>
      <c r="K123" s="81" t="s">
        <v>93</v>
      </c>
      <c r="L123" s="82"/>
      <c r="M123" s="82"/>
      <c r="N123" s="70"/>
      <c r="O123" s="82"/>
      <c r="P123" s="82"/>
      <c r="Q123" s="82"/>
      <c r="R123" s="82"/>
      <c r="S123" s="82"/>
      <c r="T123" s="82"/>
      <c r="U123" s="83"/>
      <c r="V123" s="83"/>
      <c r="W123" s="87" t="s">
        <v>100</v>
      </c>
    </row>
    <row r="124" customFormat="false" ht="24.95" hidden="false" customHeight="true" outlineLevel="0" collapsed="false">
      <c r="A124" s="78" t="s">
        <v>180</v>
      </c>
      <c r="B124" s="78"/>
      <c r="C124" s="78"/>
      <c r="E124" s="141" t="s">
        <v>327</v>
      </c>
      <c r="F124" s="141"/>
      <c r="G124" s="141"/>
      <c r="H124" s="141"/>
      <c r="I124" s="85" t="n">
        <v>1</v>
      </c>
      <c r="J124" s="85"/>
      <c r="K124" s="81" t="s">
        <v>93</v>
      </c>
      <c r="L124" s="82"/>
      <c r="M124" s="82"/>
      <c r="N124" s="70"/>
      <c r="O124" s="82"/>
      <c r="P124" s="82"/>
      <c r="Q124" s="82"/>
      <c r="R124" s="82"/>
      <c r="S124" s="82"/>
      <c r="T124" s="82"/>
      <c r="U124" s="83"/>
      <c r="V124" s="83"/>
      <c r="W124" s="87" t="s">
        <v>100</v>
      </c>
    </row>
    <row r="125" customFormat="false" ht="24.95" hidden="false" customHeight="true" outlineLevel="0" collapsed="false">
      <c r="A125" s="78" t="s">
        <v>328</v>
      </c>
      <c r="B125" s="78"/>
      <c r="C125" s="78"/>
      <c r="E125" s="141" t="s">
        <v>329</v>
      </c>
      <c r="F125" s="141"/>
      <c r="G125" s="141"/>
      <c r="H125" s="141"/>
      <c r="I125" s="85" t="n">
        <v>1</v>
      </c>
      <c r="J125" s="85"/>
      <c r="K125" s="81" t="s">
        <v>93</v>
      </c>
      <c r="L125" s="82"/>
      <c r="M125" s="82"/>
      <c r="N125" s="70"/>
      <c r="O125" s="82"/>
      <c r="P125" s="82"/>
      <c r="Q125" s="82"/>
      <c r="R125" s="82"/>
      <c r="S125" s="82"/>
      <c r="T125" s="82"/>
      <c r="U125" s="83"/>
      <c r="V125" s="83"/>
      <c r="W125" s="87" t="s">
        <v>100</v>
      </c>
    </row>
    <row r="126" customFormat="false" ht="24.95" hidden="false" customHeight="true" outlineLevel="0" collapsed="false">
      <c r="A126" s="78" t="s">
        <v>330</v>
      </c>
      <c r="B126" s="78"/>
      <c r="C126" s="78"/>
      <c r="E126" s="141" t="s">
        <v>331</v>
      </c>
      <c r="F126" s="141"/>
      <c r="G126" s="141"/>
      <c r="H126" s="141"/>
      <c r="I126" s="85" t="n">
        <v>2</v>
      </c>
      <c r="J126" s="85"/>
      <c r="K126" s="81" t="s">
        <v>93</v>
      </c>
      <c r="L126" s="82"/>
      <c r="M126" s="82"/>
      <c r="N126" s="70"/>
      <c r="O126" s="82"/>
      <c r="P126" s="82"/>
      <c r="Q126" s="82"/>
      <c r="R126" s="82"/>
      <c r="S126" s="82"/>
      <c r="T126" s="82"/>
      <c r="U126" s="83"/>
      <c r="V126" s="83"/>
      <c r="W126" s="87" t="s">
        <v>100</v>
      </c>
    </row>
    <row r="127" customFormat="false" ht="24.95" hidden="false" customHeight="true" outlineLevel="0" collapsed="false">
      <c r="A127" s="116" t="s">
        <v>332</v>
      </c>
      <c r="B127" s="116"/>
      <c r="C127" s="116"/>
      <c r="D127" s="117"/>
      <c r="E127" s="167" t="s">
        <v>333</v>
      </c>
      <c r="F127" s="167"/>
      <c r="G127" s="167"/>
      <c r="H127" s="167"/>
      <c r="I127" s="119" t="n">
        <v>3</v>
      </c>
      <c r="J127" s="119"/>
      <c r="K127" s="168" t="s">
        <v>93</v>
      </c>
      <c r="L127" s="82"/>
      <c r="M127" s="82"/>
      <c r="N127" s="70"/>
      <c r="O127" s="82"/>
      <c r="P127" s="82"/>
      <c r="Q127" s="82"/>
      <c r="R127" s="82"/>
      <c r="S127" s="82"/>
      <c r="T127" s="82"/>
      <c r="U127" s="83"/>
      <c r="V127" s="83"/>
      <c r="W127" s="87" t="s">
        <v>100</v>
      </c>
    </row>
    <row r="128" customFormat="false" ht="24.95" hidden="false" customHeight="true" outlineLevel="0" collapsed="false">
      <c r="A128" s="116" t="s">
        <v>334</v>
      </c>
      <c r="B128" s="116"/>
      <c r="C128" s="116"/>
      <c r="D128" s="117"/>
      <c r="E128" s="167" t="s">
        <v>335</v>
      </c>
      <c r="F128" s="167"/>
      <c r="G128" s="167"/>
      <c r="H128" s="167"/>
      <c r="I128" s="119" t="n">
        <v>2</v>
      </c>
      <c r="J128" s="119"/>
      <c r="K128" s="168" t="s">
        <v>93</v>
      </c>
      <c r="L128" s="82"/>
      <c r="M128" s="82"/>
      <c r="N128" s="70"/>
      <c r="O128" s="82"/>
      <c r="P128" s="82"/>
      <c r="Q128" s="82"/>
      <c r="R128" s="82"/>
      <c r="S128" s="82"/>
      <c r="T128" s="82"/>
      <c r="U128" s="83"/>
      <c r="V128" s="83"/>
      <c r="W128" s="87" t="s">
        <v>100</v>
      </c>
    </row>
    <row r="129" customFormat="false" ht="24.95" hidden="false" customHeight="true" outlineLevel="0" collapsed="false">
      <c r="A129" s="73"/>
      <c r="B129" s="73"/>
      <c r="C129" s="73"/>
      <c r="E129" s="88" t="s">
        <v>114</v>
      </c>
      <c r="F129" s="88"/>
      <c r="G129" s="88"/>
      <c r="H129" s="89"/>
      <c r="I129" s="89"/>
      <c r="J129" s="89"/>
      <c r="K129" s="89"/>
      <c r="L129" s="90"/>
      <c r="M129" s="90"/>
      <c r="N129" s="70"/>
      <c r="O129" s="91" t="n">
        <f aca="false">SUM(O34:P128)</f>
        <v>0</v>
      </c>
      <c r="P129" s="91"/>
      <c r="Q129" s="91" t="n">
        <f aca="false">SUM(Q34:T128)</f>
        <v>0</v>
      </c>
      <c r="R129" s="91"/>
      <c r="S129" s="91"/>
      <c r="T129" s="91"/>
      <c r="U129" s="92"/>
      <c r="V129" s="92"/>
      <c r="W129" s="164"/>
    </row>
    <row r="130" customFormat="false" ht="24.95" hidden="false" customHeight="true" outlineLevel="0" collapsed="false">
      <c r="A130" s="73"/>
      <c r="B130" s="73"/>
      <c r="C130" s="73"/>
      <c r="E130" s="122" t="s">
        <v>88</v>
      </c>
      <c r="F130" s="122"/>
      <c r="G130" s="122"/>
      <c r="H130" s="89"/>
      <c r="I130" s="89"/>
      <c r="J130" s="89"/>
      <c r="K130" s="89"/>
      <c r="L130" s="90"/>
      <c r="M130" s="90"/>
      <c r="N130" s="70"/>
      <c r="O130" s="123" t="n">
        <f aca="false">O129+O32+O20</f>
        <v>0</v>
      </c>
      <c r="P130" s="123"/>
      <c r="Q130" s="124" t="n">
        <f aca="false">Q129+Q32+Q20</f>
        <v>0</v>
      </c>
      <c r="R130" s="124"/>
      <c r="S130" s="124"/>
      <c r="T130" s="124"/>
      <c r="U130" s="139"/>
      <c r="V130" s="139"/>
      <c r="W130" s="164"/>
    </row>
    <row r="131" customFormat="false" ht="24.95" hidden="false" customHeight="true" outlineLevel="0" collapsed="false">
      <c r="L131" s="70"/>
      <c r="M131" s="70"/>
      <c r="N131" s="70"/>
      <c r="O131" s="70"/>
      <c r="P131" s="70"/>
      <c r="Q131" s="70"/>
      <c r="R131" s="70"/>
      <c r="S131" s="70"/>
      <c r="T131" s="70"/>
      <c r="W131" s="164"/>
    </row>
    <row r="132" customFormat="false" ht="33.75" hidden="false" customHeight="true" outlineLevel="0" collapsed="false">
      <c r="A132" s="65"/>
      <c r="B132" s="65"/>
      <c r="C132" s="65"/>
      <c r="E132" s="66" t="s">
        <v>182</v>
      </c>
      <c r="F132" s="66"/>
      <c r="G132" s="66"/>
      <c r="H132" s="67"/>
      <c r="I132" s="67"/>
      <c r="J132" s="67"/>
      <c r="K132" s="68"/>
      <c r="L132" s="69"/>
      <c r="M132" s="69"/>
      <c r="N132" s="70"/>
      <c r="O132" s="69"/>
      <c r="P132" s="69"/>
      <c r="Q132" s="69"/>
      <c r="R132" s="69"/>
      <c r="S132" s="69"/>
      <c r="T132" s="69"/>
      <c r="U132" s="71"/>
      <c r="V132" s="71"/>
      <c r="W132" s="164"/>
    </row>
    <row r="133" customFormat="false" ht="24.95" hidden="false" customHeight="true" outlineLevel="0" collapsed="false">
      <c r="A133" s="65"/>
      <c r="B133" s="65"/>
      <c r="C133" s="65"/>
      <c r="E133" s="66"/>
      <c r="F133" s="66"/>
      <c r="G133" s="66"/>
      <c r="H133" s="67"/>
      <c r="I133" s="67"/>
      <c r="J133" s="67"/>
      <c r="K133" s="68"/>
      <c r="L133" s="69"/>
      <c r="M133" s="69"/>
      <c r="N133" s="70"/>
      <c r="O133" s="69"/>
      <c r="P133" s="69"/>
      <c r="Q133" s="69"/>
      <c r="R133" s="69"/>
      <c r="S133" s="69"/>
      <c r="T133" s="69"/>
      <c r="U133" s="71"/>
      <c r="V133" s="71"/>
      <c r="W133" s="164"/>
    </row>
    <row r="134" customFormat="false" ht="24.95" hidden="false" customHeight="true" outlineLevel="0" collapsed="false">
      <c r="A134" s="73"/>
      <c r="B134" s="73"/>
      <c r="C134" s="73"/>
      <c r="E134" s="74" t="s">
        <v>193</v>
      </c>
      <c r="F134" s="75"/>
      <c r="G134" s="75"/>
      <c r="H134" s="75"/>
      <c r="I134" s="75"/>
      <c r="J134" s="75"/>
      <c r="K134" s="75"/>
      <c r="L134" s="76"/>
      <c r="M134" s="76"/>
      <c r="N134" s="76"/>
      <c r="O134" s="76"/>
      <c r="P134" s="76"/>
      <c r="Q134" s="76"/>
      <c r="R134" s="76"/>
      <c r="S134" s="76"/>
      <c r="T134" s="76"/>
      <c r="U134" s="75"/>
      <c r="V134" s="77"/>
      <c r="W134" s="164"/>
    </row>
    <row r="135" customFormat="false" ht="24.95" hidden="false" customHeight="true" outlineLevel="0" collapsed="false">
      <c r="A135" s="78" t="s">
        <v>194</v>
      </c>
      <c r="B135" s="78"/>
      <c r="C135" s="78"/>
      <c r="E135" s="79" t="s">
        <v>195</v>
      </c>
      <c r="F135" s="79"/>
      <c r="G135" s="79"/>
      <c r="H135" s="79"/>
      <c r="I135" s="127" t="n">
        <v>1</v>
      </c>
      <c r="J135" s="127"/>
      <c r="K135" s="81" t="s">
        <v>196</v>
      </c>
      <c r="L135" s="82"/>
      <c r="M135" s="82"/>
      <c r="N135" s="70"/>
      <c r="O135" s="169"/>
      <c r="P135" s="169"/>
      <c r="Q135" s="82"/>
      <c r="R135" s="82"/>
      <c r="S135" s="82"/>
      <c r="T135" s="82"/>
      <c r="U135" s="83"/>
      <c r="V135" s="83"/>
      <c r="W135" s="164"/>
    </row>
    <row r="136" customFormat="false" ht="24.95" hidden="false" customHeight="true" outlineLevel="0" collapsed="false">
      <c r="A136" s="78"/>
      <c r="B136" s="78"/>
      <c r="C136" s="78"/>
      <c r="E136" s="79"/>
      <c r="F136" s="79"/>
      <c r="G136" s="79"/>
      <c r="H136" s="79"/>
      <c r="I136" s="127"/>
      <c r="J136" s="127"/>
      <c r="K136" s="81"/>
      <c r="L136" s="82"/>
      <c r="M136" s="82"/>
      <c r="N136" s="70"/>
      <c r="O136" s="169"/>
      <c r="P136" s="169"/>
      <c r="Q136" s="82"/>
      <c r="R136" s="82"/>
      <c r="S136" s="82"/>
      <c r="T136" s="82"/>
      <c r="U136" s="83"/>
      <c r="V136" s="83"/>
      <c r="W136" s="164"/>
    </row>
    <row r="137" customFormat="false" ht="24.95" hidden="false" customHeight="true" outlineLevel="0" collapsed="false">
      <c r="A137" s="84" t="s">
        <v>94</v>
      </c>
      <c r="B137" s="84"/>
      <c r="C137" s="84"/>
      <c r="E137" s="79"/>
      <c r="F137" s="79"/>
      <c r="G137" s="79"/>
      <c r="H137" s="79"/>
      <c r="I137" s="127"/>
      <c r="J137" s="127"/>
      <c r="K137" s="81"/>
      <c r="L137" s="82"/>
      <c r="M137" s="82"/>
      <c r="N137" s="70"/>
      <c r="O137" s="169"/>
      <c r="P137" s="169"/>
      <c r="Q137" s="82"/>
      <c r="R137" s="82"/>
      <c r="S137" s="82"/>
      <c r="T137" s="82"/>
      <c r="U137" s="83"/>
      <c r="V137" s="83"/>
      <c r="W137" s="164"/>
    </row>
    <row r="138" customFormat="false" ht="24.95" hidden="false" customHeight="true" outlineLevel="0" collapsed="false">
      <c r="A138" s="73"/>
      <c r="B138" s="73"/>
      <c r="C138" s="73"/>
      <c r="E138" s="88" t="s">
        <v>193</v>
      </c>
      <c r="F138" s="88"/>
      <c r="G138" s="88"/>
      <c r="H138" s="89"/>
      <c r="I138" s="89"/>
      <c r="J138" s="89"/>
      <c r="K138" s="89"/>
      <c r="L138" s="90"/>
      <c r="M138" s="90"/>
      <c r="N138" s="70"/>
      <c r="O138" s="91"/>
      <c r="P138" s="91"/>
      <c r="Q138" s="91"/>
      <c r="R138" s="91"/>
      <c r="S138" s="91"/>
      <c r="T138" s="91"/>
      <c r="U138" s="92"/>
      <c r="V138" s="92"/>
      <c r="W138" s="164"/>
    </row>
    <row r="139" customFormat="false" ht="24.95" hidden="false" customHeight="true" outlineLevel="0" collapsed="false">
      <c r="A139" s="73"/>
      <c r="B139" s="73"/>
      <c r="C139" s="73"/>
      <c r="E139" s="74" t="s">
        <v>197</v>
      </c>
      <c r="F139" s="75"/>
      <c r="G139" s="75"/>
      <c r="H139" s="75"/>
      <c r="I139" s="75"/>
      <c r="J139" s="75"/>
      <c r="K139" s="75"/>
      <c r="L139" s="76"/>
      <c r="M139" s="76"/>
      <c r="N139" s="76"/>
      <c r="O139" s="76"/>
      <c r="P139" s="76"/>
      <c r="Q139" s="76"/>
      <c r="R139" s="76"/>
      <c r="S139" s="76"/>
      <c r="T139" s="76"/>
      <c r="U139" s="75"/>
      <c r="V139" s="77"/>
      <c r="W139" s="164"/>
    </row>
    <row r="140" customFormat="false" ht="24.95" hidden="false" customHeight="true" outlineLevel="0" collapsed="false">
      <c r="A140" s="78" t="s">
        <v>198</v>
      </c>
      <c r="B140" s="78"/>
      <c r="C140" s="78"/>
      <c r="E140" s="79" t="s">
        <v>336</v>
      </c>
      <c r="F140" s="79"/>
      <c r="G140" s="79"/>
      <c r="H140" s="79"/>
      <c r="I140" s="127" t="n">
        <v>117.002</v>
      </c>
      <c r="J140" s="127"/>
      <c r="K140" s="81" t="s">
        <v>99</v>
      </c>
      <c r="L140" s="82"/>
      <c r="M140" s="82"/>
      <c r="N140" s="70"/>
      <c r="O140" s="82"/>
      <c r="P140" s="82"/>
      <c r="Q140" s="82"/>
      <c r="R140" s="82"/>
      <c r="S140" s="82"/>
      <c r="T140" s="82"/>
      <c r="U140" s="83"/>
      <c r="V140" s="83"/>
      <c r="W140" s="87" t="s">
        <v>100</v>
      </c>
    </row>
    <row r="141" customFormat="false" ht="24.95" hidden="false" customHeight="true" outlineLevel="0" collapsed="false">
      <c r="A141" s="84" t="s">
        <v>94</v>
      </c>
      <c r="B141" s="84"/>
      <c r="C141" s="84"/>
      <c r="E141" s="79"/>
      <c r="F141" s="79"/>
      <c r="G141" s="79"/>
      <c r="H141" s="79"/>
      <c r="I141" s="127"/>
      <c r="J141" s="127"/>
      <c r="K141" s="81"/>
      <c r="L141" s="82"/>
      <c r="M141" s="82"/>
      <c r="N141" s="70"/>
      <c r="O141" s="82"/>
      <c r="P141" s="82"/>
      <c r="Q141" s="82"/>
      <c r="R141" s="82"/>
      <c r="S141" s="82"/>
      <c r="T141" s="82"/>
      <c r="U141" s="83"/>
      <c r="V141" s="83"/>
      <c r="W141" s="164"/>
    </row>
    <row r="142" customFormat="false" ht="24.95" hidden="false" customHeight="true" outlineLevel="0" collapsed="false">
      <c r="A142" s="64" t="s">
        <v>86</v>
      </c>
      <c r="B142" s="64"/>
      <c r="E142" s="59" t="s">
        <v>312</v>
      </c>
      <c r="F142" s="59"/>
      <c r="G142" s="59"/>
      <c r="L142" s="70"/>
      <c r="M142" s="70"/>
      <c r="N142" s="70"/>
      <c r="O142" s="70"/>
      <c r="P142" s="70"/>
      <c r="Q142" s="70"/>
      <c r="R142" s="70"/>
      <c r="S142" s="70"/>
      <c r="T142" s="70"/>
      <c r="W142" s="164"/>
    </row>
    <row r="143" customFormat="false" ht="24.95" hidden="false" customHeight="true" outlineLevel="0" collapsed="false">
      <c r="L143" s="70"/>
      <c r="M143" s="70"/>
      <c r="N143" s="70"/>
      <c r="O143" s="70"/>
      <c r="P143" s="70"/>
      <c r="Q143" s="70"/>
      <c r="R143" s="70"/>
      <c r="S143" s="70"/>
      <c r="T143" s="70"/>
      <c r="W143" s="164"/>
    </row>
    <row r="144" customFormat="false" ht="24.95" hidden="false" customHeight="true" outlineLevel="0" collapsed="false">
      <c r="A144" s="65"/>
      <c r="B144" s="65"/>
      <c r="C144" s="65"/>
      <c r="E144" s="66" t="s">
        <v>182</v>
      </c>
      <c r="F144" s="66"/>
      <c r="G144" s="66"/>
      <c r="H144" s="67"/>
      <c r="I144" s="67"/>
      <c r="J144" s="67"/>
      <c r="K144" s="68"/>
      <c r="L144" s="69"/>
      <c r="M144" s="69"/>
      <c r="N144" s="70"/>
      <c r="O144" s="69"/>
      <c r="P144" s="69"/>
      <c r="Q144" s="69"/>
      <c r="R144" s="69"/>
      <c r="S144" s="69"/>
      <c r="T144" s="69"/>
      <c r="U144" s="71"/>
      <c r="V144" s="71"/>
      <c r="W144" s="164"/>
    </row>
    <row r="145" customFormat="false" ht="24.95" hidden="false" customHeight="true" outlineLevel="0" collapsed="false">
      <c r="A145" s="65"/>
      <c r="B145" s="65"/>
      <c r="C145" s="65"/>
      <c r="E145" s="66"/>
      <c r="F145" s="66"/>
      <c r="G145" s="66"/>
      <c r="H145" s="67"/>
      <c r="I145" s="67"/>
      <c r="J145" s="67"/>
      <c r="K145" s="68"/>
      <c r="L145" s="69"/>
      <c r="M145" s="69"/>
      <c r="N145" s="70"/>
      <c r="O145" s="69"/>
      <c r="P145" s="69"/>
      <c r="Q145" s="69"/>
      <c r="R145" s="69"/>
      <c r="S145" s="69"/>
      <c r="T145" s="69"/>
      <c r="U145" s="71"/>
      <c r="V145" s="71"/>
      <c r="W145" s="164"/>
    </row>
    <row r="146" customFormat="false" ht="24.95" hidden="false" customHeight="true" outlineLevel="0" collapsed="false">
      <c r="A146" s="73"/>
      <c r="B146" s="73"/>
      <c r="C146" s="73"/>
      <c r="E146" s="74" t="s">
        <v>197</v>
      </c>
      <c r="F146" s="75"/>
      <c r="G146" s="75"/>
      <c r="H146" s="75"/>
      <c r="I146" s="75"/>
      <c r="J146" s="75"/>
      <c r="K146" s="75"/>
      <c r="L146" s="76"/>
      <c r="M146" s="76"/>
      <c r="N146" s="76"/>
      <c r="O146" s="76"/>
      <c r="P146" s="76"/>
      <c r="Q146" s="76"/>
      <c r="R146" s="76"/>
      <c r="S146" s="76"/>
      <c r="T146" s="76"/>
      <c r="U146" s="75"/>
      <c r="V146" s="77"/>
      <c r="W146" s="164"/>
    </row>
    <row r="147" customFormat="false" ht="24.95" hidden="false" customHeight="true" outlineLevel="0" collapsed="false">
      <c r="A147" s="78" t="s">
        <v>200</v>
      </c>
      <c r="B147" s="78"/>
      <c r="C147" s="78"/>
      <c r="E147" s="79" t="s">
        <v>337</v>
      </c>
      <c r="F147" s="79"/>
      <c r="G147" s="79"/>
      <c r="H147" s="79"/>
      <c r="I147" s="80" t="n">
        <v>328.11</v>
      </c>
      <c r="J147" s="80"/>
      <c r="K147" s="81" t="s">
        <v>99</v>
      </c>
      <c r="L147" s="82"/>
      <c r="M147" s="82"/>
      <c r="N147" s="70"/>
      <c r="O147" s="82"/>
      <c r="P147" s="82"/>
      <c r="Q147" s="82"/>
      <c r="R147" s="82"/>
      <c r="S147" s="82"/>
      <c r="T147" s="82"/>
      <c r="U147" s="83"/>
      <c r="V147" s="83"/>
      <c r="W147" s="87" t="s">
        <v>100</v>
      </c>
    </row>
    <row r="148" customFormat="false" ht="24.95" hidden="false" customHeight="true" outlineLevel="0" collapsed="false">
      <c r="A148" s="84" t="s">
        <v>94</v>
      </c>
      <c r="B148" s="84"/>
      <c r="C148" s="84"/>
      <c r="E148" s="79"/>
      <c r="F148" s="79"/>
      <c r="G148" s="79"/>
      <c r="H148" s="79"/>
      <c r="I148" s="80"/>
      <c r="J148" s="80"/>
      <c r="K148" s="81"/>
      <c r="L148" s="82"/>
      <c r="M148" s="82"/>
      <c r="N148" s="70"/>
      <c r="O148" s="82"/>
      <c r="P148" s="82"/>
      <c r="Q148" s="82"/>
      <c r="R148" s="82"/>
      <c r="S148" s="82"/>
      <c r="T148" s="82"/>
      <c r="U148" s="83"/>
      <c r="V148" s="83"/>
      <c r="W148" s="164"/>
    </row>
    <row r="149" customFormat="false" ht="24.95" hidden="false" customHeight="true" outlineLevel="0" collapsed="false">
      <c r="A149" s="78" t="s">
        <v>202</v>
      </c>
      <c r="B149" s="78"/>
      <c r="C149" s="78"/>
      <c r="E149" s="79" t="s">
        <v>203</v>
      </c>
      <c r="F149" s="79"/>
      <c r="G149" s="79"/>
      <c r="H149" s="79"/>
      <c r="I149" s="85" t="n">
        <v>7.665269409668</v>
      </c>
      <c r="J149" s="85"/>
      <c r="K149" s="81" t="s">
        <v>110</v>
      </c>
      <c r="L149" s="82"/>
      <c r="M149" s="82"/>
      <c r="N149" s="70"/>
      <c r="O149" s="82"/>
      <c r="P149" s="82"/>
      <c r="Q149" s="82"/>
      <c r="R149" s="82"/>
      <c r="S149" s="82"/>
      <c r="T149" s="82"/>
      <c r="U149" s="83"/>
      <c r="V149" s="83"/>
      <c r="W149" s="164"/>
    </row>
    <row r="150" customFormat="false" ht="24.95" hidden="false" customHeight="true" outlineLevel="0" collapsed="false">
      <c r="A150" s="84" t="s">
        <v>94</v>
      </c>
      <c r="B150" s="84"/>
      <c r="C150" s="84"/>
      <c r="E150" s="79"/>
      <c r="F150" s="79"/>
      <c r="G150" s="79"/>
      <c r="H150" s="79"/>
      <c r="I150" s="85"/>
      <c r="J150" s="85"/>
      <c r="K150" s="81"/>
      <c r="L150" s="82"/>
      <c r="M150" s="82"/>
      <c r="N150" s="70"/>
      <c r="O150" s="82"/>
      <c r="P150" s="82"/>
      <c r="Q150" s="82"/>
      <c r="R150" s="82"/>
      <c r="S150" s="82"/>
      <c r="T150" s="82"/>
      <c r="U150" s="83"/>
      <c r="V150" s="83"/>
      <c r="W150" s="164"/>
    </row>
    <row r="151" customFormat="false" ht="24.95" hidden="false" customHeight="true" outlineLevel="0" collapsed="false">
      <c r="A151" s="78" t="s">
        <v>204</v>
      </c>
      <c r="B151" s="78"/>
      <c r="C151" s="78"/>
      <c r="E151" s="79" t="s">
        <v>205</v>
      </c>
      <c r="F151" s="79"/>
      <c r="G151" s="79"/>
      <c r="H151" s="79"/>
      <c r="I151" s="85" t="n">
        <v>36</v>
      </c>
      <c r="J151" s="85"/>
      <c r="K151" s="81" t="s">
        <v>206</v>
      </c>
      <c r="L151" s="82"/>
      <c r="M151" s="82"/>
      <c r="N151" s="70"/>
      <c r="O151" s="82"/>
      <c r="P151" s="82"/>
      <c r="Q151" s="82"/>
      <c r="R151" s="82"/>
      <c r="S151" s="82"/>
      <c r="T151" s="82"/>
      <c r="U151" s="83"/>
      <c r="V151" s="83"/>
      <c r="W151" s="164"/>
    </row>
    <row r="152" customFormat="false" ht="24.95" hidden="false" customHeight="true" outlineLevel="0" collapsed="false">
      <c r="A152" s="84" t="s">
        <v>94</v>
      </c>
      <c r="B152" s="84"/>
      <c r="C152" s="84"/>
      <c r="E152" s="79"/>
      <c r="F152" s="79"/>
      <c r="G152" s="79"/>
      <c r="H152" s="79"/>
      <c r="I152" s="85"/>
      <c r="J152" s="85"/>
      <c r="K152" s="81"/>
      <c r="L152" s="82"/>
      <c r="M152" s="82"/>
      <c r="N152" s="70"/>
      <c r="O152" s="82"/>
      <c r="P152" s="82"/>
      <c r="Q152" s="82"/>
      <c r="R152" s="82"/>
      <c r="S152" s="82"/>
      <c r="T152" s="82"/>
      <c r="U152" s="83"/>
      <c r="V152" s="83"/>
      <c r="W152" s="164"/>
    </row>
    <row r="153" customFormat="false" ht="24.95" hidden="false" customHeight="true" outlineLevel="0" collapsed="false">
      <c r="A153" s="78" t="s">
        <v>207</v>
      </c>
      <c r="B153" s="78"/>
      <c r="C153" s="78"/>
      <c r="E153" s="141" t="s">
        <v>338</v>
      </c>
      <c r="F153" s="141"/>
      <c r="G153" s="141"/>
      <c r="H153" s="141"/>
      <c r="I153" s="85" t="n">
        <v>328.11</v>
      </c>
      <c r="J153" s="85"/>
      <c r="K153" s="81" t="s">
        <v>190</v>
      </c>
      <c r="L153" s="82"/>
      <c r="M153" s="82"/>
      <c r="N153" s="70"/>
      <c r="O153" s="82"/>
      <c r="P153" s="82"/>
      <c r="Q153" s="82"/>
      <c r="R153" s="82"/>
      <c r="S153" s="82"/>
      <c r="T153" s="82"/>
      <c r="U153" s="83"/>
      <c r="V153" s="83"/>
      <c r="W153" s="87" t="s">
        <v>100</v>
      </c>
    </row>
    <row r="154" customFormat="false" ht="24.95" hidden="false" customHeight="true" outlineLevel="0" collapsed="false">
      <c r="A154" s="84" t="s">
        <v>94</v>
      </c>
      <c r="B154" s="84"/>
      <c r="C154" s="84"/>
      <c r="E154" s="141"/>
      <c r="F154" s="141"/>
      <c r="G154" s="141"/>
      <c r="H154" s="141"/>
      <c r="I154" s="85"/>
      <c r="J154" s="85"/>
      <c r="K154" s="81"/>
      <c r="L154" s="82"/>
      <c r="M154" s="82"/>
      <c r="N154" s="70"/>
      <c r="O154" s="82"/>
      <c r="P154" s="82"/>
      <c r="Q154" s="82"/>
      <c r="R154" s="82"/>
      <c r="S154" s="82"/>
      <c r="T154" s="82"/>
      <c r="U154" s="83"/>
      <c r="V154" s="83"/>
      <c r="W154" s="164"/>
    </row>
    <row r="155" customFormat="false" ht="24.95" hidden="false" customHeight="true" outlineLevel="0" collapsed="false">
      <c r="A155" s="78" t="s">
        <v>209</v>
      </c>
      <c r="B155" s="78"/>
      <c r="C155" s="78"/>
      <c r="E155" s="141" t="s">
        <v>339</v>
      </c>
      <c r="F155" s="141"/>
      <c r="G155" s="141"/>
      <c r="H155" s="141"/>
      <c r="I155" s="86" t="n">
        <v>117.02</v>
      </c>
      <c r="J155" s="86"/>
      <c r="K155" s="81" t="s">
        <v>190</v>
      </c>
      <c r="L155" s="82"/>
      <c r="M155" s="82"/>
      <c r="N155" s="70"/>
      <c r="O155" s="82"/>
      <c r="P155" s="82"/>
      <c r="Q155" s="82"/>
      <c r="R155" s="82"/>
      <c r="S155" s="82"/>
      <c r="T155" s="82"/>
      <c r="U155" s="83"/>
      <c r="V155" s="83"/>
      <c r="W155" s="87" t="s">
        <v>100</v>
      </c>
    </row>
    <row r="156" customFormat="false" ht="24.95" hidden="false" customHeight="true" outlineLevel="0" collapsed="false">
      <c r="A156" s="84" t="s">
        <v>94</v>
      </c>
      <c r="B156" s="84"/>
      <c r="C156" s="84"/>
      <c r="E156" s="141"/>
      <c r="F156" s="141"/>
      <c r="G156" s="141"/>
      <c r="H156" s="141"/>
      <c r="I156" s="86"/>
      <c r="J156" s="86"/>
      <c r="K156" s="81"/>
      <c r="L156" s="82"/>
      <c r="M156" s="82"/>
      <c r="N156" s="70"/>
      <c r="O156" s="82"/>
      <c r="P156" s="82"/>
      <c r="Q156" s="82"/>
      <c r="R156" s="82"/>
      <c r="S156" s="82"/>
      <c r="T156" s="82"/>
      <c r="U156" s="83"/>
      <c r="V156" s="83"/>
      <c r="W156" s="164"/>
    </row>
    <row r="157" customFormat="false" ht="24.95" hidden="false" customHeight="true" outlineLevel="0" collapsed="false">
      <c r="A157" s="73"/>
      <c r="B157" s="73"/>
      <c r="C157" s="73"/>
      <c r="E157" s="88" t="s">
        <v>197</v>
      </c>
      <c r="F157" s="88"/>
      <c r="G157" s="88"/>
      <c r="H157" s="89"/>
      <c r="I157" s="89"/>
      <c r="J157" s="89"/>
      <c r="K157" s="89"/>
      <c r="L157" s="90"/>
      <c r="M157" s="90"/>
      <c r="N157" s="70"/>
      <c r="O157" s="91" t="n">
        <f aca="false">SUM(O140:P156)</f>
        <v>0</v>
      </c>
      <c r="P157" s="91"/>
      <c r="Q157" s="91" t="n">
        <f aca="false">SUM(Q147:T156)</f>
        <v>0</v>
      </c>
      <c r="R157" s="91"/>
      <c r="S157" s="91"/>
      <c r="T157" s="91"/>
      <c r="U157" s="92"/>
      <c r="V157" s="92"/>
      <c r="W157" s="164"/>
    </row>
    <row r="158" customFormat="false" ht="24.95" hidden="false" customHeight="true" outlineLevel="0" collapsed="false">
      <c r="A158" s="73"/>
      <c r="B158" s="73"/>
      <c r="C158" s="73"/>
      <c r="E158" s="74" t="s">
        <v>340</v>
      </c>
      <c r="F158" s="75"/>
      <c r="G158" s="75"/>
      <c r="H158" s="75"/>
      <c r="I158" s="75"/>
      <c r="J158" s="75"/>
      <c r="K158" s="75"/>
      <c r="L158" s="76"/>
      <c r="M158" s="76"/>
      <c r="N158" s="76"/>
      <c r="O158" s="76"/>
      <c r="P158" s="76"/>
      <c r="Q158" s="76"/>
      <c r="R158" s="76"/>
      <c r="S158" s="76"/>
      <c r="T158" s="76"/>
      <c r="U158" s="75"/>
      <c r="V158" s="77"/>
      <c r="W158" s="164"/>
    </row>
    <row r="159" customFormat="false" ht="24.95" hidden="false" customHeight="true" outlineLevel="0" collapsed="false">
      <c r="A159" s="78" t="s">
        <v>341</v>
      </c>
      <c r="B159" s="78"/>
      <c r="C159" s="78"/>
      <c r="E159" s="79" t="s">
        <v>342</v>
      </c>
      <c r="F159" s="79"/>
      <c r="G159" s="79"/>
      <c r="H159" s="79"/>
      <c r="I159" s="80" t="n">
        <v>17.6</v>
      </c>
      <c r="J159" s="80"/>
      <c r="K159" s="81" t="s">
        <v>99</v>
      </c>
      <c r="L159" s="82"/>
      <c r="M159" s="82"/>
      <c r="N159" s="70"/>
      <c r="O159" s="82"/>
      <c r="P159" s="82"/>
      <c r="Q159" s="82"/>
      <c r="R159" s="82"/>
      <c r="S159" s="82"/>
      <c r="T159" s="82"/>
      <c r="U159" s="83"/>
      <c r="V159" s="83"/>
      <c r="W159" s="164"/>
    </row>
    <row r="160" customFormat="false" ht="24.95" hidden="false" customHeight="true" outlineLevel="0" collapsed="false">
      <c r="A160" s="84" t="s">
        <v>94</v>
      </c>
      <c r="B160" s="84"/>
      <c r="C160" s="84"/>
      <c r="E160" s="79"/>
      <c r="F160" s="79"/>
      <c r="G160" s="79"/>
      <c r="H160" s="79"/>
      <c r="I160" s="80"/>
      <c r="J160" s="80"/>
      <c r="K160" s="81"/>
      <c r="L160" s="82"/>
      <c r="M160" s="82"/>
      <c r="N160" s="70"/>
      <c r="O160" s="82"/>
      <c r="P160" s="82"/>
      <c r="Q160" s="82"/>
      <c r="R160" s="82"/>
      <c r="S160" s="82"/>
      <c r="T160" s="82"/>
      <c r="U160" s="83"/>
      <c r="V160" s="83"/>
      <c r="W160" s="164"/>
    </row>
    <row r="161" customFormat="false" ht="24.95" hidden="false" customHeight="true" outlineLevel="0" collapsed="false">
      <c r="A161" s="78" t="s">
        <v>343</v>
      </c>
      <c r="B161" s="78"/>
      <c r="C161" s="78"/>
      <c r="E161" s="79" t="s">
        <v>344</v>
      </c>
      <c r="F161" s="79"/>
      <c r="G161" s="79"/>
      <c r="H161" s="79"/>
      <c r="I161" s="85" t="n">
        <v>17.6</v>
      </c>
      <c r="J161" s="85"/>
      <c r="K161" s="81" t="s">
        <v>99</v>
      </c>
      <c r="L161" s="82"/>
      <c r="M161" s="82"/>
      <c r="N161" s="70"/>
      <c r="O161" s="82"/>
      <c r="P161" s="82"/>
      <c r="Q161" s="82"/>
      <c r="R161" s="82"/>
      <c r="S161" s="82"/>
      <c r="T161" s="82"/>
      <c r="U161" s="83"/>
      <c r="V161" s="83"/>
      <c r="W161" s="164"/>
    </row>
    <row r="162" customFormat="false" ht="24.95" hidden="false" customHeight="true" outlineLevel="0" collapsed="false">
      <c r="A162" s="78"/>
      <c r="B162" s="78"/>
      <c r="C162" s="78"/>
      <c r="E162" s="79"/>
      <c r="F162" s="79"/>
      <c r="G162" s="79"/>
      <c r="H162" s="79"/>
      <c r="I162" s="85"/>
      <c r="J162" s="85"/>
      <c r="K162" s="81"/>
      <c r="L162" s="82"/>
      <c r="M162" s="82"/>
      <c r="N162" s="70"/>
      <c r="O162" s="82"/>
      <c r="P162" s="82"/>
      <c r="Q162" s="82"/>
      <c r="R162" s="82"/>
      <c r="S162" s="82"/>
      <c r="T162" s="82"/>
      <c r="U162" s="83"/>
      <c r="V162" s="83"/>
      <c r="W162" s="164"/>
    </row>
    <row r="163" customFormat="false" ht="24.95" hidden="false" customHeight="true" outlineLevel="0" collapsed="false">
      <c r="A163" s="84" t="s">
        <v>94</v>
      </c>
      <c r="B163" s="84"/>
      <c r="C163" s="84"/>
      <c r="E163" s="79"/>
      <c r="F163" s="79"/>
      <c r="G163" s="79"/>
      <c r="H163" s="79"/>
      <c r="I163" s="85"/>
      <c r="J163" s="85"/>
      <c r="K163" s="81"/>
      <c r="L163" s="82"/>
      <c r="M163" s="82"/>
      <c r="N163" s="70"/>
      <c r="O163" s="82"/>
      <c r="P163" s="82"/>
      <c r="Q163" s="82"/>
      <c r="R163" s="82"/>
      <c r="S163" s="82"/>
      <c r="T163" s="82"/>
      <c r="U163" s="83"/>
      <c r="V163" s="83"/>
      <c r="W163" s="164"/>
    </row>
    <row r="164" customFormat="false" ht="24.95" hidden="false" customHeight="true" outlineLevel="0" collapsed="false">
      <c r="A164" s="78" t="s">
        <v>345</v>
      </c>
      <c r="B164" s="78"/>
      <c r="C164" s="78"/>
      <c r="E164" s="79" t="s">
        <v>346</v>
      </c>
      <c r="F164" s="79"/>
      <c r="G164" s="79"/>
      <c r="H164" s="79"/>
      <c r="I164" s="86" t="n">
        <v>18</v>
      </c>
      <c r="J164" s="86"/>
      <c r="K164" s="81" t="s">
        <v>99</v>
      </c>
      <c r="L164" s="82"/>
      <c r="M164" s="82"/>
      <c r="N164" s="70"/>
      <c r="O164" s="82"/>
      <c r="P164" s="82"/>
      <c r="Q164" s="82"/>
      <c r="R164" s="82"/>
      <c r="S164" s="82"/>
      <c r="T164" s="82"/>
      <c r="U164" s="83"/>
      <c r="V164" s="83"/>
      <c r="W164" s="87" t="s">
        <v>100</v>
      </c>
    </row>
    <row r="165" customFormat="false" ht="24.95" hidden="false" customHeight="true" outlineLevel="0" collapsed="false">
      <c r="A165" s="84" t="s">
        <v>94</v>
      </c>
      <c r="B165" s="84"/>
      <c r="C165" s="84"/>
      <c r="E165" s="79"/>
      <c r="F165" s="79"/>
      <c r="G165" s="79"/>
      <c r="H165" s="79"/>
      <c r="I165" s="86"/>
      <c r="J165" s="86"/>
      <c r="K165" s="81"/>
      <c r="L165" s="82"/>
      <c r="M165" s="82"/>
      <c r="N165" s="70"/>
      <c r="O165" s="82"/>
      <c r="P165" s="82"/>
      <c r="Q165" s="82"/>
      <c r="R165" s="82"/>
      <c r="S165" s="82"/>
      <c r="T165" s="82"/>
      <c r="U165" s="83"/>
      <c r="V165" s="83"/>
      <c r="W165" s="164"/>
    </row>
    <row r="166" customFormat="false" ht="24.95" hidden="false" customHeight="true" outlineLevel="0" collapsed="false">
      <c r="A166" s="73"/>
      <c r="B166" s="73"/>
      <c r="C166" s="73"/>
      <c r="E166" s="88" t="s">
        <v>340</v>
      </c>
      <c r="F166" s="88"/>
      <c r="G166" s="88"/>
      <c r="H166" s="89"/>
      <c r="I166" s="89"/>
      <c r="J166" s="89"/>
      <c r="K166" s="89"/>
      <c r="L166" s="90"/>
      <c r="M166" s="90"/>
      <c r="N166" s="70"/>
      <c r="O166" s="91" t="n">
        <f aca="false">SUM(O159:P165)</f>
        <v>0</v>
      </c>
      <c r="P166" s="91"/>
      <c r="Q166" s="91" t="n">
        <f aca="false">SUM(Q159:T165)</f>
        <v>0</v>
      </c>
      <c r="R166" s="91"/>
      <c r="S166" s="91"/>
      <c r="T166" s="91"/>
      <c r="U166" s="92"/>
      <c r="V166" s="92"/>
      <c r="W166" s="164"/>
    </row>
    <row r="167" customFormat="false" ht="24.95" hidden="false" customHeight="true" outlineLevel="0" collapsed="false">
      <c r="A167" s="73"/>
      <c r="B167" s="73"/>
      <c r="C167" s="73"/>
      <c r="E167" s="74" t="s">
        <v>211</v>
      </c>
      <c r="F167" s="75"/>
      <c r="G167" s="75"/>
      <c r="H167" s="75"/>
      <c r="I167" s="75"/>
      <c r="J167" s="75"/>
      <c r="K167" s="75"/>
      <c r="L167" s="76"/>
      <c r="M167" s="76"/>
      <c r="N167" s="76"/>
      <c r="O167" s="76"/>
      <c r="P167" s="76"/>
      <c r="Q167" s="76"/>
      <c r="R167" s="76"/>
      <c r="S167" s="76"/>
      <c r="T167" s="76"/>
      <c r="U167" s="75"/>
      <c r="V167" s="77"/>
      <c r="W167" s="164"/>
    </row>
    <row r="168" customFormat="false" ht="24.95" hidden="false" customHeight="true" outlineLevel="0" collapsed="false">
      <c r="A168" s="78" t="s">
        <v>212</v>
      </c>
      <c r="B168" s="78"/>
      <c r="C168" s="78"/>
      <c r="E168" s="79" t="s">
        <v>213</v>
      </c>
      <c r="F168" s="79"/>
      <c r="G168" s="79"/>
      <c r="H168" s="79"/>
      <c r="I168" s="127" t="n">
        <v>79.73</v>
      </c>
      <c r="J168" s="127"/>
      <c r="K168" s="81" t="s">
        <v>99</v>
      </c>
      <c r="L168" s="82"/>
      <c r="M168" s="82"/>
      <c r="N168" s="70"/>
      <c r="O168" s="82"/>
      <c r="P168" s="82"/>
      <c r="Q168" s="82"/>
      <c r="R168" s="82"/>
      <c r="S168" s="82"/>
      <c r="T168" s="82"/>
      <c r="U168" s="83"/>
      <c r="V168" s="83"/>
      <c r="W168" s="164"/>
    </row>
    <row r="169" customFormat="false" ht="24.95" hidden="false" customHeight="true" outlineLevel="0" collapsed="false">
      <c r="A169" s="78"/>
      <c r="B169" s="78"/>
      <c r="C169" s="78"/>
      <c r="E169" s="79"/>
      <c r="F169" s="79"/>
      <c r="G169" s="79"/>
      <c r="H169" s="79"/>
      <c r="I169" s="127"/>
      <c r="J169" s="127"/>
      <c r="K169" s="81"/>
      <c r="L169" s="82"/>
      <c r="M169" s="82"/>
      <c r="N169" s="70"/>
      <c r="O169" s="82"/>
      <c r="P169" s="82"/>
      <c r="Q169" s="82"/>
      <c r="R169" s="82"/>
      <c r="S169" s="82"/>
      <c r="T169" s="82"/>
      <c r="U169" s="83"/>
      <c r="V169" s="83"/>
      <c r="W169" s="164"/>
    </row>
    <row r="170" customFormat="false" ht="24.95" hidden="false" customHeight="true" outlineLevel="0" collapsed="false">
      <c r="A170" s="84" t="s">
        <v>94</v>
      </c>
      <c r="B170" s="84"/>
      <c r="C170" s="84"/>
      <c r="E170" s="79"/>
      <c r="F170" s="79"/>
      <c r="G170" s="79"/>
      <c r="H170" s="79"/>
      <c r="I170" s="127"/>
      <c r="J170" s="127"/>
      <c r="K170" s="81"/>
      <c r="L170" s="82"/>
      <c r="M170" s="82"/>
      <c r="N170" s="70"/>
      <c r="O170" s="82"/>
      <c r="P170" s="82"/>
      <c r="Q170" s="82"/>
      <c r="R170" s="82"/>
      <c r="S170" s="82"/>
      <c r="T170" s="82"/>
      <c r="U170" s="83"/>
      <c r="V170" s="83"/>
      <c r="W170" s="164"/>
    </row>
    <row r="171" customFormat="false" ht="24.95" hidden="false" customHeight="true" outlineLevel="0" collapsed="false">
      <c r="A171" s="64" t="s">
        <v>86</v>
      </c>
      <c r="B171" s="64"/>
      <c r="E171" s="59" t="s">
        <v>312</v>
      </c>
      <c r="F171" s="59"/>
      <c r="G171" s="59"/>
      <c r="L171" s="70"/>
      <c r="M171" s="70"/>
      <c r="N171" s="70"/>
      <c r="O171" s="70"/>
      <c r="P171" s="70"/>
      <c r="Q171" s="70"/>
      <c r="R171" s="70"/>
      <c r="S171" s="70"/>
      <c r="T171" s="70"/>
      <c r="W171" s="164"/>
    </row>
    <row r="172" customFormat="false" ht="24.95" hidden="false" customHeight="true" outlineLevel="0" collapsed="false">
      <c r="L172" s="70"/>
      <c r="M172" s="70"/>
      <c r="N172" s="70"/>
      <c r="O172" s="70"/>
      <c r="P172" s="70"/>
      <c r="Q172" s="70"/>
      <c r="R172" s="70"/>
      <c r="S172" s="70"/>
      <c r="T172" s="70"/>
      <c r="W172" s="164"/>
    </row>
    <row r="173" customFormat="false" ht="24.95" hidden="false" customHeight="true" outlineLevel="0" collapsed="false">
      <c r="A173" s="65"/>
      <c r="B173" s="65"/>
      <c r="C173" s="65"/>
      <c r="E173" s="66" t="s">
        <v>182</v>
      </c>
      <c r="F173" s="66"/>
      <c r="G173" s="66"/>
      <c r="H173" s="67"/>
      <c r="I173" s="67"/>
      <c r="J173" s="67"/>
      <c r="K173" s="68"/>
      <c r="L173" s="69"/>
      <c r="M173" s="69"/>
      <c r="N173" s="70"/>
      <c r="O173" s="69"/>
      <c r="P173" s="69"/>
      <c r="Q173" s="69"/>
      <c r="R173" s="69"/>
      <c r="S173" s="69"/>
      <c r="T173" s="69"/>
      <c r="U173" s="71"/>
      <c r="V173" s="71"/>
      <c r="W173" s="164"/>
    </row>
    <row r="174" customFormat="false" ht="24.95" hidden="false" customHeight="true" outlineLevel="0" collapsed="false">
      <c r="A174" s="65"/>
      <c r="B174" s="65"/>
      <c r="C174" s="65"/>
      <c r="E174" s="66"/>
      <c r="F174" s="66"/>
      <c r="G174" s="66"/>
      <c r="H174" s="67"/>
      <c r="I174" s="67"/>
      <c r="J174" s="67"/>
      <c r="K174" s="68"/>
      <c r="L174" s="69"/>
      <c r="M174" s="69"/>
      <c r="N174" s="70"/>
      <c r="O174" s="69"/>
      <c r="P174" s="69"/>
      <c r="Q174" s="69"/>
      <c r="R174" s="69"/>
      <c r="S174" s="69"/>
      <c r="T174" s="69"/>
      <c r="U174" s="71"/>
      <c r="V174" s="71"/>
      <c r="W174" s="164"/>
    </row>
    <row r="175" customFormat="false" ht="24.95" hidden="false" customHeight="true" outlineLevel="0" collapsed="false">
      <c r="A175" s="73"/>
      <c r="B175" s="73"/>
      <c r="C175" s="73"/>
      <c r="E175" s="74" t="s">
        <v>211</v>
      </c>
      <c r="F175" s="75"/>
      <c r="G175" s="75"/>
      <c r="H175" s="75"/>
      <c r="I175" s="75"/>
      <c r="J175" s="75"/>
      <c r="K175" s="75"/>
      <c r="L175" s="76"/>
      <c r="M175" s="76"/>
      <c r="N175" s="76"/>
      <c r="O175" s="76"/>
      <c r="P175" s="76"/>
      <c r="Q175" s="76"/>
      <c r="R175" s="76"/>
      <c r="S175" s="76"/>
      <c r="T175" s="76"/>
      <c r="U175" s="75"/>
      <c r="V175" s="77"/>
      <c r="W175" s="164"/>
    </row>
    <row r="176" customFormat="false" ht="24.95" hidden="false" customHeight="true" outlineLevel="0" collapsed="false">
      <c r="A176" s="78" t="s">
        <v>214</v>
      </c>
      <c r="B176" s="78"/>
      <c r="C176" s="78"/>
      <c r="E176" s="79" t="s">
        <v>215</v>
      </c>
      <c r="F176" s="79"/>
      <c r="G176" s="79"/>
      <c r="H176" s="79"/>
      <c r="I176" s="80" t="n">
        <v>77</v>
      </c>
      <c r="J176" s="80"/>
      <c r="K176" s="81" t="s">
        <v>99</v>
      </c>
      <c r="L176" s="82"/>
      <c r="M176" s="82"/>
      <c r="N176" s="70"/>
      <c r="O176" s="82"/>
      <c r="P176" s="82"/>
      <c r="Q176" s="82"/>
      <c r="R176" s="82"/>
      <c r="S176" s="82"/>
      <c r="T176" s="82"/>
      <c r="U176" s="83"/>
      <c r="V176" s="83"/>
      <c r="W176" s="164"/>
    </row>
    <row r="177" customFormat="false" ht="24.95" hidden="false" customHeight="true" outlineLevel="0" collapsed="false">
      <c r="A177" s="78"/>
      <c r="B177" s="78"/>
      <c r="C177" s="78"/>
      <c r="E177" s="79"/>
      <c r="F177" s="79"/>
      <c r="G177" s="79"/>
      <c r="H177" s="79"/>
      <c r="I177" s="80"/>
      <c r="J177" s="80"/>
      <c r="K177" s="81"/>
      <c r="L177" s="82"/>
      <c r="M177" s="82"/>
      <c r="N177" s="70"/>
      <c r="O177" s="82"/>
      <c r="P177" s="82"/>
      <c r="Q177" s="82"/>
      <c r="R177" s="82"/>
      <c r="S177" s="82"/>
      <c r="T177" s="82"/>
      <c r="U177" s="83"/>
      <c r="V177" s="83"/>
      <c r="W177" s="164"/>
    </row>
    <row r="178" customFormat="false" ht="24.95" hidden="false" customHeight="true" outlineLevel="0" collapsed="false">
      <c r="A178" s="84" t="s">
        <v>94</v>
      </c>
      <c r="B178" s="84"/>
      <c r="C178" s="84"/>
      <c r="E178" s="79"/>
      <c r="F178" s="79"/>
      <c r="G178" s="79"/>
      <c r="H178" s="79"/>
      <c r="I178" s="80"/>
      <c r="J178" s="80"/>
      <c r="K178" s="81"/>
      <c r="L178" s="82"/>
      <c r="M178" s="82"/>
      <c r="N178" s="70"/>
      <c r="O178" s="82"/>
      <c r="P178" s="82"/>
      <c r="Q178" s="82"/>
      <c r="R178" s="82"/>
      <c r="S178" s="82"/>
      <c r="T178" s="82"/>
      <c r="U178" s="83"/>
      <c r="V178" s="83"/>
      <c r="W178" s="164"/>
    </row>
    <row r="179" customFormat="false" ht="24.95" hidden="false" customHeight="true" outlineLevel="0" collapsed="false">
      <c r="A179" s="78" t="s">
        <v>216</v>
      </c>
      <c r="B179" s="78"/>
      <c r="C179" s="78"/>
      <c r="E179" s="141" t="s">
        <v>217</v>
      </c>
      <c r="F179" s="141"/>
      <c r="G179" s="141"/>
      <c r="H179" s="141"/>
      <c r="I179" s="85" t="n">
        <v>140.21</v>
      </c>
      <c r="J179" s="85"/>
      <c r="K179" s="81" t="s">
        <v>99</v>
      </c>
      <c r="L179" s="82"/>
      <c r="M179" s="82"/>
      <c r="N179" s="70"/>
      <c r="O179" s="82"/>
      <c r="P179" s="82"/>
      <c r="Q179" s="82"/>
      <c r="R179" s="82"/>
      <c r="S179" s="82"/>
      <c r="T179" s="82"/>
      <c r="U179" s="83"/>
      <c r="V179" s="83"/>
      <c r="W179" s="87" t="s">
        <v>100</v>
      </c>
    </row>
    <row r="180" customFormat="false" ht="24.95" hidden="false" customHeight="true" outlineLevel="0" collapsed="false">
      <c r="A180" s="78"/>
      <c r="B180" s="78"/>
      <c r="C180" s="78"/>
      <c r="E180" s="141"/>
      <c r="F180" s="141"/>
      <c r="G180" s="141"/>
      <c r="H180" s="141"/>
      <c r="I180" s="85"/>
      <c r="J180" s="85"/>
      <c r="K180" s="81"/>
      <c r="L180" s="82"/>
      <c r="M180" s="82"/>
      <c r="N180" s="70"/>
      <c r="O180" s="82"/>
      <c r="P180" s="82"/>
      <c r="Q180" s="82"/>
      <c r="R180" s="82"/>
      <c r="S180" s="82"/>
      <c r="T180" s="82"/>
      <c r="U180" s="83"/>
      <c r="V180" s="83"/>
      <c r="W180" s="164"/>
    </row>
    <row r="181" customFormat="false" ht="24.95" hidden="false" customHeight="true" outlineLevel="0" collapsed="false">
      <c r="A181" s="84" t="s">
        <v>94</v>
      </c>
      <c r="B181" s="84"/>
      <c r="C181" s="84"/>
      <c r="E181" s="141"/>
      <c r="F181" s="141"/>
      <c r="G181" s="141"/>
      <c r="H181" s="141"/>
      <c r="I181" s="85"/>
      <c r="J181" s="85"/>
      <c r="K181" s="81"/>
      <c r="L181" s="82"/>
      <c r="M181" s="82"/>
      <c r="N181" s="70"/>
      <c r="O181" s="82"/>
      <c r="P181" s="82"/>
      <c r="Q181" s="82"/>
      <c r="R181" s="82"/>
      <c r="S181" s="82"/>
      <c r="T181" s="82"/>
      <c r="U181" s="83"/>
      <c r="V181" s="83"/>
      <c r="W181" s="164"/>
    </row>
    <row r="182" customFormat="false" ht="24.95" hidden="false" customHeight="true" outlineLevel="0" collapsed="false">
      <c r="A182" s="78" t="s">
        <v>218</v>
      </c>
      <c r="B182" s="78"/>
      <c r="C182" s="78"/>
      <c r="E182" s="141" t="s">
        <v>219</v>
      </c>
      <c r="F182" s="141"/>
      <c r="G182" s="141"/>
      <c r="H182" s="141"/>
      <c r="I182" s="85" t="n">
        <v>79.73</v>
      </c>
      <c r="J182" s="85"/>
      <c r="K182" s="81" t="s">
        <v>99</v>
      </c>
      <c r="L182" s="82"/>
      <c r="M182" s="82"/>
      <c r="N182" s="70"/>
      <c r="O182" s="82"/>
      <c r="P182" s="82"/>
      <c r="Q182" s="82"/>
      <c r="R182" s="82"/>
      <c r="S182" s="82"/>
      <c r="T182" s="82"/>
      <c r="U182" s="83"/>
      <c r="V182" s="83"/>
      <c r="W182" s="87" t="s">
        <v>100</v>
      </c>
    </row>
    <row r="183" customFormat="false" ht="24.95" hidden="false" customHeight="true" outlineLevel="0" collapsed="false">
      <c r="A183" s="78"/>
      <c r="B183" s="78"/>
      <c r="C183" s="78"/>
      <c r="E183" s="141"/>
      <c r="F183" s="141"/>
      <c r="G183" s="141"/>
      <c r="H183" s="141"/>
      <c r="I183" s="85"/>
      <c r="J183" s="85"/>
      <c r="K183" s="81"/>
      <c r="L183" s="82"/>
      <c r="M183" s="82"/>
      <c r="N183" s="70"/>
      <c r="O183" s="82"/>
      <c r="P183" s="82"/>
      <c r="Q183" s="82"/>
      <c r="R183" s="82"/>
      <c r="S183" s="82"/>
      <c r="T183" s="82"/>
      <c r="U183" s="83"/>
      <c r="V183" s="83"/>
      <c r="W183" s="164"/>
    </row>
    <row r="184" customFormat="false" ht="24.95" hidden="false" customHeight="true" outlineLevel="0" collapsed="false">
      <c r="A184" s="84" t="s">
        <v>94</v>
      </c>
      <c r="B184" s="84"/>
      <c r="C184" s="84"/>
      <c r="E184" s="141"/>
      <c r="F184" s="141"/>
      <c r="G184" s="141"/>
      <c r="H184" s="141"/>
      <c r="I184" s="85"/>
      <c r="J184" s="85"/>
      <c r="K184" s="81"/>
      <c r="L184" s="82"/>
      <c r="M184" s="82"/>
      <c r="N184" s="70"/>
      <c r="O184" s="82"/>
      <c r="P184" s="82"/>
      <c r="Q184" s="82"/>
      <c r="R184" s="82"/>
      <c r="S184" s="82"/>
      <c r="T184" s="82"/>
      <c r="U184" s="83"/>
      <c r="V184" s="83"/>
      <c r="W184" s="164"/>
    </row>
    <row r="185" customFormat="false" ht="24.95" hidden="false" customHeight="true" outlineLevel="0" collapsed="false">
      <c r="A185" s="78" t="s">
        <v>220</v>
      </c>
      <c r="B185" s="78"/>
      <c r="C185" s="78"/>
      <c r="E185" s="79" t="s">
        <v>221</v>
      </c>
      <c r="F185" s="79"/>
      <c r="G185" s="79"/>
      <c r="H185" s="79"/>
      <c r="I185" s="86" t="n">
        <v>77</v>
      </c>
      <c r="J185" s="86"/>
      <c r="K185" s="81" t="s">
        <v>99</v>
      </c>
      <c r="L185" s="82"/>
      <c r="M185" s="82"/>
      <c r="N185" s="70"/>
      <c r="O185" s="82"/>
      <c r="P185" s="82"/>
      <c r="Q185" s="82"/>
      <c r="R185" s="82"/>
      <c r="S185" s="82"/>
      <c r="T185" s="82"/>
      <c r="U185" s="83"/>
      <c r="V185" s="83"/>
      <c r="W185" s="87" t="s">
        <v>100</v>
      </c>
    </row>
    <row r="186" customFormat="false" ht="24.95" hidden="false" customHeight="true" outlineLevel="0" collapsed="false">
      <c r="A186" s="78"/>
      <c r="B186" s="78"/>
      <c r="C186" s="78"/>
      <c r="E186" s="79"/>
      <c r="F186" s="79"/>
      <c r="G186" s="79"/>
      <c r="H186" s="79"/>
      <c r="I186" s="86"/>
      <c r="J186" s="86"/>
      <c r="K186" s="81"/>
      <c r="L186" s="82"/>
      <c r="M186" s="82"/>
      <c r="N186" s="70"/>
      <c r="O186" s="82"/>
      <c r="P186" s="82"/>
      <c r="Q186" s="82"/>
      <c r="R186" s="82"/>
      <c r="S186" s="82"/>
      <c r="T186" s="82"/>
      <c r="U186" s="83"/>
      <c r="V186" s="83"/>
      <c r="W186" s="164"/>
    </row>
    <row r="187" customFormat="false" ht="24.95" hidden="false" customHeight="true" outlineLevel="0" collapsed="false">
      <c r="A187" s="84" t="s">
        <v>94</v>
      </c>
      <c r="B187" s="84"/>
      <c r="C187" s="84"/>
      <c r="E187" s="79"/>
      <c r="F187" s="79"/>
      <c r="G187" s="79"/>
      <c r="H187" s="79"/>
      <c r="I187" s="86"/>
      <c r="J187" s="86"/>
      <c r="K187" s="81"/>
      <c r="L187" s="82"/>
      <c r="M187" s="82"/>
      <c r="N187" s="70"/>
      <c r="O187" s="82"/>
      <c r="P187" s="82"/>
      <c r="Q187" s="82"/>
      <c r="R187" s="82"/>
      <c r="S187" s="82"/>
      <c r="T187" s="82"/>
      <c r="U187" s="83"/>
      <c r="V187" s="83"/>
      <c r="W187" s="164"/>
    </row>
    <row r="188" customFormat="false" ht="24.95" hidden="false" customHeight="true" outlineLevel="0" collapsed="false">
      <c r="A188" s="73"/>
      <c r="B188" s="73"/>
      <c r="C188" s="73"/>
      <c r="E188" s="88" t="s">
        <v>211</v>
      </c>
      <c r="F188" s="88"/>
      <c r="G188" s="88"/>
      <c r="H188" s="89"/>
      <c r="I188" s="89"/>
      <c r="J188" s="89"/>
      <c r="K188" s="89"/>
      <c r="L188" s="90"/>
      <c r="M188" s="90"/>
      <c r="N188" s="70"/>
      <c r="O188" s="91" t="n">
        <f aca="false">SUM(O168:P187)</f>
        <v>0</v>
      </c>
      <c r="P188" s="91"/>
      <c r="Q188" s="91" t="n">
        <f aca="false">SUM(Q168:T187)</f>
        <v>0</v>
      </c>
      <c r="R188" s="91"/>
      <c r="S188" s="91"/>
      <c r="T188" s="91"/>
      <c r="U188" s="92"/>
      <c r="V188" s="92"/>
      <c r="W188" s="164"/>
    </row>
    <row r="189" customFormat="false" ht="24.95" hidden="false" customHeight="true" outlineLevel="0" collapsed="false">
      <c r="A189" s="73"/>
      <c r="B189" s="73"/>
      <c r="C189" s="73"/>
      <c r="E189" s="74" t="s">
        <v>222</v>
      </c>
      <c r="F189" s="75"/>
      <c r="G189" s="75"/>
      <c r="H189" s="75"/>
      <c r="I189" s="75"/>
      <c r="J189" s="75"/>
      <c r="K189" s="75"/>
      <c r="L189" s="76"/>
      <c r="M189" s="76"/>
      <c r="N189" s="76"/>
      <c r="O189" s="76"/>
      <c r="P189" s="76"/>
      <c r="Q189" s="76"/>
      <c r="R189" s="76"/>
      <c r="S189" s="76"/>
      <c r="T189" s="76"/>
      <c r="U189" s="75"/>
      <c r="V189" s="77"/>
      <c r="W189" s="164"/>
    </row>
    <row r="190" customFormat="false" ht="24.95" hidden="false" customHeight="true" outlineLevel="0" collapsed="false">
      <c r="A190" s="78" t="s">
        <v>223</v>
      </c>
      <c r="B190" s="78"/>
      <c r="C190" s="78"/>
      <c r="E190" s="141" t="s">
        <v>224</v>
      </c>
      <c r="F190" s="141"/>
      <c r="G190" s="141"/>
      <c r="H190" s="141"/>
      <c r="I190" s="80" t="n">
        <v>10.95</v>
      </c>
      <c r="J190" s="80"/>
      <c r="K190" s="81" t="s">
        <v>99</v>
      </c>
      <c r="L190" s="82"/>
      <c r="M190" s="82"/>
      <c r="N190" s="70"/>
      <c r="O190" s="82"/>
      <c r="P190" s="82"/>
      <c r="Q190" s="82"/>
      <c r="R190" s="82"/>
      <c r="S190" s="82"/>
      <c r="T190" s="82"/>
      <c r="U190" s="83"/>
      <c r="V190" s="83"/>
      <c r="W190" s="164"/>
    </row>
    <row r="191" customFormat="false" ht="24.95" hidden="false" customHeight="true" outlineLevel="0" collapsed="false">
      <c r="A191" s="84" t="s">
        <v>94</v>
      </c>
      <c r="B191" s="84"/>
      <c r="C191" s="84"/>
      <c r="E191" s="141"/>
      <c r="F191" s="141"/>
      <c r="G191" s="141"/>
      <c r="H191" s="141"/>
      <c r="I191" s="80"/>
      <c r="J191" s="80"/>
      <c r="K191" s="81"/>
      <c r="L191" s="82"/>
      <c r="M191" s="82"/>
      <c r="N191" s="70"/>
      <c r="O191" s="82"/>
      <c r="P191" s="82"/>
      <c r="Q191" s="82"/>
      <c r="R191" s="82"/>
      <c r="S191" s="82"/>
      <c r="T191" s="82"/>
      <c r="U191" s="83"/>
      <c r="V191" s="83"/>
      <c r="W191" s="164"/>
    </row>
    <row r="192" customFormat="false" ht="24.95" hidden="false" customHeight="true" outlineLevel="0" collapsed="false">
      <c r="A192" s="78" t="s">
        <v>225</v>
      </c>
      <c r="B192" s="78"/>
      <c r="C192" s="78"/>
      <c r="E192" s="79" t="s">
        <v>226</v>
      </c>
      <c r="F192" s="79"/>
      <c r="G192" s="79"/>
      <c r="H192" s="79"/>
      <c r="I192" s="85" t="n">
        <v>10.95</v>
      </c>
      <c r="J192" s="85"/>
      <c r="K192" s="81" t="s">
        <v>99</v>
      </c>
      <c r="L192" s="82"/>
      <c r="M192" s="82"/>
      <c r="N192" s="70"/>
      <c r="O192" s="82"/>
      <c r="P192" s="82"/>
      <c r="Q192" s="82"/>
      <c r="R192" s="82"/>
      <c r="S192" s="82"/>
      <c r="T192" s="82"/>
      <c r="U192" s="83"/>
      <c r="V192" s="83"/>
      <c r="W192" s="164"/>
    </row>
    <row r="193" customFormat="false" ht="24.95" hidden="false" customHeight="true" outlineLevel="0" collapsed="false">
      <c r="A193" s="78"/>
      <c r="B193" s="78"/>
      <c r="C193" s="78"/>
      <c r="E193" s="79"/>
      <c r="F193" s="79"/>
      <c r="G193" s="79"/>
      <c r="H193" s="79"/>
      <c r="I193" s="85"/>
      <c r="J193" s="85"/>
      <c r="K193" s="81"/>
      <c r="L193" s="82"/>
      <c r="M193" s="82"/>
      <c r="N193" s="70"/>
      <c r="O193" s="82"/>
      <c r="P193" s="82"/>
      <c r="Q193" s="82"/>
      <c r="R193" s="82"/>
      <c r="S193" s="82"/>
      <c r="T193" s="82"/>
      <c r="U193" s="83"/>
      <c r="V193" s="83"/>
      <c r="W193" s="164"/>
    </row>
    <row r="194" customFormat="false" ht="24.95" hidden="false" customHeight="true" outlineLevel="0" collapsed="false">
      <c r="A194" s="84" t="s">
        <v>94</v>
      </c>
      <c r="B194" s="84"/>
      <c r="C194" s="84"/>
      <c r="E194" s="79"/>
      <c r="F194" s="79"/>
      <c r="G194" s="79"/>
      <c r="H194" s="79"/>
      <c r="I194" s="85"/>
      <c r="J194" s="85"/>
      <c r="K194" s="81"/>
      <c r="L194" s="82"/>
      <c r="M194" s="82"/>
      <c r="N194" s="70"/>
      <c r="O194" s="82"/>
      <c r="P194" s="82"/>
      <c r="Q194" s="82"/>
      <c r="R194" s="82"/>
      <c r="S194" s="82"/>
      <c r="T194" s="82"/>
      <c r="U194" s="83"/>
      <c r="V194" s="83"/>
      <c r="W194" s="164"/>
    </row>
    <row r="195" customFormat="false" ht="24.95" hidden="false" customHeight="true" outlineLevel="0" collapsed="false">
      <c r="A195" s="78" t="s">
        <v>227</v>
      </c>
      <c r="B195" s="78"/>
      <c r="C195" s="78"/>
      <c r="E195" s="79" t="s">
        <v>228</v>
      </c>
      <c r="F195" s="79"/>
      <c r="G195" s="79"/>
      <c r="H195" s="79"/>
      <c r="I195" s="85" t="n">
        <v>0.7265962</v>
      </c>
      <c r="J195" s="85"/>
      <c r="K195" s="81" t="s">
        <v>110</v>
      </c>
      <c r="L195" s="82"/>
      <c r="M195" s="82"/>
      <c r="N195" s="70"/>
      <c r="O195" s="82"/>
      <c r="P195" s="82"/>
      <c r="Q195" s="82"/>
      <c r="R195" s="82"/>
      <c r="S195" s="82"/>
      <c r="T195" s="82"/>
      <c r="U195" s="83"/>
      <c r="V195" s="83"/>
      <c r="W195" s="164"/>
    </row>
    <row r="196" customFormat="false" ht="24.95" hidden="false" customHeight="true" outlineLevel="0" collapsed="false">
      <c r="A196" s="84" t="s">
        <v>94</v>
      </c>
      <c r="B196" s="84"/>
      <c r="C196" s="84"/>
      <c r="E196" s="79"/>
      <c r="F196" s="79"/>
      <c r="G196" s="79"/>
      <c r="H196" s="79"/>
      <c r="I196" s="85"/>
      <c r="J196" s="85"/>
      <c r="K196" s="81"/>
      <c r="L196" s="82"/>
      <c r="M196" s="82"/>
      <c r="N196" s="70"/>
      <c r="O196" s="82"/>
      <c r="P196" s="82"/>
      <c r="Q196" s="82"/>
      <c r="R196" s="82"/>
      <c r="S196" s="82"/>
      <c r="T196" s="82"/>
      <c r="U196" s="83"/>
      <c r="V196" s="83"/>
      <c r="W196" s="164"/>
    </row>
    <row r="197" customFormat="false" ht="24.95" hidden="false" customHeight="true" outlineLevel="0" collapsed="false">
      <c r="A197" s="78" t="s">
        <v>229</v>
      </c>
      <c r="B197" s="78"/>
      <c r="C197" s="78"/>
      <c r="E197" s="79" t="s">
        <v>230</v>
      </c>
      <c r="F197" s="79"/>
      <c r="G197" s="79"/>
      <c r="H197" s="79"/>
      <c r="I197" s="85" t="n">
        <v>21.9</v>
      </c>
      <c r="J197" s="85"/>
      <c r="K197" s="81" t="s">
        <v>99</v>
      </c>
      <c r="L197" s="82"/>
      <c r="M197" s="82"/>
      <c r="N197" s="70"/>
      <c r="O197" s="82"/>
      <c r="P197" s="82"/>
      <c r="Q197" s="82"/>
      <c r="R197" s="82"/>
      <c r="S197" s="82"/>
      <c r="T197" s="82"/>
      <c r="U197" s="83"/>
      <c r="V197" s="83"/>
      <c r="W197" s="164"/>
    </row>
    <row r="198" customFormat="false" ht="24.95" hidden="false" customHeight="true" outlineLevel="0" collapsed="false">
      <c r="A198" s="84" t="s">
        <v>94</v>
      </c>
      <c r="B198" s="84"/>
      <c r="C198" s="84"/>
      <c r="E198" s="79"/>
      <c r="F198" s="79"/>
      <c r="G198" s="79"/>
      <c r="H198" s="79"/>
      <c r="I198" s="85"/>
      <c r="J198" s="85"/>
      <c r="K198" s="81"/>
      <c r="L198" s="82"/>
      <c r="M198" s="82"/>
      <c r="N198" s="70"/>
      <c r="O198" s="82"/>
      <c r="P198" s="82"/>
      <c r="Q198" s="82"/>
      <c r="R198" s="82"/>
      <c r="S198" s="82"/>
      <c r="T198" s="82"/>
      <c r="U198" s="83"/>
      <c r="V198" s="83"/>
      <c r="W198" s="164"/>
    </row>
    <row r="199" customFormat="false" ht="24.95" hidden="false" customHeight="true" outlineLevel="0" collapsed="false">
      <c r="A199" s="78" t="s">
        <v>231</v>
      </c>
      <c r="B199" s="78"/>
      <c r="C199" s="78"/>
      <c r="E199" s="79" t="s">
        <v>232</v>
      </c>
      <c r="F199" s="79"/>
      <c r="G199" s="79"/>
      <c r="H199" s="79"/>
      <c r="I199" s="85" t="n">
        <v>1</v>
      </c>
      <c r="J199" s="85"/>
      <c r="K199" s="81" t="s">
        <v>93</v>
      </c>
      <c r="L199" s="82"/>
      <c r="M199" s="82"/>
      <c r="N199" s="70"/>
      <c r="O199" s="82"/>
      <c r="P199" s="82"/>
      <c r="Q199" s="82"/>
      <c r="R199" s="82"/>
      <c r="S199" s="82"/>
      <c r="T199" s="82"/>
      <c r="U199" s="83"/>
      <c r="V199" s="83"/>
      <c r="W199" s="164"/>
    </row>
    <row r="200" customFormat="false" ht="24.95" hidden="false" customHeight="true" outlineLevel="0" collapsed="false">
      <c r="A200" s="84" t="s">
        <v>94</v>
      </c>
      <c r="B200" s="84"/>
      <c r="C200" s="84"/>
      <c r="E200" s="79"/>
      <c r="F200" s="79"/>
      <c r="G200" s="79"/>
      <c r="H200" s="79"/>
      <c r="I200" s="85"/>
      <c r="J200" s="85"/>
      <c r="K200" s="81"/>
      <c r="L200" s="82"/>
      <c r="M200" s="82"/>
      <c r="N200" s="70"/>
      <c r="O200" s="82"/>
      <c r="P200" s="82"/>
      <c r="Q200" s="82"/>
      <c r="R200" s="82"/>
      <c r="S200" s="82"/>
      <c r="T200" s="82"/>
      <c r="U200" s="83"/>
      <c r="V200" s="83"/>
      <c r="W200" s="164"/>
    </row>
    <row r="201" customFormat="false" ht="24.95" hidden="false" customHeight="true" outlineLevel="0" collapsed="false">
      <c r="A201" s="78" t="s">
        <v>233</v>
      </c>
      <c r="B201" s="78"/>
      <c r="C201" s="78"/>
      <c r="E201" s="141" t="s">
        <v>234</v>
      </c>
      <c r="F201" s="141"/>
      <c r="G201" s="141"/>
      <c r="H201" s="141"/>
      <c r="I201" s="86" t="n">
        <v>12.59</v>
      </c>
      <c r="J201" s="86"/>
      <c r="K201" s="81" t="s">
        <v>99</v>
      </c>
      <c r="L201" s="82"/>
      <c r="M201" s="82"/>
      <c r="N201" s="70"/>
      <c r="O201" s="82"/>
      <c r="P201" s="82"/>
      <c r="Q201" s="82"/>
      <c r="R201" s="82"/>
      <c r="S201" s="82"/>
      <c r="T201" s="82"/>
      <c r="U201" s="83"/>
      <c r="V201" s="83"/>
      <c r="W201" s="164"/>
    </row>
    <row r="202" customFormat="false" ht="24.95" hidden="false" customHeight="true" outlineLevel="0" collapsed="false">
      <c r="A202" s="84" t="s">
        <v>94</v>
      </c>
      <c r="B202" s="84"/>
      <c r="C202" s="84"/>
      <c r="E202" s="141"/>
      <c r="F202" s="141"/>
      <c r="G202" s="141"/>
      <c r="H202" s="141"/>
      <c r="I202" s="86"/>
      <c r="J202" s="86"/>
      <c r="K202" s="81"/>
      <c r="L202" s="82"/>
      <c r="M202" s="82"/>
      <c r="N202" s="70"/>
      <c r="O202" s="82"/>
      <c r="P202" s="82"/>
      <c r="Q202" s="82"/>
      <c r="R202" s="82"/>
      <c r="S202" s="82"/>
      <c r="T202" s="82"/>
      <c r="U202" s="83"/>
      <c r="V202" s="83"/>
      <c r="W202" s="164"/>
    </row>
    <row r="203" customFormat="false" ht="24.95" hidden="false" customHeight="true" outlineLevel="0" collapsed="false">
      <c r="A203" s="73"/>
      <c r="B203" s="73"/>
      <c r="C203" s="73"/>
      <c r="E203" s="88" t="s">
        <v>222</v>
      </c>
      <c r="F203" s="88"/>
      <c r="G203" s="88"/>
      <c r="H203" s="89"/>
      <c r="I203" s="89"/>
      <c r="J203" s="89"/>
      <c r="K203" s="89"/>
      <c r="L203" s="90"/>
      <c r="M203" s="90"/>
      <c r="N203" s="70"/>
      <c r="O203" s="91" t="n">
        <f aca="false">SUM(O190:P202)</f>
        <v>0</v>
      </c>
      <c r="P203" s="91"/>
      <c r="Q203" s="91" t="n">
        <f aca="false">SUM(Q190:T202)</f>
        <v>0</v>
      </c>
      <c r="R203" s="91"/>
      <c r="S203" s="91"/>
      <c r="T203" s="91"/>
      <c r="U203" s="92"/>
      <c r="V203" s="92"/>
      <c r="W203" s="164"/>
    </row>
    <row r="204" customFormat="false" ht="24.95" hidden="false" customHeight="true" outlineLevel="0" collapsed="false">
      <c r="A204" s="64" t="s">
        <v>86</v>
      </c>
      <c r="B204" s="64"/>
      <c r="E204" s="59" t="s">
        <v>312</v>
      </c>
      <c r="F204" s="59"/>
      <c r="G204" s="59"/>
      <c r="L204" s="70"/>
      <c r="M204" s="70"/>
      <c r="N204" s="70"/>
      <c r="O204" s="70"/>
      <c r="P204" s="70"/>
      <c r="Q204" s="70"/>
      <c r="R204" s="70"/>
      <c r="S204" s="70"/>
      <c r="T204" s="70"/>
      <c r="W204" s="164"/>
    </row>
    <row r="205" customFormat="false" ht="24.95" hidden="false" customHeight="true" outlineLevel="0" collapsed="false">
      <c r="L205" s="70"/>
      <c r="M205" s="70"/>
      <c r="N205" s="70"/>
      <c r="O205" s="70"/>
      <c r="P205" s="70"/>
      <c r="Q205" s="70"/>
      <c r="R205" s="70"/>
      <c r="S205" s="70"/>
      <c r="T205" s="70"/>
      <c r="W205" s="164"/>
    </row>
    <row r="206" customFormat="false" ht="24.95" hidden="false" customHeight="true" outlineLevel="0" collapsed="false">
      <c r="A206" s="65"/>
      <c r="B206" s="65"/>
      <c r="C206" s="65"/>
      <c r="E206" s="66" t="s">
        <v>182</v>
      </c>
      <c r="F206" s="66"/>
      <c r="G206" s="66"/>
      <c r="H206" s="67"/>
      <c r="I206" s="67"/>
      <c r="J206" s="67"/>
      <c r="K206" s="68"/>
      <c r="L206" s="69"/>
      <c r="M206" s="69"/>
      <c r="N206" s="70"/>
      <c r="O206" s="69"/>
      <c r="P206" s="69"/>
      <c r="Q206" s="69"/>
      <c r="R206" s="69"/>
      <c r="S206" s="69"/>
      <c r="T206" s="69"/>
      <c r="U206" s="71"/>
      <c r="V206" s="71"/>
      <c r="W206" s="164"/>
    </row>
    <row r="207" customFormat="false" ht="24.95" hidden="false" customHeight="true" outlineLevel="0" collapsed="false">
      <c r="A207" s="65"/>
      <c r="B207" s="65"/>
      <c r="C207" s="65"/>
      <c r="E207" s="66"/>
      <c r="F207" s="66"/>
      <c r="G207" s="66"/>
      <c r="H207" s="67"/>
      <c r="I207" s="67"/>
      <c r="J207" s="67"/>
      <c r="K207" s="68"/>
      <c r="L207" s="69"/>
      <c r="M207" s="69"/>
      <c r="N207" s="70"/>
      <c r="O207" s="69"/>
      <c r="P207" s="69"/>
      <c r="Q207" s="69"/>
      <c r="R207" s="69"/>
      <c r="S207" s="69"/>
      <c r="T207" s="69"/>
      <c r="U207" s="71"/>
      <c r="V207" s="71"/>
      <c r="W207" s="164"/>
    </row>
    <row r="208" customFormat="false" ht="24.95" hidden="false" customHeight="true" outlineLevel="0" collapsed="false">
      <c r="A208" s="73"/>
      <c r="B208" s="73"/>
      <c r="C208" s="73"/>
      <c r="E208" s="74" t="s">
        <v>235</v>
      </c>
      <c r="F208" s="75"/>
      <c r="G208" s="75"/>
      <c r="H208" s="75"/>
      <c r="I208" s="75"/>
      <c r="J208" s="75"/>
      <c r="K208" s="75"/>
      <c r="L208" s="76"/>
      <c r="M208" s="76"/>
      <c r="N208" s="76"/>
      <c r="O208" s="76"/>
      <c r="P208" s="76"/>
      <c r="Q208" s="76"/>
      <c r="R208" s="76"/>
      <c r="S208" s="76"/>
      <c r="T208" s="76"/>
      <c r="U208" s="75"/>
      <c r="V208" s="77"/>
      <c r="W208" s="164"/>
    </row>
    <row r="209" customFormat="false" ht="24.95" hidden="false" customHeight="true" outlineLevel="0" collapsed="false">
      <c r="A209" s="78" t="s">
        <v>223</v>
      </c>
      <c r="B209" s="78"/>
      <c r="C209" s="78"/>
      <c r="E209" s="79" t="s">
        <v>236</v>
      </c>
      <c r="F209" s="79"/>
      <c r="G209" s="79"/>
      <c r="H209" s="79"/>
      <c r="I209" s="80" t="n">
        <v>330.81</v>
      </c>
      <c r="J209" s="80"/>
      <c r="K209" s="81" t="s">
        <v>99</v>
      </c>
      <c r="L209" s="82"/>
      <c r="M209" s="82"/>
      <c r="N209" s="70"/>
      <c r="O209" s="82"/>
      <c r="P209" s="82"/>
      <c r="Q209" s="82"/>
      <c r="R209" s="82"/>
      <c r="S209" s="82"/>
      <c r="T209" s="82"/>
      <c r="U209" s="83"/>
      <c r="V209" s="83"/>
      <c r="W209" s="87" t="s">
        <v>100</v>
      </c>
    </row>
    <row r="210" customFormat="false" ht="24.95" hidden="false" customHeight="true" outlineLevel="0" collapsed="false">
      <c r="A210" s="84" t="s">
        <v>94</v>
      </c>
      <c r="B210" s="84"/>
      <c r="C210" s="84"/>
      <c r="E210" s="79"/>
      <c r="F210" s="79"/>
      <c r="G210" s="79"/>
      <c r="H210" s="79"/>
      <c r="I210" s="80"/>
      <c r="J210" s="80"/>
      <c r="K210" s="81"/>
      <c r="L210" s="82"/>
      <c r="M210" s="82"/>
      <c r="N210" s="70"/>
      <c r="O210" s="82"/>
      <c r="P210" s="82"/>
      <c r="Q210" s="82"/>
      <c r="R210" s="82"/>
      <c r="S210" s="82"/>
      <c r="T210" s="82"/>
      <c r="U210" s="83"/>
      <c r="V210" s="83"/>
      <c r="W210" s="164"/>
    </row>
    <row r="211" customFormat="false" ht="24.95" hidden="false" customHeight="true" outlineLevel="0" collapsed="false">
      <c r="A211" s="78" t="s">
        <v>237</v>
      </c>
      <c r="B211" s="78"/>
      <c r="C211" s="78"/>
      <c r="E211" s="79" t="s">
        <v>238</v>
      </c>
      <c r="F211" s="79"/>
      <c r="G211" s="79"/>
      <c r="H211" s="79"/>
      <c r="I211" s="85" t="n">
        <v>187.11</v>
      </c>
      <c r="J211" s="85"/>
      <c r="K211" s="81" t="s">
        <v>99</v>
      </c>
      <c r="L211" s="82"/>
      <c r="M211" s="82"/>
      <c r="N211" s="70"/>
      <c r="O211" s="82"/>
      <c r="P211" s="82"/>
      <c r="Q211" s="82"/>
      <c r="R211" s="82"/>
      <c r="S211" s="82"/>
      <c r="T211" s="82"/>
      <c r="U211" s="83"/>
      <c r="V211" s="83"/>
      <c r="W211" s="164"/>
    </row>
    <row r="212" customFormat="false" ht="24.95" hidden="false" customHeight="true" outlineLevel="0" collapsed="false">
      <c r="A212" s="84" t="s">
        <v>94</v>
      </c>
      <c r="B212" s="84"/>
      <c r="C212" s="84"/>
      <c r="E212" s="79"/>
      <c r="F212" s="79"/>
      <c r="G212" s="79"/>
      <c r="H212" s="79"/>
      <c r="I212" s="85"/>
      <c r="J212" s="85"/>
      <c r="K212" s="81"/>
      <c r="L212" s="82"/>
      <c r="M212" s="82"/>
      <c r="N212" s="70"/>
      <c r="O212" s="82"/>
      <c r="P212" s="82"/>
      <c r="Q212" s="82"/>
      <c r="R212" s="82"/>
      <c r="S212" s="82"/>
      <c r="T212" s="82"/>
      <c r="U212" s="83"/>
      <c r="V212" s="83"/>
      <c r="W212" s="164"/>
    </row>
    <row r="213" customFormat="false" ht="24.95" hidden="false" customHeight="true" outlineLevel="0" collapsed="false">
      <c r="A213" s="78" t="s">
        <v>239</v>
      </c>
      <c r="B213" s="78"/>
      <c r="C213" s="78"/>
      <c r="E213" s="79" t="s">
        <v>240</v>
      </c>
      <c r="F213" s="79"/>
      <c r="G213" s="79"/>
      <c r="H213" s="79"/>
      <c r="I213" s="85" t="n">
        <v>143.7</v>
      </c>
      <c r="J213" s="85"/>
      <c r="K213" s="81" t="s">
        <v>99</v>
      </c>
      <c r="L213" s="82"/>
      <c r="M213" s="82"/>
      <c r="N213" s="70"/>
      <c r="O213" s="82"/>
      <c r="P213" s="82"/>
      <c r="Q213" s="82"/>
      <c r="R213" s="82"/>
      <c r="S213" s="82"/>
      <c r="T213" s="82"/>
      <c r="U213" s="83"/>
      <c r="V213" s="83"/>
      <c r="W213" s="164"/>
    </row>
    <row r="214" customFormat="false" ht="24.95" hidden="false" customHeight="true" outlineLevel="0" collapsed="false">
      <c r="A214" s="78"/>
      <c r="B214" s="78"/>
      <c r="C214" s="78"/>
      <c r="E214" s="79"/>
      <c r="F214" s="79"/>
      <c r="G214" s="79"/>
      <c r="H214" s="79"/>
      <c r="I214" s="85"/>
      <c r="J214" s="85"/>
      <c r="K214" s="81"/>
      <c r="L214" s="82"/>
      <c r="M214" s="82"/>
      <c r="N214" s="70"/>
      <c r="O214" s="82"/>
      <c r="P214" s="82"/>
      <c r="Q214" s="82"/>
      <c r="R214" s="82"/>
      <c r="S214" s="82"/>
      <c r="T214" s="82"/>
      <c r="U214" s="83"/>
      <c r="V214" s="83"/>
      <c r="W214" s="164"/>
    </row>
    <row r="215" customFormat="false" ht="24.95" hidden="false" customHeight="true" outlineLevel="0" collapsed="false">
      <c r="A215" s="84" t="s">
        <v>94</v>
      </c>
      <c r="B215" s="84"/>
      <c r="C215" s="84"/>
      <c r="E215" s="79"/>
      <c r="F215" s="79"/>
      <c r="G215" s="79"/>
      <c r="H215" s="79"/>
      <c r="I215" s="85"/>
      <c r="J215" s="85"/>
      <c r="K215" s="81"/>
      <c r="L215" s="82"/>
      <c r="M215" s="82"/>
      <c r="N215" s="70"/>
      <c r="O215" s="82"/>
      <c r="P215" s="82"/>
      <c r="Q215" s="82"/>
      <c r="R215" s="82"/>
      <c r="S215" s="82"/>
      <c r="T215" s="82"/>
      <c r="U215" s="83"/>
      <c r="V215" s="83"/>
      <c r="W215" s="164"/>
    </row>
    <row r="216" customFormat="false" ht="24.95" hidden="false" customHeight="true" outlineLevel="0" collapsed="false">
      <c r="A216" s="78" t="s">
        <v>229</v>
      </c>
      <c r="B216" s="78"/>
      <c r="C216" s="78"/>
      <c r="E216" s="79" t="s">
        <v>230</v>
      </c>
      <c r="F216" s="79"/>
      <c r="G216" s="79"/>
      <c r="H216" s="79"/>
      <c r="I216" s="85" t="n">
        <v>661.62</v>
      </c>
      <c r="J216" s="85"/>
      <c r="K216" s="81" t="s">
        <v>99</v>
      </c>
      <c r="L216" s="82"/>
      <c r="M216" s="82"/>
      <c r="N216" s="70"/>
      <c r="O216" s="82"/>
      <c r="P216" s="82"/>
      <c r="Q216" s="82"/>
      <c r="R216" s="82"/>
      <c r="S216" s="82"/>
      <c r="T216" s="82"/>
      <c r="U216" s="83"/>
      <c r="V216" s="83"/>
      <c r="W216" s="164"/>
    </row>
    <row r="217" customFormat="false" ht="24.95" hidden="false" customHeight="true" outlineLevel="0" collapsed="false">
      <c r="A217" s="84" t="s">
        <v>94</v>
      </c>
      <c r="B217" s="84"/>
      <c r="C217" s="84"/>
      <c r="E217" s="79"/>
      <c r="F217" s="79"/>
      <c r="G217" s="79"/>
      <c r="H217" s="79"/>
      <c r="I217" s="85"/>
      <c r="J217" s="85"/>
      <c r="K217" s="81"/>
      <c r="L217" s="82"/>
      <c r="M217" s="82"/>
      <c r="N217" s="70"/>
      <c r="O217" s="82"/>
      <c r="P217" s="82"/>
      <c r="Q217" s="82"/>
      <c r="R217" s="82"/>
      <c r="S217" s="82"/>
      <c r="T217" s="82"/>
      <c r="U217" s="83"/>
      <c r="V217" s="83"/>
      <c r="W217" s="164"/>
    </row>
    <row r="218" customFormat="false" ht="24.95" hidden="false" customHeight="true" outlineLevel="0" collapsed="false">
      <c r="A218" s="78" t="s">
        <v>241</v>
      </c>
      <c r="B218" s="78"/>
      <c r="C218" s="78"/>
      <c r="E218" s="79" t="s">
        <v>242</v>
      </c>
      <c r="F218" s="79"/>
      <c r="G218" s="79"/>
      <c r="H218" s="79"/>
      <c r="I218" s="85" t="n">
        <v>7.4332159728</v>
      </c>
      <c r="J218" s="85"/>
      <c r="K218" s="81" t="s">
        <v>110</v>
      </c>
      <c r="L218" s="82"/>
      <c r="M218" s="82"/>
      <c r="N218" s="70"/>
      <c r="O218" s="82"/>
      <c r="P218" s="82"/>
      <c r="Q218" s="82"/>
      <c r="R218" s="82"/>
      <c r="S218" s="82"/>
      <c r="T218" s="82"/>
      <c r="U218" s="83"/>
      <c r="V218" s="83"/>
      <c r="W218" s="164"/>
    </row>
    <row r="219" customFormat="false" ht="24.95" hidden="false" customHeight="true" outlineLevel="0" collapsed="false">
      <c r="A219" s="84" t="s">
        <v>94</v>
      </c>
      <c r="B219" s="84"/>
      <c r="C219" s="84"/>
      <c r="E219" s="79"/>
      <c r="F219" s="79"/>
      <c r="G219" s="79"/>
      <c r="H219" s="79"/>
      <c r="I219" s="85"/>
      <c r="J219" s="85"/>
      <c r="K219" s="81"/>
      <c r="L219" s="82"/>
      <c r="M219" s="82"/>
      <c r="N219" s="70"/>
      <c r="O219" s="82"/>
      <c r="P219" s="82"/>
      <c r="Q219" s="82"/>
      <c r="R219" s="82"/>
      <c r="S219" s="82"/>
      <c r="T219" s="82"/>
      <c r="U219" s="83"/>
      <c r="V219" s="83"/>
      <c r="W219" s="164"/>
    </row>
    <row r="220" customFormat="false" ht="24.95" hidden="false" customHeight="true" outlineLevel="0" collapsed="false">
      <c r="A220" s="78" t="s">
        <v>231</v>
      </c>
      <c r="B220" s="78"/>
      <c r="C220" s="78"/>
      <c r="E220" s="79" t="s">
        <v>232</v>
      </c>
      <c r="F220" s="79"/>
      <c r="G220" s="79"/>
      <c r="H220" s="79"/>
      <c r="I220" s="85" t="n">
        <v>17</v>
      </c>
      <c r="J220" s="85"/>
      <c r="K220" s="81" t="s">
        <v>93</v>
      </c>
      <c r="L220" s="82"/>
      <c r="M220" s="82"/>
      <c r="N220" s="70"/>
      <c r="O220" s="82"/>
      <c r="P220" s="82"/>
      <c r="Q220" s="82"/>
      <c r="R220" s="82"/>
      <c r="S220" s="82"/>
      <c r="T220" s="82"/>
      <c r="U220" s="83"/>
      <c r="V220" s="83"/>
      <c r="W220" s="164"/>
    </row>
    <row r="221" customFormat="false" ht="24.95" hidden="false" customHeight="true" outlineLevel="0" collapsed="false">
      <c r="A221" s="84" t="s">
        <v>94</v>
      </c>
      <c r="B221" s="84"/>
      <c r="C221" s="84"/>
      <c r="E221" s="79"/>
      <c r="F221" s="79"/>
      <c r="G221" s="79"/>
      <c r="H221" s="79"/>
      <c r="I221" s="85"/>
      <c r="J221" s="85"/>
      <c r="K221" s="81"/>
      <c r="L221" s="82"/>
      <c r="M221" s="82"/>
      <c r="N221" s="70"/>
      <c r="O221" s="82"/>
      <c r="P221" s="82"/>
      <c r="Q221" s="82"/>
      <c r="R221" s="82"/>
      <c r="S221" s="82"/>
      <c r="T221" s="82"/>
      <c r="U221" s="83"/>
      <c r="V221" s="83"/>
      <c r="W221" s="164"/>
    </row>
    <row r="222" customFormat="false" ht="24.95" hidden="false" customHeight="true" outlineLevel="0" collapsed="false">
      <c r="A222" s="78" t="s">
        <v>253</v>
      </c>
      <c r="B222" s="78"/>
      <c r="C222" s="78"/>
      <c r="E222" s="138" t="s">
        <v>347</v>
      </c>
      <c r="F222" s="138"/>
      <c r="G222" s="138"/>
      <c r="H222" s="138"/>
      <c r="I222" s="85" t="n">
        <v>158.07</v>
      </c>
      <c r="J222" s="85"/>
      <c r="K222" s="81" t="s">
        <v>99</v>
      </c>
      <c r="L222" s="82"/>
      <c r="M222" s="82"/>
      <c r="N222" s="70"/>
      <c r="O222" s="82"/>
      <c r="P222" s="82"/>
      <c r="Q222" s="82"/>
      <c r="R222" s="82"/>
      <c r="S222" s="82"/>
      <c r="T222" s="82"/>
      <c r="U222" s="83"/>
      <c r="V222" s="83"/>
      <c r="W222" s="87" t="s">
        <v>100</v>
      </c>
    </row>
    <row r="223" customFormat="false" ht="24.95" hidden="false" customHeight="true" outlineLevel="0" collapsed="false">
      <c r="A223" s="84" t="s">
        <v>94</v>
      </c>
      <c r="B223" s="84"/>
      <c r="C223" s="84"/>
      <c r="E223" s="138"/>
      <c r="F223" s="138"/>
      <c r="G223" s="138"/>
      <c r="H223" s="138"/>
      <c r="I223" s="85"/>
      <c r="J223" s="85"/>
      <c r="K223" s="81"/>
      <c r="L223" s="82"/>
      <c r="M223" s="82"/>
      <c r="N223" s="70"/>
      <c r="O223" s="82"/>
      <c r="P223" s="82"/>
      <c r="Q223" s="82"/>
      <c r="R223" s="82"/>
      <c r="S223" s="82"/>
      <c r="T223" s="82"/>
      <c r="U223" s="83"/>
      <c r="V223" s="83"/>
      <c r="W223" s="164"/>
    </row>
    <row r="224" customFormat="false" ht="24.95" hidden="false" customHeight="true" outlineLevel="0" collapsed="false">
      <c r="A224" s="78" t="s">
        <v>255</v>
      </c>
      <c r="B224" s="78"/>
      <c r="C224" s="78"/>
      <c r="E224" s="138" t="s">
        <v>348</v>
      </c>
      <c r="F224" s="138"/>
      <c r="G224" s="138"/>
      <c r="H224" s="138"/>
      <c r="I224" s="86" t="n">
        <v>205.82</v>
      </c>
      <c r="J224" s="86"/>
      <c r="K224" s="81" t="s">
        <v>99</v>
      </c>
      <c r="L224" s="82"/>
      <c r="M224" s="82"/>
      <c r="N224" s="70"/>
      <c r="O224" s="82"/>
      <c r="P224" s="82"/>
      <c r="Q224" s="82"/>
      <c r="R224" s="82"/>
      <c r="S224" s="82"/>
      <c r="T224" s="82"/>
      <c r="U224" s="83"/>
      <c r="V224" s="83"/>
      <c r="W224" s="87" t="s">
        <v>100</v>
      </c>
    </row>
    <row r="225" customFormat="false" ht="24.95" hidden="false" customHeight="true" outlineLevel="0" collapsed="false">
      <c r="A225" s="84" t="s">
        <v>94</v>
      </c>
      <c r="B225" s="84"/>
      <c r="C225" s="84"/>
      <c r="E225" s="138"/>
      <c r="F225" s="138"/>
      <c r="G225" s="138"/>
      <c r="H225" s="138"/>
      <c r="I225" s="86"/>
      <c r="J225" s="86"/>
      <c r="K225" s="81"/>
      <c r="L225" s="82"/>
      <c r="M225" s="82"/>
      <c r="N225" s="70"/>
      <c r="O225" s="82"/>
      <c r="P225" s="82"/>
      <c r="Q225" s="82"/>
      <c r="R225" s="82"/>
      <c r="S225" s="82"/>
      <c r="T225" s="82"/>
      <c r="U225" s="83"/>
      <c r="V225" s="83"/>
      <c r="W225" s="164"/>
    </row>
    <row r="226" customFormat="false" ht="24.95" hidden="false" customHeight="true" outlineLevel="0" collapsed="false">
      <c r="A226" s="73"/>
      <c r="B226" s="73"/>
      <c r="C226" s="73"/>
      <c r="E226" s="88" t="s">
        <v>235</v>
      </c>
      <c r="F226" s="88"/>
      <c r="G226" s="88"/>
      <c r="H226" s="89"/>
      <c r="I226" s="89"/>
      <c r="J226" s="89"/>
      <c r="K226" s="89"/>
      <c r="L226" s="90"/>
      <c r="M226" s="90"/>
      <c r="N226" s="70"/>
      <c r="O226" s="91" t="n">
        <f aca="false">SUM(O209:P225)</f>
        <v>0</v>
      </c>
      <c r="P226" s="91"/>
      <c r="Q226" s="91" t="n">
        <f aca="false">SUM(Q209:T225)</f>
        <v>0</v>
      </c>
      <c r="R226" s="91"/>
      <c r="S226" s="91"/>
      <c r="T226" s="91"/>
      <c r="U226" s="92"/>
      <c r="V226" s="92"/>
      <c r="W226" s="164"/>
    </row>
    <row r="227" customFormat="false" ht="24.95" hidden="false" customHeight="true" outlineLevel="0" collapsed="false">
      <c r="A227" s="73"/>
      <c r="B227" s="73"/>
      <c r="C227" s="73"/>
      <c r="E227" s="74" t="s">
        <v>257</v>
      </c>
      <c r="F227" s="75"/>
      <c r="G227" s="75"/>
      <c r="H227" s="75"/>
      <c r="I227" s="75"/>
      <c r="J227" s="75"/>
      <c r="K227" s="75"/>
      <c r="L227" s="76"/>
      <c r="M227" s="76"/>
      <c r="N227" s="76"/>
      <c r="O227" s="76"/>
      <c r="P227" s="76"/>
      <c r="Q227" s="76"/>
      <c r="R227" s="76"/>
      <c r="S227" s="76"/>
      <c r="T227" s="76"/>
      <c r="U227" s="75"/>
      <c r="V227" s="77"/>
      <c r="W227" s="164"/>
    </row>
    <row r="228" customFormat="false" ht="24.95" hidden="false" customHeight="true" outlineLevel="0" collapsed="false">
      <c r="A228" s="78" t="s">
        <v>223</v>
      </c>
      <c r="B228" s="78"/>
      <c r="C228" s="78"/>
      <c r="E228" s="79" t="s">
        <v>236</v>
      </c>
      <c r="F228" s="79"/>
      <c r="G228" s="79"/>
      <c r="H228" s="79"/>
      <c r="I228" s="80" t="n">
        <v>305.45</v>
      </c>
      <c r="J228" s="80"/>
      <c r="K228" s="81" t="s">
        <v>99</v>
      </c>
      <c r="L228" s="82"/>
      <c r="M228" s="82"/>
      <c r="N228" s="70"/>
      <c r="O228" s="82"/>
      <c r="P228" s="82"/>
      <c r="Q228" s="82"/>
      <c r="R228" s="82"/>
      <c r="S228" s="82"/>
      <c r="T228" s="82"/>
      <c r="U228" s="83"/>
      <c r="V228" s="83"/>
      <c r="W228" s="87" t="s">
        <v>100</v>
      </c>
    </row>
    <row r="229" customFormat="false" ht="24.95" hidden="false" customHeight="true" outlineLevel="0" collapsed="false">
      <c r="A229" s="84" t="s">
        <v>94</v>
      </c>
      <c r="B229" s="84"/>
      <c r="C229" s="84"/>
      <c r="E229" s="79"/>
      <c r="F229" s="79"/>
      <c r="G229" s="79"/>
      <c r="H229" s="79"/>
      <c r="I229" s="80"/>
      <c r="J229" s="80"/>
      <c r="K229" s="81"/>
      <c r="L229" s="82"/>
      <c r="M229" s="82"/>
      <c r="N229" s="70"/>
      <c r="O229" s="82"/>
      <c r="P229" s="82"/>
      <c r="Q229" s="82"/>
      <c r="R229" s="82"/>
      <c r="S229" s="82"/>
      <c r="T229" s="82"/>
      <c r="U229" s="83"/>
      <c r="V229" s="83"/>
      <c r="W229" s="164"/>
    </row>
    <row r="230" customFormat="false" ht="24.95" hidden="false" customHeight="true" outlineLevel="0" collapsed="false">
      <c r="A230" s="78" t="s">
        <v>258</v>
      </c>
      <c r="B230" s="78"/>
      <c r="C230" s="78"/>
      <c r="E230" s="79" t="s">
        <v>259</v>
      </c>
      <c r="F230" s="79"/>
      <c r="G230" s="79"/>
      <c r="H230" s="79"/>
      <c r="I230" s="86" t="n">
        <v>305.45</v>
      </c>
      <c r="J230" s="86"/>
      <c r="K230" s="81" t="s">
        <v>99</v>
      </c>
      <c r="L230" s="82"/>
      <c r="M230" s="82"/>
      <c r="N230" s="70"/>
      <c r="O230" s="82"/>
      <c r="P230" s="82"/>
      <c r="Q230" s="82"/>
      <c r="R230" s="82"/>
      <c r="S230" s="82"/>
      <c r="T230" s="82"/>
      <c r="U230" s="83"/>
      <c r="V230" s="83"/>
      <c r="W230" s="87" t="s">
        <v>100</v>
      </c>
    </row>
    <row r="231" customFormat="false" ht="24.95" hidden="false" customHeight="true" outlineLevel="0" collapsed="false">
      <c r="A231" s="84" t="s">
        <v>94</v>
      </c>
      <c r="B231" s="84"/>
      <c r="C231" s="84"/>
      <c r="E231" s="79"/>
      <c r="F231" s="79"/>
      <c r="G231" s="79"/>
      <c r="H231" s="79"/>
      <c r="I231" s="86"/>
      <c r="J231" s="86"/>
      <c r="K231" s="81"/>
      <c r="L231" s="82"/>
      <c r="M231" s="82"/>
      <c r="N231" s="70"/>
      <c r="O231" s="82"/>
      <c r="P231" s="82"/>
      <c r="Q231" s="82"/>
      <c r="R231" s="82"/>
      <c r="S231" s="82"/>
      <c r="T231" s="82"/>
      <c r="U231" s="83"/>
      <c r="V231" s="83"/>
      <c r="W231" s="164"/>
    </row>
    <row r="232" customFormat="false" ht="24.95" hidden="false" customHeight="true" outlineLevel="0" collapsed="false">
      <c r="A232" s="64" t="s">
        <v>86</v>
      </c>
      <c r="B232" s="64"/>
      <c r="E232" s="59" t="s">
        <v>312</v>
      </c>
      <c r="F232" s="59"/>
      <c r="G232" s="59"/>
      <c r="L232" s="70"/>
      <c r="M232" s="70"/>
      <c r="N232" s="70"/>
      <c r="O232" s="70"/>
      <c r="P232" s="70"/>
      <c r="Q232" s="70"/>
      <c r="R232" s="70"/>
      <c r="S232" s="70"/>
      <c r="T232" s="70"/>
      <c r="W232" s="164"/>
    </row>
    <row r="233" customFormat="false" ht="24.95" hidden="false" customHeight="true" outlineLevel="0" collapsed="false">
      <c r="L233" s="70"/>
      <c r="M233" s="70"/>
      <c r="N233" s="70"/>
      <c r="O233" s="70"/>
      <c r="P233" s="70"/>
      <c r="Q233" s="70"/>
      <c r="R233" s="70"/>
      <c r="S233" s="70"/>
      <c r="T233" s="70"/>
      <c r="W233" s="164"/>
    </row>
    <row r="234" customFormat="false" ht="24.95" hidden="false" customHeight="true" outlineLevel="0" collapsed="false">
      <c r="A234" s="65"/>
      <c r="B234" s="65"/>
      <c r="C234" s="65"/>
      <c r="E234" s="66" t="s">
        <v>182</v>
      </c>
      <c r="F234" s="66"/>
      <c r="G234" s="66"/>
      <c r="H234" s="67"/>
      <c r="I234" s="67"/>
      <c r="J234" s="67"/>
      <c r="K234" s="68"/>
      <c r="L234" s="69"/>
      <c r="M234" s="69"/>
      <c r="N234" s="70"/>
      <c r="O234" s="69"/>
      <c r="P234" s="69"/>
      <c r="Q234" s="69"/>
      <c r="R234" s="69"/>
      <c r="S234" s="69"/>
      <c r="T234" s="69"/>
      <c r="U234" s="71"/>
      <c r="V234" s="71"/>
      <c r="W234" s="164"/>
    </row>
    <row r="235" customFormat="false" ht="24.95" hidden="false" customHeight="true" outlineLevel="0" collapsed="false">
      <c r="A235" s="65"/>
      <c r="B235" s="65"/>
      <c r="C235" s="65"/>
      <c r="E235" s="66"/>
      <c r="F235" s="66"/>
      <c r="G235" s="66"/>
      <c r="H235" s="67"/>
      <c r="I235" s="67"/>
      <c r="J235" s="67"/>
      <c r="K235" s="68"/>
      <c r="L235" s="69"/>
      <c r="M235" s="69"/>
      <c r="N235" s="70"/>
      <c r="O235" s="69"/>
      <c r="P235" s="69"/>
      <c r="Q235" s="69"/>
      <c r="R235" s="69"/>
      <c r="S235" s="69"/>
      <c r="T235" s="69"/>
      <c r="U235" s="71"/>
      <c r="V235" s="71"/>
      <c r="W235" s="164"/>
    </row>
    <row r="236" customFormat="false" ht="24.95" hidden="false" customHeight="true" outlineLevel="0" collapsed="false">
      <c r="A236" s="73"/>
      <c r="B236" s="73"/>
      <c r="C236" s="73"/>
      <c r="E236" s="74" t="s">
        <v>257</v>
      </c>
      <c r="F236" s="75"/>
      <c r="G236" s="75"/>
      <c r="H236" s="75"/>
      <c r="I236" s="75"/>
      <c r="J236" s="75"/>
      <c r="K236" s="75"/>
      <c r="L236" s="76"/>
      <c r="M236" s="76"/>
      <c r="N236" s="76"/>
      <c r="O236" s="76"/>
      <c r="P236" s="76"/>
      <c r="Q236" s="76"/>
      <c r="R236" s="76"/>
      <c r="S236" s="76"/>
      <c r="T236" s="76"/>
      <c r="U236" s="75"/>
      <c r="V236" s="77"/>
      <c r="W236" s="164"/>
    </row>
    <row r="237" customFormat="false" ht="24.95" hidden="false" customHeight="true" outlineLevel="0" collapsed="false">
      <c r="A237" s="78" t="s">
        <v>260</v>
      </c>
      <c r="B237" s="78"/>
      <c r="C237" s="78"/>
      <c r="E237" s="79" t="s">
        <v>261</v>
      </c>
      <c r="F237" s="79"/>
      <c r="G237" s="79"/>
      <c r="H237" s="79"/>
      <c r="I237" s="80" t="n">
        <v>8.0724047</v>
      </c>
      <c r="J237" s="80"/>
      <c r="K237" s="81" t="s">
        <v>110</v>
      </c>
      <c r="L237" s="82"/>
      <c r="M237" s="82"/>
      <c r="N237" s="70"/>
      <c r="O237" s="82"/>
      <c r="P237" s="82"/>
      <c r="Q237" s="82"/>
      <c r="R237" s="82"/>
      <c r="S237" s="82"/>
      <c r="T237" s="82"/>
      <c r="U237" s="83"/>
      <c r="V237" s="83"/>
      <c r="W237" s="164"/>
    </row>
    <row r="238" customFormat="false" ht="24.95" hidden="false" customHeight="true" outlineLevel="0" collapsed="false">
      <c r="A238" s="84" t="s">
        <v>94</v>
      </c>
      <c r="B238" s="84"/>
      <c r="C238" s="84"/>
      <c r="E238" s="79"/>
      <c r="F238" s="79"/>
      <c r="G238" s="79"/>
      <c r="H238" s="79"/>
      <c r="I238" s="80"/>
      <c r="J238" s="80"/>
      <c r="K238" s="81"/>
      <c r="L238" s="82"/>
      <c r="M238" s="82"/>
      <c r="N238" s="70"/>
      <c r="O238" s="82"/>
      <c r="P238" s="82"/>
      <c r="Q238" s="82"/>
      <c r="R238" s="82"/>
      <c r="S238" s="82"/>
      <c r="T238" s="82"/>
      <c r="U238" s="83"/>
      <c r="V238" s="83"/>
      <c r="W238" s="164"/>
    </row>
    <row r="239" customFormat="false" ht="24.95" hidden="false" customHeight="true" outlineLevel="0" collapsed="false">
      <c r="A239" s="78" t="s">
        <v>229</v>
      </c>
      <c r="B239" s="78"/>
      <c r="C239" s="78"/>
      <c r="E239" s="79" t="s">
        <v>230</v>
      </c>
      <c r="F239" s="79"/>
      <c r="G239" s="79"/>
      <c r="H239" s="79"/>
      <c r="I239" s="85" t="n">
        <v>610.9</v>
      </c>
      <c r="J239" s="85"/>
      <c r="K239" s="81" t="s">
        <v>99</v>
      </c>
      <c r="L239" s="82"/>
      <c r="M239" s="82"/>
      <c r="N239" s="70"/>
      <c r="O239" s="82"/>
      <c r="P239" s="82"/>
      <c r="Q239" s="82"/>
      <c r="R239" s="82"/>
      <c r="S239" s="82"/>
      <c r="T239" s="82"/>
      <c r="U239" s="83"/>
      <c r="V239" s="83"/>
      <c r="W239" s="164"/>
    </row>
    <row r="240" customFormat="false" ht="24.95" hidden="false" customHeight="true" outlineLevel="0" collapsed="false">
      <c r="A240" s="84" t="s">
        <v>94</v>
      </c>
      <c r="B240" s="84"/>
      <c r="C240" s="84"/>
      <c r="E240" s="79"/>
      <c r="F240" s="79"/>
      <c r="G240" s="79"/>
      <c r="H240" s="79"/>
      <c r="I240" s="85"/>
      <c r="J240" s="85"/>
      <c r="K240" s="81"/>
      <c r="L240" s="82"/>
      <c r="M240" s="82"/>
      <c r="N240" s="70"/>
      <c r="O240" s="82"/>
      <c r="P240" s="82"/>
      <c r="Q240" s="82"/>
      <c r="R240" s="82"/>
      <c r="S240" s="82"/>
      <c r="T240" s="82"/>
      <c r="U240" s="83"/>
      <c r="V240" s="83"/>
      <c r="W240" s="164"/>
    </row>
    <row r="241" customFormat="false" ht="24.95" hidden="false" customHeight="true" outlineLevel="0" collapsed="false">
      <c r="A241" s="78" t="s">
        <v>262</v>
      </c>
      <c r="B241" s="78"/>
      <c r="C241" s="78"/>
      <c r="E241" s="79" t="s">
        <v>263</v>
      </c>
      <c r="F241" s="79"/>
      <c r="G241" s="79"/>
      <c r="H241" s="79"/>
      <c r="I241" s="85" t="n">
        <v>855.26</v>
      </c>
      <c r="J241" s="85"/>
      <c r="K241" s="81" t="s">
        <v>264</v>
      </c>
      <c r="L241" s="82"/>
      <c r="M241" s="82"/>
      <c r="N241" s="70"/>
      <c r="O241" s="82"/>
      <c r="P241" s="82"/>
      <c r="Q241" s="82"/>
      <c r="R241" s="82"/>
      <c r="S241" s="82"/>
      <c r="T241" s="82"/>
      <c r="U241" s="83"/>
      <c r="V241" s="83"/>
      <c r="W241" s="87" t="s">
        <v>100</v>
      </c>
    </row>
    <row r="242" customFormat="false" ht="24.95" hidden="false" customHeight="true" outlineLevel="0" collapsed="false">
      <c r="A242" s="84" t="s">
        <v>94</v>
      </c>
      <c r="B242" s="84"/>
      <c r="C242" s="84"/>
      <c r="E242" s="79"/>
      <c r="F242" s="79"/>
      <c r="G242" s="79"/>
      <c r="H242" s="79"/>
      <c r="I242" s="85"/>
      <c r="J242" s="85"/>
      <c r="K242" s="81"/>
      <c r="L242" s="82"/>
      <c r="M242" s="82"/>
      <c r="N242" s="70"/>
      <c r="O242" s="82"/>
      <c r="P242" s="82"/>
      <c r="Q242" s="82"/>
      <c r="R242" s="82"/>
      <c r="S242" s="82"/>
      <c r="T242" s="82"/>
      <c r="U242" s="83"/>
      <c r="V242" s="83"/>
      <c r="W242" s="164"/>
    </row>
    <row r="243" customFormat="false" ht="24.95" hidden="false" customHeight="true" outlineLevel="0" collapsed="false">
      <c r="A243" s="78" t="s">
        <v>231</v>
      </c>
      <c r="B243" s="78"/>
      <c r="C243" s="78"/>
      <c r="E243" s="79" t="s">
        <v>232</v>
      </c>
      <c r="F243" s="79"/>
      <c r="G243" s="79"/>
      <c r="H243" s="79"/>
      <c r="I243" s="86" t="n">
        <v>8</v>
      </c>
      <c r="J243" s="86"/>
      <c r="K243" s="81" t="s">
        <v>93</v>
      </c>
      <c r="L243" s="82"/>
      <c r="M243" s="82"/>
      <c r="N243" s="70"/>
      <c r="O243" s="82"/>
      <c r="P243" s="82"/>
      <c r="Q243" s="82"/>
      <c r="R243" s="82"/>
      <c r="S243" s="82"/>
      <c r="T243" s="82"/>
      <c r="U243" s="83"/>
      <c r="V243" s="83"/>
      <c r="W243" s="164"/>
    </row>
    <row r="244" customFormat="false" ht="24.95" hidden="false" customHeight="true" outlineLevel="0" collapsed="false">
      <c r="A244" s="84" t="s">
        <v>94</v>
      </c>
      <c r="B244" s="84"/>
      <c r="C244" s="84"/>
      <c r="E244" s="79"/>
      <c r="F244" s="79"/>
      <c r="G244" s="79"/>
      <c r="H244" s="79"/>
      <c r="I244" s="86"/>
      <c r="J244" s="86"/>
      <c r="K244" s="81"/>
      <c r="L244" s="82"/>
      <c r="M244" s="82"/>
      <c r="N244" s="70"/>
      <c r="O244" s="82"/>
      <c r="P244" s="82"/>
      <c r="Q244" s="82"/>
      <c r="R244" s="82"/>
      <c r="S244" s="82"/>
      <c r="T244" s="82"/>
      <c r="U244" s="83"/>
      <c r="V244" s="83"/>
      <c r="W244" s="164"/>
    </row>
    <row r="245" customFormat="false" ht="24.95" hidden="false" customHeight="true" outlineLevel="0" collapsed="false">
      <c r="A245" s="73"/>
      <c r="B245" s="73"/>
      <c r="C245" s="73"/>
      <c r="E245" s="88" t="s">
        <v>257</v>
      </c>
      <c r="F245" s="88"/>
      <c r="G245" s="88"/>
      <c r="H245" s="89"/>
      <c r="I245" s="89"/>
      <c r="J245" s="89"/>
      <c r="K245" s="89"/>
      <c r="L245" s="90"/>
      <c r="M245" s="90"/>
      <c r="N245" s="70"/>
      <c r="O245" s="91" t="n">
        <f aca="false">SUM(O228:P244)</f>
        <v>0</v>
      </c>
      <c r="P245" s="91"/>
      <c r="Q245" s="91" t="n">
        <f aca="false">SUM(Q228:T244)</f>
        <v>0</v>
      </c>
      <c r="R245" s="91"/>
      <c r="S245" s="91"/>
      <c r="T245" s="91"/>
      <c r="U245" s="92"/>
      <c r="V245" s="92"/>
      <c r="W245" s="164"/>
    </row>
    <row r="246" customFormat="false" ht="24.95" hidden="false" customHeight="true" outlineLevel="0" collapsed="false">
      <c r="A246" s="73"/>
      <c r="B246" s="73"/>
      <c r="C246" s="73"/>
      <c r="E246" s="74" t="s">
        <v>265</v>
      </c>
      <c r="F246" s="75"/>
      <c r="G246" s="75"/>
      <c r="H246" s="75"/>
      <c r="I246" s="75"/>
      <c r="J246" s="75"/>
      <c r="K246" s="75"/>
      <c r="L246" s="76"/>
      <c r="M246" s="76"/>
      <c r="N246" s="76"/>
      <c r="O246" s="76"/>
      <c r="P246" s="76"/>
      <c r="Q246" s="76"/>
      <c r="R246" s="76"/>
      <c r="S246" s="76"/>
      <c r="T246" s="76"/>
      <c r="U246" s="75"/>
      <c r="V246" s="77"/>
      <c r="W246" s="164"/>
    </row>
    <row r="247" customFormat="false" ht="24.95" hidden="false" customHeight="true" outlineLevel="0" collapsed="false">
      <c r="A247" s="78" t="s">
        <v>266</v>
      </c>
      <c r="B247" s="78"/>
      <c r="C247" s="78"/>
      <c r="E247" s="79" t="s">
        <v>267</v>
      </c>
      <c r="F247" s="79"/>
      <c r="G247" s="79"/>
      <c r="H247" s="79"/>
      <c r="I247" s="80" t="n">
        <v>92.96</v>
      </c>
      <c r="J247" s="80"/>
      <c r="K247" s="81" t="s">
        <v>99</v>
      </c>
      <c r="L247" s="82"/>
      <c r="M247" s="82"/>
      <c r="N247" s="70"/>
      <c r="O247" s="82"/>
      <c r="P247" s="82"/>
      <c r="Q247" s="82"/>
      <c r="R247" s="82"/>
      <c r="S247" s="82"/>
      <c r="T247" s="82"/>
      <c r="U247" s="83"/>
      <c r="V247" s="83"/>
      <c r="W247" s="164"/>
    </row>
    <row r="248" customFormat="false" ht="24.95" hidden="false" customHeight="true" outlineLevel="0" collapsed="false">
      <c r="A248" s="78"/>
      <c r="B248" s="78"/>
      <c r="C248" s="78"/>
      <c r="E248" s="79"/>
      <c r="F248" s="79"/>
      <c r="G248" s="79"/>
      <c r="H248" s="79"/>
      <c r="I248" s="80"/>
      <c r="J248" s="80"/>
      <c r="K248" s="81"/>
      <c r="L248" s="82"/>
      <c r="M248" s="82"/>
      <c r="N248" s="70"/>
      <c r="O248" s="82"/>
      <c r="P248" s="82"/>
      <c r="Q248" s="82"/>
      <c r="R248" s="82"/>
      <c r="S248" s="82"/>
      <c r="T248" s="82"/>
      <c r="U248" s="83"/>
      <c r="V248" s="83"/>
      <c r="W248" s="164"/>
    </row>
    <row r="249" customFormat="false" ht="24.95" hidden="false" customHeight="true" outlineLevel="0" collapsed="false">
      <c r="A249" s="84" t="s">
        <v>94</v>
      </c>
      <c r="B249" s="84"/>
      <c r="C249" s="84"/>
      <c r="E249" s="79"/>
      <c r="F249" s="79"/>
      <c r="G249" s="79"/>
      <c r="H249" s="79"/>
      <c r="I249" s="80"/>
      <c r="J249" s="80"/>
      <c r="K249" s="81"/>
      <c r="L249" s="82"/>
      <c r="M249" s="82"/>
      <c r="N249" s="70"/>
      <c r="O249" s="82"/>
      <c r="P249" s="82"/>
      <c r="Q249" s="82"/>
      <c r="R249" s="82"/>
      <c r="S249" s="82"/>
      <c r="T249" s="82"/>
      <c r="U249" s="83"/>
      <c r="V249" s="83"/>
      <c r="W249" s="164"/>
    </row>
    <row r="250" customFormat="false" ht="24.95" hidden="false" customHeight="true" outlineLevel="0" collapsed="false">
      <c r="A250" s="78" t="s">
        <v>268</v>
      </c>
      <c r="B250" s="78"/>
      <c r="C250" s="78"/>
      <c r="E250" s="79" t="s">
        <v>269</v>
      </c>
      <c r="F250" s="79"/>
      <c r="G250" s="79"/>
      <c r="H250" s="79"/>
      <c r="I250" s="85" t="n">
        <v>1.61707077376</v>
      </c>
      <c r="J250" s="85"/>
      <c r="K250" s="81" t="s">
        <v>110</v>
      </c>
      <c r="L250" s="82"/>
      <c r="M250" s="82"/>
      <c r="N250" s="70"/>
      <c r="O250" s="82"/>
      <c r="P250" s="82"/>
      <c r="Q250" s="82"/>
      <c r="R250" s="82"/>
      <c r="S250" s="82"/>
      <c r="T250" s="82"/>
      <c r="U250" s="83"/>
      <c r="V250" s="83"/>
      <c r="W250" s="164"/>
    </row>
    <row r="251" customFormat="false" ht="24.95" hidden="false" customHeight="true" outlineLevel="0" collapsed="false">
      <c r="A251" s="84" t="s">
        <v>94</v>
      </c>
      <c r="B251" s="84"/>
      <c r="C251" s="84"/>
      <c r="E251" s="79"/>
      <c r="F251" s="79"/>
      <c r="G251" s="79"/>
      <c r="H251" s="79"/>
      <c r="I251" s="85"/>
      <c r="J251" s="85"/>
      <c r="K251" s="81"/>
      <c r="L251" s="82"/>
      <c r="M251" s="82"/>
      <c r="N251" s="70"/>
      <c r="O251" s="82"/>
      <c r="P251" s="82"/>
      <c r="Q251" s="82"/>
      <c r="R251" s="82"/>
      <c r="S251" s="82"/>
      <c r="T251" s="82"/>
      <c r="U251" s="83"/>
      <c r="V251" s="83"/>
      <c r="W251" s="164"/>
    </row>
    <row r="252" customFormat="false" ht="24.95" hidden="false" customHeight="true" outlineLevel="0" collapsed="false">
      <c r="A252" s="78" t="s">
        <v>270</v>
      </c>
      <c r="B252" s="78"/>
      <c r="C252" s="78"/>
      <c r="E252" s="79" t="s">
        <v>349</v>
      </c>
      <c r="F252" s="79"/>
      <c r="G252" s="79"/>
      <c r="H252" s="79"/>
      <c r="I252" s="86" t="n">
        <v>106.9</v>
      </c>
      <c r="J252" s="86"/>
      <c r="K252" s="81" t="s">
        <v>99</v>
      </c>
      <c r="L252" s="82"/>
      <c r="M252" s="82"/>
      <c r="N252" s="70"/>
      <c r="O252" s="82"/>
      <c r="P252" s="82"/>
      <c r="Q252" s="82"/>
      <c r="R252" s="82"/>
      <c r="S252" s="82"/>
      <c r="T252" s="82"/>
      <c r="U252" s="83"/>
      <c r="V252" s="83"/>
      <c r="W252" s="164"/>
    </row>
    <row r="253" customFormat="false" ht="24.95" hidden="false" customHeight="true" outlineLevel="0" collapsed="false">
      <c r="A253" s="84" t="s">
        <v>94</v>
      </c>
      <c r="B253" s="84"/>
      <c r="C253" s="84"/>
      <c r="E253" s="79"/>
      <c r="F253" s="79"/>
      <c r="G253" s="79"/>
      <c r="H253" s="79"/>
      <c r="I253" s="86"/>
      <c r="J253" s="86"/>
      <c r="K253" s="81"/>
      <c r="L253" s="82"/>
      <c r="M253" s="82"/>
      <c r="N253" s="70"/>
      <c r="O253" s="82"/>
      <c r="P253" s="82"/>
      <c r="Q253" s="82"/>
      <c r="R253" s="82"/>
      <c r="S253" s="82"/>
      <c r="T253" s="82"/>
      <c r="U253" s="83"/>
      <c r="V253" s="83"/>
      <c r="W253" s="164"/>
    </row>
    <row r="254" customFormat="false" ht="24.95" hidden="false" customHeight="true" outlineLevel="0" collapsed="false">
      <c r="A254" s="73"/>
      <c r="B254" s="73"/>
      <c r="C254" s="73"/>
      <c r="E254" s="88" t="s">
        <v>265</v>
      </c>
      <c r="F254" s="88"/>
      <c r="G254" s="88"/>
      <c r="H254" s="89"/>
      <c r="I254" s="89"/>
      <c r="J254" s="89"/>
      <c r="K254" s="89"/>
      <c r="L254" s="90"/>
      <c r="M254" s="90"/>
      <c r="N254" s="70"/>
      <c r="O254" s="91" t="n">
        <f aca="false">SUM(O247:P253)</f>
        <v>0</v>
      </c>
      <c r="P254" s="91"/>
      <c r="Q254" s="91" t="n">
        <f aca="false">SUM(Q247:T253)</f>
        <v>0</v>
      </c>
      <c r="R254" s="91"/>
      <c r="S254" s="91"/>
      <c r="T254" s="91"/>
      <c r="U254" s="92"/>
      <c r="V254" s="92"/>
      <c r="W254" s="164"/>
    </row>
    <row r="255" customFormat="false" ht="24.95" hidden="false" customHeight="true" outlineLevel="0" collapsed="false">
      <c r="A255" s="73"/>
      <c r="B255" s="73"/>
      <c r="C255" s="73"/>
      <c r="E255" s="74" t="s">
        <v>272</v>
      </c>
      <c r="F255" s="75"/>
      <c r="G255" s="75"/>
      <c r="H255" s="75"/>
      <c r="I255" s="75"/>
      <c r="J255" s="75"/>
      <c r="K255" s="75"/>
      <c r="L255" s="76"/>
      <c r="M255" s="76"/>
      <c r="N255" s="76"/>
      <c r="O255" s="76"/>
      <c r="P255" s="76"/>
      <c r="Q255" s="76"/>
      <c r="R255" s="76"/>
      <c r="S255" s="76"/>
      <c r="T255" s="76"/>
      <c r="U255" s="75"/>
      <c r="V255" s="77"/>
      <c r="W255" s="164"/>
    </row>
    <row r="256" customFormat="false" ht="24.95" hidden="false" customHeight="true" outlineLevel="0" collapsed="false">
      <c r="A256" s="78" t="s">
        <v>102</v>
      </c>
      <c r="B256" s="78"/>
      <c r="C256" s="78"/>
      <c r="E256" s="79" t="s">
        <v>103</v>
      </c>
      <c r="F256" s="79"/>
      <c r="G256" s="79"/>
      <c r="H256" s="79"/>
      <c r="I256" s="80" t="n">
        <v>47.03</v>
      </c>
      <c r="J256" s="80"/>
      <c r="K256" s="81" t="s">
        <v>99</v>
      </c>
      <c r="L256" s="82"/>
      <c r="M256" s="82"/>
      <c r="N256" s="70"/>
      <c r="O256" s="82"/>
      <c r="P256" s="82"/>
      <c r="Q256" s="82"/>
      <c r="R256" s="82"/>
      <c r="S256" s="82"/>
      <c r="T256" s="82"/>
      <c r="U256" s="83"/>
      <c r="V256" s="83"/>
      <c r="W256" s="164"/>
    </row>
    <row r="257" customFormat="false" ht="24.95" hidden="false" customHeight="true" outlineLevel="0" collapsed="false">
      <c r="A257" s="78"/>
      <c r="B257" s="78"/>
      <c r="C257" s="78"/>
      <c r="E257" s="79"/>
      <c r="F257" s="79"/>
      <c r="G257" s="79"/>
      <c r="H257" s="79"/>
      <c r="I257" s="80"/>
      <c r="J257" s="80"/>
      <c r="K257" s="81"/>
      <c r="L257" s="82"/>
      <c r="M257" s="82"/>
      <c r="N257" s="70"/>
      <c r="O257" s="82"/>
      <c r="P257" s="82"/>
      <c r="Q257" s="82"/>
      <c r="R257" s="82"/>
      <c r="S257" s="82"/>
      <c r="T257" s="82"/>
      <c r="U257" s="83"/>
      <c r="V257" s="83"/>
      <c r="W257" s="164"/>
    </row>
    <row r="258" customFormat="false" ht="24.95" hidden="false" customHeight="true" outlineLevel="0" collapsed="false">
      <c r="A258" s="84" t="s">
        <v>94</v>
      </c>
      <c r="B258" s="84"/>
      <c r="C258" s="84"/>
      <c r="E258" s="79"/>
      <c r="F258" s="79"/>
      <c r="G258" s="79"/>
      <c r="H258" s="79"/>
      <c r="I258" s="80"/>
      <c r="J258" s="80"/>
      <c r="K258" s="81"/>
      <c r="L258" s="82"/>
      <c r="M258" s="82"/>
      <c r="N258" s="70"/>
      <c r="O258" s="82"/>
      <c r="P258" s="82"/>
      <c r="Q258" s="82"/>
      <c r="R258" s="82"/>
      <c r="S258" s="82"/>
      <c r="T258" s="82"/>
      <c r="U258" s="83"/>
      <c r="V258" s="83"/>
      <c r="W258" s="164"/>
    </row>
    <row r="259" customFormat="false" ht="24.95" hidden="false" customHeight="true" outlineLevel="0" collapsed="false">
      <c r="A259" s="78" t="s">
        <v>350</v>
      </c>
      <c r="B259" s="78"/>
      <c r="C259" s="78"/>
      <c r="E259" s="79" t="s">
        <v>351</v>
      </c>
      <c r="F259" s="79"/>
      <c r="G259" s="79"/>
      <c r="H259" s="79"/>
      <c r="I259" s="86" t="n">
        <v>6.68</v>
      </c>
      <c r="J259" s="86"/>
      <c r="K259" s="81" t="s">
        <v>99</v>
      </c>
      <c r="L259" s="82"/>
      <c r="M259" s="82"/>
      <c r="N259" s="70"/>
      <c r="O259" s="82"/>
      <c r="P259" s="82"/>
      <c r="Q259" s="82"/>
      <c r="R259" s="82"/>
      <c r="S259" s="82"/>
      <c r="T259" s="82"/>
      <c r="U259" s="83"/>
      <c r="V259" s="83"/>
      <c r="W259" s="164"/>
    </row>
    <row r="260" customFormat="false" ht="24.95" hidden="false" customHeight="true" outlineLevel="0" collapsed="false">
      <c r="A260" s="78"/>
      <c r="B260" s="78"/>
      <c r="C260" s="78"/>
      <c r="E260" s="79"/>
      <c r="F260" s="79"/>
      <c r="G260" s="79"/>
      <c r="H260" s="79"/>
      <c r="I260" s="86"/>
      <c r="J260" s="86"/>
      <c r="K260" s="81"/>
      <c r="L260" s="82"/>
      <c r="M260" s="82"/>
      <c r="N260" s="70"/>
      <c r="O260" s="82"/>
      <c r="P260" s="82"/>
      <c r="Q260" s="82"/>
      <c r="R260" s="82"/>
      <c r="S260" s="82"/>
      <c r="T260" s="82"/>
      <c r="U260" s="83"/>
      <c r="V260" s="83"/>
      <c r="W260" s="164"/>
    </row>
    <row r="261" customFormat="false" ht="24.95" hidden="false" customHeight="true" outlineLevel="0" collapsed="false">
      <c r="A261" s="84" t="s">
        <v>94</v>
      </c>
      <c r="B261" s="84"/>
      <c r="C261" s="84"/>
      <c r="E261" s="79"/>
      <c r="F261" s="79"/>
      <c r="G261" s="79"/>
      <c r="H261" s="79"/>
      <c r="I261" s="86"/>
      <c r="J261" s="86"/>
      <c r="K261" s="81"/>
      <c r="L261" s="82"/>
      <c r="M261" s="82"/>
      <c r="N261" s="70"/>
      <c r="O261" s="82"/>
      <c r="P261" s="82"/>
      <c r="Q261" s="82"/>
      <c r="R261" s="82"/>
      <c r="S261" s="82"/>
      <c r="T261" s="82"/>
      <c r="U261" s="83"/>
      <c r="V261" s="83"/>
      <c r="W261" s="164"/>
    </row>
    <row r="262" customFormat="false" ht="24.95" hidden="false" customHeight="true" outlineLevel="0" collapsed="false">
      <c r="A262" s="64" t="s">
        <v>86</v>
      </c>
      <c r="B262" s="64"/>
      <c r="E262" s="59" t="s">
        <v>312</v>
      </c>
      <c r="F262" s="59"/>
      <c r="G262" s="59"/>
      <c r="L262" s="70"/>
      <c r="M262" s="70"/>
      <c r="N262" s="70"/>
      <c r="O262" s="70"/>
      <c r="P262" s="70"/>
      <c r="Q262" s="70"/>
      <c r="R262" s="70"/>
      <c r="S262" s="70"/>
      <c r="T262" s="70"/>
      <c r="W262" s="164"/>
    </row>
    <row r="263" customFormat="false" ht="24.95" hidden="false" customHeight="true" outlineLevel="0" collapsed="false">
      <c r="L263" s="70"/>
      <c r="M263" s="70"/>
      <c r="N263" s="70"/>
      <c r="O263" s="70"/>
      <c r="P263" s="70"/>
      <c r="Q263" s="70"/>
      <c r="R263" s="70"/>
      <c r="S263" s="70"/>
      <c r="T263" s="70"/>
      <c r="W263" s="164"/>
    </row>
    <row r="264" customFormat="false" ht="24.95" hidden="false" customHeight="true" outlineLevel="0" collapsed="false">
      <c r="A264" s="65"/>
      <c r="B264" s="65"/>
      <c r="C264" s="65"/>
      <c r="E264" s="66" t="s">
        <v>182</v>
      </c>
      <c r="F264" s="66"/>
      <c r="G264" s="66"/>
      <c r="H264" s="67"/>
      <c r="I264" s="67"/>
      <c r="J264" s="67"/>
      <c r="K264" s="68"/>
      <c r="L264" s="69"/>
      <c r="M264" s="69"/>
      <c r="N264" s="70"/>
      <c r="O264" s="69"/>
      <c r="P264" s="69"/>
      <c r="Q264" s="69"/>
      <c r="R264" s="69"/>
      <c r="S264" s="69"/>
      <c r="T264" s="69"/>
      <c r="U264" s="71"/>
      <c r="V264" s="71"/>
      <c r="W264" s="164"/>
    </row>
    <row r="265" customFormat="false" ht="24.95" hidden="false" customHeight="true" outlineLevel="0" collapsed="false">
      <c r="A265" s="65"/>
      <c r="B265" s="65"/>
      <c r="C265" s="65"/>
      <c r="E265" s="66"/>
      <c r="F265" s="66"/>
      <c r="G265" s="66"/>
      <c r="H265" s="67"/>
      <c r="I265" s="67"/>
      <c r="J265" s="67"/>
      <c r="K265" s="68"/>
      <c r="L265" s="69"/>
      <c r="M265" s="69"/>
      <c r="N265" s="70"/>
      <c r="O265" s="69"/>
      <c r="P265" s="69"/>
      <c r="Q265" s="69"/>
      <c r="R265" s="69"/>
      <c r="S265" s="69"/>
      <c r="T265" s="69"/>
      <c r="U265" s="71"/>
      <c r="V265" s="71"/>
      <c r="W265" s="164"/>
    </row>
    <row r="266" customFormat="false" ht="24.95" hidden="false" customHeight="true" outlineLevel="0" collapsed="false">
      <c r="A266" s="73"/>
      <c r="B266" s="73"/>
      <c r="C266" s="73"/>
      <c r="E266" s="74" t="s">
        <v>272</v>
      </c>
      <c r="F266" s="75"/>
      <c r="G266" s="75"/>
      <c r="H266" s="75"/>
      <c r="I266" s="75"/>
      <c r="J266" s="75"/>
      <c r="K266" s="75"/>
      <c r="L266" s="76"/>
      <c r="M266" s="76"/>
      <c r="N266" s="76"/>
      <c r="O266" s="76"/>
      <c r="P266" s="76"/>
      <c r="Q266" s="76"/>
      <c r="R266" s="76"/>
      <c r="S266" s="76"/>
      <c r="T266" s="76"/>
      <c r="U266" s="75"/>
      <c r="V266" s="77"/>
      <c r="W266" s="164"/>
    </row>
    <row r="267" customFormat="false" ht="24.95" hidden="false" customHeight="true" outlineLevel="0" collapsed="false">
      <c r="A267" s="78" t="s">
        <v>352</v>
      </c>
      <c r="B267" s="78"/>
      <c r="C267" s="78"/>
      <c r="E267" s="79" t="s">
        <v>353</v>
      </c>
      <c r="F267" s="79"/>
      <c r="G267" s="79"/>
      <c r="H267" s="79"/>
      <c r="I267" s="80" t="n">
        <v>6.68</v>
      </c>
      <c r="J267" s="80"/>
      <c r="K267" s="81" t="s">
        <v>99</v>
      </c>
      <c r="L267" s="82"/>
      <c r="M267" s="82"/>
      <c r="N267" s="70"/>
      <c r="O267" s="82"/>
      <c r="P267" s="82"/>
      <c r="Q267" s="82"/>
      <c r="R267" s="82"/>
      <c r="S267" s="82"/>
      <c r="T267" s="82"/>
      <c r="U267" s="83"/>
      <c r="V267" s="83"/>
      <c r="W267" s="164"/>
    </row>
    <row r="268" customFormat="false" ht="24.95" hidden="false" customHeight="true" outlineLevel="0" collapsed="false">
      <c r="A268" s="78"/>
      <c r="B268" s="78"/>
      <c r="C268" s="78"/>
      <c r="E268" s="79"/>
      <c r="F268" s="79"/>
      <c r="G268" s="79"/>
      <c r="H268" s="79"/>
      <c r="I268" s="80"/>
      <c r="J268" s="80"/>
      <c r="K268" s="81"/>
      <c r="L268" s="82"/>
      <c r="M268" s="82"/>
      <c r="N268" s="70"/>
      <c r="O268" s="82"/>
      <c r="P268" s="82"/>
      <c r="Q268" s="82"/>
      <c r="R268" s="82"/>
      <c r="S268" s="82"/>
      <c r="T268" s="82"/>
      <c r="U268" s="83"/>
      <c r="V268" s="83"/>
      <c r="W268" s="164"/>
    </row>
    <row r="269" customFormat="false" ht="24.95" hidden="false" customHeight="true" outlineLevel="0" collapsed="false">
      <c r="A269" s="84" t="s">
        <v>94</v>
      </c>
      <c r="B269" s="84"/>
      <c r="C269" s="84"/>
      <c r="E269" s="79"/>
      <c r="F269" s="79"/>
      <c r="G269" s="79"/>
      <c r="H269" s="79"/>
      <c r="I269" s="80"/>
      <c r="J269" s="80"/>
      <c r="K269" s="81"/>
      <c r="L269" s="82"/>
      <c r="M269" s="82"/>
      <c r="N269" s="70"/>
      <c r="O269" s="82"/>
      <c r="P269" s="82"/>
      <c r="Q269" s="82"/>
      <c r="R269" s="82"/>
      <c r="S269" s="82"/>
      <c r="T269" s="82"/>
      <c r="U269" s="83"/>
      <c r="V269" s="83"/>
      <c r="W269" s="164"/>
    </row>
    <row r="270" customFormat="false" ht="24.95" hidden="false" customHeight="true" outlineLevel="0" collapsed="false">
      <c r="A270" s="78" t="s">
        <v>273</v>
      </c>
      <c r="B270" s="78"/>
      <c r="C270" s="78"/>
      <c r="E270" s="79" t="s">
        <v>274</v>
      </c>
      <c r="F270" s="79"/>
      <c r="G270" s="79"/>
      <c r="H270" s="79"/>
      <c r="I270" s="85" t="n">
        <v>47.03</v>
      </c>
      <c r="J270" s="85"/>
      <c r="K270" s="81" t="s">
        <v>99</v>
      </c>
      <c r="L270" s="82"/>
      <c r="M270" s="82"/>
      <c r="N270" s="70"/>
      <c r="O270" s="82"/>
      <c r="P270" s="82"/>
      <c r="Q270" s="82"/>
      <c r="R270" s="82"/>
      <c r="S270" s="82"/>
      <c r="T270" s="82"/>
      <c r="U270" s="83"/>
      <c r="V270" s="83"/>
      <c r="W270" s="164"/>
    </row>
    <row r="271" customFormat="false" ht="24.95" hidden="false" customHeight="true" outlineLevel="0" collapsed="false">
      <c r="A271" s="84" t="s">
        <v>94</v>
      </c>
      <c r="B271" s="84"/>
      <c r="C271" s="84"/>
      <c r="E271" s="79"/>
      <c r="F271" s="79"/>
      <c r="G271" s="79"/>
      <c r="H271" s="79"/>
      <c r="I271" s="85"/>
      <c r="J271" s="85"/>
      <c r="K271" s="81"/>
      <c r="L271" s="82"/>
      <c r="M271" s="82"/>
      <c r="N271" s="70"/>
      <c r="O271" s="82"/>
      <c r="P271" s="82"/>
      <c r="Q271" s="82"/>
      <c r="R271" s="82"/>
      <c r="S271" s="82"/>
      <c r="T271" s="82"/>
      <c r="U271" s="83"/>
      <c r="V271" s="83"/>
      <c r="W271" s="164"/>
    </row>
    <row r="272" customFormat="false" ht="24.95" hidden="false" customHeight="true" outlineLevel="0" collapsed="false">
      <c r="A272" s="78" t="s">
        <v>354</v>
      </c>
      <c r="B272" s="78"/>
      <c r="C272" s="78"/>
      <c r="E272" s="79" t="s">
        <v>355</v>
      </c>
      <c r="F272" s="79"/>
      <c r="G272" s="79"/>
      <c r="H272" s="79"/>
      <c r="I272" s="85" t="n">
        <v>6.68</v>
      </c>
      <c r="J272" s="85"/>
      <c r="K272" s="81" t="s">
        <v>99</v>
      </c>
      <c r="L272" s="82"/>
      <c r="M272" s="82"/>
      <c r="N272" s="70"/>
      <c r="O272" s="82"/>
      <c r="P272" s="82"/>
      <c r="Q272" s="82"/>
      <c r="R272" s="82"/>
      <c r="S272" s="82"/>
      <c r="T272" s="82"/>
      <c r="U272" s="83"/>
      <c r="V272" s="83"/>
      <c r="W272" s="164"/>
    </row>
    <row r="273" customFormat="false" ht="24.95" hidden="false" customHeight="true" outlineLevel="0" collapsed="false">
      <c r="A273" s="84" t="s">
        <v>94</v>
      </c>
      <c r="B273" s="84"/>
      <c r="C273" s="84"/>
      <c r="E273" s="79"/>
      <c r="F273" s="79"/>
      <c r="G273" s="79"/>
      <c r="H273" s="79"/>
      <c r="I273" s="85"/>
      <c r="J273" s="85"/>
      <c r="K273" s="81"/>
      <c r="L273" s="82"/>
      <c r="M273" s="82"/>
      <c r="N273" s="70"/>
      <c r="O273" s="82"/>
      <c r="P273" s="82"/>
      <c r="Q273" s="82"/>
      <c r="R273" s="82"/>
      <c r="S273" s="82"/>
      <c r="T273" s="82"/>
      <c r="U273" s="83"/>
      <c r="V273" s="83"/>
      <c r="W273" s="164"/>
    </row>
    <row r="274" customFormat="false" ht="24.95" hidden="false" customHeight="true" outlineLevel="0" collapsed="false">
      <c r="A274" s="78" t="s">
        <v>275</v>
      </c>
      <c r="B274" s="78"/>
      <c r="C274" s="78"/>
      <c r="E274" s="79" t="s">
        <v>356</v>
      </c>
      <c r="F274" s="79"/>
      <c r="G274" s="79"/>
      <c r="H274" s="79"/>
      <c r="I274" s="86" t="n">
        <v>235.15</v>
      </c>
      <c r="J274" s="86"/>
      <c r="K274" s="81" t="s">
        <v>113</v>
      </c>
      <c r="L274" s="82"/>
      <c r="M274" s="82"/>
      <c r="N274" s="70"/>
      <c r="O274" s="82"/>
      <c r="P274" s="82"/>
      <c r="Q274" s="82"/>
      <c r="R274" s="82"/>
      <c r="S274" s="82"/>
      <c r="T274" s="82"/>
      <c r="U274" s="83"/>
      <c r="V274" s="83"/>
      <c r="W274" s="87" t="s">
        <v>100</v>
      </c>
    </row>
    <row r="275" customFormat="false" ht="24.95" hidden="false" customHeight="true" outlineLevel="0" collapsed="false">
      <c r="A275" s="84" t="s">
        <v>94</v>
      </c>
      <c r="B275" s="84"/>
      <c r="C275" s="84"/>
      <c r="E275" s="79"/>
      <c r="F275" s="79"/>
      <c r="G275" s="79"/>
      <c r="H275" s="79"/>
      <c r="I275" s="86"/>
      <c r="J275" s="86"/>
      <c r="K275" s="81"/>
      <c r="L275" s="82"/>
      <c r="M275" s="82"/>
      <c r="N275" s="70"/>
      <c r="O275" s="82"/>
      <c r="P275" s="82"/>
      <c r="Q275" s="82"/>
      <c r="R275" s="82"/>
      <c r="S275" s="82"/>
      <c r="T275" s="82"/>
      <c r="U275" s="83"/>
      <c r="V275" s="83"/>
      <c r="W275" s="164"/>
    </row>
    <row r="276" customFormat="false" ht="24.95" hidden="false" customHeight="true" outlineLevel="0" collapsed="false">
      <c r="A276" s="73"/>
      <c r="B276" s="73"/>
      <c r="C276" s="73"/>
      <c r="E276" s="88" t="s">
        <v>272</v>
      </c>
      <c r="F276" s="88"/>
      <c r="G276" s="88"/>
      <c r="H276" s="89"/>
      <c r="I276" s="89"/>
      <c r="J276" s="89"/>
      <c r="K276" s="89"/>
      <c r="L276" s="90"/>
      <c r="M276" s="90"/>
      <c r="N276" s="70"/>
      <c r="O276" s="91" t="n">
        <f aca="false">SUM(O256:P275)</f>
        <v>0</v>
      </c>
      <c r="P276" s="91"/>
      <c r="Q276" s="91" t="n">
        <f aca="false">SUM(Q256:T275)</f>
        <v>0</v>
      </c>
      <c r="R276" s="91"/>
      <c r="S276" s="91"/>
      <c r="T276" s="91"/>
      <c r="U276" s="92"/>
      <c r="V276" s="92"/>
      <c r="W276" s="164"/>
    </row>
    <row r="277" customFormat="false" ht="24.95" hidden="false" customHeight="true" outlineLevel="0" collapsed="false">
      <c r="A277" s="73"/>
      <c r="B277" s="73"/>
      <c r="C277" s="73"/>
      <c r="E277" s="74" t="s">
        <v>277</v>
      </c>
      <c r="F277" s="75"/>
      <c r="G277" s="75"/>
      <c r="H277" s="75"/>
      <c r="I277" s="75"/>
      <c r="J277" s="75"/>
      <c r="K277" s="75"/>
      <c r="L277" s="76"/>
      <c r="M277" s="76"/>
      <c r="N277" s="76"/>
      <c r="O277" s="76"/>
      <c r="P277" s="76"/>
      <c r="Q277" s="76"/>
      <c r="R277" s="76"/>
      <c r="S277" s="76"/>
      <c r="T277" s="76"/>
      <c r="U277" s="75"/>
      <c r="V277" s="77"/>
      <c r="W277" s="164"/>
    </row>
    <row r="278" customFormat="false" ht="24.95" hidden="false" customHeight="true" outlineLevel="0" collapsed="false">
      <c r="A278" s="78" t="s">
        <v>278</v>
      </c>
      <c r="B278" s="78"/>
      <c r="C278" s="78"/>
      <c r="E278" s="79" t="s">
        <v>279</v>
      </c>
      <c r="F278" s="79"/>
      <c r="G278" s="79"/>
      <c r="H278" s="79"/>
      <c r="I278" s="80" t="n">
        <v>1162.21</v>
      </c>
      <c r="J278" s="80"/>
      <c r="K278" s="81" t="s">
        <v>99</v>
      </c>
      <c r="L278" s="82"/>
      <c r="M278" s="82"/>
      <c r="N278" s="70"/>
      <c r="O278" s="82"/>
      <c r="P278" s="82"/>
      <c r="Q278" s="82"/>
      <c r="R278" s="82"/>
      <c r="S278" s="82"/>
      <c r="T278" s="82"/>
      <c r="U278" s="83"/>
      <c r="V278" s="83"/>
      <c r="W278" s="164"/>
    </row>
    <row r="279" customFormat="false" ht="24.95" hidden="false" customHeight="true" outlineLevel="0" collapsed="false">
      <c r="A279" s="84" t="s">
        <v>94</v>
      </c>
      <c r="B279" s="84"/>
      <c r="C279" s="84"/>
      <c r="E279" s="79"/>
      <c r="F279" s="79"/>
      <c r="G279" s="79"/>
      <c r="H279" s="79"/>
      <c r="I279" s="80"/>
      <c r="J279" s="80"/>
      <c r="K279" s="81"/>
      <c r="L279" s="82"/>
      <c r="M279" s="82"/>
      <c r="N279" s="70"/>
      <c r="O279" s="82"/>
      <c r="P279" s="82"/>
      <c r="Q279" s="82"/>
      <c r="R279" s="82"/>
      <c r="S279" s="82"/>
      <c r="T279" s="82"/>
      <c r="U279" s="83"/>
      <c r="V279" s="83"/>
      <c r="W279" s="164"/>
    </row>
    <row r="280" customFormat="false" ht="24.95" hidden="false" customHeight="true" outlineLevel="0" collapsed="false">
      <c r="A280" s="78" t="s">
        <v>280</v>
      </c>
      <c r="B280" s="78"/>
      <c r="C280" s="78"/>
      <c r="E280" s="79" t="s">
        <v>281</v>
      </c>
      <c r="F280" s="79"/>
      <c r="G280" s="79"/>
      <c r="H280" s="79"/>
      <c r="I280" s="85" t="n">
        <v>1162.21</v>
      </c>
      <c r="J280" s="85"/>
      <c r="K280" s="81" t="s">
        <v>99</v>
      </c>
      <c r="L280" s="82"/>
      <c r="M280" s="82"/>
      <c r="N280" s="70"/>
      <c r="O280" s="82"/>
      <c r="P280" s="82"/>
      <c r="Q280" s="82"/>
      <c r="R280" s="82"/>
      <c r="S280" s="82"/>
      <c r="T280" s="82"/>
      <c r="U280" s="83"/>
      <c r="V280" s="83"/>
      <c r="W280" s="164"/>
    </row>
    <row r="281" customFormat="false" ht="30" hidden="false" customHeight="true" outlineLevel="0" collapsed="false">
      <c r="A281" s="84" t="s">
        <v>94</v>
      </c>
      <c r="B281" s="84"/>
      <c r="C281" s="84"/>
      <c r="E281" s="79"/>
      <c r="F281" s="79"/>
      <c r="G281" s="79"/>
      <c r="H281" s="79"/>
      <c r="I281" s="85"/>
      <c r="J281" s="85"/>
      <c r="K281" s="81"/>
      <c r="L281" s="82"/>
      <c r="M281" s="82"/>
      <c r="N281" s="70"/>
      <c r="O281" s="82"/>
      <c r="P281" s="82"/>
      <c r="Q281" s="82"/>
      <c r="R281" s="82"/>
      <c r="S281" s="82"/>
      <c r="T281" s="82"/>
      <c r="U281" s="83"/>
      <c r="V281" s="83"/>
      <c r="W281" s="164"/>
    </row>
    <row r="282" customFormat="false" ht="24.95" hidden="false" customHeight="true" outlineLevel="0" collapsed="false">
      <c r="A282" s="78" t="s">
        <v>282</v>
      </c>
      <c r="B282" s="78"/>
      <c r="C282" s="78"/>
      <c r="E282" s="79" t="s">
        <v>283</v>
      </c>
      <c r="F282" s="79"/>
      <c r="G282" s="79"/>
      <c r="H282" s="79"/>
      <c r="I282" s="85" t="n">
        <v>277.13</v>
      </c>
      <c r="J282" s="85"/>
      <c r="K282" s="81" t="s">
        <v>264</v>
      </c>
      <c r="L282" s="82"/>
      <c r="M282" s="82"/>
      <c r="N282" s="70"/>
      <c r="O282" s="82"/>
      <c r="P282" s="82"/>
      <c r="Q282" s="82"/>
      <c r="R282" s="82"/>
      <c r="S282" s="82"/>
      <c r="T282" s="82"/>
      <c r="U282" s="83"/>
      <c r="V282" s="83"/>
      <c r="W282" s="87" t="s">
        <v>100</v>
      </c>
    </row>
    <row r="283" customFormat="false" ht="29.25" hidden="false" customHeight="true" outlineLevel="0" collapsed="false">
      <c r="A283" s="84" t="s">
        <v>94</v>
      </c>
      <c r="B283" s="84"/>
      <c r="C283" s="84"/>
      <c r="E283" s="79"/>
      <c r="F283" s="79"/>
      <c r="G283" s="79"/>
      <c r="H283" s="79"/>
      <c r="I283" s="85"/>
      <c r="J283" s="85"/>
      <c r="K283" s="81"/>
      <c r="L283" s="82"/>
      <c r="M283" s="82"/>
      <c r="N283" s="70"/>
      <c r="O283" s="82"/>
      <c r="P283" s="82"/>
      <c r="Q283" s="82"/>
      <c r="R283" s="82"/>
      <c r="S283" s="82"/>
      <c r="T283" s="82"/>
      <c r="U283" s="83"/>
      <c r="V283" s="83"/>
      <c r="W283" s="164"/>
    </row>
    <row r="284" customFormat="false" ht="24.95" hidden="false" customHeight="true" outlineLevel="0" collapsed="false">
      <c r="A284" s="78" t="s">
        <v>357</v>
      </c>
      <c r="B284" s="78"/>
      <c r="C284" s="78"/>
      <c r="E284" s="79" t="s">
        <v>283</v>
      </c>
      <c r="F284" s="79"/>
      <c r="G284" s="79"/>
      <c r="H284" s="79"/>
      <c r="I284" s="86" t="n">
        <v>13.43</v>
      </c>
      <c r="J284" s="86"/>
      <c r="K284" s="81" t="s">
        <v>264</v>
      </c>
      <c r="L284" s="82"/>
      <c r="M284" s="82"/>
      <c r="N284" s="70"/>
      <c r="O284" s="82"/>
      <c r="P284" s="82"/>
      <c r="Q284" s="82"/>
      <c r="R284" s="82"/>
      <c r="S284" s="82"/>
      <c r="T284" s="82"/>
      <c r="U284" s="83"/>
      <c r="V284" s="83"/>
      <c r="W284" s="87" t="s">
        <v>100</v>
      </c>
    </row>
    <row r="285" customFormat="false" ht="24.95" hidden="false" customHeight="true" outlineLevel="0" collapsed="false">
      <c r="A285" s="84" t="s">
        <v>94</v>
      </c>
      <c r="B285" s="84"/>
      <c r="C285" s="84"/>
      <c r="E285" s="79"/>
      <c r="F285" s="79"/>
      <c r="G285" s="79"/>
      <c r="H285" s="79"/>
      <c r="I285" s="86"/>
      <c r="J285" s="86"/>
      <c r="K285" s="81"/>
      <c r="L285" s="82"/>
      <c r="M285" s="82"/>
      <c r="N285" s="70"/>
      <c r="O285" s="82"/>
      <c r="P285" s="82"/>
      <c r="Q285" s="82"/>
      <c r="R285" s="82"/>
      <c r="S285" s="82"/>
      <c r="T285" s="82"/>
      <c r="U285" s="83"/>
      <c r="V285" s="83"/>
      <c r="W285" s="164"/>
    </row>
    <row r="286" customFormat="false" ht="24.95" hidden="false" customHeight="true" outlineLevel="0" collapsed="false">
      <c r="A286" s="73"/>
      <c r="B286" s="73"/>
      <c r="C286" s="73"/>
      <c r="E286" s="88" t="s">
        <v>277</v>
      </c>
      <c r="F286" s="88"/>
      <c r="G286" s="88"/>
      <c r="H286" s="89"/>
      <c r="I286" s="89"/>
      <c r="J286" s="89"/>
      <c r="K286" s="89"/>
      <c r="L286" s="90"/>
      <c r="M286" s="90"/>
      <c r="N286" s="70"/>
      <c r="O286" s="91" t="n">
        <f aca="false">SUM(O278:P285)</f>
        <v>0</v>
      </c>
      <c r="P286" s="91"/>
      <c r="Q286" s="91" t="n">
        <f aca="false">SUM(Q278:T285)</f>
        <v>0</v>
      </c>
      <c r="R286" s="91"/>
      <c r="S286" s="91"/>
      <c r="T286" s="91"/>
      <c r="U286" s="92"/>
      <c r="V286" s="92"/>
      <c r="W286" s="164"/>
    </row>
    <row r="287" customFormat="false" ht="24.95" hidden="false" customHeight="true" outlineLevel="0" collapsed="false">
      <c r="A287" s="73"/>
      <c r="B287" s="73"/>
      <c r="C287" s="73"/>
      <c r="E287" s="74" t="s">
        <v>284</v>
      </c>
      <c r="F287" s="75"/>
      <c r="G287" s="75"/>
      <c r="H287" s="75"/>
      <c r="I287" s="75"/>
      <c r="J287" s="75"/>
      <c r="K287" s="75"/>
      <c r="L287" s="76"/>
      <c r="M287" s="76"/>
      <c r="N287" s="76"/>
      <c r="O287" s="76"/>
      <c r="P287" s="76"/>
      <c r="Q287" s="76"/>
      <c r="R287" s="76"/>
      <c r="S287" s="76"/>
      <c r="T287" s="76"/>
      <c r="U287" s="75"/>
      <c r="V287" s="77"/>
      <c r="W287" s="164"/>
    </row>
    <row r="288" customFormat="false" ht="24.95" hidden="false" customHeight="true" outlineLevel="0" collapsed="false">
      <c r="A288" s="78" t="s">
        <v>285</v>
      </c>
      <c r="B288" s="78"/>
      <c r="C288" s="78"/>
      <c r="E288" s="79" t="s">
        <v>286</v>
      </c>
      <c r="F288" s="79"/>
      <c r="G288" s="79"/>
      <c r="H288" s="79"/>
      <c r="I288" s="127" t="n">
        <v>34</v>
      </c>
      <c r="J288" s="127"/>
      <c r="K288" s="81" t="s">
        <v>93</v>
      </c>
      <c r="L288" s="82"/>
      <c r="M288" s="82"/>
      <c r="N288" s="70"/>
      <c r="O288" s="82"/>
      <c r="P288" s="82"/>
      <c r="Q288" s="82"/>
      <c r="R288" s="82"/>
      <c r="S288" s="82"/>
      <c r="T288" s="82"/>
      <c r="U288" s="83"/>
      <c r="V288" s="83"/>
      <c r="W288" s="87" t="s">
        <v>100</v>
      </c>
    </row>
    <row r="289" customFormat="false" ht="24.95" hidden="false" customHeight="true" outlineLevel="0" collapsed="false">
      <c r="A289" s="78"/>
      <c r="B289" s="78"/>
      <c r="C289" s="78"/>
      <c r="E289" s="79"/>
      <c r="F289" s="79"/>
      <c r="G289" s="79"/>
      <c r="H289" s="79"/>
      <c r="I289" s="127"/>
      <c r="J289" s="127"/>
      <c r="K289" s="81"/>
      <c r="L289" s="82"/>
      <c r="M289" s="82"/>
      <c r="N289" s="70"/>
      <c r="O289" s="82"/>
      <c r="P289" s="82"/>
      <c r="Q289" s="82"/>
      <c r="R289" s="82"/>
      <c r="S289" s="82"/>
      <c r="T289" s="82"/>
      <c r="U289" s="83"/>
      <c r="V289" s="83"/>
      <c r="W289" s="164"/>
    </row>
    <row r="290" customFormat="false" ht="24.95" hidden="false" customHeight="true" outlineLevel="0" collapsed="false">
      <c r="A290" s="84" t="s">
        <v>94</v>
      </c>
      <c r="B290" s="84"/>
      <c r="C290" s="84"/>
      <c r="E290" s="79"/>
      <c r="F290" s="79"/>
      <c r="G290" s="79"/>
      <c r="H290" s="79"/>
      <c r="I290" s="127"/>
      <c r="J290" s="127"/>
      <c r="K290" s="81"/>
      <c r="L290" s="82"/>
      <c r="M290" s="82"/>
      <c r="N290" s="70"/>
      <c r="O290" s="82"/>
      <c r="P290" s="82"/>
      <c r="Q290" s="82"/>
      <c r="R290" s="82"/>
      <c r="S290" s="82"/>
      <c r="T290" s="82"/>
      <c r="U290" s="83"/>
      <c r="V290" s="83"/>
      <c r="W290" s="164"/>
    </row>
    <row r="291" customFormat="false" ht="24.95" hidden="false" customHeight="true" outlineLevel="0" collapsed="false">
      <c r="A291" s="64" t="s">
        <v>86</v>
      </c>
      <c r="B291" s="64"/>
      <c r="E291" s="59" t="s">
        <v>312</v>
      </c>
      <c r="F291" s="59"/>
      <c r="G291" s="59"/>
      <c r="L291" s="70"/>
      <c r="M291" s="70"/>
      <c r="N291" s="70"/>
      <c r="O291" s="70"/>
      <c r="P291" s="70"/>
      <c r="Q291" s="70"/>
      <c r="R291" s="70"/>
      <c r="S291" s="70"/>
      <c r="T291" s="70"/>
      <c r="W291" s="164"/>
    </row>
    <row r="292" customFormat="false" ht="24.95" hidden="false" customHeight="true" outlineLevel="0" collapsed="false">
      <c r="L292" s="70"/>
      <c r="M292" s="70"/>
      <c r="N292" s="70"/>
      <c r="O292" s="70"/>
      <c r="P292" s="70"/>
      <c r="Q292" s="70"/>
      <c r="R292" s="70"/>
      <c r="S292" s="70"/>
      <c r="T292" s="70"/>
      <c r="W292" s="164"/>
    </row>
    <row r="293" customFormat="false" ht="24.95" hidden="false" customHeight="true" outlineLevel="0" collapsed="false">
      <c r="A293" s="65"/>
      <c r="B293" s="65"/>
      <c r="C293" s="65"/>
      <c r="E293" s="94" t="s">
        <v>182</v>
      </c>
      <c r="F293" s="94"/>
      <c r="G293" s="94"/>
      <c r="H293" s="95"/>
      <c r="I293" s="95"/>
      <c r="J293" s="95"/>
      <c r="K293" s="96"/>
      <c r="L293" s="97"/>
      <c r="M293" s="97"/>
      <c r="N293" s="70"/>
      <c r="O293" s="97"/>
      <c r="P293" s="97"/>
      <c r="Q293" s="97"/>
      <c r="R293" s="97"/>
      <c r="S293" s="97"/>
      <c r="T293" s="97"/>
      <c r="U293" s="98"/>
      <c r="V293" s="98"/>
      <c r="W293" s="164"/>
    </row>
    <row r="294" customFormat="false" ht="24.95" hidden="false" customHeight="true" outlineLevel="0" collapsed="false">
      <c r="A294" s="65"/>
      <c r="B294" s="65"/>
      <c r="C294" s="65"/>
      <c r="E294" s="94"/>
      <c r="F294" s="94"/>
      <c r="G294" s="94"/>
      <c r="H294" s="95"/>
      <c r="I294" s="95"/>
      <c r="J294" s="95"/>
      <c r="K294" s="96"/>
      <c r="L294" s="97"/>
      <c r="M294" s="97"/>
      <c r="N294" s="70"/>
      <c r="O294" s="97"/>
      <c r="P294" s="97"/>
      <c r="Q294" s="97"/>
      <c r="R294" s="97"/>
      <c r="S294" s="97"/>
      <c r="T294" s="97"/>
      <c r="U294" s="98"/>
      <c r="V294" s="98"/>
      <c r="W294" s="164"/>
    </row>
    <row r="295" customFormat="false" ht="24.95" hidden="false" customHeight="true" outlineLevel="0" collapsed="false">
      <c r="A295" s="73"/>
      <c r="B295" s="73"/>
      <c r="C295" s="73"/>
      <c r="E295" s="74" t="s">
        <v>284</v>
      </c>
      <c r="F295" s="75"/>
      <c r="G295" s="75"/>
      <c r="H295" s="75"/>
      <c r="I295" s="75"/>
      <c r="J295" s="75"/>
      <c r="K295" s="75"/>
      <c r="L295" s="76"/>
      <c r="M295" s="76"/>
      <c r="N295" s="76"/>
      <c r="O295" s="76"/>
      <c r="P295" s="76"/>
      <c r="Q295" s="76"/>
      <c r="R295" s="76"/>
      <c r="S295" s="76"/>
      <c r="T295" s="76"/>
      <c r="U295" s="75"/>
      <c r="V295" s="77"/>
      <c r="W295" s="164"/>
    </row>
    <row r="296" customFormat="false" ht="24.95" hidden="false" customHeight="true" outlineLevel="0" collapsed="false">
      <c r="A296" s="78" t="s">
        <v>358</v>
      </c>
      <c r="B296" s="78"/>
      <c r="C296" s="78"/>
      <c r="E296" s="79" t="s">
        <v>359</v>
      </c>
      <c r="F296" s="79"/>
      <c r="G296" s="79"/>
      <c r="H296" s="79"/>
      <c r="I296" s="85" t="n">
        <v>2</v>
      </c>
      <c r="J296" s="85"/>
      <c r="K296" s="81" t="s">
        <v>93</v>
      </c>
      <c r="L296" s="82"/>
      <c r="M296" s="82"/>
      <c r="N296" s="70"/>
      <c r="O296" s="82"/>
      <c r="P296" s="82"/>
      <c r="Q296" s="82"/>
      <c r="R296" s="82"/>
      <c r="S296" s="82"/>
      <c r="T296" s="82"/>
      <c r="U296" s="83"/>
      <c r="V296" s="83"/>
      <c r="W296" s="87" t="s">
        <v>100</v>
      </c>
    </row>
    <row r="297" customFormat="false" ht="24.95" hidden="false" customHeight="true" outlineLevel="0" collapsed="false">
      <c r="A297" s="78"/>
      <c r="B297" s="78"/>
      <c r="C297" s="78"/>
      <c r="E297" s="79"/>
      <c r="F297" s="79"/>
      <c r="G297" s="79"/>
      <c r="H297" s="79"/>
      <c r="I297" s="85"/>
      <c r="J297" s="85"/>
      <c r="K297" s="81"/>
      <c r="L297" s="82"/>
      <c r="M297" s="82"/>
      <c r="N297" s="70"/>
      <c r="O297" s="82"/>
      <c r="P297" s="82"/>
      <c r="Q297" s="82"/>
      <c r="R297" s="82"/>
      <c r="S297" s="82"/>
      <c r="T297" s="82"/>
      <c r="U297" s="83"/>
      <c r="V297" s="83"/>
      <c r="W297" s="164"/>
    </row>
    <row r="298" customFormat="false" ht="24.95" hidden="false" customHeight="true" outlineLevel="0" collapsed="false">
      <c r="A298" s="84" t="s">
        <v>94</v>
      </c>
      <c r="B298" s="84"/>
      <c r="C298" s="84"/>
      <c r="E298" s="79"/>
      <c r="F298" s="79"/>
      <c r="G298" s="79"/>
      <c r="H298" s="79"/>
      <c r="I298" s="85"/>
      <c r="J298" s="85"/>
      <c r="K298" s="81"/>
      <c r="L298" s="82"/>
      <c r="M298" s="82"/>
      <c r="N298" s="70"/>
      <c r="O298" s="82"/>
      <c r="P298" s="82"/>
      <c r="Q298" s="82"/>
      <c r="R298" s="82"/>
      <c r="S298" s="82"/>
      <c r="T298" s="82"/>
      <c r="U298" s="83"/>
      <c r="V298" s="83"/>
      <c r="W298" s="164"/>
    </row>
    <row r="299" customFormat="false" ht="24.95" hidden="false" customHeight="true" outlineLevel="0" collapsed="false">
      <c r="A299" s="78" t="s">
        <v>360</v>
      </c>
      <c r="B299" s="78"/>
      <c r="C299" s="78"/>
      <c r="E299" s="79" t="s">
        <v>361</v>
      </c>
      <c r="F299" s="79"/>
      <c r="G299" s="79"/>
      <c r="H299" s="79"/>
      <c r="I299" s="85" t="n">
        <v>20</v>
      </c>
      <c r="J299" s="85"/>
      <c r="K299" s="81" t="s">
        <v>93</v>
      </c>
      <c r="L299" s="82"/>
      <c r="M299" s="82"/>
      <c r="N299" s="70"/>
      <c r="O299" s="82"/>
      <c r="P299" s="82"/>
      <c r="Q299" s="82"/>
      <c r="R299" s="82"/>
      <c r="S299" s="82"/>
      <c r="T299" s="82"/>
      <c r="U299" s="83"/>
      <c r="V299" s="83"/>
      <c r="W299" s="87" t="s">
        <v>100</v>
      </c>
    </row>
    <row r="300" customFormat="false" ht="24.95" hidden="false" customHeight="true" outlineLevel="0" collapsed="false">
      <c r="A300" s="78"/>
      <c r="B300" s="78"/>
      <c r="C300" s="78"/>
      <c r="E300" s="79"/>
      <c r="F300" s="79"/>
      <c r="G300" s="79"/>
      <c r="H300" s="79"/>
      <c r="I300" s="85"/>
      <c r="J300" s="85"/>
      <c r="K300" s="81"/>
      <c r="L300" s="82"/>
      <c r="M300" s="82"/>
      <c r="N300" s="70"/>
      <c r="O300" s="82"/>
      <c r="P300" s="82"/>
      <c r="Q300" s="82"/>
      <c r="R300" s="82"/>
      <c r="S300" s="82"/>
      <c r="T300" s="82"/>
      <c r="U300" s="83"/>
      <c r="V300" s="83"/>
      <c r="W300" s="164"/>
    </row>
    <row r="301" customFormat="false" ht="24.95" hidden="false" customHeight="true" outlineLevel="0" collapsed="false">
      <c r="A301" s="84" t="s">
        <v>94</v>
      </c>
      <c r="B301" s="84"/>
      <c r="C301" s="84"/>
      <c r="E301" s="79"/>
      <c r="F301" s="79"/>
      <c r="G301" s="79"/>
      <c r="H301" s="79"/>
      <c r="I301" s="85"/>
      <c r="J301" s="85"/>
      <c r="K301" s="81"/>
      <c r="L301" s="82"/>
      <c r="M301" s="82"/>
      <c r="N301" s="70"/>
      <c r="O301" s="82"/>
      <c r="P301" s="82"/>
      <c r="Q301" s="82"/>
      <c r="R301" s="82"/>
      <c r="S301" s="82"/>
      <c r="T301" s="82"/>
      <c r="U301" s="83"/>
      <c r="V301" s="83"/>
      <c r="W301" s="164"/>
    </row>
    <row r="302" customFormat="false" ht="24.95" hidden="false" customHeight="true" outlineLevel="0" collapsed="false">
      <c r="A302" s="78" t="s">
        <v>362</v>
      </c>
      <c r="B302" s="78"/>
      <c r="C302" s="78"/>
      <c r="E302" s="79" t="s">
        <v>363</v>
      </c>
      <c r="F302" s="79"/>
      <c r="G302" s="79"/>
      <c r="H302" s="79"/>
      <c r="I302" s="85" t="n">
        <v>1</v>
      </c>
      <c r="J302" s="85"/>
      <c r="K302" s="81" t="s">
        <v>93</v>
      </c>
      <c r="L302" s="82"/>
      <c r="M302" s="82"/>
      <c r="N302" s="70"/>
      <c r="O302" s="82"/>
      <c r="P302" s="82"/>
      <c r="Q302" s="82"/>
      <c r="R302" s="82"/>
      <c r="S302" s="82"/>
      <c r="T302" s="82"/>
      <c r="U302" s="83"/>
      <c r="V302" s="83"/>
      <c r="W302" s="87" t="s">
        <v>100</v>
      </c>
    </row>
    <row r="303" customFormat="false" ht="24.95" hidden="false" customHeight="true" outlineLevel="0" collapsed="false">
      <c r="A303" s="78"/>
      <c r="B303" s="78"/>
      <c r="C303" s="78"/>
      <c r="E303" s="79"/>
      <c r="F303" s="79"/>
      <c r="G303" s="79"/>
      <c r="H303" s="79"/>
      <c r="I303" s="85"/>
      <c r="J303" s="85"/>
      <c r="K303" s="81"/>
      <c r="L303" s="82"/>
      <c r="M303" s="82"/>
      <c r="N303" s="70"/>
      <c r="O303" s="82"/>
      <c r="P303" s="82"/>
      <c r="Q303" s="82"/>
      <c r="R303" s="82"/>
      <c r="S303" s="82"/>
      <c r="T303" s="82"/>
      <c r="U303" s="83"/>
      <c r="V303" s="83"/>
      <c r="W303" s="164"/>
    </row>
    <row r="304" customFormat="false" ht="24.95" hidden="false" customHeight="true" outlineLevel="0" collapsed="false">
      <c r="A304" s="84" t="s">
        <v>94</v>
      </c>
      <c r="B304" s="84"/>
      <c r="C304" s="84"/>
      <c r="E304" s="79"/>
      <c r="F304" s="79"/>
      <c r="G304" s="79"/>
      <c r="H304" s="79"/>
      <c r="I304" s="85"/>
      <c r="J304" s="85"/>
      <c r="K304" s="81"/>
      <c r="L304" s="82"/>
      <c r="M304" s="82"/>
      <c r="N304" s="70"/>
      <c r="O304" s="82"/>
      <c r="P304" s="82"/>
      <c r="Q304" s="82"/>
      <c r="R304" s="82"/>
      <c r="S304" s="82"/>
      <c r="T304" s="82"/>
      <c r="U304" s="83"/>
      <c r="V304" s="83"/>
      <c r="W304" s="164"/>
    </row>
    <row r="305" customFormat="false" ht="24.95" hidden="false" customHeight="true" outlineLevel="0" collapsed="false">
      <c r="A305" s="78" t="s">
        <v>364</v>
      </c>
      <c r="B305" s="78"/>
      <c r="C305" s="78"/>
      <c r="E305" s="79" t="s">
        <v>365</v>
      </c>
      <c r="F305" s="79"/>
      <c r="G305" s="79"/>
      <c r="H305" s="79"/>
      <c r="I305" s="85" t="n">
        <v>1</v>
      </c>
      <c r="J305" s="85"/>
      <c r="K305" s="81" t="s">
        <v>93</v>
      </c>
      <c r="L305" s="82"/>
      <c r="M305" s="82"/>
      <c r="N305" s="70"/>
      <c r="O305" s="82"/>
      <c r="P305" s="82"/>
      <c r="Q305" s="82"/>
      <c r="R305" s="82"/>
      <c r="S305" s="82"/>
      <c r="T305" s="82"/>
      <c r="U305" s="83"/>
      <c r="V305" s="83"/>
      <c r="W305" s="87" t="s">
        <v>100</v>
      </c>
    </row>
    <row r="306" customFormat="false" ht="24.95" hidden="false" customHeight="true" outlineLevel="0" collapsed="false">
      <c r="A306" s="78"/>
      <c r="B306" s="78"/>
      <c r="C306" s="78"/>
      <c r="E306" s="79"/>
      <c r="F306" s="79"/>
      <c r="G306" s="79"/>
      <c r="H306" s="79"/>
      <c r="I306" s="85"/>
      <c r="J306" s="85"/>
      <c r="K306" s="81"/>
      <c r="L306" s="82"/>
      <c r="M306" s="82"/>
      <c r="N306" s="70"/>
      <c r="O306" s="82"/>
      <c r="P306" s="82"/>
      <c r="Q306" s="82"/>
      <c r="R306" s="82"/>
      <c r="S306" s="82"/>
      <c r="T306" s="82"/>
      <c r="U306" s="83"/>
      <c r="V306" s="83"/>
      <c r="W306" s="164"/>
    </row>
    <row r="307" customFormat="false" ht="24.95" hidden="false" customHeight="true" outlineLevel="0" collapsed="false">
      <c r="A307" s="84" t="s">
        <v>94</v>
      </c>
      <c r="B307" s="84"/>
      <c r="C307" s="84"/>
      <c r="E307" s="79"/>
      <c r="F307" s="79"/>
      <c r="G307" s="79"/>
      <c r="H307" s="79"/>
      <c r="I307" s="85"/>
      <c r="J307" s="85"/>
      <c r="K307" s="81"/>
      <c r="L307" s="82"/>
      <c r="M307" s="82"/>
      <c r="N307" s="70"/>
      <c r="O307" s="82"/>
      <c r="P307" s="82"/>
      <c r="Q307" s="82"/>
      <c r="R307" s="82"/>
      <c r="S307" s="82"/>
      <c r="T307" s="82"/>
      <c r="U307" s="83"/>
      <c r="V307" s="83"/>
      <c r="W307" s="164"/>
    </row>
    <row r="308" customFormat="false" ht="24.95" hidden="false" customHeight="true" outlineLevel="0" collapsed="false">
      <c r="A308" s="78" t="s">
        <v>366</v>
      </c>
      <c r="B308" s="78"/>
      <c r="C308" s="78"/>
      <c r="E308" s="79" t="s">
        <v>367</v>
      </c>
      <c r="F308" s="79"/>
      <c r="G308" s="79"/>
      <c r="H308" s="79"/>
      <c r="I308" s="85" t="n">
        <v>28</v>
      </c>
      <c r="J308" s="85"/>
      <c r="K308" s="81" t="s">
        <v>93</v>
      </c>
      <c r="L308" s="82"/>
      <c r="M308" s="82"/>
      <c r="N308" s="70"/>
      <c r="O308" s="82"/>
      <c r="P308" s="82"/>
      <c r="Q308" s="82"/>
      <c r="R308" s="82"/>
      <c r="S308" s="82"/>
      <c r="T308" s="82"/>
      <c r="U308" s="83"/>
      <c r="V308" s="83"/>
      <c r="W308" s="87" t="s">
        <v>100</v>
      </c>
    </row>
    <row r="309" customFormat="false" ht="24.95" hidden="false" customHeight="true" outlineLevel="0" collapsed="false">
      <c r="A309" s="78"/>
      <c r="B309" s="78"/>
      <c r="C309" s="78"/>
      <c r="E309" s="79"/>
      <c r="F309" s="79"/>
      <c r="G309" s="79"/>
      <c r="H309" s="79"/>
      <c r="I309" s="85"/>
      <c r="J309" s="85"/>
      <c r="K309" s="81"/>
      <c r="L309" s="82"/>
      <c r="M309" s="82"/>
      <c r="N309" s="70"/>
      <c r="O309" s="82"/>
      <c r="P309" s="82"/>
      <c r="Q309" s="82"/>
      <c r="R309" s="82"/>
      <c r="S309" s="82"/>
      <c r="T309" s="82"/>
      <c r="U309" s="83"/>
      <c r="V309" s="83"/>
      <c r="W309" s="164"/>
    </row>
    <row r="310" customFormat="false" ht="24.95" hidden="false" customHeight="true" outlineLevel="0" collapsed="false">
      <c r="A310" s="84" t="s">
        <v>94</v>
      </c>
      <c r="B310" s="84"/>
      <c r="C310" s="84"/>
      <c r="E310" s="79"/>
      <c r="F310" s="79"/>
      <c r="G310" s="79"/>
      <c r="H310" s="79"/>
      <c r="I310" s="85"/>
      <c r="J310" s="85"/>
      <c r="K310" s="81"/>
      <c r="L310" s="82"/>
      <c r="M310" s="82"/>
      <c r="N310" s="70"/>
      <c r="O310" s="82"/>
      <c r="P310" s="82"/>
      <c r="Q310" s="82"/>
      <c r="R310" s="82"/>
      <c r="S310" s="82"/>
      <c r="T310" s="82"/>
      <c r="U310" s="83"/>
      <c r="V310" s="83"/>
      <c r="W310" s="164"/>
    </row>
    <row r="311" customFormat="false" ht="24.95" hidden="false" customHeight="true" outlineLevel="0" collapsed="false">
      <c r="A311" s="78" t="s">
        <v>368</v>
      </c>
      <c r="B311" s="78"/>
      <c r="C311" s="78"/>
      <c r="E311" s="79" t="s">
        <v>369</v>
      </c>
      <c r="F311" s="79"/>
      <c r="G311" s="79"/>
      <c r="H311" s="79"/>
      <c r="I311" s="85" t="n">
        <v>2</v>
      </c>
      <c r="J311" s="85"/>
      <c r="K311" s="81" t="s">
        <v>93</v>
      </c>
      <c r="L311" s="82"/>
      <c r="M311" s="82"/>
      <c r="N311" s="70"/>
      <c r="O311" s="82"/>
      <c r="P311" s="82"/>
      <c r="Q311" s="82"/>
      <c r="R311" s="82"/>
      <c r="S311" s="82"/>
      <c r="T311" s="82"/>
      <c r="U311" s="83"/>
      <c r="V311" s="83"/>
      <c r="W311" s="87" t="s">
        <v>100</v>
      </c>
    </row>
    <row r="312" customFormat="false" ht="24.95" hidden="false" customHeight="true" outlineLevel="0" collapsed="false">
      <c r="A312" s="78"/>
      <c r="B312" s="78"/>
      <c r="C312" s="78"/>
      <c r="E312" s="79"/>
      <c r="F312" s="79"/>
      <c r="G312" s="79"/>
      <c r="H312" s="79"/>
      <c r="I312" s="85"/>
      <c r="J312" s="85"/>
      <c r="K312" s="81"/>
      <c r="L312" s="82"/>
      <c r="M312" s="82"/>
      <c r="N312" s="70"/>
      <c r="O312" s="82"/>
      <c r="P312" s="82"/>
      <c r="Q312" s="82"/>
      <c r="R312" s="82"/>
      <c r="S312" s="82"/>
      <c r="T312" s="82"/>
      <c r="U312" s="83"/>
      <c r="V312" s="83"/>
      <c r="W312" s="164"/>
    </row>
    <row r="313" customFormat="false" ht="24.95" hidden="false" customHeight="true" outlineLevel="0" collapsed="false">
      <c r="A313" s="84" t="s">
        <v>94</v>
      </c>
      <c r="B313" s="84"/>
      <c r="C313" s="84"/>
      <c r="E313" s="79"/>
      <c r="F313" s="79"/>
      <c r="G313" s="79"/>
      <c r="H313" s="79"/>
      <c r="I313" s="85"/>
      <c r="J313" s="85"/>
      <c r="K313" s="81"/>
      <c r="L313" s="82"/>
      <c r="M313" s="82"/>
      <c r="N313" s="70"/>
      <c r="O313" s="82"/>
      <c r="P313" s="82"/>
      <c r="Q313" s="82"/>
      <c r="R313" s="82"/>
      <c r="S313" s="82"/>
      <c r="T313" s="82"/>
      <c r="U313" s="83"/>
      <c r="V313" s="83"/>
      <c r="W313" s="164"/>
    </row>
    <row r="314" customFormat="false" ht="24.95" hidden="false" customHeight="true" outlineLevel="0" collapsed="false">
      <c r="A314" s="78" t="s">
        <v>370</v>
      </c>
      <c r="B314" s="78"/>
      <c r="C314" s="78"/>
      <c r="E314" s="79" t="s">
        <v>371</v>
      </c>
      <c r="F314" s="79"/>
      <c r="G314" s="79"/>
      <c r="H314" s="79"/>
      <c r="I314" s="85" t="n">
        <v>1</v>
      </c>
      <c r="J314" s="85"/>
      <c r="K314" s="81" t="s">
        <v>93</v>
      </c>
      <c r="L314" s="82"/>
      <c r="M314" s="82"/>
      <c r="N314" s="70"/>
      <c r="O314" s="82"/>
      <c r="P314" s="82"/>
      <c r="Q314" s="82"/>
      <c r="R314" s="82"/>
      <c r="S314" s="82"/>
      <c r="T314" s="82"/>
      <c r="U314" s="83"/>
      <c r="V314" s="83"/>
      <c r="W314" s="87" t="s">
        <v>100</v>
      </c>
    </row>
    <row r="315" customFormat="false" ht="24.95" hidden="false" customHeight="true" outlineLevel="0" collapsed="false">
      <c r="A315" s="78"/>
      <c r="B315" s="78"/>
      <c r="C315" s="78"/>
      <c r="E315" s="79"/>
      <c r="F315" s="79"/>
      <c r="G315" s="79"/>
      <c r="H315" s="79"/>
      <c r="I315" s="85"/>
      <c r="J315" s="85"/>
      <c r="K315" s="81"/>
      <c r="L315" s="82"/>
      <c r="M315" s="82"/>
      <c r="N315" s="70"/>
      <c r="O315" s="82"/>
      <c r="P315" s="82"/>
      <c r="Q315" s="82"/>
      <c r="R315" s="82"/>
      <c r="S315" s="82"/>
      <c r="T315" s="82"/>
      <c r="U315" s="83"/>
      <c r="V315" s="83"/>
      <c r="W315" s="164"/>
    </row>
    <row r="316" customFormat="false" ht="24.95" hidden="false" customHeight="true" outlineLevel="0" collapsed="false">
      <c r="A316" s="84" t="s">
        <v>94</v>
      </c>
      <c r="B316" s="84"/>
      <c r="C316" s="84"/>
      <c r="E316" s="79"/>
      <c r="F316" s="79"/>
      <c r="G316" s="79"/>
      <c r="H316" s="79"/>
      <c r="I316" s="85"/>
      <c r="J316" s="85"/>
      <c r="K316" s="81"/>
      <c r="L316" s="82"/>
      <c r="M316" s="82"/>
      <c r="N316" s="70"/>
      <c r="O316" s="82"/>
      <c r="P316" s="82"/>
      <c r="Q316" s="82"/>
      <c r="R316" s="82"/>
      <c r="S316" s="82"/>
      <c r="T316" s="82"/>
      <c r="U316" s="83"/>
      <c r="V316" s="83"/>
      <c r="W316" s="164"/>
    </row>
    <row r="317" customFormat="false" ht="24.95" hidden="false" customHeight="true" outlineLevel="0" collapsed="false">
      <c r="A317" s="78" t="s">
        <v>372</v>
      </c>
      <c r="B317" s="78"/>
      <c r="C317" s="78"/>
      <c r="E317" s="79" t="s">
        <v>373</v>
      </c>
      <c r="F317" s="79"/>
      <c r="G317" s="79"/>
      <c r="H317" s="79"/>
      <c r="I317" s="85" t="n">
        <v>1</v>
      </c>
      <c r="J317" s="85"/>
      <c r="K317" s="81" t="s">
        <v>93</v>
      </c>
      <c r="L317" s="82"/>
      <c r="M317" s="82"/>
      <c r="N317" s="70"/>
      <c r="O317" s="82"/>
      <c r="P317" s="82"/>
      <c r="Q317" s="82"/>
      <c r="R317" s="82"/>
      <c r="S317" s="82"/>
      <c r="T317" s="82"/>
      <c r="U317" s="83"/>
      <c r="V317" s="83"/>
      <c r="W317" s="87" t="s">
        <v>100</v>
      </c>
    </row>
    <row r="318" customFormat="false" ht="24.95" hidden="false" customHeight="true" outlineLevel="0" collapsed="false">
      <c r="A318" s="84" t="s">
        <v>94</v>
      </c>
      <c r="B318" s="84"/>
      <c r="C318" s="84"/>
      <c r="E318" s="79"/>
      <c r="F318" s="79"/>
      <c r="G318" s="79"/>
      <c r="H318" s="79"/>
      <c r="I318" s="85"/>
      <c r="J318" s="85"/>
      <c r="K318" s="81"/>
      <c r="L318" s="82"/>
      <c r="M318" s="82"/>
      <c r="N318" s="70"/>
      <c r="O318" s="82"/>
      <c r="P318" s="82"/>
      <c r="Q318" s="82"/>
      <c r="R318" s="82"/>
      <c r="S318" s="82"/>
      <c r="T318" s="82"/>
      <c r="U318" s="83"/>
      <c r="V318" s="83"/>
      <c r="W318" s="164"/>
    </row>
    <row r="319" customFormat="false" ht="24.95" hidden="false" customHeight="true" outlineLevel="0" collapsed="false">
      <c r="A319" s="78" t="s">
        <v>374</v>
      </c>
      <c r="B319" s="78"/>
      <c r="C319" s="78"/>
      <c r="E319" s="79" t="s">
        <v>375</v>
      </c>
      <c r="F319" s="79"/>
      <c r="G319" s="79"/>
      <c r="H319" s="79"/>
      <c r="I319" s="85" t="n">
        <v>1</v>
      </c>
      <c r="J319" s="85"/>
      <c r="K319" s="81" t="s">
        <v>93</v>
      </c>
      <c r="L319" s="82"/>
      <c r="M319" s="82"/>
      <c r="N319" s="70"/>
      <c r="O319" s="82"/>
      <c r="P319" s="82"/>
      <c r="Q319" s="82"/>
      <c r="R319" s="82"/>
      <c r="S319" s="82"/>
      <c r="T319" s="82"/>
      <c r="U319" s="83"/>
      <c r="V319" s="83"/>
      <c r="W319" s="87" t="s">
        <v>100</v>
      </c>
    </row>
    <row r="320" customFormat="false" ht="24.95" hidden="false" customHeight="true" outlineLevel="0" collapsed="false">
      <c r="A320" s="84" t="s">
        <v>94</v>
      </c>
      <c r="B320" s="84"/>
      <c r="C320" s="84"/>
      <c r="E320" s="79"/>
      <c r="F320" s="79"/>
      <c r="G320" s="79"/>
      <c r="H320" s="79"/>
      <c r="I320" s="85"/>
      <c r="J320" s="85"/>
      <c r="K320" s="81"/>
      <c r="L320" s="82"/>
      <c r="M320" s="82"/>
      <c r="N320" s="70"/>
      <c r="O320" s="82"/>
      <c r="P320" s="82"/>
      <c r="Q320" s="82"/>
      <c r="R320" s="82"/>
      <c r="S320" s="82"/>
      <c r="T320" s="82"/>
      <c r="U320" s="83"/>
      <c r="V320" s="83"/>
      <c r="W320" s="164"/>
    </row>
    <row r="321" customFormat="false" ht="24.95" hidden="false" customHeight="true" outlineLevel="0" collapsed="false">
      <c r="A321" s="78" t="s">
        <v>376</v>
      </c>
      <c r="B321" s="78"/>
      <c r="C321" s="78"/>
      <c r="E321" s="79" t="s">
        <v>377</v>
      </c>
      <c r="F321" s="79"/>
      <c r="G321" s="79"/>
      <c r="H321" s="79"/>
      <c r="I321" s="85" t="n">
        <v>1</v>
      </c>
      <c r="J321" s="85"/>
      <c r="K321" s="81" t="s">
        <v>93</v>
      </c>
      <c r="L321" s="82"/>
      <c r="M321" s="82"/>
      <c r="N321" s="70"/>
      <c r="O321" s="82"/>
      <c r="P321" s="82"/>
      <c r="Q321" s="82"/>
      <c r="R321" s="82"/>
      <c r="S321" s="82"/>
      <c r="T321" s="82"/>
      <c r="U321" s="83"/>
      <c r="V321" s="83"/>
      <c r="W321" s="87" t="s">
        <v>100</v>
      </c>
    </row>
    <row r="322" customFormat="false" ht="24.95" hidden="false" customHeight="true" outlineLevel="0" collapsed="false">
      <c r="A322" s="84" t="s">
        <v>94</v>
      </c>
      <c r="B322" s="84"/>
      <c r="C322" s="84"/>
      <c r="E322" s="79"/>
      <c r="F322" s="79"/>
      <c r="G322" s="79"/>
      <c r="H322" s="79"/>
      <c r="I322" s="85"/>
      <c r="J322" s="85"/>
      <c r="K322" s="81"/>
      <c r="L322" s="82"/>
      <c r="M322" s="82"/>
      <c r="N322" s="70"/>
      <c r="O322" s="82"/>
      <c r="P322" s="82"/>
      <c r="Q322" s="82"/>
      <c r="R322" s="82"/>
      <c r="S322" s="82"/>
      <c r="T322" s="82"/>
      <c r="U322" s="83"/>
      <c r="V322" s="83"/>
      <c r="W322" s="164"/>
    </row>
    <row r="323" customFormat="false" ht="24.95" hidden="false" customHeight="true" outlineLevel="0" collapsed="false">
      <c r="A323" s="78" t="s">
        <v>378</v>
      </c>
      <c r="B323" s="78"/>
      <c r="C323" s="78"/>
      <c r="E323" s="79" t="s">
        <v>379</v>
      </c>
      <c r="F323" s="79"/>
      <c r="G323" s="79"/>
      <c r="H323" s="79"/>
      <c r="I323" s="86" t="n">
        <v>1</v>
      </c>
      <c r="J323" s="86"/>
      <c r="K323" s="81" t="s">
        <v>93</v>
      </c>
      <c r="L323" s="82"/>
      <c r="M323" s="82"/>
      <c r="N323" s="70"/>
      <c r="O323" s="82"/>
      <c r="P323" s="82"/>
      <c r="Q323" s="82"/>
      <c r="R323" s="82"/>
      <c r="S323" s="82"/>
      <c r="T323" s="82"/>
      <c r="U323" s="83"/>
      <c r="V323" s="83"/>
      <c r="W323" s="87" t="s">
        <v>100</v>
      </c>
    </row>
    <row r="324" customFormat="false" ht="24.95" hidden="false" customHeight="true" outlineLevel="0" collapsed="false">
      <c r="A324" s="84" t="s">
        <v>94</v>
      </c>
      <c r="B324" s="84"/>
      <c r="C324" s="84"/>
      <c r="E324" s="79"/>
      <c r="F324" s="79"/>
      <c r="G324" s="79"/>
      <c r="H324" s="79"/>
      <c r="I324" s="86"/>
      <c r="J324" s="86"/>
      <c r="K324" s="81"/>
      <c r="L324" s="82"/>
      <c r="M324" s="82"/>
      <c r="N324" s="70"/>
      <c r="O324" s="82"/>
      <c r="P324" s="82"/>
      <c r="Q324" s="82"/>
      <c r="R324" s="82"/>
      <c r="S324" s="82"/>
      <c r="T324" s="82"/>
      <c r="U324" s="83"/>
      <c r="V324" s="83"/>
      <c r="W324" s="164"/>
    </row>
    <row r="325" customFormat="false" ht="24.95" hidden="false" customHeight="true" outlineLevel="0" collapsed="false">
      <c r="A325" s="73"/>
      <c r="B325" s="73"/>
      <c r="C325" s="73"/>
      <c r="E325" s="88" t="s">
        <v>284</v>
      </c>
      <c r="F325" s="88"/>
      <c r="G325" s="88"/>
      <c r="H325" s="89"/>
      <c r="I325" s="89"/>
      <c r="J325" s="89"/>
      <c r="K325" s="89"/>
      <c r="L325" s="90"/>
      <c r="M325" s="90"/>
      <c r="N325" s="70"/>
      <c r="O325" s="91" t="n">
        <f aca="false">SUM(O288:P324)</f>
        <v>0</v>
      </c>
      <c r="P325" s="91"/>
      <c r="Q325" s="91" t="n">
        <f aca="false">SUM(Q288:T324)</f>
        <v>0</v>
      </c>
      <c r="R325" s="91"/>
      <c r="S325" s="91"/>
      <c r="T325" s="91"/>
      <c r="U325" s="92"/>
      <c r="V325" s="92"/>
      <c r="W325" s="164"/>
    </row>
    <row r="326" customFormat="false" ht="24.95" hidden="false" customHeight="true" outlineLevel="0" collapsed="false">
      <c r="A326" s="64" t="s">
        <v>86</v>
      </c>
      <c r="B326" s="64"/>
      <c r="E326" s="59" t="s">
        <v>312</v>
      </c>
      <c r="F326" s="59"/>
      <c r="G326" s="59"/>
      <c r="L326" s="70"/>
      <c r="M326" s="70"/>
      <c r="N326" s="70"/>
      <c r="O326" s="70"/>
      <c r="P326" s="70"/>
      <c r="Q326" s="70"/>
      <c r="R326" s="70"/>
      <c r="S326" s="70"/>
      <c r="T326" s="70"/>
      <c r="W326" s="164"/>
    </row>
    <row r="327" customFormat="false" ht="24.95" hidden="false" customHeight="true" outlineLevel="0" collapsed="false">
      <c r="A327" s="73"/>
      <c r="B327" s="73"/>
      <c r="C327" s="73"/>
      <c r="E327" s="122" t="s">
        <v>182</v>
      </c>
      <c r="F327" s="122"/>
      <c r="G327" s="122"/>
      <c r="H327" s="89"/>
      <c r="I327" s="89"/>
      <c r="J327" s="89"/>
      <c r="K327" s="89"/>
      <c r="L327" s="90"/>
      <c r="M327" s="90"/>
      <c r="N327" s="70"/>
      <c r="O327" s="123" t="n">
        <f aca="false">O325+O286+O276+O254+O245+O226+O203+O188+O166+O157+O138</f>
        <v>0</v>
      </c>
      <c r="P327" s="123"/>
      <c r="Q327" s="123" t="n">
        <f aca="false">Q325+Q286+Q276+Q254+Q245+Q226+Q203+Q188+Q166+Q157+Q138</f>
        <v>0</v>
      </c>
      <c r="R327" s="123"/>
      <c r="S327" s="123"/>
      <c r="T327" s="123"/>
      <c r="U327" s="139"/>
      <c r="V327" s="139"/>
      <c r="W327" s="164"/>
    </row>
    <row r="328" customFormat="false" ht="24.95" hidden="false" customHeight="true" outlineLevel="0" collapsed="false">
      <c r="L328" s="70"/>
      <c r="M328" s="70"/>
      <c r="N328" s="70"/>
      <c r="O328" s="70"/>
      <c r="P328" s="70"/>
      <c r="Q328" s="70"/>
      <c r="R328" s="70"/>
      <c r="S328" s="70"/>
      <c r="T328" s="70"/>
      <c r="W328" s="164"/>
    </row>
    <row r="329" customFormat="false" ht="24.95" hidden="false" customHeight="true" outlineLevel="0" collapsed="false">
      <c r="A329" s="65"/>
      <c r="B329" s="65"/>
      <c r="C329" s="65"/>
      <c r="E329" s="94" t="s">
        <v>293</v>
      </c>
      <c r="F329" s="94"/>
      <c r="G329" s="94"/>
      <c r="H329" s="95"/>
      <c r="I329" s="95"/>
      <c r="J329" s="95"/>
      <c r="K329" s="96"/>
      <c r="L329" s="97"/>
      <c r="M329" s="97"/>
      <c r="N329" s="70"/>
      <c r="O329" s="97"/>
      <c r="P329" s="97"/>
      <c r="Q329" s="97"/>
      <c r="R329" s="97"/>
      <c r="S329" s="97"/>
      <c r="T329" s="97"/>
      <c r="U329" s="98"/>
      <c r="V329" s="98"/>
      <c r="W329" s="164"/>
    </row>
    <row r="330" customFormat="false" ht="24.95" hidden="false" customHeight="true" outlineLevel="0" collapsed="false">
      <c r="A330" s="65"/>
      <c r="B330" s="65"/>
      <c r="C330" s="65"/>
      <c r="E330" s="94"/>
      <c r="F330" s="94"/>
      <c r="G330" s="94"/>
      <c r="H330" s="95"/>
      <c r="I330" s="95"/>
      <c r="J330" s="95"/>
      <c r="K330" s="96"/>
      <c r="L330" s="97"/>
      <c r="M330" s="97"/>
      <c r="N330" s="70"/>
      <c r="O330" s="97"/>
      <c r="P330" s="97"/>
      <c r="Q330" s="97"/>
      <c r="R330" s="97"/>
      <c r="S330" s="97"/>
      <c r="T330" s="97"/>
      <c r="U330" s="98"/>
      <c r="V330" s="98"/>
      <c r="W330" s="164"/>
    </row>
    <row r="331" customFormat="false" ht="24.95" hidden="false" customHeight="true" outlineLevel="0" collapsed="false">
      <c r="A331" s="73"/>
      <c r="B331" s="73"/>
      <c r="C331" s="73"/>
      <c r="E331" s="74" t="s">
        <v>294</v>
      </c>
      <c r="F331" s="75"/>
      <c r="G331" s="75"/>
      <c r="H331" s="75"/>
      <c r="I331" s="75"/>
      <c r="J331" s="75"/>
      <c r="K331" s="75"/>
      <c r="L331" s="76"/>
      <c r="M331" s="76"/>
      <c r="N331" s="76"/>
      <c r="O331" s="76"/>
      <c r="P331" s="76"/>
      <c r="Q331" s="76"/>
      <c r="R331" s="76"/>
      <c r="S331" s="76"/>
      <c r="T331" s="76"/>
      <c r="U331" s="75"/>
      <c r="V331" s="77"/>
      <c r="W331" s="164"/>
    </row>
    <row r="332" customFormat="false" ht="24.95" hidden="false" customHeight="true" outlineLevel="0" collapsed="false">
      <c r="A332" s="78" t="s">
        <v>295</v>
      </c>
      <c r="B332" s="78"/>
      <c r="C332" s="78"/>
      <c r="E332" s="79" t="s">
        <v>296</v>
      </c>
      <c r="F332" s="79"/>
      <c r="G332" s="79"/>
      <c r="H332" s="79"/>
      <c r="I332" s="85" t="n">
        <v>60.17</v>
      </c>
      <c r="J332" s="85"/>
      <c r="K332" s="81" t="s">
        <v>99</v>
      </c>
      <c r="L332" s="82"/>
      <c r="M332" s="82"/>
      <c r="N332" s="70"/>
      <c r="O332" s="82"/>
      <c r="P332" s="82"/>
      <c r="Q332" s="82"/>
      <c r="R332" s="82"/>
      <c r="S332" s="82"/>
      <c r="T332" s="82"/>
      <c r="U332" s="83"/>
      <c r="V332" s="83"/>
      <c r="W332" s="164"/>
    </row>
    <row r="333" customFormat="false" ht="24.95" hidden="false" customHeight="true" outlineLevel="0" collapsed="false">
      <c r="A333" s="78"/>
      <c r="B333" s="78"/>
      <c r="C333" s="78"/>
      <c r="E333" s="79"/>
      <c r="F333" s="79"/>
      <c r="G333" s="79"/>
      <c r="H333" s="79"/>
      <c r="I333" s="85"/>
      <c r="J333" s="85"/>
      <c r="K333" s="81"/>
      <c r="L333" s="82"/>
      <c r="M333" s="82"/>
      <c r="N333" s="70"/>
      <c r="O333" s="82"/>
      <c r="P333" s="82"/>
      <c r="Q333" s="82"/>
      <c r="R333" s="82"/>
      <c r="S333" s="82"/>
      <c r="T333" s="82"/>
      <c r="U333" s="83"/>
      <c r="V333" s="83"/>
      <c r="W333" s="164"/>
    </row>
    <row r="334" customFormat="false" ht="24.95" hidden="false" customHeight="true" outlineLevel="0" collapsed="false">
      <c r="A334" s="84" t="s">
        <v>94</v>
      </c>
      <c r="B334" s="84"/>
      <c r="C334" s="84"/>
      <c r="E334" s="79"/>
      <c r="F334" s="79"/>
      <c r="G334" s="79"/>
      <c r="H334" s="79"/>
      <c r="I334" s="85"/>
      <c r="J334" s="85"/>
      <c r="K334" s="81"/>
      <c r="L334" s="82"/>
      <c r="M334" s="82"/>
      <c r="N334" s="70"/>
      <c r="O334" s="82"/>
      <c r="P334" s="82"/>
      <c r="Q334" s="82"/>
      <c r="R334" s="82"/>
      <c r="S334" s="82"/>
      <c r="T334" s="82"/>
      <c r="U334" s="83"/>
      <c r="V334" s="83"/>
      <c r="W334" s="164"/>
    </row>
    <row r="335" customFormat="false" ht="24.95" hidden="false" customHeight="true" outlineLevel="0" collapsed="false">
      <c r="A335" s="78" t="s">
        <v>297</v>
      </c>
      <c r="B335" s="78"/>
      <c r="C335" s="78"/>
      <c r="E335" s="79" t="s">
        <v>380</v>
      </c>
      <c r="F335" s="79"/>
      <c r="G335" s="79"/>
      <c r="H335" s="79"/>
      <c r="I335" s="85" t="n">
        <v>12.96</v>
      </c>
      <c r="J335" s="85"/>
      <c r="K335" s="81" t="s">
        <v>99</v>
      </c>
      <c r="L335" s="82"/>
      <c r="M335" s="82"/>
      <c r="N335" s="70"/>
      <c r="O335" s="82"/>
      <c r="P335" s="82"/>
      <c r="Q335" s="82"/>
      <c r="R335" s="82"/>
      <c r="S335" s="82"/>
      <c r="T335" s="82"/>
      <c r="U335" s="83"/>
      <c r="V335" s="83"/>
      <c r="W335" s="164"/>
    </row>
    <row r="336" customFormat="false" ht="24.95" hidden="false" customHeight="true" outlineLevel="0" collapsed="false">
      <c r="A336" s="78"/>
      <c r="B336" s="78"/>
      <c r="C336" s="78"/>
      <c r="E336" s="79"/>
      <c r="F336" s="79"/>
      <c r="G336" s="79"/>
      <c r="H336" s="79"/>
      <c r="I336" s="85"/>
      <c r="J336" s="85"/>
      <c r="K336" s="81"/>
      <c r="L336" s="82"/>
      <c r="M336" s="82"/>
      <c r="N336" s="70"/>
      <c r="O336" s="82"/>
      <c r="P336" s="82"/>
      <c r="Q336" s="82"/>
      <c r="R336" s="82"/>
      <c r="S336" s="82"/>
      <c r="T336" s="82"/>
      <c r="U336" s="83"/>
      <c r="V336" s="83"/>
      <c r="W336" s="164"/>
    </row>
    <row r="337" customFormat="false" ht="24.95" hidden="false" customHeight="true" outlineLevel="0" collapsed="false">
      <c r="A337" s="84" t="s">
        <v>94</v>
      </c>
      <c r="B337" s="84"/>
      <c r="C337" s="84"/>
      <c r="E337" s="79"/>
      <c r="F337" s="79"/>
      <c r="G337" s="79"/>
      <c r="H337" s="79"/>
      <c r="I337" s="85"/>
      <c r="J337" s="85"/>
      <c r="K337" s="81"/>
      <c r="L337" s="82"/>
      <c r="M337" s="82"/>
      <c r="N337" s="70"/>
      <c r="O337" s="82"/>
      <c r="P337" s="82"/>
      <c r="Q337" s="82"/>
      <c r="R337" s="82"/>
      <c r="S337" s="82"/>
      <c r="T337" s="82"/>
      <c r="U337" s="83"/>
      <c r="V337" s="83"/>
      <c r="W337" s="164"/>
    </row>
    <row r="338" customFormat="false" ht="24.95" hidden="false" customHeight="true" outlineLevel="0" collapsed="false">
      <c r="A338" s="78" t="s">
        <v>299</v>
      </c>
      <c r="B338" s="78"/>
      <c r="C338" s="78"/>
      <c r="E338" s="79" t="s">
        <v>300</v>
      </c>
      <c r="F338" s="79"/>
      <c r="G338" s="79"/>
      <c r="H338" s="79"/>
      <c r="I338" s="85" t="n">
        <v>2735.1</v>
      </c>
      <c r="J338" s="85"/>
      <c r="K338" s="81" t="s">
        <v>264</v>
      </c>
      <c r="L338" s="82"/>
      <c r="M338" s="82"/>
      <c r="N338" s="70"/>
      <c r="O338" s="82"/>
      <c r="P338" s="82"/>
      <c r="Q338" s="82"/>
      <c r="R338" s="82"/>
      <c r="S338" s="82"/>
      <c r="T338" s="82"/>
      <c r="U338" s="83"/>
      <c r="V338" s="83"/>
      <c r="W338" s="164"/>
    </row>
    <row r="339" customFormat="false" ht="24.95" hidden="false" customHeight="true" outlineLevel="0" collapsed="false">
      <c r="A339" s="84" t="s">
        <v>94</v>
      </c>
      <c r="B339" s="84"/>
      <c r="C339" s="84"/>
      <c r="E339" s="79"/>
      <c r="F339" s="79"/>
      <c r="G339" s="79"/>
      <c r="H339" s="79"/>
      <c r="I339" s="85"/>
      <c r="J339" s="85"/>
      <c r="K339" s="81"/>
      <c r="L339" s="82"/>
      <c r="M339" s="82"/>
      <c r="N339" s="70"/>
      <c r="O339" s="82"/>
      <c r="P339" s="82"/>
      <c r="Q339" s="82"/>
      <c r="R339" s="82"/>
      <c r="S339" s="82"/>
      <c r="T339" s="82"/>
      <c r="U339" s="83"/>
      <c r="V339" s="83"/>
      <c r="W339" s="164"/>
    </row>
    <row r="340" customFormat="false" ht="24.95" hidden="false" customHeight="true" outlineLevel="0" collapsed="false">
      <c r="A340" s="78" t="s">
        <v>301</v>
      </c>
      <c r="B340" s="78"/>
      <c r="C340" s="78"/>
      <c r="E340" s="79" t="s">
        <v>302</v>
      </c>
      <c r="F340" s="79"/>
      <c r="G340" s="79"/>
      <c r="H340" s="79"/>
      <c r="I340" s="86" t="n">
        <v>125.35</v>
      </c>
      <c r="J340" s="86"/>
      <c r="K340" s="81" t="s">
        <v>206</v>
      </c>
      <c r="L340" s="82"/>
      <c r="M340" s="82"/>
      <c r="N340" s="70"/>
      <c r="O340" s="82"/>
      <c r="P340" s="82"/>
      <c r="Q340" s="82"/>
      <c r="R340" s="82"/>
      <c r="S340" s="82"/>
      <c r="T340" s="82"/>
      <c r="U340" s="83"/>
      <c r="V340" s="83"/>
      <c r="W340" s="164"/>
    </row>
    <row r="341" customFormat="false" ht="24.95" hidden="false" customHeight="true" outlineLevel="0" collapsed="false">
      <c r="A341" s="84" t="s">
        <v>94</v>
      </c>
      <c r="B341" s="84"/>
      <c r="C341" s="84"/>
      <c r="E341" s="79"/>
      <c r="F341" s="79"/>
      <c r="G341" s="79"/>
      <c r="H341" s="79"/>
      <c r="I341" s="86"/>
      <c r="J341" s="86"/>
      <c r="K341" s="81"/>
      <c r="L341" s="82"/>
      <c r="M341" s="82"/>
      <c r="N341" s="70"/>
      <c r="O341" s="82"/>
      <c r="P341" s="82"/>
      <c r="Q341" s="82"/>
      <c r="R341" s="82"/>
      <c r="S341" s="82"/>
      <c r="T341" s="82"/>
      <c r="U341" s="83"/>
      <c r="V341" s="83"/>
      <c r="W341" s="164"/>
    </row>
    <row r="342" customFormat="false" ht="24.95" hidden="false" customHeight="true" outlineLevel="0" collapsed="false">
      <c r="A342" s="73"/>
      <c r="B342" s="73"/>
      <c r="C342" s="73"/>
      <c r="E342" s="88" t="s">
        <v>294</v>
      </c>
      <c r="F342" s="88"/>
      <c r="G342" s="88"/>
      <c r="H342" s="89"/>
      <c r="I342" s="89"/>
      <c r="J342" s="89"/>
      <c r="K342" s="89"/>
      <c r="L342" s="90"/>
      <c r="M342" s="90"/>
      <c r="N342" s="70"/>
      <c r="O342" s="91" t="n">
        <f aca="false">SUM(O332:P341)</f>
        <v>0</v>
      </c>
      <c r="P342" s="91"/>
      <c r="Q342" s="91" t="n">
        <f aca="false">SUM(Q332:T341)</f>
        <v>0</v>
      </c>
      <c r="R342" s="91"/>
      <c r="S342" s="91"/>
      <c r="T342" s="91"/>
      <c r="U342" s="92"/>
      <c r="V342" s="92"/>
      <c r="W342" s="164"/>
    </row>
    <row r="343" customFormat="false" ht="24.95" hidden="false" customHeight="true" outlineLevel="0" collapsed="false">
      <c r="A343" s="73"/>
      <c r="B343" s="73"/>
      <c r="C343" s="73"/>
      <c r="E343" s="88" t="s">
        <v>293</v>
      </c>
      <c r="F343" s="88"/>
      <c r="G343" s="88"/>
      <c r="H343" s="89"/>
      <c r="I343" s="89"/>
      <c r="J343" s="89"/>
      <c r="K343" s="89"/>
      <c r="L343" s="90"/>
      <c r="M343" s="90"/>
      <c r="N343" s="70"/>
      <c r="O343" s="123" t="n">
        <f aca="false">O342</f>
        <v>0</v>
      </c>
      <c r="P343" s="123"/>
      <c r="Q343" s="123" t="n">
        <f aca="false">Q342</f>
        <v>0</v>
      </c>
      <c r="R343" s="123"/>
      <c r="S343" s="123"/>
      <c r="T343" s="123"/>
      <c r="U343" s="92"/>
      <c r="V343" s="92"/>
      <c r="W343" s="164"/>
    </row>
    <row r="344" customFormat="false" ht="24.95" hidden="false" customHeight="true" outlineLevel="0" collapsed="false">
      <c r="A344" s="140" t="s">
        <v>303</v>
      </c>
      <c r="B344" s="140"/>
      <c r="C344" s="140"/>
      <c r="D344" s="140"/>
      <c r="E344" s="140"/>
      <c r="F344" s="140"/>
      <c r="G344" s="140"/>
      <c r="H344" s="140"/>
      <c r="I344" s="140"/>
      <c r="J344" s="140"/>
      <c r="K344" s="140"/>
      <c r="L344" s="140"/>
      <c r="M344" s="140"/>
      <c r="N344" s="140"/>
      <c r="O344" s="140"/>
      <c r="P344" s="140"/>
      <c r="Q344" s="140"/>
      <c r="R344" s="140"/>
      <c r="S344" s="140"/>
      <c r="T344" s="140"/>
      <c r="U344" s="140"/>
      <c r="V344" s="140"/>
      <c r="W344" s="164"/>
    </row>
    <row r="345" customFormat="false" ht="24.95" hidden="false" customHeight="true" outlineLevel="0" collapsed="false">
      <c r="A345" s="141" t="n">
        <v>784410151</v>
      </c>
      <c r="B345" s="141"/>
      <c r="C345" s="141"/>
      <c r="D345" s="142"/>
      <c r="E345" s="143" t="s">
        <v>304</v>
      </c>
      <c r="F345" s="143"/>
      <c r="G345" s="143"/>
      <c r="H345" s="144" t="n">
        <v>44.74</v>
      </c>
      <c r="I345" s="144"/>
      <c r="J345" s="144"/>
      <c r="K345" s="145" t="s">
        <v>99</v>
      </c>
      <c r="L345" s="146"/>
      <c r="M345" s="146"/>
      <c r="N345" s="147"/>
      <c r="O345" s="148"/>
      <c r="P345" s="148"/>
      <c r="Q345" s="148"/>
      <c r="R345" s="148"/>
      <c r="S345" s="148"/>
      <c r="T345" s="148"/>
      <c r="U345" s="92"/>
      <c r="V345" s="92"/>
      <c r="W345" s="164"/>
    </row>
    <row r="346" customFormat="false" ht="24.95" hidden="false" customHeight="true" outlineLevel="0" collapsed="false">
      <c r="A346" s="141" t="n">
        <v>2474224100</v>
      </c>
      <c r="B346" s="141"/>
      <c r="C346" s="141"/>
      <c r="D346" s="142"/>
      <c r="E346" s="143" t="s">
        <v>305</v>
      </c>
      <c r="F346" s="143"/>
      <c r="G346" s="143"/>
      <c r="H346" s="144" t="n">
        <v>1</v>
      </c>
      <c r="I346" s="144"/>
      <c r="J346" s="144"/>
      <c r="K346" s="145" t="s">
        <v>93</v>
      </c>
      <c r="L346" s="146"/>
      <c r="M346" s="146"/>
      <c r="N346" s="147"/>
      <c r="O346" s="148"/>
      <c r="P346" s="148"/>
      <c r="Q346" s="148"/>
      <c r="R346" s="148"/>
      <c r="S346" s="148"/>
      <c r="T346" s="148"/>
      <c r="U346" s="92"/>
      <c r="V346" s="92"/>
      <c r="W346" s="164"/>
    </row>
    <row r="347" customFormat="false" ht="24.95" hidden="false" customHeight="true" outlineLevel="0" collapsed="false">
      <c r="A347" s="141" t="n">
        <v>711113222</v>
      </c>
      <c r="B347" s="141"/>
      <c r="C347" s="141"/>
      <c r="D347" s="142"/>
      <c r="E347" s="143" t="s">
        <v>306</v>
      </c>
      <c r="F347" s="143"/>
      <c r="G347" s="143"/>
      <c r="H347" s="144" t="n">
        <v>44.74</v>
      </c>
      <c r="I347" s="144"/>
      <c r="J347" s="144"/>
      <c r="K347" s="145" t="s">
        <v>99</v>
      </c>
      <c r="L347" s="146"/>
      <c r="M347" s="146"/>
      <c r="N347" s="147"/>
      <c r="O347" s="148"/>
      <c r="P347" s="148"/>
      <c r="Q347" s="148"/>
      <c r="R347" s="148"/>
      <c r="S347" s="148"/>
      <c r="T347" s="148"/>
      <c r="U347" s="92"/>
      <c r="V347" s="92"/>
      <c r="W347" s="164"/>
    </row>
    <row r="348" customFormat="false" ht="24.95" hidden="false" customHeight="true" outlineLevel="0" collapsed="false">
      <c r="A348" s="141" t="n">
        <v>5856033200</v>
      </c>
      <c r="B348" s="141"/>
      <c r="C348" s="141"/>
      <c r="D348" s="142"/>
      <c r="E348" s="143" t="s">
        <v>307</v>
      </c>
      <c r="F348" s="143"/>
      <c r="G348" s="143"/>
      <c r="H348" s="144" t="n">
        <v>89.48</v>
      </c>
      <c r="I348" s="144"/>
      <c r="J348" s="144"/>
      <c r="K348" s="145" t="s">
        <v>264</v>
      </c>
      <c r="L348" s="146"/>
      <c r="M348" s="146"/>
      <c r="N348" s="147"/>
      <c r="O348" s="148"/>
      <c r="P348" s="148"/>
      <c r="Q348" s="148"/>
      <c r="R348" s="148"/>
      <c r="S348" s="148"/>
      <c r="T348" s="148"/>
      <c r="U348" s="92"/>
      <c r="V348" s="92"/>
      <c r="W348" s="164"/>
    </row>
    <row r="349" customFormat="false" ht="24.95" hidden="false" customHeight="true" outlineLevel="0" collapsed="false">
      <c r="A349" s="141" t="n">
        <v>5523403681</v>
      </c>
      <c r="B349" s="141"/>
      <c r="C349" s="141"/>
      <c r="D349" s="142"/>
      <c r="E349" s="143" t="s">
        <v>381</v>
      </c>
      <c r="F349" s="143"/>
      <c r="G349" s="143"/>
      <c r="H349" s="144" t="n">
        <v>1</v>
      </c>
      <c r="I349" s="144"/>
      <c r="J349" s="144"/>
      <c r="K349" s="145" t="s">
        <v>93</v>
      </c>
      <c r="L349" s="146"/>
      <c r="M349" s="146"/>
      <c r="N349" s="147"/>
      <c r="O349" s="148"/>
      <c r="P349" s="148"/>
      <c r="Q349" s="148"/>
      <c r="R349" s="148"/>
      <c r="S349" s="148"/>
      <c r="T349" s="148"/>
      <c r="U349" s="92"/>
      <c r="V349" s="92"/>
      <c r="W349" s="164"/>
    </row>
    <row r="350" customFormat="false" ht="24.95" hidden="false" customHeight="true" outlineLevel="0" collapsed="false">
      <c r="A350" s="141" t="n">
        <v>5523403761</v>
      </c>
      <c r="B350" s="141"/>
      <c r="C350" s="141"/>
      <c r="D350" s="142"/>
      <c r="E350" s="143" t="s">
        <v>382</v>
      </c>
      <c r="F350" s="143"/>
      <c r="G350" s="143"/>
      <c r="H350" s="144" t="n">
        <v>1</v>
      </c>
      <c r="I350" s="144"/>
      <c r="J350" s="144"/>
      <c r="K350" s="145" t="s">
        <v>93</v>
      </c>
      <c r="L350" s="146"/>
      <c r="M350" s="146"/>
      <c r="N350" s="147"/>
      <c r="O350" s="148"/>
      <c r="P350" s="148"/>
      <c r="Q350" s="148"/>
      <c r="R350" s="148"/>
      <c r="S350" s="148"/>
      <c r="T350" s="148"/>
      <c r="U350" s="92"/>
      <c r="V350" s="92"/>
      <c r="W350" s="164"/>
    </row>
    <row r="351" customFormat="false" ht="24.95" hidden="false" customHeight="true" outlineLevel="0" collapsed="false">
      <c r="A351" s="170"/>
      <c r="B351" s="170"/>
      <c r="C351" s="170"/>
      <c r="D351" s="142"/>
      <c r="E351" s="171"/>
      <c r="F351" s="172"/>
      <c r="G351" s="172"/>
      <c r="H351" s="173"/>
      <c r="I351" s="173"/>
      <c r="J351" s="173"/>
      <c r="K351" s="173"/>
      <c r="L351" s="174"/>
      <c r="M351" s="174"/>
      <c r="N351" s="147"/>
      <c r="O351" s="175"/>
      <c r="P351" s="176"/>
      <c r="Q351" s="177" t="n">
        <f aca="false">SUM(Q345:T350)</f>
        <v>0</v>
      </c>
      <c r="R351" s="177"/>
      <c r="S351" s="177"/>
      <c r="T351" s="177"/>
      <c r="U351" s="92"/>
      <c r="V351" s="92"/>
      <c r="W351" s="164"/>
    </row>
    <row r="352" customFormat="false" ht="24.95" hidden="false" customHeight="true" outlineLevel="0" collapsed="false">
      <c r="E352" s="153" t="s">
        <v>312</v>
      </c>
      <c r="F352" s="153"/>
      <c r="G352" s="153"/>
      <c r="W352" s="164"/>
    </row>
    <row r="353" customFormat="false" ht="24.95" hidden="false" customHeight="true" outlineLevel="0" collapsed="false">
      <c r="A353" s="178"/>
      <c r="B353" s="178"/>
      <c r="C353" s="178"/>
      <c r="E353" s="179" t="s">
        <v>383</v>
      </c>
      <c r="F353" s="179"/>
      <c r="G353" s="179"/>
      <c r="H353" s="179"/>
      <c r="I353" s="95"/>
      <c r="J353" s="95"/>
      <c r="K353" s="180" t="s">
        <v>43</v>
      </c>
      <c r="L353" s="180" t="s">
        <v>43</v>
      </c>
      <c r="M353" s="180" t="s">
        <v>384</v>
      </c>
      <c r="O353" s="181" t="n">
        <f aca="false">O343+O327+O130</f>
        <v>0</v>
      </c>
      <c r="P353" s="181"/>
      <c r="Q353" s="181" t="n">
        <f aca="false">Q343+Q327+Q130+Q351</f>
        <v>0</v>
      </c>
      <c r="R353" s="181"/>
      <c r="S353" s="181"/>
      <c r="T353" s="181"/>
      <c r="U353" s="182"/>
      <c r="V353" s="182"/>
      <c r="W353" s="164"/>
    </row>
    <row r="354" customFormat="false" ht="24.95" hidden="false" customHeight="true" outlineLevel="0" collapsed="false">
      <c r="A354" s="158" t="s">
        <v>311</v>
      </c>
      <c r="B354" s="158"/>
      <c r="C354" s="158"/>
      <c r="D354" s="159" t="s">
        <v>311</v>
      </c>
      <c r="E354" s="159"/>
      <c r="F354" s="159"/>
      <c r="G354" s="159"/>
      <c r="H354" s="159"/>
      <c r="J354" s="159" t="s">
        <v>385</v>
      </c>
      <c r="K354" s="159" t="s">
        <v>43</v>
      </c>
      <c r="L354" s="159" t="s">
        <v>43</v>
      </c>
      <c r="M354" s="159"/>
      <c r="O354" s="183"/>
      <c r="P354" s="184"/>
      <c r="Q354" s="184"/>
      <c r="R354" s="184"/>
      <c r="S354" s="184" t="n">
        <f aca="false">O353+Q353</f>
        <v>0</v>
      </c>
      <c r="T354" s="185"/>
      <c r="U354" s="186" t="s">
        <v>309</v>
      </c>
      <c r="V354" s="186"/>
      <c r="W354" s="164"/>
    </row>
    <row r="355" customFormat="false" ht="24.95" hidden="false" customHeight="true" outlineLevel="0" collapsed="false">
      <c r="A355" s="187" t="s">
        <v>47</v>
      </c>
      <c r="B355" s="187"/>
      <c r="C355" s="187"/>
      <c r="D355" s="187"/>
      <c r="E355" s="187"/>
      <c r="F355" s="187"/>
    </row>
    <row r="356" customFormat="false" ht="12.75" hidden="false" customHeight="true" outlineLevel="0" collapsed="false">
      <c r="A356" s="187"/>
      <c r="B356" s="187"/>
      <c r="C356" s="187"/>
      <c r="D356" s="187"/>
      <c r="E356" s="187"/>
      <c r="F356" s="187"/>
      <c r="R356" s="162" t="s">
        <v>386</v>
      </c>
      <c r="S356" s="162"/>
      <c r="T356" s="162"/>
      <c r="U356" s="162"/>
      <c r="V356" s="162"/>
    </row>
    <row r="357" customFormat="false" ht="12.75" hidden="false" customHeight="true" outlineLevel="0" collapsed="false">
      <c r="R357" s="162"/>
      <c r="S357" s="162"/>
      <c r="T357" s="162"/>
      <c r="U357" s="162"/>
      <c r="V357" s="162"/>
    </row>
    <row r="358" customFormat="false" ht="12.75" hidden="false" customHeight="true" outlineLevel="0" collapsed="false">
      <c r="A358" s="154"/>
    </row>
  </sheetData>
  <sheetProtection sheet="true" password="c56e" formatCells="false" autoFilter="false"/>
  <protectedRanges>
    <protectedRange name="Rozsah1" sqref="L345:W354 L10:W343"/>
  </protectedRanges>
  <mergeCells count="1313">
    <mergeCell ref="F2:Q2"/>
    <mergeCell ref="T2:U2"/>
    <mergeCell ref="A4:V4"/>
    <mergeCell ref="A6:C6"/>
    <mergeCell ref="E6:H6"/>
    <mergeCell ref="I6:J6"/>
    <mergeCell ref="L6:M6"/>
    <mergeCell ref="O6:P6"/>
    <mergeCell ref="Q6:T6"/>
    <mergeCell ref="U6:V6"/>
    <mergeCell ref="A7:B7"/>
    <mergeCell ref="E7:O7"/>
    <mergeCell ref="A8:B8"/>
    <mergeCell ref="E8:G8"/>
    <mergeCell ref="A10:C11"/>
    <mergeCell ref="E10:G11"/>
    <mergeCell ref="H10:J11"/>
    <mergeCell ref="K10:K11"/>
    <mergeCell ref="L10:M11"/>
    <mergeCell ref="O10:P11"/>
    <mergeCell ref="Q10:T11"/>
    <mergeCell ref="U10:V11"/>
    <mergeCell ref="A12:C12"/>
    <mergeCell ref="A13:C13"/>
    <mergeCell ref="E13:H14"/>
    <mergeCell ref="I13:J14"/>
    <mergeCell ref="K13:K14"/>
    <mergeCell ref="L13:M14"/>
    <mergeCell ref="O13:P14"/>
    <mergeCell ref="Q13:T14"/>
    <mergeCell ref="U13:V14"/>
    <mergeCell ref="A14:C14"/>
    <mergeCell ref="A15:C15"/>
    <mergeCell ref="E15:H16"/>
    <mergeCell ref="I15:J16"/>
    <mergeCell ref="K15:K16"/>
    <mergeCell ref="L15:M16"/>
    <mergeCell ref="O15:P16"/>
    <mergeCell ref="Q15:T16"/>
    <mergeCell ref="U15:V16"/>
    <mergeCell ref="A16:C16"/>
    <mergeCell ref="A17:C18"/>
    <mergeCell ref="E17:H19"/>
    <mergeCell ref="I17:J19"/>
    <mergeCell ref="K17:K19"/>
    <mergeCell ref="L17:M19"/>
    <mergeCell ref="O17:P19"/>
    <mergeCell ref="Q17:T19"/>
    <mergeCell ref="U17:V19"/>
    <mergeCell ref="A19:C19"/>
    <mergeCell ref="A20:C20"/>
    <mergeCell ref="E20:G20"/>
    <mergeCell ref="H20:J20"/>
    <mergeCell ref="L20:M20"/>
    <mergeCell ref="O20:P20"/>
    <mergeCell ref="Q20:T20"/>
    <mergeCell ref="U20:V20"/>
    <mergeCell ref="A21:C21"/>
    <mergeCell ref="A22:C23"/>
    <mergeCell ref="E22:H24"/>
    <mergeCell ref="I22:J24"/>
    <mergeCell ref="K22:K24"/>
    <mergeCell ref="L22:M24"/>
    <mergeCell ref="O22:P24"/>
    <mergeCell ref="Q22:T24"/>
    <mergeCell ref="U22:V24"/>
    <mergeCell ref="A24:C24"/>
    <mergeCell ref="A25:C26"/>
    <mergeCell ref="E25:H27"/>
    <mergeCell ref="I25:J27"/>
    <mergeCell ref="K25:K27"/>
    <mergeCell ref="L25:M27"/>
    <mergeCell ref="O25:P27"/>
    <mergeCell ref="Q25:T27"/>
    <mergeCell ref="U25:V27"/>
    <mergeCell ref="A27:C27"/>
    <mergeCell ref="A28:C28"/>
    <mergeCell ref="E28:H29"/>
    <mergeCell ref="I28:J29"/>
    <mergeCell ref="K28:K29"/>
    <mergeCell ref="L28:M29"/>
    <mergeCell ref="O28:P29"/>
    <mergeCell ref="Q28:T29"/>
    <mergeCell ref="U28:V29"/>
    <mergeCell ref="A29:C29"/>
    <mergeCell ref="A30:C30"/>
    <mergeCell ref="E30:H31"/>
    <mergeCell ref="I30:J31"/>
    <mergeCell ref="K30:K31"/>
    <mergeCell ref="L30:M31"/>
    <mergeCell ref="O30:P31"/>
    <mergeCell ref="Q30:T31"/>
    <mergeCell ref="U30:V31"/>
    <mergeCell ref="A31:C31"/>
    <mergeCell ref="A32:C32"/>
    <mergeCell ref="E32:G32"/>
    <mergeCell ref="H32:J32"/>
    <mergeCell ref="L32:M32"/>
    <mergeCell ref="O32:P32"/>
    <mergeCell ref="Q32:T32"/>
    <mergeCell ref="U32:V32"/>
    <mergeCell ref="A33:C33"/>
    <mergeCell ref="A34:C35"/>
    <mergeCell ref="E34:H36"/>
    <mergeCell ref="I34:J36"/>
    <mergeCell ref="K34:K36"/>
    <mergeCell ref="L34:M36"/>
    <mergeCell ref="O34:P36"/>
    <mergeCell ref="Q34:T36"/>
    <mergeCell ref="U34:V36"/>
    <mergeCell ref="A36:C36"/>
    <mergeCell ref="A37:B37"/>
    <mergeCell ref="E37:G37"/>
    <mergeCell ref="A39:C40"/>
    <mergeCell ref="E39:G40"/>
    <mergeCell ref="H39:J40"/>
    <mergeCell ref="K39:K40"/>
    <mergeCell ref="L39:M40"/>
    <mergeCell ref="O39:P40"/>
    <mergeCell ref="Q39:T40"/>
    <mergeCell ref="U39:V40"/>
    <mergeCell ref="A41:C41"/>
    <mergeCell ref="A42:C42"/>
    <mergeCell ref="E42:H43"/>
    <mergeCell ref="I42:J43"/>
    <mergeCell ref="K42:K43"/>
    <mergeCell ref="L42:M43"/>
    <mergeCell ref="O42:P43"/>
    <mergeCell ref="Q42:T43"/>
    <mergeCell ref="U42:V43"/>
    <mergeCell ref="A43:C43"/>
    <mergeCell ref="A44:C45"/>
    <mergeCell ref="E44:H46"/>
    <mergeCell ref="I44:J46"/>
    <mergeCell ref="K44:K46"/>
    <mergeCell ref="L44:M46"/>
    <mergeCell ref="O44:P46"/>
    <mergeCell ref="Q44:T46"/>
    <mergeCell ref="U44:V46"/>
    <mergeCell ref="A46:C46"/>
    <mergeCell ref="A47:C48"/>
    <mergeCell ref="E47:H49"/>
    <mergeCell ref="I47:J49"/>
    <mergeCell ref="K47:K49"/>
    <mergeCell ref="L47:M49"/>
    <mergeCell ref="O47:P49"/>
    <mergeCell ref="Q47:T49"/>
    <mergeCell ref="U47:V49"/>
    <mergeCell ref="A49:C49"/>
    <mergeCell ref="A50:C51"/>
    <mergeCell ref="E50:H52"/>
    <mergeCell ref="I50:J52"/>
    <mergeCell ref="K50:K52"/>
    <mergeCell ref="L50:M52"/>
    <mergeCell ref="O50:P52"/>
    <mergeCell ref="Q50:T52"/>
    <mergeCell ref="U50:V52"/>
    <mergeCell ref="A52:C52"/>
    <mergeCell ref="A53:C53"/>
    <mergeCell ref="E53:H54"/>
    <mergeCell ref="I53:J54"/>
    <mergeCell ref="K53:K54"/>
    <mergeCell ref="L53:M54"/>
    <mergeCell ref="O53:P54"/>
    <mergeCell ref="Q53:T54"/>
    <mergeCell ref="U53:V54"/>
    <mergeCell ref="A54:C54"/>
    <mergeCell ref="A55:C55"/>
    <mergeCell ref="E55:H56"/>
    <mergeCell ref="I55:J56"/>
    <mergeCell ref="K55:K56"/>
    <mergeCell ref="L55:M56"/>
    <mergeCell ref="O55:P56"/>
    <mergeCell ref="Q55:T56"/>
    <mergeCell ref="U55:V56"/>
    <mergeCell ref="A56:C56"/>
    <mergeCell ref="A57:C57"/>
    <mergeCell ref="E57:H58"/>
    <mergeCell ref="I57:J58"/>
    <mergeCell ref="K57:K58"/>
    <mergeCell ref="L57:M58"/>
    <mergeCell ref="O57:P58"/>
    <mergeCell ref="Q57:T58"/>
    <mergeCell ref="U57:V58"/>
    <mergeCell ref="A58:C58"/>
    <mergeCell ref="A59:C59"/>
    <mergeCell ref="E59:H60"/>
    <mergeCell ref="I59:J60"/>
    <mergeCell ref="K59:K60"/>
    <mergeCell ref="L59:M60"/>
    <mergeCell ref="O59:P60"/>
    <mergeCell ref="Q59:T60"/>
    <mergeCell ref="U59:V60"/>
    <mergeCell ref="A60:C60"/>
    <mergeCell ref="A61:C61"/>
    <mergeCell ref="E61:H62"/>
    <mergeCell ref="I61:J62"/>
    <mergeCell ref="K61:K62"/>
    <mergeCell ref="L61:M62"/>
    <mergeCell ref="O61:P62"/>
    <mergeCell ref="Q61:T62"/>
    <mergeCell ref="U61:V62"/>
    <mergeCell ref="A62:C62"/>
    <mergeCell ref="A63:C64"/>
    <mergeCell ref="E63:H65"/>
    <mergeCell ref="I63:J65"/>
    <mergeCell ref="K63:K65"/>
    <mergeCell ref="L63:M65"/>
    <mergeCell ref="O63:P65"/>
    <mergeCell ref="Q63:T65"/>
    <mergeCell ref="U63:V65"/>
    <mergeCell ref="A65:C65"/>
    <mergeCell ref="A66:C66"/>
    <mergeCell ref="E66:H67"/>
    <mergeCell ref="I66:J67"/>
    <mergeCell ref="K66:K67"/>
    <mergeCell ref="L66:M67"/>
    <mergeCell ref="O66:P67"/>
    <mergeCell ref="Q66:T67"/>
    <mergeCell ref="U66:V67"/>
    <mergeCell ref="A67:C67"/>
    <mergeCell ref="A68:B68"/>
    <mergeCell ref="E68:G68"/>
    <mergeCell ref="A70:C71"/>
    <mergeCell ref="E70:G71"/>
    <mergeCell ref="H70:J71"/>
    <mergeCell ref="K70:K71"/>
    <mergeCell ref="L70:M71"/>
    <mergeCell ref="O70:P71"/>
    <mergeCell ref="Q70:T71"/>
    <mergeCell ref="U70:V71"/>
    <mergeCell ref="A72:C72"/>
    <mergeCell ref="A73:C74"/>
    <mergeCell ref="E73:H75"/>
    <mergeCell ref="I73:J75"/>
    <mergeCell ref="K73:K75"/>
    <mergeCell ref="L73:M75"/>
    <mergeCell ref="O73:P75"/>
    <mergeCell ref="Q73:T75"/>
    <mergeCell ref="U73:V75"/>
    <mergeCell ref="A75:C75"/>
    <mergeCell ref="A76:C76"/>
    <mergeCell ref="E76:H77"/>
    <mergeCell ref="I76:J77"/>
    <mergeCell ref="K76:K77"/>
    <mergeCell ref="L76:M77"/>
    <mergeCell ref="O76:P77"/>
    <mergeCell ref="Q76:T77"/>
    <mergeCell ref="U76:V77"/>
    <mergeCell ref="A77:C77"/>
    <mergeCell ref="A78:C78"/>
    <mergeCell ref="E78:H79"/>
    <mergeCell ref="I78:J79"/>
    <mergeCell ref="K78:K79"/>
    <mergeCell ref="L78:M79"/>
    <mergeCell ref="O78:P79"/>
    <mergeCell ref="Q78:T79"/>
    <mergeCell ref="U78:V79"/>
    <mergeCell ref="A79:C79"/>
    <mergeCell ref="A80:C80"/>
    <mergeCell ref="E80:H81"/>
    <mergeCell ref="I80:J81"/>
    <mergeCell ref="K80:K81"/>
    <mergeCell ref="L80:M81"/>
    <mergeCell ref="O80:P81"/>
    <mergeCell ref="Q80:T81"/>
    <mergeCell ref="U80:V81"/>
    <mergeCell ref="A81:C81"/>
    <mergeCell ref="A82:C82"/>
    <mergeCell ref="E82:H83"/>
    <mergeCell ref="I82:J83"/>
    <mergeCell ref="K82:K83"/>
    <mergeCell ref="L82:M83"/>
    <mergeCell ref="O82:P83"/>
    <mergeCell ref="Q82:T83"/>
    <mergeCell ref="U82:V83"/>
    <mergeCell ref="A83:C83"/>
    <mergeCell ref="A84:C84"/>
    <mergeCell ref="E84:H85"/>
    <mergeCell ref="I84:J85"/>
    <mergeCell ref="K84:K85"/>
    <mergeCell ref="L84:M85"/>
    <mergeCell ref="O84:P85"/>
    <mergeCell ref="Q84:T85"/>
    <mergeCell ref="U84:V85"/>
    <mergeCell ref="A85:C85"/>
    <mergeCell ref="A86:C86"/>
    <mergeCell ref="E86:H87"/>
    <mergeCell ref="I86:J87"/>
    <mergeCell ref="K86:K87"/>
    <mergeCell ref="L86:M87"/>
    <mergeCell ref="O86:P87"/>
    <mergeCell ref="Q86:T87"/>
    <mergeCell ref="U86:V87"/>
    <mergeCell ref="A87:C87"/>
    <mergeCell ref="A88:C88"/>
    <mergeCell ref="E88:H89"/>
    <mergeCell ref="I88:J89"/>
    <mergeCell ref="K88:K89"/>
    <mergeCell ref="L88:M89"/>
    <mergeCell ref="O88:P89"/>
    <mergeCell ref="Q88:T89"/>
    <mergeCell ref="U88:V89"/>
    <mergeCell ref="A89:C89"/>
    <mergeCell ref="A90:C91"/>
    <mergeCell ref="E90:H92"/>
    <mergeCell ref="I90:J92"/>
    <mergeCell ref="K90:K92"/>
    <mergeCell ref="L90:M92"/>
    <mergeCell ref="O90:P92"/>
    <mergeCell ref="Q90:T92"/>
    <mergeCell ref="U90:V92"/>
    <mergeCell ref="A92:C92"/>
    <mergeCell ref="A93:C94"/>
    <mergeCell ref="E93:H95"/>
    <mergeCell ref="I93:J95"/>
    <mergeCell ref="K93:K95"/>
    <mergeCell ref="L93:M95"/>
    <mergeCell ref="O93:P95"/>
    <mergeCell ref="Q93:T95"/>
    <mergeCell ref="U93:V95"/>
    <mergeCell ref="A95:C95"/>
    <mergeCell ref="A96:C96"/>
    <mergeCell ref="E96:H97"/>
    <mergeCell ref="I96:J97"/>
    <mergeCell ref="K96:K97"/>
    <mergeCell ref="L96:M97"/>
    <mergeCell ref="O96:P97"/>
    <mergeCell ref="Q96:T97"/>
    <mergeCell ref="U96:V97"/>
    <mergeCell ref="A97:C97"/>
    <mergeCell ref="A98:B98"/>
    <mergeCell ref="E98:G98"/>
    <mergeCell ref="A100:C101"/>
    <mergeCell ref="E100:G101"/>
    <mergeCell ref="H100:J101"/>
    <mergeCell ref="K100:K101"/>
    <mergeCell ref="L100:M101"/>
    <mergeCell ref="O100:P101"/>
    <mergeCell ref="Q100:T101"/>
    <mergeCell ref="U100:V101"/>
    <mergeCell ref="A102:C102"/>
    <mergeCell ref="A103:C104"/>
    <mergeCell ref="E103:H105"/>
    <mergeCell ref="I103:J105"/>
    <mergeCell ref="K103:K105"/>
    <mergeCell ref="L103:M105"/>
    <mergeCell ref="O103:P105"/>
    <mergeCell ref="Q103:T105"/>
    <mergeCell ref="U103:V105"/>
    <mergeCell ref="A105:C105"/>
    <mergeCell ref="A106:C106"/>
    <mergeCell ref="E106:H107"/>
    <mergeCell ref="I106:J107"/>
    <mergeCell ref="K106:K107"/>
    <mergeCell ref="L106:M107"/>
    <mergeCell ref="O106:P107"/>
    <mergeCell ref="Q106:T107"/>
    <mergeCell ref="U106:V107"/>
    <mergeCell ref="A107:C107"/>
    <mergeCell ref="A108:C108"/>
    <mergeCell ref="E108:H109"/>
    <mergeCell ref="I108:J109"/>
    <mergeCell ref="K108:K109"/>
    <mergeCell ref="L108:M109"/>
    <mergeCell ref="O108:P109"/>
    <mergeCell ref="Q108:T109"/>
    <mergeCell ref="U108:V109"/>
    <mergeCell ref="A109:C109"/>
    <mergeCell ref="A110:C110"/>
    <mergeCell ref="E110:H111"/>
    <mergeCell ref="I110:J111"/>
    <mergeCell ref="K110:K111"/>
    <mergeCell ref="L110:M111"/>
    <mergeCell ref="O110:P111"/>
    <mergeCell ref="Q110:T111"/>
    <mergeCell ref="U110:V111"/>
    <mergeCell ref="A111:C111"/>
    <mergeCell ref="A112:C113"/>
    <mergeCell ref="E112:H114"/>
    <mergeCell ref="I112:J114"/>
    <mergeCell ref="K112:K114"/>
    <mergeCell ref="L112:M114"/>
    <mergeCell ref="O112:P114"/>
    <mergeCell ref="Q112:T114"/>
    <mergeCell ref="U112:V114"/>
    <mergeCell ref="A114:C114"/>
    <mergeCell ref="A115:C115"/>
    <mergeCell ref="E115:H115"/>
    <mergeCell ref="I115:J115"/>
    <mergeCell ref="L115:M115"/>
    <mergeCell ref="O115:P115"/>
    <mergeCell ref="Q115:T115"/>
    <mergeCell ref="U115:V115"/>
    <mergeCell ref="A116:C116"/>
    <mergeCell ref="E116:H116"/>
    <mergeCell ref="I116:J116"/>
    <mergeCell ref="L116:M116"/>
    <mergeCell ref="O116:P116"/>
    <mergeCell ref="Q116:T116"/>
    <mergeCell ref="U116:V116"/>
    <mergeCell ref="A117:C117"/>
    <mergeCell ref="E117:H117"/>
    <mergeCell ref="I117:J117"/>
    <mergeCell ref="L117:M117"/>
    <mergeCell ref="O117:P117"/>
    <mergeCell ref="Q117:T117"/>
    <mergeCell ref="U117:V117"/>
    <mergeCell ref="A118:C119"/>
    <mergeCell ref="E118:H120"/>
    <mergeCell ref="I118:J120"/>
    <mergeCell ref="K118:K120"/>
    <mergeCell ref="L118:M120"/>
    <mergeCell ref="O118:P120"/>
    <mergeCell ref="Q118:T120"/>
    <mergeCell ref="U118:V120"/>
    <mergeCell ref="A120:C120"/>
    <mergeCell ref="A121:C121"/>
    <mergeCell ref="E121:H121"/>
    <mergeCell ref="I121:J121"/>
    <mergeCell ref="L121:M121"/>
    <mergeCell ref="O121:P121"/>
    <mergeCell ref="Q121:T121"/>
    <mergeCell ref="U121:V121"/>
    <mergeCell ref="A122:C122"/>
    <mergeCell ref="E122:H122"/>
    <mergeCell ref="I122:J122"/>
    <mergeCell ref="L122:M122"/>
    <mergeCell ref="O122:P122"/>
    <mergeCell ref="Q122:T122"/>
    <mergeCell ref="U122:V122"/>
    <mergeCell ref="A123:C123"/>
    <mergeCell ref="E123:H123"/>
    <mergeCell ref="I123:J123"/>
    <mergeCell ref="L123:M123"/>
    <mergeCell ref="O123:P123"/>
    <mergeCell ref="Q123:T123"/>
    <mergeCell ref="U123:V123"/>
    <mergeCell ref="A124:C124"/>
    <mergeCell ref="E124:H124"/>
    <mergeCell ref="I124:J124"/>
    <mergeCell ref="L124:M124"/>
    <mergeCell ref="O124:P124"/>
    <mergeCell ref="Q124:T124"/>
    <mergeCell ref="U124:V124"/>
    <mergeCell ref="A125:C125"/>
    <mergeCell ref="E125:H125"/>
    <mergeCell ref="I125:J125"/>
    <mergeCell ref="L125:M125"/>
    <mergeCell ref="O125:P125"/>
    <mergeCell ref="Q125:T125"/>
    <mergeCell ref="U125:V125"/>
    <mergeCell ref="A126:C126"/>
    <mergeCell ref="E126:H126"/>
    <mergeCell ref="I126:J126"/>
    <mergeCell ref="L126:M126"/>
    <mergeCell ref="O126:P126"/>
    <mergeCell ref="Q126:T126"/>
    <mergeCell ref="U126:V126"/>
    <mergeCell ref="A127:C127"/>
    <mergeCell ref="E127:H127"/>
    <mergeCell ref="I127:J127"/>
    <mergeCell ref="L127:M127"/>
    <mergeCell ref="O127:P127"/>
    <mergeCell ref="Q127:T127"/>
    <mergeCell ref="U127:V127"/>
    <mergeCell ref="A128:C128"/>
    <mergeCell ref="E128:H128"/>
    <mergeCell ref="I128:J128"/>
    <mergeCell ref="L128:M128"/>
    <mergeCell ref="O128:P128"/>
    <mergeCell ref="Q128:T128"/>
    <mergeCell ref="U128:V128"/>
    <mergeCell ref="A129:C129"/>
    <mergeCell ref="E129:G129"/>
    <mergeCell ref="H129:J129"/>
    <mergeCell ref="L129:M129"/>
    <mergeCell ref="O129:P129"/>
    <mergeCell ref="Q129:T129"/>
    <mergeCell ref="U129:V129"/>
    <mergeCell ref="A130:C130"/>
    <mergeCell ref="E130:G130"/>
    <mergeCell ref="H130:J130"/>
    <mergeCell ref="L130:M130"/>
    <mergeCell ref="O130:P130"/>
    <mergeCell ref="Q130:T130"/>
    <mergeCell ref="U130:V130"/>
    <mergeCell ref="A132:C133"/>
    <mergeCell ref="E132:G133"/>
    <mergeCell ref="H132:J133"/>
    <mergeCell ref="K132:K133"/>
    <mergeCell ref="L132:M133"/>
    <mergeCell ref="O132:P133"/>
    <mergeCell ref="Q132:T133"/>
    <mergeCell ref="U132:V133"/>
    <mergeCell ref="A134:C134"/>
    <mergeCell ref="A135:C136"/>
    <mergeCell ref="E135:H137"/>
    <mergeCell ref="I135:J137"/>
    <mergeCell ref="K135:K137"/>
    <mergeCell ref="L135:M137"/>
    <mergeCell ref="O135:P137"/>
    <mergeCell ref="Q135:T137"/>
    <mergeCell ref="U135:V137"/>
    <mergeCell ref="A137:C137"/>
    <mergeCell ref="A138:C138"/>
    <mergeCell ref="E138:G138"/>
    <mergeCell ref="H138:J138"/>
    <mergeCell ref="L138:M138"/>
    <mergeCell ref="O138:P138"/>
    <mergeCell ref="Q138:T138"/>
    <mergeCell ref="U138:V138"/>
    <mergeCell ref="A139:C139"/>
    <mergeCell ref="A140:C140"/>
    <mergeCell ref="E140:H141"/>
    <mergeCell ref="I140:J141"/>
    <mergeCell ref="K140:K141"/>
    <mergeCell ref="L140:M141"/>
    <mergeCell ref="O140:P141"/>
    <mergeCell ref="Q140:T141"/>
    <mergeCell ref="U140:V141"/>
    <mergeCell ref="A141:C141"/>
    <mergeCell ref="A142:B142"/>
    <mergeCell ref="E142:G142"/>
    <mergeCell ref="A144:C145"/>
    <mergeCell ref="E144:G145"/>
    <mergeCell ref="H144:J145"/>
    <mergeCell ref="K144:K145"/>
    <mergeCell ref="L144:M145"/>
    <mergeCell ref="O144:P145"/>
    <mergeCell ref="Q144:T145"/>
    <mergeCell ref="U144:V145"/>
    <mergeCell ref="A146:C146"/>
    <mergeCell ref="A147:C147"/>
    <mergeCell ref="E147:H148"/>
    <mergeCell ref="I147:J148"/>
    <mergeCell ref="K147:K148"/>
    <mergeCell ref="L147:M148"/>
    <mergeCell ref="O147:P148"/>
    <mergeCell ref="Q147:T148"/>
    <mergeCell ref="U147:V148"/>
    <mergeCell ref="A148:C148"/>
    <mergeCell ref="A149:C149"/>
    <mergeCell ref="E149:H150"/>
    <mergeCell ref="I149:J150"/>
    <mergeCell ref="K149:K150"/>
    <mergeCell ref="L149:M150"/>
    <mergeCell ref="O149:P150"/>
    <mergeCell ref="Q149:T150"/>
    <mergeCell ref="U149:V150"/>
    <mergeCell ref="A150:C150"/>
    <mergeCell ref="A151:C151"/>
    <mergeCell ref="E151:H152"/>
    <mergeCell ref="I151:J152"/>
    <mergeCell ref="K151:K152"/>
    <mergeCell ref="L151:M152"/>
    <mergeCell ref="O151:P152"/>
    <mergeCell ref="Q151:T152"/>
    <mergeCell ref="U151:V152"/>
    <mergeCell ref="A152:C152"/>
    <mergeCell ref="A153:C153"/>
    <mergeCell ref="E153:H154"/>
    <mergeCell ref="I153:J154"/>
    <mergeCell ref="K153:K154"/>
    <mergeCell ref="L153:M154"/>
    <mergeCell ref="O153:P154"/>
    <mergeCell ref="Q153:T154"/>
    <mergeCell ref="U153:V154"/>
    <mergeCell ref="A154:C154"/>
    <mergeCell ref="A155:C155"/>
    <mergeCell ref="E155:H156"/>
    <mergeCell ref="I155:J156"/>
    <mergeCell ref="K155:K156"/>
    <mergeCell ref="L155:M156"/>
    <mergeCell ref="O155:P156"/>
    <mergeCell ref="Q155:T156"/>
    <mergeCell ref="U155:V156"/>
    <mergeCell ref="A156:C156"/>
    <mergeCell ref="A157:C157"/>
    <mergeCell ref="E157:G157"/>
    <mergeCell ref="H157:J157"/>
    <mergeCell ref="L157:M157"/>
    <mergeCell ref="O157:P157"/>
    <mergeCell ref="Q157:T157"/>
    <mergeCell ref="U157:V157"/>
    <mergeCell ref="A158:C158"/>
    <mergeCell ref="A159:C159"/>
    <mergeCell ref="E159:H160"/>
    <mergeCell ref="I159:J160"/>
    <mergeCell ref="K159:K160"/>
    <mergeCell ref="L159:M160"/>
    <mergeCell ref="O159:P160"/>
    <mergeCell ref="Q159:T160"/>
    <mergeCell ref="U159:V160"/>
    <mergeCell ref="A160:C160"/>
    <mergeCell ref="A161:C162"/>
    <mergeCell ref="E161:H163"/>
    <mergeCell ref="I161:J163"/>
    <mergeCell ref="K161:K163"/>
    <mergeCell ref="L161:M163"/>
    <mergeCell ref="O161:P163"/>
    <mergeCell ref="Q161:T163"/>
    <mergeCell ref="U161:V163"/>
    <mergeCell ref="A163:C163"/>
    <mergeCell ref="A164:C164"/>
    <mergeCell ref="E164:H165"/>
    <mergeCell ref="I164:J165"/>
    <mergeCell ref="K164:K165"/>
    <mergeCell ref="L164:M165"/>
    <mergeCell ref="O164:P165"/>
    <mergeCell ref="Q164:T165"/>
    <mergeCell ref="U164:V165"/>
    <mergeCell ref="A165:C165"/>
    <mergeCell ref="A166:C166"/>
    <mergeCell ref="E166:G166"/>
    <mergeCell ref="H166:J166"/>
    <mergeCell ref="L166:M166"/>
    <mergeCell ref="O166:P166"/>
    <mergeCell ref="Q166:T166"/>
    <mergeCell ref="U166:V166"/>
    <mergeCell ref="A167:C167"/>
    <mergeCell ref="A168:C169"/>
    <mergeCell ref="E168:H170"/>
    <mergeCell ref="I168:J170"/>
    <mergeCell ref="K168:K170"/>
    <mergeCell ref="L168:M170"/>
    <mergeCell ref="O168:P170"/>
    <mergeCell ref="Q168:T170"/>
    <mergeCell ref="U168:V170"/>
    <mergeCell ref="A170:C170"/>
    <mergeCell ref="A171:B171"/>
    <mergeCell ref="E171:G171"/>
    <mergeCell ref="A173:C174"/>
    <mergeCell ref="E173:G174"/>
    <mergeCell ref="H173:J174"/>
    <mergeCell ref="K173:K174"/>
    <mergeCell ref="L173:M174"/>
    <mergeCell ref="O173:P174"/>
    <mergeCell ref="Q173:T174"/>
    <mergeCell ref="U173:V174"/>
    <mergeCell ref="A175:C175"/>
    <mergeCell ref="A176:C177"/>
    <mergeCell ref="E176:H178"/>
    <mergeCell ref="I176:J178"/>
    <mergeCell ref="K176:K178"/>
    <mergeCell ref="L176:M178"/>
    <mergeCell ref="O176:P178"/>
    <mergeCell ref="Q176:T178"/>
    <mergeCell ref="U176:V178"/>
    <mergeCell ref="A178:C178"/>
    <mergeCell ref="A179:C180"/>
    <mergeCell ref="E179:H181"/>
    <mergeCell ref="I179:J181"/>
    <mergeCell ref="K179:K181"/>
    <mergeCell ref="L179:M181"/>
    <mergeCell ref="O179:P181"/>
    <mergeCell ref="Q179:T181"/>
    <mergeCell ref="U179:V181"/>
    <mergeCell ref="A181:C181"/>
    <mergeCell ref="A182:C183"/>
    <mergeCell ref="E182:H184"/>
    <mergeCell ref="I182:J184"/>
    <mergeCell ref="K182:K184"/>
    <mergeCell ref="L182:M184"/>
    <mergeCell ref="O182:P184"/>
    <mergeCell ref="Q182:T184"/>
    <mergeCell ref="U182:V184"/>
    <mergeCell ref="A184:C184"/>
    <mergeCell ref="A185:C186"/>
    <mergeCell ref="E185:H187"/>
    <mergeCell ref="I185:J187"/>
    <mergeCell ref="K185:K187"/>
    <mergeCell ref="L185:M187"/>
    <mergeCell ref="O185:P187"/>
    <mergeCell ref="Q185:T187"/>
    <mergeCell ref="U185:V187"/>
    <mergeCell ref="A187:C187"/>
    <mergeCell ref="A188:C188"/>
    <mergeCell ref="E188:G188"/>
    <mergeCell ref="H188:J188"/>
    <mergeCell ref="L188:M188"/>
    <mergeCell ref="O188:P188"/>
    <mergeCell ref="Q188:T188"/>
    <mergeCell ref="U188:V188"/>
    <mergeCell ref="A189:C189"/>
    <mergeCell ref="A190:C190"/>
    <mergeCell ref="E190:H191"/>
    <mergeCell ref="I190:J191"/>
    <mergeCell ref="K190:K191"/>
    <mergeCell ref="L190:M191"/>
    <mergeCell ref="O190:P191"/>
    <mergeCell ref="Q190:T191"/>
    <mergeCell ref="U190:V191"/>
    <mergeCell ref="A191:C191"/>
    <mergeCell ref="A192:C193"/>
    <mergeCell ref="E192:H194"/>
    <mergeCell ref="I192:J194"/>
    <mergeCell ref="K192:K194"/>
    <mergeCell ref="L192:M194"/>
    <mergeCell ref="O192:P194"/>
    <mergeCell ref="Q192:T194"/>
    <mergeCell ref="U192:V194"/>
    <mergeCell ref="A194:C194"/>
    <mergeCell ref="A195:C195"/>
    <mergeCell ref="E195:H196"/>
    <mergeCell ref="I195:J196"/>
    <mergeCell ref="K195:K196"/>
    <mergeCell ref="L195:M196"/>
    <mergeCell ref="O195:P196"/>
    <mergeCell ref="Q195:T196"/>
    <mergeCell ref="U195:V196"/>
    <mergeCell ref="A196:C196"/>
    <mergeCell ref="A197:C197"/>
    <mergeCell ref="E197:H198"/>
    <mergeCell ref="I197:J198"/>
    <mergeCell ref="K197:K198"/>
    <mergeCell ref="L197:M198"/>
    <mergeCell ref="O197:P198"/>
    <mergeCell ref="Q197:T198"/>
    <mergeCell ref="U197:V198"/>
    <mergeCell ref="A198:C198"/>
    <mergeCell ref="A199:C199"/>
    <mergeCell ref="E199:H200"/>
    <mergeCell ref="I199:J200"/>
    <mergeCell ref="K199:K200"/>
    <mergeCell ref="L199:M200"/>
    <mergeCell ref="O199:P200"/>
    <mergeCell ref="Q199:T200"/>
    <mergeCell ref="U199:V200"/>
    <mergeCell ref="A200:C200"/>
    <mergeCell ref="A201:C201"/>
    <mergeCell ref="E201:H202"/>
    <mergeCell ref="I201:J202"/>
    <mergeCell ref="K201:K202"/>
    <mergeCell ref="L201:M202"/>
    <mergeCell ref="O201:P202"/>
    <mergeCell ref="Q201:T202"/>
    <mergeCell ref="U201:V202"/>
    <mergeCell ref="A202:C202"/>
    <mergeCell ref="A203:C203"/>
    <mergeCell ref="E203:G203"/>
    <mergeCell ref="H203:J203"/>
    <mergeCell ref="L203:M203"/>
    <mergeCell ref="O203:P203"/>
    <mergeCell ref="Q203:T203"/>
    <mergeCell ref="U203:V203"/>
    <mergeCell ref="A204:B204"/>
    <mergeCell ref="E204:G204"/>
    <mergeCell ref="A206:C207"/>
    <mergeCell ref="E206:G207"/>
    <mergeCell ref="H206:J207"/>
    <mergeCell ref="K206:K207"/>
    <mergeCell ref="L206:M207"/>
    <mergeCell ref="O206:P207"/>
    <mergeCell ref="Q206:T207"/>
    <mergeCell ref="U206:V207"/>
    <mergeCell ref="A208:C208"/>
    <mergeCell ref="A209:C209"/>
    <mergeCell ref="E209:H210"/>
    <mergeCell ref="I209:J210"/>
    <mergeCell ref="K209:K210"/>
    <mergeCell ref="L209:M210"/>
    <mergeCell ref="O209:P210"/>
    <mergeCell ref="Q209:T210"/>
    <mergeCell ref="U209:V210"/>
    <mergeCell ref="A210:C210"/>
    <mergeCell ref="A211:C211"/>
    <mergeCell ref="E211:H212"/>
    <mergeCell ref="I211:J212"/>
    <mergeCell ref="K211:K212"/>
    <mergeCell ref="L211:M212"/>
    <mergeCell ref="O211:P212"/>
    <mergeCell ref="Q211:T212"/>
    <mergeCell ref="U211:V212"/>
    <mergeCell ref="A212:C212"/>
    <mergeCell ref="A213:C214"/>
    <mergeCell ref="E213:H215"/>
    <mergeCell ref="I213:J215"/>
    <mergeCell ref="K213:K215"/>
    <mergeCell ref="L213:M215"/>
    <mergeCell ref="O213:P215"/>
    <mergeCell ref="Q213:T215"/>
    <mergeCell ref="U213:V215"/>
    <mergeCell ref="A215:C215"/>
    <mergeCell ref="A216:C216"/>
    <mergeCell ref="E216:H217"/>
    <mergeCell ref="I216:J217"/>
    <mergeCell ref="K216:K217"/>
    <mergeCell ref="L216:M217"/>
    <mergeCell ref="O216:P217"/>
    <mergeCell ref="Q216:T217"/>
    <mergeCell ref="U216:V217"/>
    <mergeCell ref="A217:C217"/>
    <mergeCell ref="A218:C218"/>
    <mergeCell ref="E218:H219"/>
    <mergeCell ref="I218:J219"/>
    <mergeCell ref="K218:K219"/>
    <mergeCell ref="L218:M219"/>
    <mergeCell ref="O218:P219"/>
    <mergeCell ref="Q218:T219"/>
    <mergeCell ref="U218:V219"/>
    <mergeCell ref="A219:C219"/>
    <mergeCell ref="A220:C220"/>
    <mergeCell ref="E220:H221"/>
    <mergeCell ref="I220:J221"/>
    <mergeCell ref="K220:K221"/>
    <mergeCell ref="L220:M221"/>
    <mergeCell ref="O220:P221"/>
    <mergeCell ref="Q220:T221"/>
    <mergeCell ref="U220:V221"/>
    <mergeCell ref="A221:C221"/>
    <mergeCell ref="A222:C222"/>
    <mergeCell ref="E222:H223"/>
    <mergeCell ref="I222:J223"/>
    <mergeCell ref="K222:K223"/>
    <mergeCell ref="L222:M223"/>
    <mergeCell ref="O222:P223"/>
    <mergeCell ref="Q222:T223"/>
    <mergeCell ref="U222:V223"/>
    <mergeCell ref="A223:C223"/>
    <mergeCell ref="A224:C224"/>
    <mergeCell ref="E224:H225"/>
    <mergeCell ref="I224:J225"/>
    <mergeCell ref="K224:K225"/>
    <mergeCell ref="L224:M225"/>
    <mergeCell ref="O224:P225"/>
    <mergeCell ref="Q224:T225"/>
    <mergeCell ref="U224:V225"/>
    <mergeCell ref="A225:C225"/>
    <mergeCell ref="A226:C226"/>
    <mergeCell ref="E226:G226"/>
    <mergeCell ref="H226:J226"/>
    <mergeCell ref="L226:M226"/>
    <mergeCell ref="O226:P226"/>
    <mergeCell ref="Q226:T226"/>
    <mergeCell ref="U226:V226"/>
    <mergeCell ref="A227:C227"/>
    <mergeCell ref="A228:C228"/>
    <mergeCell ref="E228:H229"/>
    <mergeCell ref="I228:J229"/>
    <mergeCell ref="K228:K229"/>
    <mergeCell ref="L228:M229"/>
    <mergeCell ref="O228:P229"/>
    <mergeCell ref="Q228:T229"/>
    <mergeCell ref="U228:V229"/>
    <mergeCell ref="A229:C229"/>
    <mergeCell ref="A230:C230"/>
    <mergeCell ref="E230:H231"/>
    <mergeCell ref="I230:J231"/>
    <mergeCell ref="K230:K231"/>
    <mergeCell ref="L230:M231"/>
    <mergeCell ref="O230:P231"/>
    <mergeCell ref="Q230:T231"/>
    <mergeCell ref="U230:V231"/>
    <mergeCell ref="A231:C231"/>
    <mergeCell ref="A232:B232"/>
    <mergeCell ref="E232:G232"/>
    <mergeCell ref="A234:C235"/>
    <mergeCell ref="E234:G235"/>
    <mergeCell ref="H234:J235"/>
    <mergeCell ref="K234:K235"/>
    <mergeCell ref="L234:M235"/>
    <mergeCell ref="O234:P235"/>
    <mergeCell ref="Q234:T235"/>
    <mergeCell ref="U234:V235"/>
    <mergeCell ref="A236:C236"/>
    <mergeCell ref="A237:C237"/>
    <mergeCell ref="E237:H238"/>
    <mergeCell ref="I237:J238"/>
    <mergeCell ref="K237:K238"/>
    <mergeCell ref="L237:M238"/>
    <mergeCell ref="O237:P238"/>
    <mergeCell ref="Q237:T238"/>
    <mergeCell ref="U237:V238"/>
    <mergeCell ref="A238:C238"/>
    <mergeCell ref="A239:C239"/>
    <mergeCell ref="E239:H240"/>
    <mergeCell ref="I239:J240"/>
    <mergeCell ref="K239:K240"/>
    <mergeCell ref="L239:M240"/>
    <mergeCell ref="O239:P240"/>
    <mergeCell ref="Q239:T240"/>
    <mergeCell ref="U239:V240"/>
    <mergeCell ref="A240:C240"/>
    <mergeCell ref="A241:C241"/>
    <mergeCell ref="E241:H242"/>
    <mergeCell ref="I241:J242"/>
    <mergeCell ref="K241:K242"/>
    <mergeCell ref="L241:M242"/>
    <mergeCell ref="O241:P242"/>
    <mergeCell ref="Q241:T242"/>
    <mergeCell ref="U241:V242"/>
    <mergeCell ref="A242:C242"/>
    <mergeCell ref="A243:C243"/>
    <mergeCell ref="E243:H244"/>
    <mergeCell ref="I243:J244"/>
    <mergeCell ref="K243:K244"/>
    <mergeCell ref="L243:M244"/>
    <mergeCell ref="O243:P244"/>
    <mergeCell ref="Q243:T244"/>
    <mergeCell ref="U243:V244"/>
    <mergeCell ref="A244:C244"/>
    <mergeCell ref="A245:C245"/>
    <mergeCell ref="E245:G245"/>
    <mergeCell ref="H245:J245"/>
    <mergeCell ref="L245:M245"/>
    <mergeCell ref="O245:P245"/>
    <mergeCell ref="Q245:T245"/>
    <mergeCell ref="U245:V245"/>
    <mergeCell ref="A246:C246"/>
    <mergeCell ref="A247:C248"/>
    <mergeCell ref="E247:H249"/>
    <mergeCell ref="I247:J249"/>
    <mergeCell ref="K247:K249"/>
    <mergeCell ref="L247:M249"/>
    <mergeCell ref="O247:P249"/>
    <mergeCell ref="Q247:T249"/>
    <mergeCell ref="U247:V249"/>
    <mergeCell ref="A249:C249"/>
    <mergeCell ref="A250:C250"/>
    <mergeCell ref="E250:H251"/>
    <mergeCell ref="I250:J251"/>
    <mergeCell ref="K250:K251"/>
    <mergeCell ref="L250:M251"/>
    <mergeCell ref="O250:P251"/>
    <mergeCell ref="Q250:T251"/>
    <mergeCell ref="U250:V251"/>
    <mergeCell ref="A251:C251"/>
    <mergeCell ref="A252:C252"/>
    <mergeCell ref="E252:H253"/>
    <mergeCell ref="I252:J253"/>
    <mergeCell ref="K252:K253"/>
    <mergeCell ref="L252:M253"/>
    <mergeCell ref="O252:P253"/>
    <mergeCell ref="Q252:T253"/>
    <mergeCell ref="U252:V253"/>
    <mergeCell ref="A253:C253"/>
    <mergeCell ref="A254:C254"/>
    <mergeCell ref="E254:G254"/>
    <mergeCell ref="H254:J254"/>
    <mergeCell ref="L254:M254"/>
    <mergeCell ref="O254:P254"/>
    <mergeCell ref="Q254:T254"/>
    <mergeCell ref="U254:V254"/>
    <mergeCell ref="A255:C255"/>
    <mergeCell ref="A256:C257"/>
    <mergeCell ref="E256:H258"/>
    <mergeCell ref="I256:J258"/>
    <mergeCell ref="K256:K258"/>
    <mergeCell ref="L256:M258"/>
    <mergeCell ref="O256:P258"/>
    <mergeCell ref="Q256:T258"/>
    <mergeCell ref="U256:V258"/>
    <mergeCell ref="A258:C258"/>
    <mergeCell ref="A259:C260"/>
    <mergeCell ref="E259:H261"/>
    <mergeCell ref="I259:J261"/>
    <mergeCell ref="K259:K261"/>
    <mergeCell ref="L259:M261"/>
    <mergeCell ref="O259:P261"/>
    <mergeCell ref="Q259:T261"/>
    <mergeCell ref="U259:V261"/>
    <mergeCell ref="A261:C261"/>
    <mergeCell ref="A262:B262"/>
    <mergeCell ref="E262:G262"/>
    <mergeCell ref="A264:C265"/>
    <mergeCell ref="E264:G265"/>
    <mergeCell ref="H264:J265"/>
    <mergeCell ref="K264:K265"/>
    <mergeCell ref="L264:M265"/>
    <mergeCell ref="O264:P265"/>
    <mergeCell ref="Q264:T265"/>
    <mergeCell ref="U264:V265"/>
    <mergeCell ref="A266:C266"/>
    <mergeCell ref="A267:C268"/>
    <mergeCell ref="E267:H269"/>
    <mergeCell ref="I267:J269"/>
    <mergeCell ref="K267:K269"/>
    <mergeCell ref="L267:M269"/>
    <mergeCell ref="O267:P269"/>
    <mergeCell ref="Q267:T269"/>
    <mergeCell ref="U267:V269"/>
    <mergeCell ref="A269:C269"/>
    <mergeCell ref="A270:C270"/>
    <mergeCell ref="E270:H271"/>
    <mergeCell ref="I270:J271"/>
    <mergeCell ref="K270:K271"/>
    <mergeCell ref="L270:M271"/>
    <mergeCell ref="O270:P271"/>
    <mergeCell ref="Q270:T271"/>
    <mergeCell ref="U270:V271"/>
    <mergeCell ref="A271:C271"/>
    <mergeCell ref="A272:C272"/>
    <mergeCell ref="E272:H273"/>
    <mergeCell ref="I272:J273"/>
    <mergeCell ref="K272:K273"/>
    <mergeCell ref="L272:M273"/>
    <mergeCell ref="O272:P273"/>
    <mergeCell ref="Q272:T273"/>
    <mergeCell ref="U272:V273"/>
    <mergeCell ref="A273:C273"/>
    <mergeCell ref="A274:C274"/>
    <mergeCell ref="E274:H275"/>
    <mergeCell ref="I274:J275"/>
    <mergeCell ref="K274:K275"/>
    <mergeCell ref="L274:M275"/>
    <mergeCell ref="O274:P275"/>
    <mergeCell ref="Q274:T275"/>
    <mergeCell ref="U274:V275"/>
    <mergeCell ref="A275:C275"/>
    <mergeCell ref="A276:C276"/>
    <mergeCell ref="E276:G276"/>
    <mergeCell ref="H276:J276"/>
    <mergeCell ref="L276:M276"/>
    <mergeCell ref="O276:P276"/>
    <mergeCell ref="Q276:T276"/>
    <mergeCell ref="U276:V276"/>
    <mergeCell ref="A277:C277"/>
    <mergeCell ref="A278:C278"/>
    <mergeCell ref="E278:H279"/>
    <mergeCell ref="I278:J279"/>
    <mergeCell ref="K278:K279"/>
    <mergeCell ref="L278:M279"/>
    <mergeCell ref="O278:P279"/>
    <mergeCell ref="Q278:T279"/>
    <mergeCell ref="U278:V279"/>
    <mergeCell ref="A279:C279"/>
    <mergeCell ref="A280:C280"/>
    <mergeCell ref="E280:H281"/>
    <mergeCell ref="I280:J281"/>
    <mergeCell ref="K280:K281"/>
    <mergeCell ref="L280:M281"/>
    <mergeCell ref="O280:P281"/>
    <mergeCell ref="Q280:T281"/>
    <mergeCell ref="U280:V281"/>
    <mergeCell ref="A281:C281"/>
    <mergeCell ref="A282:C282"/>
    <mergeCell ref="E282:H283"/>
    <mergeCell ref="I282:J283"/>
    <mergeCell ref="K282:K283"/>
    <mergeCell ref="L282:M283"/>
    <mergeCell ref="O282:P283"/>
    <mergeCell ref="Q282:T283"/>
    <mergeCell ref="U282:V283"/>
    <mergeCell ref="A283:C283"/>
    <mergeCell ref="A284:C284"/>
    <mergeCell ref="E284:H285"/>
    <mergeCell ref="I284:J285"/>
    <mergeCell ref="K284:K285"/>
    <mergeCell ref="L284:M285"/>
    <mergeCell ref="O284:P285"/>
    <mergeCell ref="Q284:T285"/>
    <mergeCell ref="U284:V285"/>
    <mergeCell ref="A285:C285"/>
    <mergeCell ref="A286:C286"/>
    <mergeCell ref="E286:G286"/>
    <mergeCell ref="H286:J286"/>
    <mergeCell ref="L286:M286"/>
    <mergeCell ref="O286:P286"/>
    <mergeCell ref="Q286:T286"/>
    <mergeCell ref="U286:V286"/>
    <mergeCell ref="A287:C287"/>
    <mergeCell ref="A288:C289"/>
    <mergeCell ref="E288:H290"/>
    <mergeCell ref="I288:J290"/>
    <mergeCell ref="K288:K290"/>
    <mergeCell ref="L288:M290"/>
    <mergeCell ref="O288:P290"/>
    <mergeCell ref="Q288:T290"/>
    <mergeCell ref="U288:V290"/>
    <mergeCell ref="A290:C290"/>
    <mergeCell ref="A291:B291"/>
    <mergeCell ref="E291:G291"/>
    <mergeCell ref="A293:C294"/>
    <mergeCell ref="E293:G294"/>
    <mergeCell ref="H293:J294"/>
    <mergeCell ref="K293:K294"/>
    <mergeCell ref="L293:M294"/>
    <mergeCell ref="O293:P294"/>
    <mergeCell ref="Q293:T294"/>
    <mergeCell ref="U293:V294"/>
    <mergeCell ref="A295:C295"/>
    <mergeCell ref="A296:C297"/>
    <mergeCell ref="E296:H298"/>
    <mergeCell ref="I296:J298"/>
    <mergeCell ref="K296:K298"/>
    <mergeCell ref="L296:M298"/>
    <mergeCell ref="O296:P298"/>
    <mergeCell ref="Q296:T298"/>
    <mergeCell ref="U296:V298"/>
    <mergeCell ref="A298:C298"/>
    <mergeCell ref="A299:C300"/>
    <mergeCell ref="E299:H301"/>
    <mergeCell ref="I299:J301"/>
    <mergeCell ref="K299:K301"/>
    <mergeCell ref="L299:M301"/>
    <mergeCell ref="O299:P301"/>
    <mergeCell ref="Q299:T301"/>
    <mergeCell ref="U299:V301"/>
    <mergeCell ref="A301:C301"/>
    <mergeCell ref="A302:C303"/>
    <mergeCell ref="E302:H304"/>
    <mergeCell ref="I302:J304"/>
    <mergeCell ref="K302:K304"/>
    <mergeCell ref="L302:M304"/>
    <mergeCell ref="O302:P304"/>
    <mergeCell ref="Q302:T304"/>
    <mergeCell ref="U302:V304"/>
    <mergeCell ref="A304:C304"/>
    <mergeCell ref="A305:C306"/>
    <mergeCell ref="E305:H307"/>
    <mergeCell ref="I305:J307"/>
    <mergeCell ref="K305:K307"/>
    <mergeCell ref="L305:M307"/>
    <mergeCell ref="O305:P307"/>
    <mergeCell ref="Q305:T307"/>
    <mergeCell ref="U305:V307"/>
    <mergeCell ref="A307:C307"/>
    <mergeCell ref="A308:C309"/>
    <mergeCell ref="E308:H310"/>
    <mergeCell ref="I308:J310"/>
    <mergeCell ref="K308:K310"/>
    <mergeCell ref="L308:M310"/>
    <mergeCell ref="O308:P310"/>
    <mergeCell ref="Q308:T310"/>
    <mergeCell ref="U308:V310"/>
    <mergeCell ref="A310:C310"/>
    <mergeCell ref="A311:C312"/>
    <mergeCell ref="E311:H313"/>
    <mergeCell ref="I311:J313"/>
    <mergeCell ref="K311:K313"/>
    <mergeCell ref="L311:M313"/>
    <mergeCell ref="O311:P313"/>
    <mergeCell ref="Q311:T313"/>
    <mergeCell ref="U311:V313"/>
    <mergeCell ref="A313:C313"/>
    <mergeCell ref="A314:C315"/>
    <mergeCell ref="E314:H316"/>
    <mergeCell ref="I314:J316"/>
    <mergeCell ref="K314:K316"/>
    <mergeCell ref="L314:M316"/>
    <mergeCell ref="O314:P316"/>
    <mergeCell ref="Q314:T316"/>
    <mergeCell ref="U314:V316"/>
    <mergeCell ref="A316:C316"/>
    <mergeCell ref="A317:C317"/>
    <mergeCell ref="E317:H318"/>
    <mergeCell ref="I317:J318"/>
    <mergeCell ref="K317:K318"/>
    <mergeCell ref="L317:M318"/>
    <mergeCell ref="O317:P318"/>
    <mergeCell ref="Q317:T318"/>
    <mergeCell ref="U317:V318"/>
    <mergeCell ref="A318:C318"/>
    <mergeCell ref="A319:C319"/>
    <mergeCell ref="E319:H320"/>
    <mergeCell ref="I319:J320"/>
    <mergeCell ref="K319:K320"/>
    <mergeCell ref="L319:M320"/>
    <mergeCell ref="O319:P320"/>
    <mergeCell ref="Q319:T320"/>
    <mergeCell ref="U319:V320"/>
    <mergeCell ref="A320:C320"/>
    <mergeCell ref="A321:C321"/>
    <mergeCell ref="E321:H322"/>
    <mergeCell ref="I321:J322"/>
    <mergeCell ref="K321:K322"/>
    <mergeCell ref="L321:M322"/>
    <mergeCell ref="O321:P322"/>
    <mergeCell ref="Q321:T322"/>
    <mergeCell ref="U321:V322"/>
    <mergeCell ref="A322:C322"/>
    <mergeCell ref="A323:C323"/>
    <mergeCell ref="E323:H324"/>
    <mergeCell ref="I323:J324"/>
    <mergeCell ref="K323:K324"/>
    <mergeCell ref="L323:M324"/>
    <mergeCell ref="O323:P324"/>
    <mergeCell ref="Q323:T324"/>
    <mergeCell ref="U323:V324"/>
    <mergeCell ref="A324:C324"/>
    <mergeCell ref="A325:C325"/>
    <mergeCell ref="E325:G325"/>
    <mergeCell ref="H325:J325"/>
    <mergeCell ref="L325:M325"/>
    <mergeCell ref="O325:P325"/>
    <mergeCell ref="Q325:T325"/>
    <mergeCell ref="U325:V325"/>
    <mergeCell ref="A326:B326"/>
    <mergeCell ref="E326:G326"/>
    <mergeCell ref="A327:C327"/>
    <mergeCell ref="E327:G327"/>
    <mergeCell ref="H327:J327"/>
    <mergeCell ref="L327:M327"/>
    <mergeCell ref="O327:P327"/>
    <mergeCell ref="Q327:T327"/>
    <mergeCell ref="U327:V327"/>
    <mergeCell ref="A329:C330"/>
    <mergeCell ref="E329:G330"/>
    <mergeCell ref="H329:J330"/>
    <mergeCell ref="K329:K330"/>
    <mergeCell ref="L329:M330"/>
    <mergeCell ref="O329:P330"/>
    <mergeCell ref="Q329:T330"/>
    <mergeCell ref="U329:V330"/>
    <mergeCell ref="A331:C331"/>
    <mergeCell ref="A332:C333"/>
    <mergeCell ref="E332:H334"/>
    <mergeCell ref="I332:J334"/>
    <mergeCell ref="K332:K334"/>
    <mergeCell ref="L332:M334"/>
    <mergeCell ref="O332:P334"/>
    <mergeCell ref="Q332:T334"/>
    <mergeCell ref="U332:V334"/>
    <mergeCell ref="A334:C334"/>
    <mergeCell ref="A335:C336"/>
    <mergeCell ref="E335:H337"/>
    <mergeCell ref="I335:J337"/>
    <mergeCell ref="K335:K337"/>
    <mergeCell ref="L335:M337"/>
    <mergeCell ref="O335:P337"/>
    <mergeCell ref="Q335:T337"/>
    <mergeCell ref="U335:V337"/>
    <mergeCell ref="A337:C337"/>
    <mergeCell ref="A338:C338"/>
    <mergeCell ref="E338:H339"/>
    <mergeCell ref="I338:J339"/>
    <mergeCell ref="K338:K339"/>
    <mergeCell ref="L338:M339"/>
    <mergeCell ref="O338:P339"/>
    <mergeCell ref="Q338:T339"/>
    <mergeCell ref="U338:V339"/>
    <mergeCell ref="A339:C339"/>
    <mergeCell ref="A340:C340"/>
    <mergeCell ref="E340:H341"/>
    <mergeCell ref="I340:J341"/>
    <mergeCell ref="K340:K341"/>
    <mergeCell ref="L340:M341"/>
    <mergeCell ref="O340:P341"/>
    <mergeCell ref="Q340:T341"/>
    <mergeCell ref="U340:V341"/>
    <mergeCell ref="A341:C341"/>
    <mergeCell ref="A342:C342"/>
    <mergeCell ref="E342:G342"/>
    <mergeCell ref="H342:J342"/>
    <mergeCell ref="L342:M342"/>
    <mergeCell ref="O342:P342"/>
    <mergeCell ref="Q342:T342"/>
    <mergeCell ref="U342:V342"/>
    <mergeCell ref="A343:C343"/>
    <mergeCell ref="E343:G343"/>
    <mergeCell ref="H343:J343"/>
    <mergeCell ref="L343:M343"/>
    <mergeCell ref="O343:P343"/>
    <mergeCell ref="Q343:T343"/>
    <mergeCell ref="U343:V343"/>
    <mergeCell ref="A344:V344"/>
    <mergeCell ref="A345:C345"/>
    <mergeCell ref="E345:G345"/>
    <mergeCell ref="H345:J345"/>
    <mergeCell ref="L345:M345"/>
    <mergeCell ref="O345:P345"/>
    <mergeCell ref="Q345:T345"/>
    <mergeCell ref="U345:V345"/>
    <mergeCell ref="A346:C346"/>
    <mergeCell ref="E346:G346"/>
    <mergeCell ref="H346:J346"/>
    <mergeCell ref="L346:M346"/>
    <mergeCell ref="O346:P346"/>
    <mergeCell ref="Q346:T346"/>
    <mergeCell ref="U346:V346"/>
    <mergeCell ref="A347:C347"/>
    <mergeCell ref="E347:G347"/>
    <mergeCell ref="H347:J347"/>
    <mergeCell ref="L347:M347"/>
    <mergeCell ref="O347:P347"/>
    <mergeCell ref="Q347:T347"/>
    <mergeCell ref="U347:V347"/>
    <mergeCell ref="A348:C348"/>
    <mergeCell ref="E348:G348"/>
    <mergeCell ref="H348:J348"/>
    <mergeCell ref="L348:M348"/>
    <mergeCell ref="O348:P348"/>
    <mergeCell ref="Q348:T348"/>
    <mergeCell ref="U348:V348"/>
    <mergeCell ref="A349:C349"/>
    <mergeCell ref="E349:G349"/>
    <mergeCell ref="H349:J349"/>
    <mergeCell ref="L349:M349"/>
    <mergeCell ref="O349:P349"/>
    <mergeCell ref="Q349:T349"/>
    <mergeCell ref="U349:V349"/>
    <mergeCell ref="A350:C350"/>
    <mergeCell ref="E350:G350"/>
    <mergeCell ref="H350:J350"/>
    <mergeCell ref="L350:M350"/>
    <mergeCell ref="O350:P350"/>
    <mergeCell ref="Q350:T350"/>
    <mergeCell ref="U350:V350"/>
    <mergeCell ref="Q351:T351"/>
    <mergeCell ref="E352:G352"/>
    <mergeCell ref="A353:C353"/>
    <mergeCell ref="E353:H353"/>
    <mergeCell ref="I353:J353"/>
    <mergeCell ref="O353:P353"/>
    <mergeCell ref="Q353:T353"/>
    <mergeCell ref="U353:V353"/>
    <mergeCell ref="A354:C354"/>
    <mergeCell ref="D354:H354"/>
    <mergeCell ref="L354:M354"/>
    <mergeCell ref="U354:V354"/>
    <mergeCell ref="A355:F356"/>
    <mergeCell ref="R356:V35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false" showOutlineSymbols="false" defaultGridColor="true" view="pageBreakPreview" topLeftCell="A43" colorId="64" zoomScale="70" zoomScaleNormal="80" zoomScalePageLayoutView="70" workbookViewId="0">
      <selection pane="topLeft" activeCell="I76" activeCellId="0" sqref="I76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88" width="8.7"/>
    <col collapsed="false" customWidth="true" hidden="false" outlineLevel="0" max="2" min="2" style="188" width="103.99"/>
    <col collapsed="false" customWidth="false" hidden="false" outlineLevel="0" max="4" min="3" style="188" width="8.7"/>
    <col collapsed="false" customWidth="true" hidden="false" outlineLevel="0" max="5" min="5" style="188" width="9.99"/>
    <col collapsed="false" customWidth="true" hidden="false" outlineLevel="0" max="6" min="6" style="188" width="11.7"/>
    <col collapsed="false" customWidth="false" hidden="false" outlineLevel="0" max="7" min="7" style="188" width="8.7"/>
    <col collapsed="false" customWidth="true" hidden="false" outlineLevel="0" max="8" min="8" style="188" width="15.41"/>
    <col collapsed="false" customWidth="true" hidden="false" outlineLevel="0" max="9" min="9" style="189" width="31.14"/>
    <col collapsed="false" customWidth="false" hidden="false" outlineLevel="0" max="257" min="10" style="189" width="8.7"/>
  </cols>
  <sheetData>
    <row r="1" customFormat="false" ht="5.25" hidden="false" customHeight="true" outlineLevel="0" collapsed="false">
      <c r="C1" s="190"/>
      <c r="D1" s="191"/>
      <c r="E1" s="191"/>
      <c r="F1" s="191"/>
      <c r="G1" s="191"/>
      <c r="H1" s="191"/>
    </row>
    <row r="2" customFormat="false" ht="21" hidden="false" customHeight="false" outlineLevel="0" collapsed="false">
      <c r="A2" s="192"/>
      <c r="B2" s="193" t="s">
        <v>387</v>
      </c>
      <c r="C2" s="194"/>
      <c r="D2" s="195"/>
      <c r="E2" s="195"/>
      <c r="F2" s="195"/>
      <c r="G2" s="195"/>
      <c r="H2" s="195"/>
    </row>
    <row r="3" customFormat="false" ht="24.75" hidden="false" customHeight="true" outlineLevel="0" collapsed="false">
      <c r="A3" s="192"/>
      <c r="B3" s="196" t="s">
        <v>388</v>
      </c>
      <c r="C3" s="197"/>
      <c r="D3" s="198"/>
      <c r="E3" s="198"/>
      <c r="F3" s="198"/>
      <c r="G3" s="198"/>
      <c r="H3" s="198"/>
    </row>
    <row r="4" customFormat="false" ht="17.25" hidden="false" customHeight="true" outlineLevel="0" collapsed="false">
      <c r="A4" s="199"/>
      <c r="B4" s="200" t="s">
        <v>389</v>
      </c>
      <c r="C4" s="201"/>
      <c r="D4" s="202"/>
      <c r="E4" s="203"/>
      <c r="F4" s="203"/>
      <c r="G4" s="203"/>
      <c r="H4" s="203"/>
    </row>
    <row r="5" customFormat="false" ht="25.5" hidden="false" customHeight="true" outlineLevel="0" collapsed="false">
      <c r="A5" s="199"/>
      <c r="C5" s="201"/>
      <c r="D5" s="202"/>
      <c r="E5" s="203"/>
      <c r="F5" s="203"/>
      <c r="G5" s="203"/>
      <c r="H5" s="203"/>
    </row>
    <row r="6" customFormat="false" ht="5.25" hidden="false" customHeight="true" outlineLevel="0" collapsed="false">
      <c r="C6" s="190"/>
      <c r="D6" s="190"/>
      <c r="E6" s="190"/>
      <c r="F6" s="190"/>
      <c r="G6" s="190"/>
      <c r="H6" s="190"/>
    </row>
    <row r="7" customFormat="false" ht="12.75" hidden="false" customHeight="true" outlineLevel="0" collapsed="false">
      <c r="A7" s="204" t="s">
        <v>390</v>
      </c>
      <c r="B7" s="205" t="s">
        <v>391</v>
      </c>
      <c r="C7" s="204" t="s">
        <v>392</v>
      </c>
      <c r="D7" s="206" t="s">
        <v>393</v>
      </c>
      <c r="E7" s="206" t="s">
        <v>394</v>
      </c>
      <c r="F7" s="207" t="s">
        <v>395</v>
      </c>
      <c r="G7" s="208" t="s">
        <v>396</v>
      </c>
      <c r="H7" s="209" t="s">
        <v>397</v>
      </c>
      <c r="I7" s="209" t="s">
        <v>83</v>
      </c>
    </row>
    <row r="8" customFormat="false" ht="13.5" hidden="false" customHeight="false" outlineLevel="0" collapsed="false">
      <c r="A8" s="210" t="s">
        <v>398</v>
      </c>
      <c r="B8" s="205"/>
      <c r="C8" s="210" t="s">
        <v>399</v>
      </c>
      <c r="D8" s="206"/>
      <c r="E8" s="206"/>
      <c r="F8" s="207"/>
      <c r="G8" s="208"/>
      <c r="H8" s="209"/>
      <c r="I8" s="209"/>
    </row>
    <row r="9" customFormat="false" ht="15.75" hidden="false" customHeight="false" outlineLevel="0" collapsed="false">
      <c r="A9" s="211" t="n">
        <v>1</v>
      </c>
      <c r="B9" s="212" t="s">
        <v>400</v>
      </c>
      <c r="C9" s="213" t="s">
        <v>401</v>
      </c>
      <c r="D9" s="214" t="n">
        <v>15</v>
      </c>
      <c r="E9" s="215"/>
      <c r="F9" s="216" t="n">
        <f aca="false">ROUND(D9*E9,2)</f>
        <v>0</v>
      </c>
      <c r="G9" s="215"/>
      <c r="H9" s="217" t="n">
        <f aca="false">ROUND(D9*G9,2)</f>
        <v>0</v>
      </c>
      <c r="I9" s="218"/>
    </row>
    <row r="10" customFormat="false" ht="15.75" hidden="false" customHeight="false" outlineLevel="0" collapsed="false">
      <c r="A10" s="219" t="n">
        <f aca="false">A9+1</f>
        <v>2</v>
      </c>
      <c r="B10" s="220" t="s">
        <v>402</v>
      </c>
      <c r="C10" s="221" t="s">
        <v>401</v>
      </c>
      <c r="D10" s="222" t="n">
        <v>35</v>
      </c>
      <c r="E10" s="223"/>
      <c r="F10" s="224" t="n">
        <f aca="false">ROUND(D10*E10,2)</f>
        <v>0</v>
      </c>
      <c r="G10" s="223"/>
      <c r="H10" s="225" t="n">
        <f aca="false">ROUND(D10*G10,2)</f>
        <v>0</v>
      </c>
      <c r="I10" s="226"/>
    </row>
    <row r="11" customFormat="false" ht="15.75" hidden="false" customHeight="false" outlineLevel="0" collapsed="false">
      <c r="A11" s="219" t="n">
        <f aca="false">A10+1</f>
        <v>3</v>
      </c>
      <c r="B11" s="220" t="s">
        <v>403</v>
      </c>
      <c r="C11" s="221" t="s">
        <v>401</v>
      </c>
      <c r="D11" s="227" t="n">
        <v>9</v>
      </c>
      <c r="E11" s="228"/>
      <c r="F11" s="224" t="n">
        <f aca="false">ROUND(D11*E11,2)</f>
        <v>0</v>
      </c>
      <c r="G11" s="223"/>
      <c r="H11" s="225" t="n">
        <f aca="false">ROUND(D11*G11,2)</f>
        <v>0</v>
      </c>
      <c r="I11" s="229"/>
    </row>
    <row r="12" customFormat="false" ht="15.75" hidden="false" customHeight="false" outlineLevel="0" collapsed="false">
      <c r="A12" s="230" t="n">
        <f aca="false">A11+1</f>
        <v>4</v>
      </c>
      <c r="B12" s="231" t="s">
        <v>404</v>
      </c>
      <c r="C12" s="232" t="s">
        <v>401</v>
      </c>
      <c r="D12" s="222" t="n">
        <v>5</v>
      </c>
      <c r="E12" s="223"/>
      <c r="F12" s="224" t="n">
        <f aca="false">ROUND(D12*E12,2)</f>
        <v>0</v>
      </c>
      <c r="G12" s="223"/>
      <c r="H12" s="225" t="n">
        <f aca="false">ROUND(D12*G12,2)</f>
        <v>0</v>
      </c>
      <c r="I12" s="226"/>
    </row>
    <row r="13" customFormat="false" ht="15.75" hidden="false" customHeight="false" outlineLevel="0" collapsed="false">
      <c r="A13" s="233" t="n">
        <v>5</v>
      </c>
      <c r="B13" s="234" t="s">
        <v>405</v>
      </c>
      <c r="C13" s="235" t="s">
        <v>401</v>
      </c>
      <c r="D13" s="236" t="n">
        <v>15</v>
      </c>
      <c r="E13" s="237"/>
      <c r="F13" s="224" t="n">
        <f aca="false">ROUND(D13*E13,2)</f>
        <v>0</v>
      </c>
      <c r="G13" s="223"/>
      <c r="H13" s="225" t="n">
        <f aca="false">ROUND(D13*G13,2)</f>
        <v>0</v>
      </c>
      <c r="I13" s="238"/>
    </row>
    <row r="14" customFormat="false" ht="15.75" hidden="false" customHeight="false" outlineLevel="0" collapsed="false">
      <c r="A14" s="233" t="n">
        <v>6</v>
      </c>
      <c r="B14" s="239" t="s">
        <v>406</v>
      </c>
      <c r="C14" s="235" t="s">
        <v>401</v>
      </c>
      <c r="D14" s="236" t="n">
        <v>32</v>
      </c>
      <c r="E14" s="237"/>
      <c r="F14" s="224" t="n">
        <f aca="false">ROUND(D14*E14,2)</f>
        <v>0</v>
      </c>
      <c r="G14" s="223"/>
      <c r="H14" s="225" t="n">
        <f aca="false">ROUND(D14*G14,2)</f>
        <v>0</v>
      </c>
      <c r="I14" s="238"/>
    </row>
    <row r="15" customFormat="false" ht="15.75" hidden="false" customHeight="false" outlineLevel="0" collapsed="false">
      <c r="A15" s="233" t="n">
        <v>7</v>
      </c>
      <c r="B15" s="239" t="s">
        <v>407</v>
      </c>
      <c r="C15" s="235" t="s">
        <v>401</v>
      </c>
      <c r="D15" s="236" t="n">
        <v>25</v>
      </c>
      <c r="E15" s="237"/>
      <c r="F15" s="224" t="n">
        <f aca="false">ROUND(D15*E15,2)</f>
        <v>0</v>
      </c>
      <c r="G15" s="223"/>
      <c r="H15" s="225" t="n">
        <f aca="false">ROUND(D15*G15,2)</f>
        <v>0</v>
      </c>
      <c r="I15" s="238"/>
    </row>
    <row r="16" customFormat="false" ht="15.75" hidden="false" customHeight="false" outlineLevel="0" collapsed="false">
      <c r="A16" s="230" t="n">
        <f aca="false">A15+1</f>
        <v>8</v>
      </c>
      <c r="B16" s="240" t="s">
        <v>408</v>
      </c>
      <c r="C16" s="232" t="s">
        <v>401</v>
      </c>
      <c r="D16" s="222" t="n">
        <v>13</v>
      </c>
      <c r="E16" s="223"/>
      <c r="F16" s="224" t="n">
        <f aca="false">ROUND(D16*E16,2)</f>
        <v>0</v>
      </c>
      <c r="G16" s="223"/>
      <c r="H16" s="225" t="n">
        <f aca="false">ROUND(D16*G16,2)</f>
        <v>0</v>
      </c>
      <c r="I16" s="226"/>
    </row>
    <row r="17" customFormat="false" ht="15.75" hidden="false" customHeight="false" outlineLevel="0" collapsed="false">
      <c r="A17" s="230" t="n">
        <f aca="false">A16+1</f>
        <v>9</v>
      </c>
      <c r="B17" s="240" t="s">
        <v>409</v>
      </c>
      <c r="C17" s="232" t="s">
        <v>401</v>
      </c>
      <c r="D17" s="222" t="n">
        <v>1</v>
      </c>
      <c r="E17" s="223"/>
      <c r="F17" s="224" t="n">
        <f aca="false">ROUND(D17*E17,2)</f>
        <v>0</v>
      </c>
      <c r="G17" s="223"/>
      <c r="H17" s="225" t="n">
        <f aca="false">ROUND(D17*G17,2)</f>
        <v>0</v>
      </c>
      <c r="I17" s="226"/>
    </row>
    <row r="18" customFormat="false" ht="15.75" hidden="false" customHeight="false" outlineLevel="0" collapsed="false">
      <c r="A18" s="230" t="n">
        <f aca="false">A17+1</f>
        <v>10</v>
      </c>
      <c r="B18" s="240" t="s">
        <v>410</v>
      </c>
      <c r="C18" s="232" t="s">
        <v>401</v>
      </c>
      <c r="D18" s="222" t="n">
        <v>4</v>
      </c>
      <c r="E18" s="223"/>
      <c r="F18" s="224" t="n">
        <f aca="false">ROUND(D18*E18,2)</f>
        <v>0</v>
      </c>
      <c r="G18" s="223"/>
      <c r="H18" s="225" t="n">
        <f aca="false">ROUND(D18*G18,2)</f>
        <v>0</v>
      </c>
      <c r="I18" s="226"/>
    </row>
    <row r="19" customFormat="false" ht="15.75" hidden="false" customHeight="false" outlineLevel="0" collapsed="false">
      <c r="A19" s="230" t="n">
        <f aca="false">A18+1</f>
        <v>11</v>
      </c>
      <c r="B19" s="240" t="s">
        <v>411</v>
      </c>
      <c r="C19" s="232" t="s">
        <v>401</v>
      </c>
      <c r="D19" s="222" t="n">
        <v>5</v>
      </c>
      <c r="E19" s="223"/>
      <c r="F19" s="224" t="n">
        <f aca="false">ROUND(D19*E19,2)</f>
        <v>0</v>
      </c>
      <c r="G19" s="223"/>
      <c r="H19" s="225" t="n">
        <f aca="false">ROUND(D19*G19,2)</f>
        <v>0</v>
      </c>
      <c r="I19" s="226"/>
    </row>
    <row r="20" customFormat="false" ht="15.75" hidden="false" customHeight="false" outlineLevel="0" collapsed="false">
      <c r="A20" s="230" t="n">
        <f aca="false">A19+1</f>
        <v>12</v>
      </c>
      <c r="B20" s="240" t="s">
        <v>412</v>
      </c>
      <c r="C20" s="232" t="s">
        <v>401</v>
      </c>
      <c r="D20" s="222" t="n">
        <v>51</v>
      </c>
      <c r="E20" s="223"/>
      <c r="F20" s="224" t="n">
        <f aca="false">ROUND(D20*E20,2)</f>
        <v>0</v>
      </c>
      <c r="G20" s="223"/>
      <c r="H20" s="225" t="n">
        <f aca="false">ROUND(D20*G20,2)</f>
        <v>0</v>
      </c>
      <c r="I20" s="226"/>
    </row>
    <row r="21" customFormat="false" ht="15.75" hidden="false" customHeight="false" outlineLevel="0" collapsed="false">
      <c r="A21" s="233" t="n">
        <v>13</v>
      </c>
      <c r="B21" s="241" t="s">
        <v>413</v>
      </c>
      <c r="C21" s="235" t="s">
        <v>401</v>
      </c>
      <c r="D21" s="236" t="n">
        <v>7</v>
      </c>
      <c r="E21" s="237"/>
      <c r="F21" s="224" t="n">
        <f aca="false">ROUND(D21*E21,2)</f>
        <v>0</v>
      </c>
      <c r="G21" s="223"/>
      <c r="H21" s="225" t="n">
        <f aca="false">ROUND(D21*G21,2)</f>
        <v>0</v>
      </c>
      <c r="I21" s="238"/>
    </row>
    <row r="22" customFormat="false" ht="16.5" hidden="false" customHeight="true" outlineLevel="0" collapsed="false">
      <c r="A22" s="230" t="n">
        <f aca="false">A21+1</f>
        <v>14</v>
      </c>
      <c r="B22" s="240" t="s">
        <v>414</v>
      </c>
      <c r="C22" s="232" t="s">
        <v>401</v>
      </c>
      <c r="D22" s="222" t="n">
        <v>5</v>
      </c>
      <c r="E22" s="223"/>
      <c r="F22" s="224" t="n">
        <f aca="false">ROUND(D22*E22,2)</f>
        <v>0</v>
      </c>
      <c r="G22" s="223"/>
      <c r="H22" s="225" t="n">
        <f aca="false">ROUND(D22*G22,2)</f>
        <v>0</v>
      </c>
      <c r="I22" s="87" t="s">
        <v>100</v>
      </c>
    </row>
    <row r="23" customFormat="false" ht="409.5" hidden="false" customHeight="false" outlineLevel="0" collapsed="false">
      <c r="A23" s="230"/>
      <c r="B23" s="242" t="s">
        <v>415</v>
      </c>
      <c r="C23" s="232"/>
      <c r="D23" s="222"/>
      <c r="E23" s="223"/>
      <c r="F23" s="224" t="n">
        <f aca="false">ROUND(D23*E23,2)</f>
        <v>0</v>
      </c>
      <c r="G23" s="223"/>
      <c r="H23" s="225" t="n">
        <f aca="false">ROUND(D23*G23,2)</f>
        <v>0</v>
      </c>
      <c r="I23" s="226"/>
    </row>
    <row r="24" customFormat="false" ht="15.75" hidden="false" customHeight="false" outlineLevel="0" collapsed="false">
      <c r="A24" s="230" t="n">
        <f aca="false">A22+1</f>
        <v>15</v>
      </c>
      <c r="B24" s="240" t="s">
        <v>416</v>
      </c>
      <c r="C24" s="243" t="s">
        <v>401</v>
      </c>
      <c r="D24" s="222" t="n">
        <v>10</v>
      </c>
      <c r="E24" s="223"/>
      <c r="F24" s="224" t="n">
        <f aca="false">ROUND(D24*E24,2)</f>
        <v>0</v>
      </c>
      <c r="G24" s="223"/>
      <c r="H24" s="225" t="n">
        <f aca="false">ROUND(D24*G24,2)</f>
        <v>0</v>
      </c>
      <c r="I24" s="226"/>
    </row>
    <row r="25" customFormat="false" ht="15.75" hidden="false" customHeight="false" outlineLevel="0" collapsed="false">
      <c r="A25" s="230" t="n">
        <f aca="false">A24+1</f>
        <v>16</v>
      </c>
      <c r="B25" s="240" t="s">
        <v>417</v>
      </c>
      <c r="C25" s="243" t="s">
        <v>401</v>
      </c>
      <c r="D25" s="222" t="n">
        <v>5</v>
      </c>
      <c r="E25" s="223"/>
      <c r="F25" s="224" t="n">
        <f aca="false">ROUND(D25*E25,2)</f>
        <v>0</v>
      </c>
      <c r="G25" s="223"/>
      <c r="H25" s="225" t="n">
        <f aca="false">ROUND(D25*G25,2)</f>
        <v>0</v>
      </c>
      <c r="I25" s="226"/>
    </row>
    <row r="26" customFormat="false" ht="15.75" hidden="false" customHeight="false" outlineLevel="0" collapsed="false">
      <c r="A26" s="230" t="n">
        <f aca="false">A25+1</f>
        <v>17</v>
      </c>
      <c r="B26" s="240" t="s">
        <v>418</v>
      </c>
      <c r="C26" s="232" t="s">
        <v>401</v>
      </c>
      <c r="D26" s="222" t="n">
        <v>5</v>
      </c>
      <c r="E26" s="223"/>
      <c r="F26" s="224" t="n">
        <f aca="false">ROUND(D26*E26,2)</f>
        <v>0</v>
      </c>
      <c r="G26" s="223"/>
      <c r="H26" s="225" t="n">
        <f aca="false">ROUND(D26*G26,2)</f>
        <v>0</v>
      </c>
      <c r="I26" s="226"/>
    </row>
    <row r="27" customFormat="false" ht="15.75" hidden="false" customHeight="false" outlineLevel="0" collapsed="false">
      <c r="A27" s="230" t="n">
        <f aca="false">A26+1</f>
        <v>18</v>
      </c>
      <c r="B27" s="240" t="s">
        <v>419</v>
      </c>
      <c r="C27" s="232" t="s">
        <v>401</v>
      </c>
      <c r="D27" s="222" t="n">
        <v>13</v>
      </c>
      <c r="E27" s="223"/>
      <c r="F27" s="224" t="n">
        <f aca="false">ROUND(D27*E27,2)</f>
        <v>0</v>
      </c>
      <c r="G27" s="223"/>
      <c r="H27" s="225" t="n">
        <f aca="false">ROUND(D27*G27,2)</f>
        <v>0</v>
      </c>
      <c r="I27" s="226"/>
    </row>
    <row r="28" customFormat="false" ht="15.75" hidden="false" customHeight="false" outlineLevel="0" collapsed="false">
      <c r="A28" s="230" t="n">
        <f aca="false">A27+1</f>
        <v>19</v>
      </c>
      <c r="B28" s="231" t="s">
        <v>420</v>
      </c>
      <c r="C28" s="232" t="s">
        <v>401</v>
      </c>
      <c r="D28" s="222" t="n">
        <v>13</v>
      </c>
      <c r="E28" s="223"/>
      <c r="F28" s="224" t="n">
        <f aca="false">ROUND(D28*E28,2)</f>
        <v>0</v>
      </c>
      <c r="G28" s="223"/>
      <c r="H28" s="225" t="n">
        <f aca="false">ROUND(D28*G28,2)</f>
        <v>0</v>
      </c>
      <c r="I28" s="226"/>
    </row>
    <row r="29" customFormat="false" ht="15.75" hidden="false" customHeight="false" outlineLevel="0" collapsed="false">
      <c r="A29" s="230" t="n">
        <f aca="false">A28+1</f>
        <v>20</v>
      </c>
      <c r="B29" s="231" t="s">
        <v>421</v>
      </c>
      <c r="C29" s="232" t="s">
        <v>401</v>
      </c>
      <c r="D29" s="222" t="n">
        <v>13</v>
      </c>
      <c r="E29" s="223"/>
      <c r="F29" s="224" t="n">
        <f aca="false">ROUND(D29*E29,2)</f>
        <v>0</v>
      </c>
      <c r="G29" s="223"/>
      <c r="H29" s="225" t="n">
        <f aca="false">ROUND(D29*G29,2)</f>
        <v>0</v>
      </c>
      <c r="I29" s="226"/>
    </row>
    <row r="30" customFormat="false" ht="15.75" hidden="false" customHeight="false" outlineLevel="0" collapsed="false">
      <c r="A30" s="230" t="n">
        <f aca="false">A29+1</f>
        <v>21</v>
      </c>
      <c r="B30" s="244" t="s">
        <v>422</v>
      </c>
      <c r="C30" s="235" t="s">
        <v>401</v>
      </c>
      <c r="D30" s="236" t="n">
        <v>5</v>
      </c>
      <c r="E30" s="237"/>
      <c r="F30" s="224" t="n">
        <f aca="false">ROUND(D30*E30,2)</f>
        <v>0</v>
      </c>
      <c r="G30" s="223"/>
      <c r="H30" s="225" t="n">
        <f aca="false">ROUND(D30*G30,2)</f>
        <v>0</v>
      </c>
      <c r="I30" s="238"/>
    </row>
    <row r="31" customFormat="false" ht="18.75" hidden="false" customHeight="false" outlineLevel="0" collapsed="false">
      <c r="A31" s="230" t="n">
        <f aca="false">A30+1</f>
        <v>22</v>
      </c>
      <c r="B31" s="244" t="s">
        <v>423</v>
      </c>
      <c r="C31" s="232" t="s">
        <v>424</v>
      </c>
      <c r="D31" s="222" t="n">
        <v>1000</v>
      </c>
      <c r="E31" s="223"/>
      <c r="F31" s="224" t="n">
        <f aca="false">ROUND(D31*E31,2)</f>
        <v>0</v>
      </c>
      <c r="G31" s="223"/>
      <c r="H31" s="225" t="n">
        <f aca="false">ROUND(D31*G31,2)</f>
        <v>0</v>
      </c>
      <c r="I31" s="226"/>
    </row>
    <row r="32" customFormat="false" ht="18.75" hidden="false" customHeight="false" outlineLevel="0" collapsed="false">
      <c r="A32" s="230" t="n">
        <f aca="false">A31+1</f>
        <v>23</v>
      </c>
      <c r="B32" s="231" t="s">
        <v>425</v>
      </c>
      <c r="C32" s="232" t="s">
        <v>113</v>
      </c>
      <c r="D32" s="222" t="n">
        <v>1000</v>
      </c>
      <c r="E32" s="223"/>
      <c r="F32" s="224" t="n">
        <f aca="false">ROUND(D32*E32,2)</f>
        <v>0</v>
      </c>
      <c r="G32" s="223"/>
      <c r="H32" s="225" t="n">
        <f aca="false">ROUND(D32*G32,2)</f>
        <v>0</v>
      </c>
      <c r="I32" s="226"/>
    </row>
    <row r="33" customFormat="false" ht="15.75" hidden="false" customHeight="false" outlineLevel="0" collapsed="false">
      <c r="A33" s="230" t="n">
        <f aca="false">A32+1</f>
        <v>24</v>
      </c>
      <c r="B33" s="245" t="s">
        <v>426</v>
      </c>
      <c r="C33" s="232" t="s">
        <v>401</v>
      </c>
      <c r="D33" s="222" t="n">
        <v>5</v>
      </c>
      <c r="E33" s="223"/>
      <c r="F33" s="224" t="n">
        <f aca="false">ROUND(D33*E33,2)</f>
        <v>0</v>
      </c>
      <c r="G33" s="223"/>
      <c r="H33" s="225" t="n">
        <f aca="false">ROUND(D33*G33,2)</f>
        <v>0</v>
      </c>
      <c r="I33" s="226"/>
    </row>
    <row r="34" customFormat="false" ht="15.75" hidden="false" customHeight="false" outlineLevel="0" collapsed="false">
      <c r="A34" s="230" t="n">
        <f aca="false">A33+1</f>
        <v>25</v>
      </c>
      <c r="B34" s="231" t="s">
        <v>427</v>
      </c>
      <c r="C34" s="232" t="s">
        <v>113</v>
      </c>
      <c r="D34" s="222" t="n">
        <v>30</v>
      </c>
      <c r="E34" s="223"/>
      <c r="F34" s="224" t="n">
        <f aca="false">ROUND(D34*E34,2)</f>
        <v>0</v>
      </c>
      <c r="G34" s="223"/>
      <c r="H34" s="225" t="n">
        <f aca="false">ROUND(D34*G34,2)</f>
        <v>0</v>
      </c>
      <c r="I34" s="226"/>
    </row>
    <row r="35" customFormat="false" ht="15.75" hidden="false" customHeight="false" outlineLevel="0" collapsed="false">
      <c r="A35" s="230" t="n">
        <f aca="false">A34+1</f>
        <v>26</v>
      </c>
      <c r="B35" s="240" t="s">
        <v>428</v>
      </c>
      <c r="C35" s="232" t="s">
        <v>113</v>
      </c>
      <c r="D35" s="222" t="n">
        <v>0</v>
      </c>
      <c r="E35" s="223"/>
      <c r="F35" s="224" t="n">
        <f aca="false">ROUND(D35*E35,2)</f>
        <v>0</v>
      </c>
      <c r="G35" s="223"/>
      <c r="H35" s="225" t="n">
        <f aca="false">ROUND(D35*G35,2)</f>
        <v>0</v>
      </c>
      <c r="I35" s="226"/>
    </row>
    <row r="36" customFormat="false" ht="15.75" hidden="false" customHeight="false" outlineLevel="0" collapsed="false">
      <c r="A36" s="230" t="n">
        <f aca="false">A35+1</f>
        <v>27</v>
      </c>
      <c r="B36" s="240" t="s">
        <v>429</v>
      </c>
      <c r="C36" s="232" t="s">
        <v>113</v>
      </c>
      <c r="D36" s="222" t="n">
        <v>3105</v>
      </c>
      <c r="E36" s="223"/>
      <c r="F36" s="224" t="n">
        <f aca="false">ROUND(D36*E36,2)</f>
        <v>0</v>
      </c>
      <c r="G36" s="223"/>
      <c r="H36" s="225" t="n">
        <f aca="false">ROUND(D36*G36,2)</f>
        <v>0</v>
      </c>
      <c r="I36" s="226"/>
    </row>
    <row r="37" customFormat="false" ht="15.75" hidden="false" customHeight="false" outlineLevel="0" collapsed="false">
      <c r="A37" s="230" t="n">
        <f aca="false">A36+1</f>
        <v>28</v>
      </c>
      <c r="B37" s="240" t="s">
        <v>430</v>
      </c>
      <c r="C37" s="232" t="s">
        <v>401</v>
      </c>
      <c r="D37" s="222" t="n">
        <v>33</v>
      </c>
      <c r="E37" s="223"/>
      <c r="F37" s="224" t="n">
        <f aca="false">ROUND(D37*E37,2)</f>
        <v>0</v>
      </c>
      <c r="G37" s="223"/>
      <c r="H37" s="225" t="n">
        <f aca="false">ROUND(D37*G37,2)</f>
        <v>0</v>
      </c>
      <c r="I37" s="226"/>
    </row>
    <row r="38" customFormat="false" ht="15.75" hidden="false" customHeight="false" outlineLevel="0" collapsed="false">
      <c r="A38" s="230" t="n">
        <f aca="false">A37+1</f>
        <v>29</v>
      </c>
      <c r="B38" s="231" t="s">
        <v>431</v>
      </c>
      <c r="C38" s="232" t="s">
        <v>401</v>
      </c>
      <c r="D38" s="222" t="n">
        <v>103</v>
      </c>
      <c r="E38" s="223"/>
      <c r="F38" s="224" t="n">
        <f aca="false">ROUND(D38*E38,2)</f>
        <v>0</v>
      </c>
      <c r="G38" s="223"/>
      <c r="H38" s="225" t="n">
        <f aca="false">ROUND(D38*G38,2)</f>
        <v>0</v>
      </c>
      <c r="I38" s="226"/>
    </row>
    <row r="39" customFormat="false" ht="15.75" hidden="false" customHeight="false" outlineLevel="0" collapsed="false">
      <c r="A39" s="230" t="n">
        <f aca="false">A38+1</f>
        <v>30</v>
      </c>
      <c r="B39" s="246" t="s">
        <v>432</v>
      </c>
      <c r="C39" s="232" t="s">
        <v>401</v>
      </c>
      <c r="D39" s="222" t="n">
        <v>6</v>
      </c>
      <c r="E39" s="223"/>
      <c r="F39" s="224" t="n">
        <f aca="false">ROUND(D39*E39,2)</f>
        <v>0</v>
      </c>
      <c r="G39" s="223"/>
      <c r="H39" s="225" t="n">
        <f aca="false">ROUND(D39*G39,2)</f>
        <v>0</v>
      </c>
      <c r="I39" s="226"/>
    </row>
    <row r="40" customFormat="false" ht="15.75" hidden="false" customHeight="false" outlineLevel="0" collapsed="false">
      <c r="A40" s="230" t="n">
        <f aca="false">A39+1</f>
        <v>31</v>
      </c>
      <c r="B40" s="246" t="s">
        <v>433</v>
      </c>
      <c r="C40" s="232" t="s">
        <v>401</v>
      </c>
      <c r="D40" s="222" t="n">
        <v>30</v>
      </c>
      <c r="E40" s="223"/>
      <c r="F40" s="224" t="n">
        <f aca="false">ROUND(D40*E40,2)</f>
        <v>0</v>
      </c>
      <c r="G40" s="223"/>
      <c r="H40" s="225" t="n">
        <f aca="false">ROUND(D40*G40,2)</f>
        <v>0</v>
      </c>
      <c r="I40" s="226"/>
    </row>
    <row r="41" customFormat="false" ht="15.75" hidden="false" customHeight="false" outlineLevel="0" collapsed="false">
      <c r="A41" s="230" t="n">
        <f aca="false">A40+1</f>
        <v>32</v>
      </c>
      <c r="B41" s="246" t="s">
        <v>434</v>
      </c>
      <c r="C41" s="232" t="s">
        <v>401</v>
      </c>
      <c r="D41" s="222" t="n">
        <v>142</v>
      </c>
      <c r="E41" s="223"/>
      <c r="F41" s="224" t="n">
        <f aca="false">ROUND(D41*E41,2)</f>
        <v>0</v>
      </c>
      <c r="G41" s="223"/>
      <c r="H41" s="225" t="n">
        <f aca="false">ROUND(D41*G41,2)</f>
        <v>0</v>
      </c>
      <c r="I41" s="226"/>
    </row>
    <row r="42" customFormat="false" ht="15.75" hidden="false" customHeight="false" outlineLevel="0" collapsed="false">
      <c r="A42" s="230" t="n">
        <f aca="false">A41+1</f>
        <v>33</v>
      </c>
      <c r="B42" s="246" t="s">
        <v>435</v>
      </c>
      <c r="C42" s="232" t="s">
        <v>401</v>
      </c>
      <c r="D42" s="222" t="n">
        <v>203</v>
      </c>
      <c r="E42" s="223"/>
      <c r="F42" s="224" t="n">
        <f aca="false">ROUND(D42*E42,2)</f>
        <v>0</v>
      </c>
      <c r="G42" s="223"/>
      <c r="H42" s="225" t="n">
        <f aca="false">ROUND(D42*G42,2)</f>
        <v>0</v>
      </c>
      <c r="I42" s="226"/>
    </row>
    <row r="43" customFormat="false" ht="15.75" hidden="false" customHeight="false" outlineLevel="0" collapsed="false">
      <c r="A43" s="230" t="n">
        <f aca="false">A42+1</f>
        <v>34</v>
      </c>
      <c r="B43" s="247" t="s">
        <v>436</v>
      </c>
      <c r="C43" s="232" t="s">
        <v>401</v>
      </c>
      <c r="D43" s="222" t="n">
        <v>40</v>
      </c>
      <c r="E43" s="223"/>
      <c r="F43" s="224" t="n">
        <f aca="false">ROUND(D43*E43,2)</f>
        <v>0</v>
      </c>
      <c r="G43" s="223"/>
      <c r="H43" s="225" t="n">
        <f aca="false">ROUND(D43*G43,2)</f>
        <v>0</v>
      </c>
      <c r="I43" s="226"/>
    </row>
    <row r="44" customFormat="false" ht="18.75" hidden="false" customHeight="false" outlineLevel="0" collapsed="false">
      <c r="A44" s="230" t="n">
        <f aca="false">A43+1</f>
        <v>35</v>
      </c>
      <c r="B44" s="246" t="s">
        <v>437</v>
      </c>
      <c r="C44" s="232" t="s">
        <v>401</v>
      </c>
      <c r="D44" s="222" t="n">
        <v>0</v>
      </c>
      <c r="E44" s="223"/>
      <c r="F44" s="224" t="n">
        <f aca="false">ROUND(D44*E44,2)</f>
        <v>0</v>
      </c>
      <c r="G44" s="223"/>
      <c r="H44" s="225" t="n">
        <f aca="false">ROUND(D44*G44,2)</f>
        <v>0</v>
      </c>
      <c r="I44" s="226"/>
    </row>
    <row r="45" customFormat="false" ht="15.75" hidden="false" customHeight="false" outlineLevel="0" collapsed="false">
      <c r="A45" s="230" t="n">
        <f aca="false">A44+1</f>
        <v>36</v>
      </c>
      <c r="B45" s="246" t="s">
        <v>438</v>
      </c>
      <c r="C45" s="232" t="s">
        <v>401</v>
      </c>
      <c r="D45" s="222" t="n">
        <v>18</v>
      </c>
      <c r="E45" s="223"/>
      <c r="F45" s="224" t="n">
        <f aca="false">ROUND(D45*E45,2)</f>
        <v>0</v>
      </c>
      <c r="G45" s="223"/>
      <c r="H45" s="225" t="n">
        <f aca="false">ROUND(D45*G45,2)</f>
        <v>0</v>
      </c>
      <c r="I45" s="226"/>
    </row>
    <row r="46" customFormat="false" ht="15.75" hidden="false" customHeight="false" outlineLevel="0" collapsed="false">
      <c r="A46" s="230" t="n">
        <f aca="false">A45+1</f>
        <v>37</v>
      </c>
      <c r="B46" s="246" t="s">
        <v>439</v>
      </c>
      <c r="C46" s="232" t="s">
        <v>401</v>
      </c>
      <c r="D46" s="222" t="n">
        <v>70</v>
      </c>
      <c r="E46" s="223"/>
      <c r="F46" s="224" t="n">
        <f aca="false">ROUND(D46*E46,2)</f>
        <v>0</v>
      </c>
      <c r="G46" s="223"/>
      <c r="H46" s="225" t="n">
        <f aca="false">ROUND(D46*G46,2)</f>
        <v>0</v>
      </c>
      <c r="I46" s="226"/>
    </row>
    <row r="47" customFormat="false" ht="15.75" hidden="false" customHeight="false" outlineLevel="0" collapsed="false">
      <c r="A47" s="230" t="n">
        <f aca="false">A46+1</f>
        <v>38</v>
      </c>
      <c r="B47" s="246" t="s">
        <v>440</v>
      </c>
      <c r="C47" s="232" t="s">
        <v>401</v>
      </c>
      <c r="D47" s="222" t="n">
        <v>477</v>
      </c>
      <c r="E47" s="223"/>
      <c r="F47" s="224" t="n">
        <f aca="false">ROUND(D47*E47,2)</f>
        <v>0</v>
      </c>
      <c r="G47" s="223"/>
      <c r="H47" s="225" t="n">
        <f aca="false">ROUND(D47*G47,2)</f>
        <v>0</v>
      </c>
      <c r="I47" s="226"/>
    </row>
    <row r="48" customFormat="false" ht="15.75" hidden="false" customHeight="false" outlineLevel="0" collapsed="false">
      <c r="A48" s="230" t="n">
        <f aca="false">A47+1</f>
        <v>39</v>
      </c>
      <c r="B48" s="246" t="s">
        <v>441</v>
      </c>
      <c r="C48" s="232" t="s">
        <v>401</v>
      </c>
      <c r="D48" s="222" t="n">
        <v>101</v>
      </c>
      <c r="E48" s="223"/>
      <c r="F48" s="224" t="n">
        <f aca="false">ROUND(D48*E48,2)</f>
        <v>0</v>
      </c>
      <c r="G48" s="223"/>
      <c r="H48" s="225" t="n">
        <f aca="false">ROUND(D48*G48,2)</f>
        <v>0</v>
      </c>
      <c r="I48" s="87" t="s">
        <v>100</v>
      </c>
    </row>
    <row r="49" customFormat="false" ht="15.75" hidden="false" customHeight="false" outlineLevel="0" collapsed="false">
      <c r="A49" s="230" t="n">
        <f aca="false">A48+1</f>
        <v>40</v>
      </c>
      <c r="B49" s="248" t="s">
        <v>442</v>
      </c>
      <c r="C49" s="232" t="s">
        <v>401</v>
      </c>
      <c r="D49" s="222" t="n">
        <v>30</v>
      </c>
      <c r="E49" s="223"/>
      <c r="F49" s="224" t="n">
        <f aca="false">ROUND(D49*E49,2)</f>
        <v>0</v>
      </c>
      <c r="G49" s="223"/>
      <c r="H49" s="225" t="n">
        <f aca="false">ROUND(D49*G49,2)</f>
        <v>0</v>
      </c>
      <c r="I49" s="87" t="s">
        <v>100</v>
      </c>
    </row>
    <row r="50" customFormat="false" ht="15.75" hidden="false" customHeight="false" outlineLevel="0" collapsed="false">
      <c r="A50" s="230" t="n">
        <f aca="false">A49+1</f>
        <v>41</v>
      </c>
      <c r="B50" s="246" t="s">
        <v>443</v>
      </c>
      <c r="C50" s="232" t="s">
        <v>401</v>
      </c>
      <c r="D50" s="222" t="n">
        <v>14</v>
      </c>
      <c r="E50" s="223"/>
      <c r="F50" s="224" t="n">
        <f aca="false">ROUND(D50*E50,2)</f>
        <v>0</v>
      </c>
      <c r="G50" s="223"/>
      <c r="H50" s="225" t="n">
        <f aca="false">ROUND(D50*G50,2)</f>
        <v>0</v>
      </c>
      <c r="I50" s="87" t="s">
        <v>100</v>
      </c>
    </row>
    <row r="51" customFormat="false" ht="15.75" hidden="false" customHeight="false" outlineLevel="0" collapsed="false">
      <c r="A51" s="230" t="n">
        <f aca="false">A50+1</f>
        <v>42</v>
      </c>
      <c r="B51" s="246" t="s">
        <v>444</v>
      </c>
      <c r="C51" s="232" t="s">
        <v>401</v>
      </c>
      <c r="D51" s="222" t="n">
        <v>14</v>
      </c>
      <c r="E51" s="223"/>
      <c r="F51" s="224" t="n">
        <f aca="false">ROUND(D51*E51,2)</f>
        <v>0</v>
      </c>
      <c r="G51" s="223"/>
      <c r="H51" s="225" t="n">
        <f aca="false">ROUND(D51*G51,2)</f>
        <v>0</v>
      </c>
      <c r="I51" s="87" t="s">
        <v>100</v>
      </c>
    </row>
    <row r="52" customFormat="false" ht="15.75" hidden="false" customHeight="false" outlineLevel="0" collapsed="false">
      <c r="A52" s="230" t="n">
        <f aca="false">A51+1</f>
        <v>43</v>
      </c>
      <c r="B52" s="246" t="s">
        <v>445</v>
      </c>
      <c r="C52" s="232" t="s">
        <v>401</v>
      </c>
      <c r="D52" s="222" t="n">
        <v>31</v>
      </c>
      <c r="E52" s="223"/>
      <c r="F52" s="224" t="n">
        <f aca="false">ROUND(D52*E52,2)</f>
        <v>0</v>
      </c>
      <c r="G52" s="223"/>
      <c r="H52" s="225" t="n">
        <f aca="false">ROUND(D52*G52,2)</f>
        <v>0</v>
      </c>
      <c r="I52" s="226"/>
    </row>
    <row r="53" customFormat="false" ht="15.75" hidden="false" customHeight="false" outlineLevel="0" collapsed="false">
      <c r="A53" s="230" t="n">
        <f aca="false">A52+1</f>
        <v>44</v>
      </c>
      <c r="B53" s="246" t="s">
        <v>446</v>
      </c>
      <c r="C53" s="232" t="s">
        <v>401</v>
      </c>
      <c r="D53" s="222" t="n">
        <v>11</v>
      </c>
      <c r="E53" s="223"/>
      <c r="F53" s="224" t="n">
        <f aca="false">ROUND(D53*E53,2)</f>
        <v>0</v>
      </c>
      <c r="G53" s="223"/>
      <c r="H53" s="225" t="n">
        <f aca="false">ROUND(D53*G53,2)</f>
        <v>0</v>
      </c>
      <c r="I53" s="226"/>
    </row>
    <row r="54" customFormat="false" ht="15.75" hidden="false" customHeight="false" outlineLevel="0" collapsed="false">
      <c r="A54" s="230" t="n">
        <f aca="false">A53+1</f>
        <v>45</v>
      </c>
      <c r="B54" s="246" t="s">
        <v>447</v>
      </c>
      <c r="C54" s="232" t="s">
        <v>113</v>
      </c>
      <c r="D54" s="222" t="n">
        <v>230</v>
      </c>
      <c r="E54" s="223"/>
      <c r="F54" s="224" t="n">
        <f aca="false">ROUND(D54*E54,2)</f>
        <v>0</v>
      </c>
      <c r="G54" s="223"/>
      <c r="H54" s="225" t="n">
        <f aca="false">ROUND(D54*G54,2)</f>
        <v>0</v>
      </c>
      <c r="I54" s="226"/>
    </row>
    <row r="55" customFormat="false" ht="15.75" hidden="false" customHeight="false" outlineLevel="0" collapsed="false">
      <c r="A55" s="233" t="n">
        <v>46</v>
      </c>
      <c r="B55" s="247" t="s">
        <v>448</v>
      </c>
      <c r="C55" s="235" t="s">
        <v>113</v>
      </c>
      <c r="D55" s="236" t="n">
        <v>140</v>
      </c>
      <c r="E55" s="237"/>
      <c r="F55" s="224" t="n">
        <f aca="false">ROUND(D55*E55,2)</f>
        <v>0</v>
      </c>
      <c r="G55" s="223"/>
      <c r="H55" s="225" t="n">
        <f aca="false">ROUND(D55*G55,2)</f>
        <v>0</v>
      </c>
      <c r="I55" s="238"/>
    </row>
    <row r="56" customFormat="false" ht="15.75" hidden="false" customHeight="false" outlineLevel="0" collapsed="false">
      <c r="A56" s="230" t="n">
        <f aca="false">A55+1</f>
        <v>47</v>
      </c>
      <c r="B56" s="246" t="s">
        <v>449</v>
      </c>
      <c r="C56" s="232" t="s">
        <v>113</v>
      </c>
      <c r="D56" s="222" t="n">
        <v>300</v>
      </c>
      <c r="E56" s="223"/>
      <c r="F56" s="224" t="n">
        <f aca="false">ROUND(D56*E56,2)</f>
        <v>0</v>
      </c>
      <c r="G56" s="223"/>
      <c r="H56" s="225" t="n">
        <f aca="false">ROUND(D56*G56,2)</f>
        <v>0</v>
      </c>
      <c r="I56" s="226"/>
    </row>
    <row r="57" customFormat="false" ht="15.75" hidden="false" customHeight="false" outlineLevel="0" collapsed="false">
      <c r="A57" s="233" t="n">
        <v>48</v>
      </c>
      <c r="B57" s="247" t="s">
        <v>450</v>
      </c>
      <c r="C57" s="235" t="s">
        <v>113</v>
      </c>
      <c r="D57" s="236" t="n">
        <v>110</v>
      </c>
      <c r="E57" s="237"/>
      <c r="F57" s="224" t="n">
        <f aca="false">ROUND(D57*E57,2)</f>
        <v>0</v>
      </c>
      <c r="G57" s="223"/>
      <c r="H57" s="225" t="n">
        <f aca="false">ROUND(D57*G57,2)</f>
        <v>0</v>
      </c>
      <c r="I57" s="238"/>
    </row>
    <row r="58" customFormat="false" ht="15.75" hidden="false" customHeight="false" outlineLevel="0" collapsed="false">
      <c r="A58" s="233" t="n">
        <v>49</v>
      </c>
      <c r="B58" s="247" t="s">
        <v>451</v>
      </c>
      <c r="C58" s="235" t="s">
        <v>113</v>
      </c>
      <c r="D58" s="236" t="n">
        <v>1060</v>
      </c>
      <c r="E58" s="237"/>
      <c r="F58" s="224" t="n">
        <f aca="false">ROUND(D58*E58,2)</f>
        <v>0</v>
      </c>
      <c r="G58" s="223"/>
      <c r="H58" s="225" t="n">
        <f aca="false">ROUND(D58*G58,2)</f>
        <v>0</v>
      </c>
      <c r="I58" s="238"/>
    </row>
    <row r="59" customFormat="false" ht="15.75" hidden="false" customHeight="false" outlineLevel="0" collapsed="false">
      <c r="A59" s="230" t="n">
        <f aca="false">A58+1</f>
        <v>50</v>
      </c>
      <c r="B59" s="246" t="s">
        <v>452</v>
      </c>
      <c r="C59" s="232" t="s">
        <v>113</v>
      </c>
      <c r="D59" s="222" t="n">
        <v>2480</v>
      </c>
      <c r="E59" s="223"/>
      <c r="F59" s="224" t="n">
        <f aca="false">ROUND(D59*E59,2)</f>
        <v>0</v>
      </c>
      <c r="G59" s="223"/>
      <c r="H59" s="225" t="n">
        <f aca="false">ROUND(D59*G59,2)</f>
        <v>0</v>
      </c>
      <c r="I59" s="226"/>
    </row>
    <row r="60" customFormat="false" ht="15.75" hidden="false" customHeight="false" outlineLevel="0" collapsed="false">
      <c r="A60" s="230" t="n">
        <f aca="false">A59+1</f>
        <v>51</v>
      </c>
      <c r="B60" s="246" t="s">
        <v>453</v>
      </c>
      <c r="C60" s="232" t="s">
        <v>401</v>
      </c>
      <c r="D60" s="222" t="n">
        <v>1</v>
      </c>
      <c r="E60" s="223"/>
      <c r="F60" s="224" t="n">
        <f aca="false">ROUND(D60*E60,2)</f>
        <v>0</v>
      </c>
      <c r="G60" s="223"/>
      <c r="H60" s="225" t="n">
        <f aca="false">ROUND(D60*G60,2)</f>
        <v>0</v>
      </c>
      <c r="I60" s="226"/>
    </row>
    <row r="61" customFormat="false" ht="15.75" hidden="false" customHeight="false" outlineLevel="0" collapsed="false">
      <c r="A61" s="230" t="n">
        <f aca="false">A60+1</f>
        <v>52</v>
      </c>
      <c r="B61" s="246" t="s">
        <v>454</v>
      </c>
      <c r="C61" s="232" t="s">
        <v>401</v>
      </c>
      <c r="D61" s="222" t="n">
        <v>110</v>
      </c>
      <c r="E61" s="223"/>
      <c r="F61" s="224" t="n">
        <f aca="false">ROUND(D61*E61,2)</f>
        <v>0</v>
      </c>
      <c r="G61" s="223"/>
      <c r="H61" s="225" t="n">
        <f aca="false">ROUND(D61*G61,2)</f>
        <v>0</v>
      </c>
      <c r="I61" s="226"/>
    </row>
    <row r="62" customFormat="false" ht="15.75" hidden="false" customHeight="false" outlineLevel="0" collapsed="false">
      <c r="A62" s="233" t="n">
        <v>53</v>
      </c>
      <c r="B62" s="247" t="s">
        <v>455</v>
      </c>
      <c r="C62" s="235" t="s">
        <v>401</v>
      </c>
      <c r="D62" s="236" t="n">
        <v>300</v>
      </c>
      <c r="E62" s="237"/>
      <c r="F62" s="224" t="n">
        <f aca="false">ROUND(D62*E62,2)</f>
        <v>0</v>
      </c>
      <c r="G62" s="223"/>
      <c r="H62" s="225" t="n">
        <f aca="false">ROUND(D62*G62,2)</f>
        <v>0</v>
      </c>
      <c r="I62" s="238"/>
    </row>
    <row r="63" customFormat="false" ht="15.75" hidden="false" customHeight="false" outlineLevel="0" collapsed="false">
      <c r="A63" s="230" t="n">
        <f aca="false">A62+1</f>
        <v>54</v>
      </c>
      <c r="B63" s="246" t="s">
        <v>456</v>
      </c>
      <c r="C63" s="232" t="s">
        <v>457</v>
      </c>
      <c r="D63" s="222" t="n">
        <v>1</v>
      </c>
      <c r="E63" s="223"/>
      <c r="F63" s="224" t="n">
        <f aca="false">ROUND(D63*E63,2)</f>
        <v>0</v>
      </c>
      <c r="G63" s="223"/>
      <c r="H63" s="225" t="n">
        <f aca="false">ROUND(D63*G63,2)</f>
        <v>0</v>
      </c>
      <c r="I63" s="226"/>
    </row>
    <row r="64" customFormat="false" ht="19.5" hidden="false" customHeight="true" outlineLevel="0" collapsed="false">
      <c r="A64" s="249" t="n">
        <f aca="false">A63+1</f>
        <v>55</v>
      </c>
      <c r="B64" s="250" t="s">
        <v>458</v>
      </c>
      <c r="C64" s="251" t="s">
        <v>459</v>
      </c>
      <c r="D64" s="252" t="n">
        <v>1</v>
      </c>
      <c r="E64" s="253"/>
      <c r="F64" s="254" t="n">
        <f aca="false">ROUND(D64*E64,2)</f>
        <v>0</v>
      </c>
      <c r="G64" s="253"/>
      <c r="H64" s="255" t="n">
        <f aca="false">ROUND(D64*G64,2)</f>
        <v>0</v>
      </c>
      <c r="I64" s="256"/>
    </row>
    <row r="65" customFormat="false" ht="27" hidden="false" customHeight="true" outlineLevel="0" collapsed="false">
      <c r="A65" s="257"/>
      <c r="B65" s="258"/>
      <c r="C65" s="257"/>
      <c r="D65" s="259"/>
      <c r="E65" s="260"/>
      <c r="F65" s="261"/>
      <c r="G65" s="260"/>
      <c r="H65" s="261"/>
      <c r="I65" s="262"/>
    </row>
    <row r="66" customFormat="false" ht="20.25" hidden="false" customHeight="true" outlineLevel="0" collapsed="false">
      <c r="A66" s="257"/>
      <c r="B66" s="258" t="s">
        <v>303</v>
      </c>
      <c r="C66" s="257"/>
      <c r="D66" s="259"/>
      <c r="E66" s="260"/>
      <c r="F66" s="261"/>
      <c r="G66" s="260"/>
      <c r="H66" s="261"/>
      <c r="I66" s="262"/>
    </row>
    <row r="67" customFormat="false" ht="15.75" hidden="false" customHeight="false" outlineLevel="0" collapsed="false">
      <c r="A67" s="263" t="n">
        <f aca="false">A66+1</f>
        <v>1</v>
      </c>
      <c r="B67" s="264" t="s">
        <v>460</v>
      </c>
      <c r="C67" s="265" t="s">
        <v>401</v>
      </c>
      <c r="D67" s="266" t="n">
        <v>8</v>
      </c>
      <c r="E67" s="215"/>
      <c r="F67" s="216" t="n">
        <f aca="false">ROUND(D67*E67,2)</f>
        <v>0</v>
      </c>
      <c r="G67" s="215"/>
      <c r="H67" s="216" t="n">
        <f aca="false">ROUND(D67*G67,2)</f>
        <v>0</v>
      </c>
      <c r="I67" s="267"/>
    </row>
    <row r="68" customFormat="false" ht="27" hidden="false" customHeight="true" outlineLevel="0" collapsed="false">
      <c r="A68" s="230" t="n">
        <f aca="false">A67+1</f>
        <v>2</v>
      </c>
      <c r="B68" s="240" t="s">
        <v>461</v>
      </c>
      <c r="C68" s="232" t="s">
        <v>401</v>
      </c>
      <c r="D68" s="222" t="n">
        <v>2</v>
      </c>
      <c r="E68" s="223"/>
      <c r="F68" s="224" t="n">
        <f aca="false">ROUND(D68*E68,2)</f>
        <v>0</v>
      </c>
      <c r="G68" s="223"/>
      <c r="H68" s="224" t="n">
        <f aca="false">ROUND(D68*G68,2)</f>
        <v>0</v>
      </c>
      <c r="I68" s="268"/>
    </row>
    <row r="69" customFormat="false" ht="15.75" hidden="false" customHeight="false" outlineLevel="0" collapsed="false">
      <c r="A69" s="230" t="n">
        <f aca="false">A68+1</f>
        <v>3</v>
      </c>
      <c r="B69" s="240" t="s">
        <v>462</v>
      </c>
      <c r="C69" s="232" t="s">
        <v>401</v>
      </c>
      <c r="D69" s="222" t="n">
        <v>2</v>
      </c>
      <c r="E69" s="223"/>
      <c r="F69" s="224" t="n">
        <f aca="false">ROUND(D69*E69,2)</f>
        <v>0</v>
      </c>
      <c r="G69" s="223"/>
      <c r="H69" s="224" t="n">
        <f aca="false">ROUND(D69*G69,2)</f>
        <v>0</v>
      </c>
      <c r="I69" s="268"/>
    </row>
    <row r="70" customFormat="false" ht="18" hidden="false" customHeight="true" outlineLevel="0" collapsed="false">
      <c r="A70" s="230" t="n">
        <f aca="false">A69+1</f>
        <v>4</v>
      </c>
      <c r="B70" s="240" t="s">
        <v>463</v>
      </c>
      <c r="C70" s="232" t="s">
        <v>401</v>
      </c>
      <c r="D70" s="222" t="n">
        <v>5</v>
      </c>
      <c r="E70" s="223"/>
      <c r="F70" s="224" t="n">
        <f aca="false">ROUND(D70*E70,2)</f>
        <v>0</v>
      </c>
      <c r="G70" s="223"/>
      <c r="H70" s="224" t="n">
        <f aca="false">ROUND(D70*G70,2)</f>
        <v>0</v>
      </c>
      <c r="I70" s="268"/>
    </row>
    <row r="71" customFormat="false" ht="15.75" hidden="false" customHeight="false" outlineLevel="0" collapsed="false">
      <c r="A71" s="230" t="n">
        <f aca="false">A70+1</f>
        <v>5</v>
      </c>
      <c r="B71" s="240" t="s">
        <v>464</v>
      </c>
      <c r="C71" s="232" t="s">
        <v>401</v>
      </c>
      <c r="D71" s="222" t="n">
        <v>6</v>
      </c>
      <c r="E71" s="223"/>
      <c r="F71" s="224" t="n">
        <f aca="false">ROUND(D71*E71,2)</f>
        <v>0</v>
      </c>
      <c r="G71" s="223"/>
      <c r="H71" s="224" t="n">
        <f aca="false">ROUND(D71*G71,2)</f>
        <v>0</v>
      </c>
      <c r="I71" s="268"/>
    </row>
    <row r="72" customFormat="false" ht="15.75" hidden="false" customHeight="false" outlineLevel="0" collapsed="false">
      <c r="A72" s="230" t="n">
        <f aca="false">A71+1</f>
        <v>6</v>
      </c>
      <c r="B72" s="240" t="s">
        <v>465</v>
      </c>
      <c r="C72" s="232" t="s">
        <v>401</v>
      </c>
      <c r="D72" s="222" t="n">
        <v>2</v>
      </c>
      <c r="E72" s="223"/>
      <c r="F72" s="224" t="n">
        <f aca="false">ROUND(D72*E72,2)</f>
        <v>0</v>
      </c>
      <c r="G72" s="223"/>
      <c r="H72" s="224" t="n">
        <f aca="false">ROUND(D72*G72,2)</f>
        <v>0</v>
      </c>
      <c r="I72" s="268"/>
    </row>
    <row r="73" customFormat="false" ht="15.75" hidden="false" customHeight="false" outlineLevel="0" collapsed="false">
      <c r="A73" s="230" t="n">
        <f aca="false">A72+1</f>
        <v>7</v>
      </c>
      <c r="B73" s="246" t="s">
        <v>466</v>
      </c>
      <c r="C73" s="232" t="s">
        <v>401</v>
      </c>
      <c r="D73" s="222" t="n">
        <v>24</v>
      </c>
      <c r="E73" s="223"/>
      <c r="F73" s="224" t="n">
        <f aca="false">ROUND(D73*E73,2)</f>
        <v>0</v>
      </c>
      <c r="G73" s="223"/>
      <c r="H73" s="224" t="n">
        <f aca="false">ROUND(D73*G73,2)</f>
        <v>0</v>
      </c>
      <c r="I73" s="268"/>
    </row>
    <row r="74" customFormat="false" ht="31.5" hidden="false" customHeight="false" outlineLevel="0" collapsed="false">
      <c r="A74" s="230" t="n">
        <f aca="false">A73+1</f>
        <v>8</v>
      </c>
      <c r="B74" s="248" t="s">
        <v>467</v>
      </c>
      <c r="C74" s="232" t="s">
        <v>401</v>
      </c>
      <c r="D74" s="222" t="n">
        <v>76</v>
      </c>
      <c r="E74" s="223"/>
      <c r="F74" s="224" t="n">
        <f aca="false">ROUND(D74*E74,2)</f>
        <v>0</v>
      </c>
      <c r="G74" s="223"/>
      <c r="H74" s="224" t="n">
        <f aca="false">ROUND(D74*G74,2)</f>
        <v>0</v>
      </c>
      <c r="I74" s="87" t="s">
        <v>100</v>
      </c>
    </row>
    <row r="75" customFormat="false" ht="15.75" hidden="false" customHeight="false" outlineLevel="0" collapsed="false">
      <c r="A75" s="230" t="n">
        <f aca="false">A74+1</f>
        <v>9</v>
      </c>
      <c r="B75" s="246" t="s">
        <v>468</v>
      </c>
      <c r="C75" s="232" t="s">
        <v>401</v>
      </c>
      <c r="D75" s="222" t="n">
        <v>16</v>
      </c>
      <c r="E75" s="223"/>
      <c r="F75" s="224" t="n">
        <f aca="false">ROUND(D75*E75,2)</f>
        <v>0</v>
      </c>
      <c r="G75" s="223"/>
      <c r="H75" s="224" t="n">
        <f aca="false">ROUND(D75*G75,2)</f>
        <v>0</v>
      </c>
      <c r="I75" s="268"/>
    </row>
    <row r="76" customFormat="false" ht="15.75" hidden="false" customHeight="false" outlineLevel="0" collapsed="false">
      <c r="A76" s="230" t="n">
        <f aca="false">A75+1</f>
        <v>10</v>
      </c>
      <c r="B76" s="246" t="s">
        <v>469</v>
      </c>
      <c r="C76" s="232" t="s">
        <v>401</v>
      </c>
      <c r="D76" s="222" t="n">
        <v>8</v>
      </c>
      <c r="E76" s="223"/>
      <c r="F76" s="224" t="n">
        <f aca="false">ROUND(D76*E76,2)</f>
        <v>0</v>
      </c>
      <c r="G76" s="223"/>
      <c r="H76" s="224" t="n">
        <f aca="false">ROUND(D76*G76,2)</f>
        <v>0</v>
      </c>
      <c r="I76" s="268"/>
    </row>
    <row r="77" customFormat="false" ht="15.75" hidden="false" customHeight="false" outlineLevel="0" collapsed="false">
      <c r="A77" s="230" t="n">
        <f aca="false">A76+1</f>
        <v>11</v>
      </c>
      <c r="B77" s="246" t="s">
        <v>470</v>
      </c>
      <c r="C77" s="232" t="s">
        <v>401</v>
      </c>
      <c r="D77" s="222" t="n">
        <v>8</v>
      </c>
      <c r="E77" s="223"/>
      <c r="F77" s="224" t="n">
        <f aca="false">ROUND(D77*E77,2)</f>
        <v>0</v>
      </c>
      <c r="G77" s="223"/>
      <c r="H77" s="224" t="n">
        <f aca="false">ROUND(D77*G77,2)</f>
        <v>0</v>
      </c>
      <c r="I77" s="268"/>
    </row>
    <row r="78" customFormat="false" ht="15.75" hidden="false" customHeight="false" outlineLevel="0" collapsed="false">
      <c r="A78" s="230" t="n">
        <f aca="false">A77+1</f>
        <v>12</v>
      </c>
      <c r="B78" s="246" t="s">
        <v>471</v>
      </c>
      <c r="C78" s="232" t="s">
        <v>401</v>
      </c>
      <c r="D78" s="222" t="n">
        <v>19</v>
      </c>
      <c r="E78" s="223"/>
      <c r="F78" s="224" t="n">
        <f aca="false">ROUND(D78*E78,2)</f>
        <v>0</v>
      </c>
      <c r="G78" s="223"/>
      <c r="H78" s="224" t="n">
        <f aca="false">ROUND(D78*G78,2)</f>
        <v>0</v>
      </c>
      <c r="I78" s="268"/>
    </row>
    <row r="79" customFormat="false" ht="15.75" hidden="false" customHeight="false" outlineLevel="0" collapsed="false">
      <c r="A79" s="230" t="n">
        <f aca="false">A78+1</f>
        <v>13</v>
      </c>
      <c r="B79" s="246" t="s">
        <v>472</v>
      </c>
      <c r="C79" s="232" t="s">
        <v>113</v>
      </c>
      <c r="D79" s="222" t="n">
        <v>60</v>
      </c>
      <c r="E79" s="223"/>
      <c r="F79" s="224" t="n">
        <f aca="false">ROUND(D79*E79,2)</f>
        <v>0</v>
      </c>
      <c r="G79" s="223"/>
      <c r="H79" s="224" t="n">
        <f aca="false">ROUND(D79*G79,2)</f>
        <v>0</v>
      </c>
      <c r="I79" s="268"/>
    </row>
    <row r="80" customFormat="false" ht="16.5" hidden="false" customHeight="false" outlineLevel="0" collapsed="false">
      <c r="A80" s="249" t="n">
        <f aca="false">A79+1</f>
        <v>14</v>
      </c>
      <c r="B80" s="250" t="s">
        <v>473</v>
      </c>
      <c r="C80" s="251" t="s">
        <v>113</v>
      </c>
      <c r="D80" s="252" t="n">
        <v>312</v>
      </c>
      <c r="E80" s="253"/>
      <c r="F80" s="254" t="n">
        <f aca="false">ROUND(D80*E80,2)</f>
        <v>0</v>
      </c>
      <c r="G80" s="253"/>
      <c r="H80" s="254" t="n">
        <f aca="false">ROUND(D80*G80,2)</f>
        <v>0</v>
      </c>
      <c r="I80" s="269"/>
    </row>
    <row r="81" customFormat="false" ht="16.5" hidden="false" customHeight="false" outlineLevel="0" collapsed="false">
      <c r="A81" s="270"/>
      <c r="B81" s="271"/>
      <c r="C81" s="272"/>
      <c r="D81" s="273"/>
      <c r="E81" s="274"/>
      <c r="F81" s="274"/>
      <c r="G81" s="275"/>
      <c r="H81" s="276"/>
    </row>
    <row r="82" customFormat="false" ht="15.75" hidden="false" customHeight="false" outlineLevel="0" collapsed="false">
      <c r="A82" s="270"/>
      <c r="B82" s="277" t="s">
        <v>474</v>
      </c>
      <c r="C82" s="278"/>
      <c r="D82" s="279"/>
      <c r="E82" s="279"/>
      <c r="F82" s="279"/>
      <c r="G82" s="280" t="n">
        <f aca="false">SUM(H9:H80)</f>
        <v>0</v>
      </c>
      <c r="H82" s="280"/>
    </row>
    <row r="83" customFormat="false" ht="13.5" hidden="false" customHeight="false" outlineLevel="0" collapsed="false">
      <c r="A83" s="270"/>
      <c r="B83" s="281"/>
      <c r="C83" s="282"/>
      <c r="D83" s="276"/>
      <c r="E83" s="276"/>
      <c r="F83" s="276"/>
      <c r="G83" s="276"/>
      <c r="H83" s="276"/>
    </row>
    <row r="84" customFormat="false" ht="15.75" hidden="false" customHeight="false" outlineLevel="0" collapsed="false">
      <c r="A84" s="270"/>
      <c r="B84" s="283" t="s">
        <v>475</v>
      </c>
      <c r="C84" s="284"/>
      <c r="D84" s="285" t="n">
        <f aca="false">SUM(F9:F80)</f>
        <v>0</v>
      </c>
      <c r="E84" s="285"/>
      <c r="F84" s="285"/>
      <c r="G84" s="286"/>
      <c r="H84" s="287"/>
    </row>
    <row r="85" customFormat="false" ht="15.75" hidden="false" customHeight="false" outlineLevel="0" collapsed="false">
      <c r="A85" s="270"/>
      <c r="B85" s="288"/>
      <c r="C85" s="289"/>
      <c r="D85" s="289"/>
      <c r="E85" s="290"/>
      <c r="F85" s="290"/>
      <c r="G85" s="288"/>
      <c r="H85" s="273"/>
    </row>
    <row r="86" customFormat="false" ht="18" hidden="false" customHeight="false" outlineLevel="0" collapsed="false">
      <c r="A86" s="270"/>
      <c r="B86" s="283" t="s">
        <v>476</v>
      </c>
      <c r="C86" s="284"/>
      <c r="D86" s="284"/>
      <c r="E86" s="285"/>
      <c r="F86" s="285"/>
      <c r="G86" s="285"/>
      <c r="H86" s="291" t="n">
        <f aca="false">D84+G82</f>
        <v>0</v>
      </c>
    </row>
    <row r="87" customFormat="false" ht="13.5" hidden="false" customHeight="false" outlineLevel="0" collapsed="false">
      <c r="A87" s="270"/>
      <c r="B87" s="281"/>
      <c r="C87" s="190"/>
      <c r="D87" s="190"/>
      <c r="E87" s="190"/>
      <c r="F87" s="190"/>
      <c r="G87" s="190"/>
      <c r="H87" s="190"/>
    </row>
    <row r="88" customFormat="false" ht="12.75" hidden="false" customHeight="false" outlineLevel="0" collapsed="false">
      <c r="A88" s="270"/>
      <c r="B88" s="292" t="s">
        <v>477</v>
      </c>
      <c r="C88" s="190"/>
      <c r="D88" s="293"/>
      <c r="E88" s="293"/>
      <c r="F88" s="293"/>
      <c r="G88" s="293"/>
      <c r="H88" s="293"/>
    </row>
    <row r="89" customFormat="false" ht="15" hidden="false" customHeight="false" outlineLevel="0" collapsed="false">
      <c r="A89" s="270"/>
      <c r="B89" s="294"/>
      <c r="C89" s="295"/>
      <c r="D89" s="295"/>
      <c r="E89" s="295"/>
      <c r="F89" s="295"/>
      <c r="G89" s="296" t="s">
        <v>478</v>
      </c>
      <c r="H89" s="190"/>
    </row>
  </sheetData>
  <sheetProtection sheet="true" password="c56e" formatCells="false" autoFilter="false"/>
  <protectedRanges>
    <protectedRange name="Rozsah1" sqref="E9:E80 G9:G80 I9:I80"/>
  </protectedRanges>
  <mergeCells count="10">
    <mergeCell ref="B7:B8"/>
    <mergeCell ref="D7:D8"/>
    <mergeCell ref="E7:E8"/>
    <mergeCell ref="F7:F8"/>
    <mergeCell ref="G7:G8"/>
    <mergeCell ref="H7:H8"/>
    <mergeCell ref="I7:I8"/>
    <mergeCell ref="E81:F81"/>
    <mergeCell ref="G82:H82"/>
    <mergeCell ref="D84:E84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false" showRowColHeaders="true" showZeros="true" rightToLeft="false" tabSelected="false" showOutlineSymbols="false" defaultGridColor="true" view="pageBreakPreview" topLeftCell="A94" colorId="64" zoomScale="100" zoomScaleNormal="90" zoomScalePageLayoutView="100" workbookViewId="0">
      <selection pane="topLeft" activeCell="L102" activeCellId="0" sqref="L10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97" width="5.13"/>
    <col collapsed="false" customWidth="true" hidden="false" outlineLevel="0" max="2" min="2" style="297" width="6.28"/>
    <col collapsed="false" customWidth="true" hidden="false" outlineLevel="0" max="3" min="3" style="297" width="11.13"/>
    <col collapsed="false" customWidth="true" hidden="false" outlineLevel="0" max="4" min="4" style="297" width="47.85"/>
    <col collapsed="false" customWidth="true" hidden="false" outlineLevel="0" max="5" min="5" style="297" width="4.41"/>
    <col collapsed="false" customWidth="true" hidden="false" outlineLevel="0" max="6" min="6" style="297" width="7.99"/>
    <col collapsed="false" customWidth="true" hidden="false" outlineLevel="0" max="7" min="7" style="297" width="9.28"/>
    <col collapsed="false" customWidth="true" hidden="false" outlineLevel="0" max="8" min="8" style="297" width="13.14"/>
    <col collapsed="false" customWidth="true" hidden="false" outlineLevel="0" max="9" min="9" style="297" width="12.99"/>
    <col collapsed="false" customWidth="true" hidden="false" outlineLevel="0" max="10" min="10" style="297" width="12.56"/>
    <col collapsed="false" customWidth="true" hidden="false" outlineLevel="0" max="11" min="11" style="297" width="10.28"/>
  </cols>
  <sheetData>
    <row r="1" customFormat="false" ht="12.75" hidden="false" customHeight="false" outlineLevel="0" collapsed="false">
      <c r="A1" s="298" t="s">
        <v>47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</row>
    <row r="2" customFormat="false" ht="12.75" hidden="false" customHeight="false" outlineLevel="0" collapsed="false">
      <c r="A2" s="298" t="s">
        <v>480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</row>
    <row r="3" customFormat="false" ht="12.75" hidden="false" customHeight="false" outlineLevel="0" collapsed="false">
      <c r="A3" s="299"/>
      <c r="B3" s="299"/>
      <c r="C3" s="299"/>
      <c r="D3" s="298"/>
      <c r="E3" s="298"/>
      <c r="F3" s="298"/>
      <c r="G3" s="298"/>
      <c r="H3" s="298"/>
      <c r="I3" s="298"/>
      <c r="J3" s="298"/>
      <c r="K3" s="298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 t="s">
        <v>481</v>
      </c>
      <c r="B5" s="302"/>
      <c r="C5" s="303"/>
      <c r="D5" s="303"/>
      <c r="E5" s="303"/>
      <c r="F5" s="304"/>
      <c r="G5" s="304"/>
      <c r="H5" s="304"/>
      <c r="I5" s="305"/>
      <c r="J5" s="305"/>
      <c r="K5" s="305"/>
      <c r="L5" s="164"/>
    </row>
    <row r="6" customFormat="false" ht="12.75" hidden="false" customHeight="true" outlineLevel="0" collapsed="false">
      <c r="A6" s="306" t="s">
        <v>482</v>
      </c>
      <c r="B6" s="306"/>
      <c r="C6" s="306"/>
      <c r="D6" s="306"/>
      <c r="E6" s="303"/>
      <c r="F6" s="304"/>
      <c r="G6" s="304"/>
      <c r="H6" s="304"/>
      <c r="I6" s="307" t="s">
        <v>483</v>
      </c>
      <c r="J6" s="307"/>
      <c r="K6" s="304"/>
      <c r="L6" s="164"/>
    </row>
    <row r="7" customFormat="false" ht="12.75" hidden="false" customHeight="false" outlineLevel="0" collapsed="false">
      <c r="A7" s="306" t="s">
        <v>484</v>
      </c>
      <c r="B7" s="306"/>
      <c r="C7" s="306"/>
      <c r="D7" s="303"/>
      <c r="E7" s="303"/>
      <c r="F7" s="304"/>
      <c r="G7" s="304"/>
      <c r="H7" s="304"/>
      <c r="I7" s="301" t="s">
        <v>485</v>
      </c>
      <c r="J7" s="304"/>
      <c r="K7" s="304"/>
      <c r="L7" s="164"/>
    </row>
    <row r="8" customFormat="false" ht="12.75" hidden="false" customHeight="false" outlineLevel="0" collapsed="false">
      <c r="A8" s="300"/>
      <c r="B8" s="300"/>
      <c r="C8" s="300"/>
      <c r="D8" s="300"/>
      <c r="E8" s="300"/>
      <c r="F8" s="300"/>
      <c r="G8" s="300"/>
      <c r="H8" s="300"/>
      <c r="I8" s="300"/>
      <c r="J8" s="300"/>
      <c r="K8" s="300"/>
    </row>
    <row r="9" customFormat="false" ht="22.5" hidden="false" customHeight="false" outlineLevel="0" collapsed="false">
      <c r="A9" s="308" t="s">
        <v>486</v>
      </c>
      <c r="B9" s="308" t="s">
        <v>487</v>
      </c>
      <c r="C9" s="308" t="s">
        <v>488</v>
      </c>
      <c r="D9" s="308" t="s">
        <v>489</v>
      </c>
      <c r="E9" s="308" t="s">
        <v>490</v>
      </c>
      <c r="F9" s="308" t="s">
        <v>491</v>
      </c>
      <c r="G9" s="308" t="s">
        <v>492</v>
      </c>
      <c r="H9" s="308" t="s">
        <v>493</v>
      </c>
      <c r="I9" s="308" t="s">
        <v>22</v>
      </c>
      <c r="J9" s="308" t="s">
        <v>35</v>
      </c>
      <c r="K9" s="308" t="s">
        <v>494</v>
      </c>
      <c r="L9" s="308" t="s">
        <v>83</v>
      </c>
    </row>
    <row r="10" customFormat="false" ht="12.75" hidden="false" customHeight="false" outlineLevel="0" collapsed="false">
      <c r="A10" s="308" t="s">
        <v>495</v>
      </c>
      <c r="B10" s="308" t="s">
        <v>496</v>
      </c>
      <c r="C10" s="308" t="s">
        <v>497</v>
      </c>
      <c r="D10" s="308" t="s">
        <v>498</v>
      </c>
      <c r="E10" s="308" t="s">
        <v>499</v>
      </c>
      <c r="F10" s="308" t="s">
        <v>500</v>
      </c>
      <c r="G10" s="308" t="s">
        <v>501</v>
      </c>
      <c r="H10" s="308" t="s">
        <v>502</v>
      </c>
      <c r="I10" s="308" t="s">
        <v>503</v>
      </c>
      <c r="J10" s="308" t="s">
        <v>504</v>
      </c>
      <c r="K10" s="308" t="s">
        <v>505</v>
      </c>
      <c r="L10" s="308" t="s">
        <v>506</v>
      </c>
    </row>
    <row r="11" customFormat="false" ht="12.75" hidden="false" customHeight="false" outlineLevel="0" collapsed="false">
      <c r="A11" s="309"/>
      <c r="B11" s="309"/>
      <c r="C11" s="309"/>
      <c r="D11" s="309"/>
      <c r="E11" s="309"/>
      <c r="F11" s="309"/>
      <c r="G11" s="309"/>
      <c r="H11" s="309"/>
      <c r="I11" s="309"/>
      <c r="J11" s="309"/>
      <c r="K11" s="309"/>
    </row>
    <row r="12" customFormat="false" ht="15" hidden="false" customHeight="false" outlineLevel="0" collapsed="false">
      <c r="A12" s="310"/>
      <c r="B12" s="311"/>
      <c r="C12" s="312" t="s">
        <v>33</v>
      </c>
      <c r="D12" s="312" t="s">
        <v>507</v>
      </c>
      <c r="E12" s="312"/>
      <c r="F12" s="313"/>
      <c r="G12" s="313"/>
      <c r="H12" s="313"/>
      <c r="I12" s="313"/>
      <c r="J12" s="313"/>
      <c r="K12" s="313"/>
    </row>
    <row r="13" customFormat="false" ht="12.75" hidden="false" customHeight="false" outlineLevel="0" collapsed="false">
      <c r="A13" s="314"/>
      <c r="B13" s="315"/>
      <c r="C13" s="316" t="s">
        <v>508</v>
      </c>
      <c r="D13" s="316" t="s">
        <v>509</v>
      </c>
      <c r="E13" s="316"/>
      <c r="F13" s="317"/>
      <c r="G13" s="317"/>
      <c r="H13" s="317"/>
      <c r="I13" s="317"/>
      <c r="J13" s="317"/>
      <c r="K13" s="317"/>
    </row>
    <row r="14" customFormat="false" ht="12.75" hidden="false" customHeight="false" outlineLevel="0" collapsed="false">
      <c r="A14" s="318" t="n">
        <v>1</v>
      </c>
      <c r="B14" s="319" t="s">
        <v>508</v>
      </c>
      <c r="C14" s="320" t="s">
        <v>510</v>
      </c>
      <c r="D14" s="320" t="s">
        <v>511</v>
      </c>
      <c r="E14" s="320" t="s">
        <v>113</v>
      </c>
      <c r="F14" s="321" t="n">
        <v>224</v>
      </c>
      <c r="G14" s="322"/>
      <c r="H14" s="323"/>
      <c r="I14" s="323" t="n">
        <f aca="false">ROUND(F14*G14,2)</f>
        <v>0</v>
      </c>
      <c r="J14" s="323" t="n">
        <f aca="false">H14+I14</f>
        <v>0</v>
      </c>
      <c r="K14" s="321"/>
      <c r="L14" s="324"/>
    </row>
    <row r="15" customFormat="false" ht="12.75" hidden="false" customHeight="false" outlineLevel="0" collapsed="false">
      <c r="A15" s="318" t="n">
        <v>2</v>
      </c>
      <c r="B15" s="319" t="s">
        <v>508</v>
      </c>
      <c r="C15" s="320" t="s">
        <v>512</v>
      </c>
      <c r="D15" s="320" t="s">
        <v>513</v>
      </c>
      <c r="E15" s="320" t="s">
        <v>113</v>
      </c>
      <c r="F15" s="321" t="n">
        <v>161</v>
      </c>
      <c r="G15" s="322"/>
      <c r="H15" s="323"/>
      <c r="I15" s="323" t="n">
        <f aca="false">ROUND(F15*G15,2)</f>
        <v>0</v>
      </c>
      <c r="J15" s="323" t="n">
        <f aca="false">H15+I15</f>
        <v>0</v>
      </c>
      <c r="K15" s="321"/>
      <c r="L15" s="324"/>
    </row>
    <row r="16" customFormat="false" ht="12.75" hidden="false" customHeight="false" outlineLevel="0" collapsed="false">
      <c r="A16" s="325" t="n">
        <v>3</v>
      </c>
      <c r="B16" s="326" t="s">
        <v>514</v>
      </c>
      <c r="C16" s="327" t="s">
        <v>515</v>
      </c>
      <c r="D16" s="327" t="s">
        <v>516</v>
      </c>
      <c r="E16" s="327" t="s">
        <v>113</v>
      </c>
      <c r="F16" s="328" t="n">
        <v>16</v>
      </c>
      <c r="G16" s="329"/>
      <c r="H16" s="323" t="n">
        <f aca="false">ROUND(F16*G16,2)</f>
        <v>0</v>
      </c>
      <c r="I16" s="323"/>
      <c r="J16" s="323" t="n">
        <f aca="false">H16+I16</f>
        <v>0</v>
      </c>
      <c r="K16" s="328"/>
      <c r="L16" s="330"/>
    </row>
    <row r="17" customFormat="false" ht="12.75" hidden="false" customHeight="false" outlineLevel="0" collapsed="false">
      <c r="A17" s="325" t="n">
        <v>4</v>
      </c>
      <c r="B17" s="326" t="s">
        <v>514</v>
      </c>
      <c r="C17" s="327" t="s">
        <v>517</v>
      </c>
      <c r="D17" s="327" t="s">
        <v>518</v>
      </c>
      <c r="E17" s="327" t="s">
        <v>113</v>
      </c>
      <c r="F17" s="328" t="n">
        <v>35</v>
      </c>
      <c r="G17" s="329"/>
      <c r="H17" s="323" t="n">
        <f aca="false">ROUND(F17*G17,2)</f>
        <v>0</v>
      </c>
      <c r="I17" s="323"/>
      <c r="J17" s="323" t="n">
        <f aca="false">H17+I17</f>
        <v>0</v>
      </c>
      <c r="K17" s="328"/>
      <c r="L17" s="330"/>
    </row>
    <row r="18" customFormat="false" ht="12.75" hidden="false" customHeight="false" outlineLevel="0" collapsed="false">
      <c r="A18" s="325" t="n">
        <v>5</v>
      </c>
      <c r="B18" s="326" t="s">
        <v>514</v>
      </c>
      <c r="C18" s="327" t="s">
        <v>519</v>
      </c>
      <c r="D18" s="327" t="s">
        <v>520</v>
      </c>
      <c r="E18" s="327" t="s">
        <v>113</v>
      </c>
      <c r="F18" s="328" t="n">
        <v>20.5</v>
      </c>
      <c r="G18" s="329"/>
      <c r="H18" s="323" t="n">
        <f aca="false">ROUND(F18*G18,2)</f>
        <v>0</v>
      </c>
      <c r="I18" s="323"/>
      <c r="J18" s="323" t="n">
        <f aca="false">H18+I18</f>
        <v>0</v>
      </c>
      <c r="K18" s="328"/>
      <c r="L18" s="330"/>
    </row>
    <row r="19" customFormat="false" ht="12.75" hidden="false" customHeight="false" outlineLevel="0" collapsed="false">
      <c r="A19" s="325" t="n">
        <v>6</v>
      </c>
      <c r="B19" s="326" t="s">
        <v>514</v>
      </c>
      <c r="C19" s="327" t="s">
        <v>521</v>
      </c>
      <c r="D19" s="327" t="s">
        <v>522</v>
      </c>
      <c r="E19" s="327" t="s">
        <v>113</v>
      </c>
      <c r="F19" s="328" t="n">
        <v>24.5</v>
      </c>
      <c r="G19" s="329"/>
      <c r="H19" s="323" t="n">
        <f aca="false">ROUND(F19*G19,2)</f>
        <v>0</v>
      </c>
      <c r="I19" s="323"/>
      <c r="J19" s="323" t="n">
        <f aca="false">H19+I19</f>
        <v>0</v>
      </c>
      <c r="K19" s="328"/>
      <c r="L19" s="330"/>
    </row>
    <row r="20" customFormat="false" ht="12.75" hidden="false" customHeight="false" outlineLevel="0" collapsed="false">
      <c r="A20" s="325" t="n">
        <v>7</v>
      </c>
      <c r="B20" s="326" t="s">
        <v>514</v>
      </c>
      <c r="C20" s="327" t="s">
        <v>523</v>
      </c>
      <c r="D20" s="327" t="s">
        <v>524</v>
      </c>
      <c r="E20" s="327" t="s">
        <v>113</v>
      </c>
      <c r="F20" s="328" t="n">
        <v>27</v>
      </c>
      <c r="G20" s="329"/>
      <c r="H20" s="323" t="n">
        <f aca="false">ROUND(F20*G20,2)</f>
        <v>0</v>
      </c>
      <c r="I20" s="323"/>
      <c r="J20" s="323" t="n">
        <f aca="false">H20+I20</f>
        <v>0</v>
      </c>
      <c r="K20" s="328"/>
      <c r="L20" s="330"/>
    </row>
    <row r="21" customFormat="false" ht="12.75" hidden="false" customHeight="false" outlineLevel="0" collapsed="false">
      <c r="A21" s="325" t="n">
        <v>8</v>
      </c>
      <c r="B21" s="326" t="s">
        <v>514</v>
      </c>
      <c r="C21" s="327" t="s">
        <v>525</v>
      </c>
      <c r="D21" s="327" t="s">
        <v>526</v>
      </c>
      <c r="E21" s="327" t="s">
        <v>113</v>
      </c>
      <c r="F21" s="328" t="n">
        <v>56</v>
      </c>
      <c r="G21" s="329"/>
      <c r="H21" s="323" t="n">
        <f aca="false">ROUND(F21*G21,2)</f>
        <v>0</v>
      </c>
      <c r="I21" s="323"/>
      <c r="J21" s="323" t="n">
        <f aca="false">H21+I21</f>
        <v>0</v>
      </c>
      <c r="K21" s="328"/>
      <c r="L21" s="330"/>
    </row>
    <row r="22" customFormat="false" ht="12.75" hidden="false" customHeight="false" outlineLevel="0" collapsed="false">
      <c r="A22" s="325" t="n">
        <v>9</v>
      </c>
      <c r="B22" s="326" t="s">
        <v>514</v>
      </c>
      <c r="C22" s="327" t="s">
        <v>527</v>
      </c>
      <c r="D22" s="327" t="s">
        <v>528</v>
      </c>
      <c r="E22" s="327" t="s">
        <v>113</v>
      </c>
      <c r="F22" s="328" t="n">
        <v>44</v>
      </c>
      <c r="G22" s="329"/>
      <c r="H22" s="323" t="n">
        <f aca="false">ROUND(F22*G22,2)</f>
        <v>0</v>
      </c>
      <c r="I22" s="323"/>
      <c r="J22" s="323" t="n">
        <f aca="false">H22+I22</f>
        <v>0</v>
      </c>
      <c r="K22" s="328"/>
      <c r="L22" s="330"/>
    </row>
    <row r="23" customFormat="false" ht="12.75" hidden="false" customHeight="false" outlineLevel="0" collapsed="false">
      <c r="A23" s="325" t="n">
        <v>10</v>
      </c>
      <c r="B23" s="326" t="s">
        <v>514</v>
      </c>
      <c r="C23" s="327" t="s">
        <v>529</v>
      </c>
      <c r="D23" s="327" t="s">
        <v>530</v>
      </c>
      <c r="E23" s="327" t="s">
        <v>113</v>
      </c>
      <c r="F23" s="328" t="n">
        <v>20.5</v>
      </c>
      <c r="G23" s="329"/>
      <c r="H23" s="323" t="n">
        <f aca="false">ROUND(F23*G23,2)</f>
        <v>0</v>
      </c>
      <c r="I23" s="323"/>
      <c r="J23" s="323" t="n">
        <f aca="false">H23+I23</f>
        <v>0</v>
      </c>
      <c r="K23" s="328"/>
      <c r="L23" s="330"/>
    </row>
    <row r="24" customFormat="false" ht="12.75" hidden="false" customHeight="false" outlineLevel="0" collapsed="false">
      <c r="A24" s="325" t="n">
        <v>11</v>
      </c>
      <c r="B24" s="326" t="s">
        <v>514</v>
      </c>
      <c r="C24" s="327" t="s">
        <v>531</v>
      </c>
      <c r="D24" s="327" t="s">
        <v>532</v>
      </c>
      <c r="E24" s="327" t="s">
        <v>113</v>
      </c>
      <c r="F24" s="328" t="n">
        <v>13.5</v>
      </c>
      <c r="G24" s="329"/>
      <c r="H24" s="323" t="n">
        <f aca="false">ROUND(F24*G24,2)</f>
        <v>0</v>
      </c>
      <c r="I24" s="323"/>
      <c r="J24" s="323" t="n">
        <f aca="false">H24+I24</f>
        <v>0</v>
      </c>
      <c r="K24" s="328"/>
      <c r="L24" s="330"/>
    </row>
    <row r="25" customFormat="false" ht="12.75" hidden="false" customHeight="false" outlineLevel="0" collapsed="false">
      <c r="A25" s="325" t="n">
        <v>12</v>
      </c>
      <c r="B25" s="326" t="s">
        <v>514</v>
      </c>
      <c r="C25" s="327" t="s">
        <v>533</v>
      </c>
      <c r="D25" s="327" t="s">
        <v>534</v>
      </c>
      <c r="E25" s="327" t="s">
        <v>113</v>
      </c>
      <c r="F25" s="328" t="n">
        <v>16</v>
      </c>
      <c r="G25" s="329"/>
      <c r="H25" s="323" t="n">
        <f aca="false">ROUND(F25*G25,2)</f>
        <v>0</v>
      </c>
      <c r="I25" s="323"/>
      <c r="J25" s="323" t="n">
        <f aca="false">H25+I25</f>
        <v>0</v>
      </c>
      <c r="K25" s="328"/>
      <c r="L25" s="330"/>
    </row>
    <row r="26" customFormat="false" ht="12.75" hidden="false" customHeight="false" outlineLevel="0" collapsed="false">
      <c r="A26" s="325" t="n">
        <v>13</v>
      </c>
      <c r="B26" s="326" t="s">
        <v>514</v>
      </c>
      <c r="C26" s="327" t="s">
        <v>535</v>
      </c>
      <c r="D26" s="327" t="s">
        <v>536</v>
      </c>
      <c r="E26" s="327" t="s">
        <v>113</v>
      </c>
      <c r="F26" s="328" t="n">
        <v>31</v>
      </c>
      <c r="G26" s="329"/>
      <c r="H26" s="323" t="n">
        <f aca="false">ROUND(F26*G26,2)</f>
        <v>0</v>
      </c>
      <c r="I26" s="323"/>
      <c r="J26" s="323" t="n">
        <f aca="false">H26+I26</f>
        <v>0</v>
      </c>
      <c r="K26" s="328"/>
      <c r="L26" s="330"/>
    </row>
    <row r="27" customFormat="false" ht="12.75" hidden="false" customHeight="false" outlineLevel="0" collapsed="false">
      <c r="A27" s="325" t="n">
        <v>14</v>
      </c>
      <c r="B27" s="326" t="s">
        <v>514</v>
      </c>
      <c r="C27" s="327" t="s">
        <v>537</v>
      </c>
      <c r="D27" s="327" t="s">
        <v>538</v>
      </c>
      <c r="E27" s="327" t="s">
        <v>113</v>
      </c>
      <c r="F27" s="328" t="n">
        <v>32</v>
      </c>
      <c r="G27" s="329"/>
      <c r="H27" s="323" t="n">
        <f aca="false">ROUND(F27*G27,2)</f>
        <v>0</v>
      </c>
      <c r="I27" s="323"/>
      <c r="J27" s="323" t="n">
        <f aca="false">H27+I27</f>
        <v>0</v>
      </c>
      <c r="K27" s="328"/>
      <c r="L27" s="330"/>
    </row>
    <row r="28" customFormat="false" ht="12.75" hidden="false" customHeight="false" outlineLevel="0" collapsed="false">
      <c r="A28" s="325" t="n">
        <v>15</v>
      </c>
      <c r="B28" s="326" t="s">
        <v>514</v>
      </c>
      <c r="C28" s="327" t="s">
        <v>539</v>
      </c>
      <c r="D28" s="327" t="s">
        <v>540</v>
      </c>
      <c r="E28" s="327" t="s">
        <v>113</v>
      </c>
      <c r="F28" s="328" t="n">
        <v>49</v>
      </c>
      <c r="G28" s="329"/>
      <c r="H28" s="323" t="n">
        <f aca="false">ROUND(F28*G28,2)</f>
        <v>0</v>
      </c>
      <c r="I28" s="323"/>
      <c r="J28" s="323" t="n">
        <f aca="false">H28+I28</f>
        <v>0</v>
      </c>
      <c r="K28" s="328"/>
      <c r="L28" s="330"/>
    </row>
    <row r="29" customFormat="false" ht="12.75" hidden="false" customHeight="false" outlineLevel="0" collapsed="false">
      <c r="A29" s="318" t="n">
        <v>16</v>
      </c>
      <c r="B29" s="319" t="s">
        <v>508</v>
      </c>
      <c r="C29" s="320" t="s">
        <v>541</v>
      </c>
      <c r="D29" s="320" t="s">
        <v>542</v>
      </c>
      <c r="E29" s="320" t="s">
        <v>110</v>
      </c>
      <c r="F29" s="321" t="n">
        <v>0.164</v>
      </c>
      <c r="G29" s="322"/>
      <c r="H29" s="323"/>
      <c r="I29" s="323" t="n">
        <f aca="false">ROUND(F29*G29,2)</f>
        <v>0</v>
      </c>
      <c r="J29" s="323" t="n">
        <f aca="false">H29+I29</f>
        <v>0</v>
      </c>
      <c r="K29" s="321"/>
      <c r="L29" s="324"/>
    </row>
    <row r="30" customFormat="false" ht="12.75" hidden="false" customHeight="false" outlineLevel="0" collapsed="false">
      <c r="A30" s="331"/>
      <c r="B30" s="332"/>
      <c r="C30" s="333" t="s">
        <v>543</v>
      </c>
      <c r="D30" s="333" t="s">
        <v>544</v>
      </c>
      <c r="E30" s="333"/>
      <c r="F30" s="334"/>
      <c r="G30" s="335"/>
      <c r="H30" s="336"/>
      <c r="I30" s="336"/>
      <c r="J30" s="336"/>
      <c r="K30" s="334"/>
      <c r="L30" s="337"/>
    </row>
    <row r="31" customFormat="false" ht="22.5" hidden="false" customHeight="false" outlineLevel="0" collapsed="false">
      <c r="A31" s="318" t="n">
        <v>17</v>
      </c>
      <c r="B31" s="319" t="s">
        <v>543</v>
      </c>
      <c r="C31" s="320" t="s">
        <v>545</v>
      </c>
      <c r="D31" s="320" t="s">
        <v>546</v>
      </c>
      <c r="E31" s="320" t="s">
        <v>113</v>
      </c>
      <c r="F31" s="321" t="n">
        <v>41.5</v>
      </c>
      <c r="G31" s="322"/>
      <c r="H31" s="323"/>
      <c r="I31" s="323" t="n">
        <f aca="false">ROUND(F31*G31,2)</f>
        <v>0</v>
      </c>
      <c r="J31" s="323" t="n">
        <f aca="false">H31+I31</f>
        <v>0</v>
      </c>
      <c r="K31" s="321"/>
      <c r="L31" s="324"/>
    </row>
    <row r="32" customFormat="false" ht="22.5" hidden="false" customHeight="false" outlineLevel="0" collapsed="false">
      <c r="A32" s="318" t="n">
        <v>18</v>
      </c>
      <c r="B32" s="319" t="s">
        <v>543</v>
      </c>
      <c r="C32" s="320" t="s">
        <v>547</v>
      </c>
      <c r="D32" s="320" t="s">
        <v>548</v>
      </c>
      <c r="E32" s="320" t="s">
        <v>401</v>
      </c>
      <c r="F32" s="321" t="n">
        <v>6</v>
      </c>
      <c r="G32" s="322"/>
      <c r="H32" s="323"/>
      <c r="I32" s="323" t="n">
        <f aca="false">ROUND(F32*G32,2)</f>
        <v>0</v>
      </c>
      <c r="J32" s="323" t="n">
        <f aca="false">H32+I32</f>
        <v>0</v>
      </c>
      <c r="K32" s="321"/>
      <c r="L32" s="324"/>
    </row>
    <row r="33" customFormat="false" ht="22.5" hidden="false" customHeight="false" outlineLevel="0" collapsed="false">
      <c r="A33" s="318" t="n">
        <v>19</v>
      </c>
      <c r="B33" s="319" t="s">
        <v>543</v>
      </c>
      <c r="C33" s="320" t="s">
        <v>549</v>
      </c>
      <c r="D33" s="320" t="s">
        <v>550</v>
      </c>
      <c r="E33" s="320" t="s">
        <v>401</v>
      </c>
      <c r="F33" s="321" t="n">
        <v>18</v>
      </c>
      <c r="G33" s="322"/>
      <c r="H33" s="323"/>
      <c r="I33" s="323" t="n">
        <f aca="false">ROUND(F33*G33,2)</f>
        <v>0</v>
      </c>
      <c r="J33" s="323" t="n">
        <f aca="false">H33+I33</f>
        <v>0</v>
      </c>
      <c r="K33" s="321"/>
      <c r="L33" s="324"/>
    </row>
    <row r="34" customFormat="false" ht="22.5" hidden="false" customHeight="false" outlineLevel="0" collapsed="false">
      <c r="A34" s="318" t="n">
        <v>20</v>
      </c>
      <c r="B34" s="319" t="s">
        <v>543</v>
      </c>
      <c r="C34" s="320" t="s">
        <v>551</v>
      </c>
      <c r="D34" s="320" t="s">
        <v>552</v>
      </c>
      <c r="E34" s="320" t="s">
        <v>110</v>
      </c>
      <c r="F34" s="321" t="n">
        <v>1.319</v>
      </c>
      <c r="G34" s="322"/>
      <c r="H34" s="323"/>
      <c r="I34" s="323" t="n">
        <f aca="false">ROUND(F34*G34,2)</f>
        <v>0</v>
      </c>
      <c r="J34" s="323" t="n">
        <f aca="false">H34+I34</f>
        <v>0</v>
      </c>
      <c r="K34" s="321"/>
      <c r="L34" s="324"/>
    </row>
    <row r="35" customFormat="false" ht="12.75" hidden="false" customHeight="false" outlineLevel="0" collapsed="false">
      <c r="A35" s="318" t="n">
        <v>21</v>
      </c>
      <c r="B35" s="319" t="s">
        <v>543</v>
      </c>
      <c r="C35" s="320" t="s">
        <v>553</v>
      </c>
      <c r="D35" s="320" t="s">
        <v>554</v>
      </c>
      <c r="E35" s="320" t="s">
        <v>113</v>
      </c>
      <c r="F35" s="321" t="n">
        <v>11</v>
      </c>
      <c r="G35" s="322"/>
      <c r="H35" s="323"/>
      <c r="I35" s="323" t="n">
        <f aca="false">ROUND(F35*G35,2)</f>
        <v>0</v>
      </c>
      <c r="J35" s="323" t="n">
        <f aca="false">H35+I35</f>
        <v>0</v>
      </c>
      <c r="K35" s="321"/>
      <c r="L35" s="87" t="s">
        <v>100</v>
      </c>
    </row>
    <row r="36" customFormat="false" ht="12.75" hidden="false" customHeight="false" outlineLevel="0" collapsed="false">
      <c r="A36" s="318" t="n">
        <v>22</v>
      </c>
      <c r="B36" s="319" t="s">
        <v>543</v>
      </c>
      <c r="C36" s="320" t="s">
        <v>555</v>
      </c>
      <c r="D36" s="320" t="s">
        <v>556</v>
      </c>
      <c r="E36" s="320" t="s">
        <v>113</v>
      </c>
      <c r="F36" s="321" t="n">
        <v>10</v>
      </c>
      <c r="G36" s="322"/>
      <c r="H36" s="323"/>
      <c r="I36" s="323" t="n">
        <f aca="false">ROUND(F36*G36,2)</f>
        <v>0</v>
      </c>
      <c r="J36" s="323" t="n">
        <f aca="false">H36+I36</f>
        <v>0</v>
      </c>
      <c r="K36" s="321"/>
      <c r="L36" s="87" t="s">
        <v>100</v>
      </c>
    </row>
    <row r="37" customFormat="false" ht="12.75" hidden="false" customHeight="false" outlineLevel="0" collapsed="false">
      <c r="A37" s="318" t="n">
        <v>23</v>
      </c>
      <c r="B37" s="319" t="s">
        <v>543</v>
      </c>
      <c r="C37" s="320" t="s">
        <v>557</v>
      </c>
      <c r="D37" s="320" t="s">
        <v>558</v>
      </c>
      <c r="E37" s="320" t="s">
        <v>113</v>
      </c>
      <c r="F37" s="321" t="n">
        <v>6</v>
      </c>
      <c r="G37" s="322"/>
      <c r="H37" s="323"/>
      <c r="I37" s="323" t="n">
        <f aca="false">ROUND(F37*G37,2)</f>
        <v>0</v>
      </c>
      <c r="J37" s="323" t="n">
        <f aca="false">H37+I37</f>
        <v>0</v>
      </c>
      <c r="K37" s="321"/>
      <c r="L37" s="87" t="s">
        <v>100</v>
      </c>
    </row>
    <row r="38" customFormat="false" ht="12.75" hidden="false" customHeight="false" outlineLevel="0" collapsed="false">
      <c r="A38" s="318" t="n">
        <v>24</v>
      </c>
      <c r="B38" s="319" t="s">
        <v>543</v>
      </c>
      <c r="C38" s="320" t="s">
        <v>559</v>
      </c>
      <c r="D38" s="320" t="s">
        <v>560</v>
      </c>
      <c r="E38" s="320" t="s">
        <v>113</v>
      </c>
      <c r="F38" s="321" t="n">
        <v>28</v>
      </c>
      <c r="G38" s="322"/>
      <c r="H38" s="323"/>
      <c r="I38" s="323" t="n">
        <f aca="false">ROUND(F38*G38,2)</f>
        <v>0</v>
      </c>
      <c r="J38" s="323" t="n">
        <f aca="false">H38+I38</f>
        <v>0</v>
      </c>
      <c r="K38" s="321"/>
      <c r="L38" s="87" t="s">
        <v>100</v>
      </c>
    </row>
    <row r="39" customFormat="false" ht="12.75" hidden="false" customHeight="false" outlineLevel="0" collapsed="false">
      <c r="A39" s="318" t="n">
        <v>25</v>
      </c>
      <c r="B39" s="319" t="s">
        <v>543</v>
      </c>
      <c r="C39" s="320" t="s">
        <v>561</v>
      </c>
      <c r="D39" s="320" t="s">
        <v>562</v>
      </c>
      <c r="E39" s="320" t="s">
        <v>113</v>
      </c>
      <c r="F39" s="321" t="n">
        <v>1.5</v>
      </c>
      <c r="G39" s="322"/>
      <c r="H39" s="323"/>
      <c r="I39" s="323" t="n">
        <f aca="false">ROUND(F39*G39,2)</f>
        <v>0</v>
      </c>
      <c r="J39" s="323" t="n">
        <f aca="false">H39+I39</f>
        <v>0</v>
      </c>
      <c r="K39" s="321"/>
      <c r="L39" s="87" t="s">
        <v>100</v>
      </c>
    </row>
    <row r="40" customFormat="false" ht="12.75" hidden="false" customHeight="false" outlineLevel="0" collapsed="false">
      <c r="A40" s="318" t="n">
        <v>26</v>
      </c>
      <c r="B40" s="319" t="s">
        <v>543</v>
      </c>
      <c r="C40" s="320" t="s">
        <v>563</v>
      </c>
      <c r="D40" s="320" t="s">
        <v>564</v>
      </c>
      <c r="E40" s="320" t="s">
        <v>113</v>
      </c>
      <c r="F40" s="321" t="n">
        <v>13</v>
      </c>
      <c r="G40" s="322"/>
      <c r="H40" s="323"/>
      <c r="I40" s="323" t="n">
        <f aca="false">ROUND(F40*G40,2)</f>
        <v>0</v>
      </c>
      <c r="J40" s="323" t="n">
        <f aca="false">H40+I40</f>
        <v>0</v>
      </c>
      <c r="K40" s="321"/>
      <c r="L40" s="87" t="s">
        <v>100</v>
      </c>
    </row>
    <row r="41" customFormat="false" ht="12.75" hidden="false" customHeight="false" outlineLevel="0" collapsed="false">
      <c r="A41" s="318" t="n">
        <v>27</v>
      </c>
      <c r="B41" s="319" t="s">
        <v>543</v>
      </c>
      <c r="C41" s="320" t="s">
        <v>565</v>
      </c>
      <c r="D41" s="320" t="s">
        <v>566</v>
      </c>
      <c r="E41" s="320" t="s">
        <v>113</v>
      </c>
      <c r="F41" s="321" t="n">
        <v>11</v>
      </c>
      <c r="G41" s="322"/>
      <c r="H41" s="323"/>
      <c r="I41" s="323" t="n">
        <f aca="false">ROUND(F41*G41,2)</f>
        <v>0</v>
      </c>
      <c r="J41" s="323" t="n">
        <f aca="false">H41+I41</f>
        <v>0</v>
      </c>
      <c r="K41" s="321"/>
      <c r="L41" s="87" t="s">
        <v>100</v>
      </c>
    </row>
    <row r="42" customFormat="false" ht="12.75" hidden="false" customHeight="false" outlineLevel="0" collapsed="false">
      <c r="A42" s="318" t="n">
        <v>28</v>
      </c>
      <c r="B42" s="319" t="s">
        <v>543</v>
      </c>
      <c r="C42" s="320" t="s">
        <v>567</v>
      </c>
      <c r="D42" s="320" t="s">
        <v>568</v>
      </c>
      <c r="E42" s="320" t="s">
        <v>113</v>
      </c>
      <c r="F42" s="321" t="n">
        <v>4</v>
      </c>
      <c r="G42" s="322"/>
      <c r="H42" s="323"/>
      <c r="I42" s="323" t="n">
        <f aca="false">ROUND(F42*G42,2)</f>
        <v>0</v>
      </c>
      <c r="J42" s="323" t="n">
        <f aca="false">H42+I42</f>
        <v>0</v>
      </c>
      <c r="K42" s="321"/>
      <c r="L42" s="87" t="s">
        <v>100</v>
      </c>
    </row>
    <row r="43" customFormat="false" ht="12.75" hidden="false" customHeight="false" outlineLevel="0" collapsed="false">
      <c r="A43" s="318" t="n">
        <v>29</v>
      </c>
      <c r="B43" s="319" t="s">
        <v>543</v>
      </c>
      <c r="C43" s="320" t="s">
        <v>569</v>
      </c>
      <c r="D43" s="320" t="s">
        <v>570</v>
      </c>
      <c r="E43" s="320" t="s">
        <v>113</v>
      </c>
      <c r="F43" s="321" t="n">
        <v>1.5</v>
      </c>
      <c r="G43" s="322"/>
      <c r="H43" s="323"/>
      <c r="I43" s="323" t="n">
        <f aca="false">ROUND(F43*G43,2)</f>
        <v>0</v>
      </c>
      <c r="J43" s="323" t="n">
        <f aca="false">H43+I43</f>
        <v>0</v>
      </c>
      <c r="K43" s="321"/>
      <c r="L43" s="87" t="s">
        <v>100</v>
      </c>
    </row>
    <row r="44" customFormat="false" ht="22.5" hidden="false" customHeight="false" outlineLevel="0" collapsed="false">
      <c r="A44" s="318" t="n">
        <v>30</v>
      </c>
      <c r="B44" s="319" t="s">
        <v>543</v>
      </c>
      <c r="C44" s="320" t="s">
        <v>571</v>
      </c>
      <c r="D44" s="320" t="s">
        <v>572</v>
      </c>
      <c r="E44" s="320" t="s">
        <v>401</v>
      </c>
      <c r="F44" s="321" t="n">
        <v>15</v>
      </c>
      <c r="G44" s="322"/>
      <c r="H44" s="323"/>
      <c r="I44" s="323" t="n">
        <f aca="false">ROUND(F44*G44,2)</f>
        <v>0</v>
      </c>
      <c r="J44" s="323" t="n">
        <f aca="false">H44+I44</f>
        <v>0</v>
      </c>
      <c r="K44" s="321"/>
      <c r="L44" s="324"/>
    </row>
    <row r="45" customFormat="false" ht="22.5" hidden="false" customHeight="false" outlineLevel="0" collapsed="false">
      <c r="A45" s="318" t="n">
        <v>31</v>
      </c>
      <c r="B45" s="319" t="s">
        <v>543</v>
      </c>
      <c r="C45" s="320" t="s">
        <v>573</v>
      </c>
      <c r="D45" s="320" t="s">
        <v>574</v>
      </c>
      <c r="E45" s="320" t="s">
        <v>401</v>
      </c>
      <c r="F45" s="321" t="n">
        <v>1</v>
      </c>
      <c r="G45" s="322"/>
      <c r="H45" s="323"/>
      <c r="I45" s="323" t="n">
        <f aca="false">ROUND(F45*G45,2)</f>
        <v>0</v>
      </c>
      <c r="J45" s="323" t="n">
        <f aca="false">H45+I45</f>
        <v>0</v>
      </c>
      <c r="K45" s="321"/>
      <c r="L45" s="324"/>
    </row>
    <row r="46" customFormat="false" ht="12.75" hidden="false" customHeight="false" outlineLevel="0" collapsed="false">
      <c r="A46" s="325" t="n">
        <v>32</v>
      </c>
      <c r="B46" s="326" t="s">
        <v>575</v>
      </c>
      <c r="C46" s="327" t="s">
        <v>576</v>
      </c>
      <c r="D46" s="327" t="s">
        <v>577</v>
      </c>
      <c r="E46" s="327" t="s">
        <v>93</v>
      </c>
      <c r="F46" s="328" t="n">
        <v>4</v>
      </c>
      <c r="G46" s="329"/>
      <c r="H46" s="323" t="n">
        <f aca="false">ROUND(F46*G46,2)</f>
        <v>0</v>
      </c>
      <c r="I46" s="323"/>
      <c r="J46" s="323" t="n">
        <f aca="false">H46+I46</f>
        <v>0</v>
      </c>
      <c r="K46" s="328"/>
      <c r="L46" s="330"/>
    </row>
    <row r="47" customFormat="false" ht="22.5" hidden="false" customHeight="false" outlineLevel="0" collapsed="false">
      <c r="A47" s="318" t="n">
        <v>33</v>
      </c>
      <c r="B47" s="319" t="s">
        <v>543</v>
      </c>
      <c r="C47" s="320" t="s">
        <v>578</v>
      </c>
      <c r="D47" s="320" t="s">
        <v>579</v>
      </c>
      <c r="E47" s="320" t="s">
        <v>113</v>
      </c>
      <c r="F47" s="321" t="n">
        <v>86</v>
      </c>
      <c r="G47" s="322"/>
      <c r="H47" s="323"/>
      <c r="I47" s="323" t="n">
        <f aca="false">ROUND(F47*G47,2)</f>
        <v>0</v>
      </c>
      <c r="J47" s="323" t="n">
        <f aca="false">H47+I47</f>
        <v>0</v>
      </c>
      <c r="K47" s="321"/>
      <c r="L47" s="324"/>
    </row>
    <row r="48" customFormat="false" ht="12.75" hidden="false" customHeight="false" outlineLevel="0" collapsed="false">
      <c r="A48" s="325" t="n">
        <v>34</v>
      </c>
      <c r="B48" s="326" t="s">
        <v>580</v>
      </c>
      <c r="C48" s="327" t="s">
        <v>581</v>
      </c>
      <c r="D48" s="327" t="s">
        <v>582</v>
      </c>
      <c r="E48" s="327" t="s">
        <v>401</v>
      </c>
      <c r="F48" s="328" t="n">
        <v>1</v>
      </c>
      <c r="G48" s="329"/>
      <c r="H48" s="323" t="n">
        <f aca="false">ROUND(F48*G48,2)</f>
        <v>0</v>
      </c>
      <c r="I48" s="323"/>
      <c r="J48" s="323" t="n">
        <f aca="false">H48+I48</f>
        <v>0</v>
      </c>
      <c r="K48" s="328"/>
      <c r="L48" s="330"/>
    </row>
    <row r="49" customFormat="false" ht="12.75" hidden="false" customHeight="false" outlineLevel="0" collapsed="false">
      <c r="A49" s="325" t="n">
        <v>35</v>
      </c>
      <c r="B49" s="326" t="s">
        <v>580</v>
      </c>
      <c r="C49" s="327" t="s">
        <v>583</v>
      </c>
      <c r="D49" s="327" t="s">
        <v>584</v>
      </c>
      <c r="E49" s="327" t="s">
        <v>401</v>
      </c>
      <c r="F49" s="328" t="n">
        <v>3</v>
      </c>
      <c r="G49" s="329"/>
      <c r="H49" s="323" t="n">
        <f aca="false">ROUND(F49*G49,2)</f>
        <v>0</v>
      </c>
      <c r="I49" s="323"/>
      <c r="J49" s="323" t="n">
        <f aca="false">H49+I49</f>
        <v>0</v>
      </c>
      <c r="K49" s="328"/>
      <c r="L49" s="330"/>
    </row>
    <row r="50" customFormat="false" ht="22.5" hidden="false" customHeight="false" outlineLevel="0" collapsed="false">
      <c r="A50" s="325" t="n">
        <v>36</v>
      </c>
      <c r="B50" s="326" t="s">
        <v>585</v>
      </c>
      <c r="C50" s="327" t="s">
        <v>586</v>
      </c>
      <c r="D50" s="327" t="s">
        <v>587</v>
      </c>
      <c r="E50" s="327" t="s">
        <v>401</v>
      </c>
      <c r="F50" s="328" t="n">
        <v>1</v>
      </c>
      <c r="G50" s="329"/>
      <c r="H50" s="323" t="n">
        <f aca="false">ROUND(F50*G50,2)</f>
        <v>0</v>
      </c>
      <c r="I50" s="323"/>
      <c r="J50" s="323" t="n">
        <f aca="false">H50+I50</f>
        <v>0</v>
      </c>
      <c r="K50" s="328"/>
      <c r="L50" s="330"/>
    </row>
    <row r="51" customFormat="false" ht="12.75" hidden="false" customHeight="false" outlineLevel="0" collapsed="false">
      <c r="A51" s="325" t="n">
        <v>37</v>
      </c>
      <c r="B51" s="326" t="s">
        <v>588</v>
      </c>
      <c r="C51" s="327" t="s">
        <v>589</v>
      </c>
      <c r="D51" s="327" t="s">
        <v>590</v>
      </c>
      <c r="E51" s="327" t="s">
        <v>401</v>
      </c>
      <c r="F51" s="328" t="n">
        <v>3</v>
      </c>
      <c r="G51" s="329"/>
      <c r="H51" s="323" t="n">
        <f aca="false">ROUND(F51*G51,2)</f>
        <v>0</v>
      </c>
      <c r="I51" s="323"/>
      <c r="J51" s="323" t="n">
        <f aca="false">H51+I51</f>
        <v>0</v>
      </c>
      <c r="K51" s="328"/>
      <c r="L51" s="330"/>
    </row>
    <row r="52" customFormat="false" ht="12.75" hidden="false" customHeight="false" outlineLevel="0" collapsed="false">
      <c r="A52" s="318" t="n">
        <v>38</v>
      </c>
      <c r="B52" s="319" t="s">
        <v>543</v>
      </c>
      <c r="C52" s="320" t="s">
        <v>591</v>
      </c>
      <c r="D52" s="320" t="s">
        <v>592</v>
      </c>
      <c r="E52" s="320" t="s">
        <v>110</v>
      </c>
      <c r="F52" s="321" t="n">
        <v>0.354</v>
      </c>
      <c r="G52" s="322"/>
      <c r="H52" s="323"/>
      <c r="I52" s="323" t="n">
        <f aca="false">ROUND(F52*G52,2)</f>
        <v>0</v>
      </c>
      <c r="J52" s="323" t="n">
        <f aca="false">H52+I52</f>
        <v>0</v>
      </c>
      <c r="K52" s="321"/>
      <c r="L52" s="324"/>
    </row>
    <row r="53" customFormat="false" ht="12.75" hidden="false" customHeight="false" outlineLevel="0" collapsed="false">
      <c r="A53" s="318" t="n">
        <v>39</v>
      </c>
      <c r="B53" s="319" t="s">
        <v>593</v>
      </c>
      <c r="C53" s="320" t="s">
        <v>594</v>
      </c>
      <c r="D53" s="320" t="s">
        <v>595</v>
      </c>
      <c r="E53" s="320" t="s">
        <v>401</v>
      </c>
      <c r="F53" s="321" t="n">
        <v>1</v>
      </c>
      <c r="G53" s="322"/>
      <c r="H53" s="323"/>
      <c r="I53" s="323" t="n">
        <f aca="false">ROUND(F53*G53,2)</f>
        <v>0</v>
      </c>
      <c r="J53" s="323" t="n">
        <f aca="false">H53+I53</f>
        <v>0</v>
      </c>
      <c r="K53" s="321"/>
      <c r="L53" s="324"/>
    </row>
    <row r="54" customFormat="false" ht="12.75" hidden="false" customHeight="false" outlineLevel="0" collapsed="false">
      <c r="A54" s="318" t="n">
        <v>40</v>
      </c>
      <c r="B54" s="319" t="s">
        <v>593</v>
      </c>
      <c r="C54" s="320" t="s">
        <v>596</v>
      </c>
      <c r="D54" s="320" t="s">
        <v>597</v>
      </c>
      <c r="E54" s="320" t="s">
        <v>401</v>
      </c>
      <c r="F54" s="321" t="n">
        <v>5</v>
      </c>
      <c r="G54" s="322"/>
      <c r="H54" s="323"/>
      <c r="I54" s="323" t="n">
        <f aca="false">ROUND(F54*G54,2)</f>
        <v>0</v>
      </c>
      <c r="J54" s="323" t="n">
        <f aca="false">H54+I54</f>
        <v>0</v>
      </c>
      <c r="K54" s="321"/>
      <c r="L54" s="324"/>
    </row>
    <row r="55" customFormat="false" ht="12.75" hidden="false" customHeight="false" outlineLevel="0" collapsed="false">
      <c r="A55" s="331"/>
      <c r="B55" s="332"/>
      <c r="C55" s="333" t="s">
        <v>598</v>
      </c>
      <c r="D55" s="333" t="s">
        <v>599</v>
      </c>
      <c r="E55" s="333"/>
      <c r="F55" s="334"/>
      <c r="G55" s="335"/>
      <c r="H55" s="336"/>
      <c r="I55" s="336"/>
      <c r="J55" s="336"/>
      <c r="K55" s="334"/>
      <c r="L55" s="337"/>
    </row>
    <row r="56" customFormat="false" ht="22.5" hidden="false" customHeight="false" outlineLevel="0" collapsed="false">
      <c r="A56" s="318" t="n">
        <v>41</v>
      </c>
      <c r="B56" s="319" t="s">
        <v>543</v>
      </c>
      <c r="C56" s="320" t="s">
        <v>600</v>
      </c>
      <c r="D56" s="320" t="s">
        <v>601</v>
      </c>
      <c r="E56" s="320" t="s">
        <v>113</v>
      </c>
      <c r="F56" s="321" t="n">
        <v>11</v>
      </c>
      <c r="G56" s="322"/>
      <c r="H56" s="323"/>
      <c r="I56" s="323" t="n">
        <f aca="false">ROUND(F56*G56,2)</f>
        <v>0</v>
      </c>
      <c r="J56" s="323" t="n">
        <f aca="false">H56+I56</f>
        <v>0</v>
      </c>
      <c r="K56" s="321"/>
      <c r="L56" s="324"/>
    </row>
    <row r="57" customFormat="false" ht="22.5" hidden="false" customHeight="false" outlineLevel="0" collapsed="false">
      <c r="A57" s="318" t="n">
        <v>42</v>
      </c>
      <c r="B57" s="319" t="s">
        <v>543</v>
      </c>
      <c r="C57" s="320" t="s">
        <v>602</v>
      </c>
      <c r="D57" s="320" t="s">
        <v>603</v>
      </c>
      <c r="E57" s="320" t="s">
        <v>113</v>
      </c>
      <c r="F57" s="321" t="n">
        <v>49</v>
      </c>
      <c r="G57" s="322"/>
      <c r="H57" s="323"/>
      <c r="I57" s="323" t="n">
        <f aca="false">ROUND(F57*G57,2)</f>
        <v>0</v>
      </c>
      <c r="J57" s="323" t="n">
        <f aca="false">H57+I57</f>
        <v>0</v>
      </c>
      <c r="K57" s="321"/>
      <c r="L57" s="324"/>
    </row>
    <row r="58" customFormat="false" ht="22.5" hidden="false" customHeight="false" outlineLevel="0" collapsed="false">
      <c r="A58" s="318" t="n">
        <v>43</v>
      </c>
      <c r="B58" s="319" t="s">
        <v>543</v>
      </c>
      <c r="C58" s="320" t="s">
        <v>604</v>
      </c>
      <c r="D58" s="320" t="s">
        <v>605</v>
      </c>
      <c r="E58" s="320" t="s">
        <v>113</v>
      </c>
      <c r="F58" s="321" t="n">
        <v>15</v>
      </c>
      <c r="G58" s="322"/>
      <c r="H58" s="323"/>
      <c r="I58" s="323" t="n">
        <f aca="false">ROUND(F58*G58,2)</f>
        <v>0</v>
      </c>
      <c r="J58" s="323" t="n">
        <f aca="false">H58+I58</f>
        <v>0</v>
      </c>
      <c r="K58" s="321"/>
      <c r="L58" s="324"/>
    </row>
    <row r="59" customFormat="false" ht="22.5" hidden="false" customHeight="false" outlineLevel="0" collapsed="false">
      <c r="A59" s="318" t="n">
        <v>44</v>
      </c>
      <c r="B59" s="319" t="s">
        <v>543</v>
      </c>
      <c r="C59" s="320" t="s">
        <v>606</v>
      </c>
      <c r="D59" s="320" t="s">
        <v>607</v>
      </c>
      <c r="E59" s="320" t="s">
        <v>401</v>
      </c>
      <c r="F59" s="321" t="n">
        <v>1</v>
      </c>
      <c r="G59" s="322"/>
      <c r="H59" s="323"/>
      <c r="I59" s="323" t="n">
        <f aca="false">ROUND(F59*G59,2)</f>
        <v>0</v>
      </c>
      <c r="J59" s="323" t="n">
        <f aca="false">H59+I59</f>
        <v>0</v>
      </c>
      <c r="K59" s="321"/>
      <c r="L59" s="324"/>
    </row>
    <row r="60" customFormat="false" ht="22.5" hidden="false" customHeight="false" outlineLevel="0" collapsed="false">
      <c r="A60" s="318" t="n">
        <v>45</v>
      </c>
      <c r="B60" s="319" t="s">
        <v>543</v>
      </c>
      <c r="C60" s="320" t="s">
        <v>608</v>
      </c>
      <c r="D60" s="320" t="s">
        <v>609</v>
      </c>
      <c r="E60" s="320" t="s">
        <v>401</v>
      </c>
      <c r="F60" s="321" t="n">
        <v>2</v>
      </c>
      <c r="G60" s="322"/>
      <c r="H60" s="323"/>
      <c r="I60" s="323" t="n">
        <f aca="false">ROUND(F60*G60,2)</f>
        <v>0</v>
      </c>
      <c r="J60" s="323" t="n">
        <f aca="false">H60+I60</f>
        <v>0</v>
      </c>
      <c r="K60" s="321"/>
      <c r="L60" s="324"/>
    </row>
    <row r="61" customFormat="false" ht="22.5" hidden="false" customHeight="false" outlineLevel="0" collapsed="false">
      <c r="A61" s="318" t="n">
        <v>46</v>
      </c>
      <c r="B61" s="319" t="s">
        <v>543</v>
      </c>
      <c r="C61" s="320" t="s">
        <v>610</v>
      </c>
      <c r="D61" s="320" t="s">
        <v>611</v>
      </c>
      <c r="E61" s="320" t="s">
        <v>401</v>
      </c>
      <c r="F61" s="321" t="n">
        <v>1</v>
      </c>
      <c r="G61" s="322"/>
      <c r="H61" s="323"/>
      <c r="I61" s="323" t="n">
        <f aca="false">ROUND(F61*G61,2)</f>
        <v>0</v>
      </c>
      <c r="J61" s="323" t="n">
        <f aca="false">H61+I61</f>
        <v>0</v>
      </c>
      <c r="K61" s="321"/>
      <c r="L61" s="324"/>
    </row>
    <row r="62" customFormat="false" ht="22.5" hidden="false" customHeight="false" outlineLevel="0" collapsed="false">
      <c r="A62" s="318" t="n">
        <v>47</v>
      </c>
      <c r="B62" s="319" t="s">
        <v>543</v>
      </c>
      <c r="C62" s="320" t="s">
        <v>612</v>
      </c>
      <c r="D62" s="320" t="s">
        <v>613</v>
      </c>
      <c r="E62" s="320" t="s">
        <v>110</v>
      </c>
      <c r="F62" s="321" t="n">
        <v>1.319</v>
      </c>
      <c r="G62" s="322"/>
      <c r="H62" s="323"/>
      <c r="I62" s="323" t="n">
        <f aca="false">ROUND(F62*G62,2)</f>
        <v>0</v>
      </c>
      <c r="J62" s="323" t="n">
        <f aca="false">H62+I62</f>
        <v>0</v>
      </c>
      <c r="K62" s="321"/>
      <c r="L62" s="324"/>
    </row>
    <row r="63" customFormat="false" ht="22.5" hidden="false" customHeight="false" outlineLevel="0" collapsed="false">
      <c r="A63" s="318" t="n">
        <v>48</v>
      </c>
      <c r="B63" s="319" t="s">
        <v>543</v>
      </c>
      <c r="C63" s="320" t="s">
        <v>614</v>
      </c>
      <c r="D63" s="320" t="s">
        <v>615</v>
      </c>
      <c r="E63" s="320" t="s">
        <v>113</v>
      </c>
      <c r="F63" s="321" t="n">
        <v>72</v>
      </c>
      <c r="G63" s="322"/>
      <c r="H63" s="323"/>
      <c r="I63" s="323" t="n">
        <f aca="false">ROUND(F63*G63,2)</f>
        <v>0</v>
      </c>
      <c r="J63" s="323" t="n">
        <f aca="false">H63+I63</f>
        <v>0</v>
      </c>
      <c r="K63" s="321"/>
      <c r="L63" s="324"/>
    </row>
    <row r="64" customFormat="false" ht="22.5" hidden="false" customHeight="false" outlineLevel="0" collapsed="false">
      <c r="A64" s="318" t="n">
        <v>49</v>
      </c>
      <c r="B64" s="319" t="s">
        <v>543</v>
      </c>
      <c r="C64" s="320" t="s">
        <v>616</v>
      </c>
      <c r="D64" s="320" t="s">
        <v>617</v>
      </c>
      <c r="E64" s="320" t="s">
        <v>113</v>
      </c>
      <c r="F64" s="321" t="n">
        <v>111</v>
      </c>
      <c r="G64" s="322"/>
      <c r="H64" s="323"/>
      <c r="I64" s="323" t="n">
        <f aca="false">ROUND(F64*G64,2)</f>
        <v>0</v>
      </c>
      <c r="J64" s="323" t="n">
        <f aca="false">H64+I64</f>
        <v>0</v>
      </c>
      <c r="K64" s="321"/>
      <c r="L64" s="324"/>
    </row>
    <row r="65" customFormat="false" ht="22.5" hidden="false" customHeight="false" outlineLevel="0" collapsed="false">
      <c r="A65" s="318" t="n">
        <v>50</v>
      </c>
      <c r="B65" s="319" t="s">
        <v>543</v>
      </c>
      <c r="C65" s="320" t="s">
        <v>618</v>
      </c>
      <c r="D65" s="320" t="s">
        <v>619</v>
      </c>
      <c r="E65" s="320" t="s">
        <v>113</v>
      </c>
      <c r="F65" s="321" t="n">
        <v>41</v>
      </c>
      <c r="G65" s="322"/>
      <c r="H65" s="323"/>
      <c r="I65" s="323" t="n">
        <f aca="false">ROUND(F65*G65,2)</f>
        <v>0</v>
      </c>
      <c r="J65" s="323" t="n">
        <f aca="false">H65+I65</f>
        <v>0</v>
      </c>
      <c r="K65" s="321"/>
      <c r="L65" s="324"/>
    </row>
    <row r="66" customFormat="false" ht="22.5" hidden="false" customHeight="false" outlineLevel="0" collapsed="false">
      <c r="A66" s="318" t="n">
        <v>51</v>
      </c>
      <c r="B66" s="319" t="s">
        <v>543</v>
      </c>
      <c r="C66" s="320" t="s">
        <v>620</v>
      </c>
      <c r="D66" s="320" t="s">
        <v>621</v>
      </c>
      <c r="E66" s="320" t="s">
        <v>113</v>
      </c>
      <c r="F66" s="321" t="n">
        <v>27</v>
      </c>
      <c r="G66" s="322"/>
      <c r="H66" s="323"/>
      <c r="I66" s="323" t="n">
        <f aca="false">ROUND(F66*G66,2)</f>
        <v>0</v>
      </c>
      <c r="J66" s="323" t="n">
        <f aca="false">H66+I66</f>
        <v>0</v>
      </c>
      <c r="K66" s="321"/>
      <c r="L66" s="324"/>
    </row>
    <row r="67" customFormat="false" ht="22.5" hidden="false" customHeight="false" outlineLevel="0" collapsed="false">
      <c r="A67" s="318" t="n">
        <v>52</v>
      </c>
      <c r="B67" s="319" t="s">
        <v>543</v>
      </c>
      <c r="C67" s="320" t="s">
        <v>622</v>
      </c>
      <c r="D67" s="320" t="s">
        <v>623</v>
      </c>
      <c r="E67" s="320" t="s">
        <v>113</v>
      </c>
      <c r="F67" s="321" t="n">
        <v>74</v>
      </c>
      <c r="G67" s="322"/>
      <c r="H67" s="323"/>
      <c r="I67" s="323" t="n">
        <f aca="false">ROUND(F67*G67,2)</f>
        <v>0</v>
      </c>
      <c r="J67" s="323" t="n">
        <f aca="false">H67+I67</f>
        <v>0</v>
      </c>
      <c r="K67" s="321"/>
      <c r="L67" s="324"/>
    </row>
    <row r="68" customFormat="false" ht="22.5" hidden="false" customHeight="false" outlineLevel="0" collapsed="false">
      <c r="A68" s="325" t="n">
        <v>53</v>
      </c>
      <c r="B68" s="326" t="s">
        <v>575</v>
      </c>
      <c r="C68" s="327" t="s">
        <v>624</v>
      </c>
      <c r="D68" s="327" t="s">
        <v>625</v>
      </c>
      <c r="E68" s="327" t="s">
        <v>401</v>
      </c>
      <c r="F68" s="328" t="n">
        <v>26</v>
      </c>
      <c r="G68" s="329"/>
      <c r="H68" s="323" t="n">
        <f aca="false">ROUND(F68*G68,2)</f>
        <v>0</v>
      </c>
      <c r="I68" s="323"/>
      <c r="J68" s="323" t="n">
        <f aca="false">H68+I68</f>
        <v>0</v>
      </c>
      <c r="K68" s="328"/>
      <c r="L68" s="330"/>
    </row>
    <row r="69" customFormat="false" ht="22.5" hidden="false" customHeight="false" outlineLevel="0" collapsed="false">
      <c r="A69" s="325" t="n">
        <v>54</v>
      </c>
      <c r="B69" s="326" t="s">
        <v>626</v>
      </c>
      <c r="C69" s="327" t="s">
        <v>627</v>
      </c>
      <c r="D69" s="327" t="s">
        <v>628</v>
      </c>
      <c r="E69" s="327" t="s">
        <v>401</v>
      </c>
      <c r="F69" s="328" t="n">
        <v>1</v>
      </c>
      <c r="G69" s="329"/>
      <c r="H69" s="323" t="n">
        <f aca="false">ROUND(F69*G69,2)</f>
        <v>0</v>
      </c>
      <c r="I69" s="323"/>
      <c r="J69" s="323" t="n">
        <f aca="false">H69+I69</f>
        <v>0</v>
      </c>
      <c r="K69" s="328"/>
      <c r="L69" s="330"/>
    </row>
    <row r="70" customFormat="false" ht="22.5" hidden="false" customHeight="false" outlineLevel="0" collapsed="false">
      <c r="A70" s="325" t="n">
        <v>55</v>
      </c>
      <c r="B70" s="326" t="s">
        <v>626</v>
      </c>
      <c r="C70" s="327" t="s">
        <v>629</v>
      </c>
      <c r="D70" s="327" t="s">
        <v>630</v>
      </c>
      <c r="E70" s="327" t="s">
        <v>401</v>
      </c>
      <c r="F70" s="328" t="n">
        <v>1</v>
      </c>
      <c r="G70" s="329"/>
      <c r="H70" s="323" t="n">
        <f aca="false">ROUND(F70*G70,2)</f>
        <v>0</v>
      </c>
      <c r="I70" s="323"/>
      <c r="J70" s="323" t="n">
        <f aca="false">H70+I70</f>
        <v>0</v>
      </c>
      <c r="K70" s="328"/>
      <c r="L70" s="330"/>
    </row>
    <row r="71" customFormat="false" ht="22.5" hidden="false" customHeight="false" outlineLevel="0" collapsed="false">
      <c r="A71" s="325" t="n">
        <v>56</v>
      </c>
      <c r="B71" s="326" t="s">
        <v>626</v>
      </c>
      <c r="C71" s="327" t="s">
        <v>631</v>
      </c>
      <c r="D71" s="327" t="s">
        <v>632</v>
      </c>
      <c r="E71" s="327" t="s">
        <v>401</v>
      </c>
      <c r="F71" s="328" t="n">
        <v>2</v>
      </c>
      <c r="G71" s="329"/>
      <c r="H71" s="323" t="n">
        <f aca="false">ROUND(F71*G71,2)</f>
        <v>0</v>
      </c>
      <c r="I71" s="323"/>
      <c r="J71" s="323" t="n">
        <f aca="false">H71+I71</f>
        <v>0</v>
      </c>
      <c r="K71" s="328"/>
      <c r="L71" s="330"/>
    </row>
    <row r="72" customFormat="false" ht="12.75" hidden="false" customHeight="false" outlineLevel="0" collapsed="false">
      <c r="A72" s="325" t="n">
        <v>57</v>
      </c>
      <c r="B72" s="326" t="s">
        <v>626</v>
      </c>
      <c r="C72" s="327" t="s">
        <v>633</v>
      </c>
      <c r="D72" s="327" t="s">
        <v>634</v>
      </c>
      <c r="E72" s="327" t="s">
        <v>401</v>
      </c>
      <c r="F72" s="328" t="n">
        <v>3</v>
      </c>
      <c r="G72" s="329"/>
      <c r="H72" s="323" t="n">
        <f aca="false">ROUND(F72*G72,2)</f>
        <v>0</v>
      </c>
      <c r="I72" s="323"/>
      <c r="J72" s="323" t="n">
        <f aca="false">H72+I72</f>
        <v>0</v>
      </c>
      <c r="K72" s="328"/>
      <c r="L72" s="330"/>
    </row>
    <row r="73" customFormat="false" ht="12.75" hidden="false" customHeight="false" outlineLevel="0" collapsed="false">
      <c r="A73" s="325" t="n">
        <v>58</v>
      </c>
      <c r="B73" s="326" t="s">
        <v>626</v>
      </c>
      <c r="C73" s="327" t="s">
        <v>635</v>
      </c>
      <c r="D73" s="327" t="s">
        <v>636</v>
      </c>
      <c r="E73" s="327" t="s">
        <v>401</v>
      </c>
      <c r="F73" s="328" t="n">
        <v>3</v>
      </c>
      <c r="G73" s="329"/>
      <c r="H73" s="323" t="n">
        <f aca="false">ROUND(F73*G73,2)</f>
        <v>0</v>
      </c>
      <c r="I73" s="323"/>
      <c r="J73" s="323" t="n">
        <f aca="false">H73+I73</f>
        <v>0</v>
      </c>
      <c r="K73" s="328"/>
      <c r="L73" s="330"/>
    </row>
    <row r="74" customFormat="false" ht="12.75" hidden="false" customHeight="false" outlineLevel="0" collapsed="false">
      <c r="A74" s="325" t="n">
        <v>59</v>
      </c>
      <c r="B74" s="326" t="s">
        <v>626</v>
      </c>
      <c r="C74" s="327" t="s">
        <v>637</v>
      </c>
      <c r="D74" s="327" t="s">
        <v>638</v>
      </c>
      <c r="E74" s="327" t="s">
        <v>401</v>
      </c>
      <c r="F74" s="328" t="n">
        <v>3</v>
      </c>
      <c r="G74" s="329"/>
      <c r="H74" s="323" t="n">
        <f aca="false">ROUND(F74*G74,2)</f>
        <v>0</v>
      </c>
      <c r="I74" s="323"/>
      <c r="J74" s="323" t="n">
        <f aca="false">H74+I74</f>
        <v>0</v>
      </c>
      <c r="K74" s="328"/>
      <c r="L74" s="330"/>
    </row>
    <row r="75" customFormat="false" ht="12.75" hidden="false" customHeight="false" outlineLevel="0" collapsed="false">
      <c r="A75" s="325" t="n">
        <v>60</v>
      </c>
      <c r="B75" s="326" t="s">
        <v>626</v>
      </c>
      <c r="C75" s="327" t="s">
        <v>639</v>
      </c>
      <c r="D75" s="327" t="s">
        <v>640</v>
      </c>
      <c r="E75" s="327" t="s">
        <v>401</v>
      </c>
      <c r="F75" s="328" t="n">
        <v>1</v>
      </c>
      <c r="G75" s="329"/>
      <c r="H75" s="323" t="n">
        <f aca="false">ROUND(F75*G75,2)</f>
        <v>0</v>
      </c>
      <c r="I75" s="323"/>
      <c r="J75" s="323" t="n">
        <f aca="false">H75+I75</f>
        <v>0</v>
      </c>
      <c r="K75" s="328"/>
      <c r="L75" s="330"/>
    </row>
    <row r="76" customFormat="false" ht="12.75" hidden="false" customHeight="false" outlineLevel="0" collapsed="false">
      <c r="A76" s="318" t="n">
        <v>61</v>
      </c>
      <c r="B76" s="319" t="s">
        <v>543</v>
      </c>
      <c r="C76" s="320" t="s">
        <v>641</v>
      </c>
      <c r="D76" s="320" t="s">
        <v>642</v>
      </c>
      <c r="E76" s="320" t="s">
        <v>401</v>
      </c>
      <c r="F76" s="321" t="n">
        <v>31</v>
      </c>
      <c r="G76" s="322"/>
      <c r="H76" s="323"/>
      <c r="I76" s="323" t="n">
        <f aca="false">ROUND(F76*G76,2)</f>
        <v>0</v>
      </c>
      <c r="J76" s="323" t="n">
        <f aca="false">H76+I76</f>
        <v>0</v>
      </c>
      <c r="K76" s="321"/>
      <c r="L76" s="324"/>
    </row>
    <row r="77" customFormat="false" ht="33.75" hidden="false" customHeight="false" outlineLevel="0" collapsed="false">
      <c r="A77" s="318" t="n">
        <v>62</v>
      </c>
      <c r="B77" s="319" t="s">
        <v>543</v>
      </c>
      <c r="C77" s="320" t="s">
        <v>643</v>
      </c>
      <c r="D77" s="320" t="s">
        <v>644</v>
      </c>
      <c r="E77" s="320" t="s">
        <v>401</v>
      </c>
      <c r="F77" s="321" t="n">
        <v>26</v>
      </c>
      <c r="G77" s="322"/>
      <c r="H77" s="323"/>
      <c r="I77" s="323" t="n">
        <f aca="false">ROUND(F77*G77,2)</f>
        <v>0</v>
      </c>
      <c r="J77" s="323" t="n">
        <f aca="false">H77+I77</f>
        <v>0</v>
      </c>
      <c r="K77" s="321"/>
      <c r="L77" s="324"/>
    </row>
    <row r="78" customFormat="false" ht="33.75" hidden="false" customHeight="false" outlineLevel="0" collapsed="false">
      <c r="A78" s="318" t="n">
        <v>63</v>
      </c>
      <c r="B78" s="319" t="s">
        <v>543</v>
      </c>
      <c r="C78" s="320" t="s">
        <v>645</v>
      </c>
      <c r="D78" s="320" t="s">
        <v>646</v>
      </c>
      <c r="E78" s="320" t="s">
        <v>401</v>
      </c>
      <c r="F78" s="321" t="n">
        <v>11</v>
      </c>
      <c r="G78" s="322"/>
      <c r="H78" s="323"/>
      <c r="I78" s="323" t="n">
        <f aca="false">ROUND(F78*G78,2)</f>
        <v>0</v>
      </c>
      <c r="J78" s="323" t="n">
        <f aca="false">H78+I78</f>
        <v>0</v>
      </c>
      <c r="K78" s="321"/>
      <c r="L78" s="324"/>
    </row>
    <row r="79" customFormat="false" ht="33.75" hidden="false" customHeight="false" outlineLevel="0" collapsed="false">
      <c r="A79" s="318" t="n">
        <v>64</v>
      </c>
      <c r="B79" s="319" t="s">
        <v>543</v>
      </c>
      <c r="C79" s="320" t="s">
        <v>647</v>
      </c>
      <c r="D79" s="320" t="s">
        <v>648</v>
      </c>
      <c r="E79" s="320" t="s">
        <v>401</v>
      </c>
      <c r="F79" s="321" t="n">
        <v>2</v>
      </c>
      <c r="G79" s="322"/>
      <c r="H79" s="323"/>
      <c r="I79" s="323" t="n">
        <f aca="false">ROUND(F79*G79,2)</f>
        <v>0</v>
      </c>
      <c r="J79" s="323" t="n">
        <f aca="false">H79+I79</f>
        <v>0</v>
      </c>
      <c r="K79" s="321"/>
      <c r="L79" s="324"/>
    </row>
    <row r="80" customFormat="false" ht="33.75" hidden="false" customHeight="false" outlineLevel="0" collapsed="false">
      <c r="A80" s="318" t="n">
        <v>65</v>
      </c>
      <c r="B80" s="319" t="s">
        <v>543</v>
      </c>
      <c r="C80" s="320" t="s">
        <v>649</v>
      </c>
      <c r="D80" s="320" t="s">
        <v>650</v>
      </c>
      <c r="E80" s="320" t="s">
        <v>401</v>
      </c>
      <c r="F80" s="321" t="n">
        <v>3</v>
      </c>
      <c r="G80" s="322"/>
      <c r="H80" s="323"/>
      <c r="I80" s="323" t="n">
        <f aca="false">ROUND(F80*G80,2)</f>
        <v>0</v>
      </c>
      <c r="J80" s="323" t="n">
        <f aca="false">H80+I80</f>
        <v>0</v>
      </c>
      <c r="K80" s="321"/>
      <c r="L80" s="324"/>
    </row>
    <row r="81" customFormat="false" ht="33.75" hidden="false" customHeight="false" outlineLevel="0" collapsed="false">
      <c r="A81" s="318" t="n">
        <v>66</v>
      </c>
      <c r="B81" s="319" t="s">
        <v>543</v>
      </c>
      <c r="C81" s="320" t="s">
        <v>651</v>
      </c>
      <c r="D81" s="320" t="s">
        <v>652</v>
      </c>
      <c r="E81" s="320" t="s">
        <v>401</v>
      </c>
      <c r="F81" s="321" t="n">
        <v>5</v>
      </c>
      <c r="G81" s="322"/>
      <c r="H81" s="323"/>
      <c r="I81" s="323" t="n">
        <f aca="false">ROUND(F81*G81,2)</f>
        <v>0</v>
      </c>
      <c r="J81" s="323" t="n">
        <f aca="false">H81+I81</f>
        <v>0</v>
      </c>
      <c r="K81" s="321"/>
      <c r="L81" s="324"/>
    </row>
    <row r="82" customFormat="false" ht="33.75" hidden="false" customHeight="false" outlineLevel="0" collapsed="false">
      <c r="A82" s="318" t="n">
        <v>67</v>
      </c>
      <c r="B82" s="319" t="s">
        <v>543</v>
      </c>
      <c r="C82" s="320" t="s">
        <v>653</v>
      </c>
      <c r="D82" s="320" t="s">
        <v>654</v>
      </c>
      <c r="E82" s="320" t="s">
        <v>401</v>
      </c>
      <c r="F82" s="321" t="n">
        <v>1</v>
      </c>
      <c r="G82" s="322"/>
      <c r="H82" s="323"/>
      <c r="I82" s="323" t="n">
        <f aca="false">ROUND(F82*G82,2)</f>
        <v>0</v>
      </c>
      <c r="J82" s="323" t="n">
        <f aca="false">H82+I82</f>
        <v>0</v>
      </c>
      <c r="K82" s="321"/>
      <c r="L82" s="324"/>
    </row>
    <row r="83" customFormat="false" ht="12.75" hidden="false" customHeight="false" outlineLevel="0" collapsed="false">
      <c r="A83" s="318" t="n">
        <v>68</v>
      </c>
      <c r="B83" s="319" t="s">
        <v>543</v>
      </c>
      <c r="C83" s="320" t="s">
        <v>655</v>
      </c>
      <c r="D83" s="320" t="s">
        <v>656</v>
      </c>
      <c r="E83" s="320" t="s">
        <v>113</v>
      </c>
      <c r="F83" s="321" t="n">
        <v>385</v>
      </c>
      <c r="G83" s="322"/>
      <c r="H83" s="323"/>
      <c r="I83" s="323" t="n">
        <f aca="false">ROUND(F83*G83,2)</f>
        <v>0</v>
      </c>
      <c r="J83" s="323" t="n">
        <f aca="false">H83+I83</f>
        <v>0</v>
      </c>
      <c r="K83" s="321"/>
      <c r="L83" s="324"/>
    </row>
    <row r="84" customFormat="false" ht="12.75" hidden="false" customHeight="false" outlineLevel="0" collapsed="false">
      <c r="A84" s="318" t="n">
        <v>69</v>
      </c>
      <c r="B84" s="319" t="s">
        <v>543</v>
      </c>
      <c r="C84" s="320" t="s">
        <v>657</v>
      </c>
      <c r="D84" s="320" t="s">
        <v>658</v>
      </c>
      <c r="E84" s="320" t="s">
        <v>113</v>
      </c>
      <c r="F84" s="321" t="n">
        <v>385</v>
      </c>
      <c r="G84" s="322"/>
      <c r="H84" s="323"/>
      <c r="I84" s="323" t="n">
        <f aca="false">ROUND(F84*G84,2)</f>
        <v>0</v>
      </c>
      <c r="J84" s="323" t="n">
        <f aca="false">H84+I84</f>
        <v>0</v>
      </c>
      <c r="K84" s="321"/>
      <c r="L84" s="324"/>
    </row>
    <row r="85" customFormat="false" ht="12.75" hidden="false" customHeight="false" outlineLevel="0" collapsed="false">
      <c r="A85" s="318" t="n">
        <v>70</v>
      </c>
      <c r="B85" s="319" t="s">
        <v>543</v>
      </c>
      <c r="C85" s="320" t="s">
        <v>659</v>
      </c>
      <c r="D85" s="320" t="s">
        <v>660</v>
      </c>
      <c r="E85" s="320" t="s">
        <v>110</v>
      </c>
      <c r="F85" s="321" t="n">
        <v>0.637</v>
      </c>
      <c r="G85" s="322"/>
      <c r="H85" s="323"/>
      <c r="I85" s="323" t="n">
        <f aca="false">ROUND(F85*G85,2)</f>
        <v>0</v>
      </c>
      <c r="J85" s="323" t="n">
        <f aca="false">H85+I85</f>
        <v>0</v>
      </c>
      <c r="K85" s="321"/>
      <c r="L85" s="324"/>
    </row>
    <row r="86" customFormat="false" ht="45" hidden="false" customHeight="false" outlineLevel="0" collapsed="false">
      <c r="A86" s="318" t="n">
        <v>71</v>
      </c>
      <c r="B86" s="319" t="s">
        <v>593</v>
      </c>
      <c r="C86" s="320" t="s">
        <v>661</v>
      </c>
      <c r="D86" s="320" t="s">
        <v>662</v>
      </c>
      <c r="E86" s="320" t="s">
        <v>459</v>
      </c>
      <c r="F86" s="321" t="n">
        <v>1</v>
      </c>
      <c r="G86" s="322"/>
      <c r="H86" s="323"/>
      <c r="I86" s="323" t="n">
        <f aca="false">ROUND(F86*G86,2)</f>
        <v>0</v>
      </c>
      <c r="J86" s="323" t="n">
        <f aca="false">H86+I86</f>
        <v>0</v>
      </c>
      <c r="K86" s="321"/>
      <c r="L86" s="324"/>
    </row>
    <row r="87" customFormat="false" ht="12.75" hidden="false" customHeight="false" outlineLevel="0" collapsed="false">
      <c r="A87" s="318" t="n">
        <v>72</v>
      </c>
      <c r="B87" s="319" t="s">
        <v>593</v>
      </c>
      <c r="C87" s="320" t="s">
        <v>663</v>
      </c>
      <c r="D87" s="320" t="s">
        <v>664</v>
      </c>
      <c r="E87" s="320" t="s">
        <v>401</v>
      </c>
      <c r="F87" s="321" t="n">
        <v>6</v>
      </c>
      <c r="G87" s="322"/>
      <c r="H87" s="323"/>
      <c r="I87" s="323" t="n">
        <f aca="false">ROUND(F87*G87,2)</f>
        <v>0</v>
      </c>
      <c r="J87" s="323" t="n">
        <f aca="false">H87+I87</f>
        <v>0</v>
      </c>
      <c r="K87" s="321"/>
      <c r="L87" s="324"/>
    </row>
    <row r="88" customFormat="false" ht="12.75" hidden="false" customHeight="false" outlineLevel="0" collapsed="false">
      <c r="A88" s="318" t="n">
        <v>73</v>
      </c>
      <c r="B88" s="319" t="s">
        <v>593</v>
      </c>
      <c r="C88" s="320" t="s">
        <v>665</v>
      </c>
      <c r="D88" s="320" t="s">
        <v>666</v>
      </c>
      <c r="E88" s="320" t="s">
        <v>401</v>
      </c>
      <c r="F88" s="321" t="n">
        <v>2</v>
      </c>
      <c r="G88" s="322"/>
      <c r="H88" s="323"/>
      <c r="I88" s="323" t="n">
        <f aca="false">ROUND(F88*G88,2)</f>
        <v>0</v>
      </c>
      <c r="J88" s="323" t="n">
        <f aca="false">H88+I88</f>
        <v>0</v>
      </c>
      <c r="K88" s="321"/>
      <c r="L88" s="324"/>
    </row>
    <row r="89" customFormat="false" ht="12.75" hidden="false" customHeight="false" outlineLevel="0" collapsed="false">
      <c r="A89" s="331"/>
      <c r="B89" s="332"/>
      <c r="C89" s="333" t="s">
        <v>667</v>
      </c>
      <c r="D89" s="333" t="s">
        <v>668</v>
      </c>
      <c r="E89" s="333"/>
      <c r="F89" s="334"/>
      <c r="G89" s="335"/>
      <c r="H89" s="336"/>
      <c r="I89" s="336"/>
      <c r="J89" s="336"/>
      <c r="K89" s="334"/>
      <c r="L89" s="337"/>
    </row>
    <row r="90" customFormat="false" ht="33.75" hidden="false" customHeight="false" outlineLevel="0" collapsed="false">
      <c r="A90" s="318" t="n">
        <v>74</v>
      </c>
      <c r="B90" s="319" t="s">
        <v>543</v>
      </c>
      <c r="C90" s="320" t="s">
        <v>669</v>
      </c>
      <c r="D90" s="320" t="s">
        <v>670</v>
      </c>
      <c r="E90" s="320" t="s">
        <v>671</v>
      </c>
      <c r="F90" s="321" t="n">
        <v>1</v>
      </c>
      <c r="G90" s="322"/>
      <c r="H90" s="323"/>
      <c r="I90" s="323" t="n">
        <f aca="false">ROUND(F90*G90,2)</f>
        <v>0</v>
      </c>
      <c r="J90" s="323" t="n">
        <f aca="false">H90+I90</f>
        <v>0</v>
      </c>
      <c r="K90" s="321"/>
      <c r="L90" s="324"/>
    </row>
    <row r="91" customFormat="false" ht="22.5" hidden="false" customHeight="false" outlineLevel="0" collapsed="false">
      <c r="A91" s="325" t="n">
        <v>75</v>
      </c>
      <c r="B91" s="326" t="s">
        <v>575</v>
      </c>
      <c r="C91" s="327" t="s">
        <v>672</v>
      </c>
      <c r="D91" s="327" t="s">
        <v>673</v>
      </c>
      <c r="E91" s="327" t="s">
        <v>401</v>
      </c>
      <c r="F91" s="328" t="n">
        <v>1</v>
      </c>
      <c r="G91" s="329"/>
      <c r="H91" s="323" t="n">
        <f aca="false">ROUND(F91*G91,2)</f>
        <v>0</v>
      </c>
      <c r="I91" s="323"/>
      <c r="J91" s="323" t="n">
        <f aca="false">H91+I91</f>
        <v>0</v>
      </c>
      <c r="K91" s="328"/>
      <c r="L91" s="87" t="s">
        <v>100</v>
      </c>
    </row>
    <row r="92" customFormat="false" ht="12.75" hidden="false" customHeight="false" outlineLevel="0" collapsed="false">
      <c r="A92" s="318" t="n">
        <v>76</v>
      </c>
      <c r="B92" s="319" t="s">
        <v>543</v>
      </c>
      <c r="C92" s="320" t="s">
        <v>674</v>
      </c>
      <c r="D92" s="320" t="s">
        <v>675</v>
      </c>
      <c r="E92" s="320" t="s">
        <v>401</v>
      </c>
      <c r="F92" s="321" t="n">
        <v>1</v>
      </c>
      <c r="G92" s="322"/>
      <c r="H92" s="323"/>
      <c r="I92" s="323" t="n">
        <f aca="false">ROUND(F92*G92,2)</f>
        <v>0</v>
      </c>
      <c r="J92" s="323" t="n">
        <f aca="false">H92+I92</f>
        <v>0</v>
      </c>
      <c r="K92" s="321"/>
      <c r="L92" s="324"/>
    </row>
    <row r="93" customFormat="false" ht="12.75" hidden="false" customHeight="false" outlineLevel="0" collapsed="false">
      <c r="A93" s="325" t="n">
        <v>77</v>
      </c>
      <c r="B93" s="326" t="s">
        <v>676</v>
      </c>
      <c r="C93" s="327" t="s">
        <v>677</v>
      </c>
      <c r="D93" s="327" t="s">
        <v>678</v>
      </c>
      <c r="E93" s="327" t="s">
        <v>401</v>
      </c>
      <c r="F93" s="328" t="n">
        <v>1</v>
      </c>
      <c r="G93" s="329"/>
      <c r="H93" s="323" t="n">
        <f aca="false">ROUND(F93*G93,2)</f>
        <v>0</v>
      </c>
      <c r="I93" s="323"/>
      <c r="J93" s="323" t="n">
        <f aca="false">H93+I93</f>
        <v>0</v>
      </c>
      <c r="K93" s="328"/>
      <c r="L93" s="330"/>
    </row>
    <row r="94" customFormat="false" ht="12.75" hidden="false" customHeight="false" outlineLevel="0" collapsed="false">
      <c r="A94" s="325" t="n">
        <v>78</v>
      </c>
      <c r="B94" s="326" t="s">
        <v>679</v>
      </c>
      <c r="C94" s="327" t="s">
        <v>680</v>
      </c>
      <c r="D94" s="327" t="s">
        <v>681</v>
      </c>
      <c r="E94" s="327" t="s">
        <v>401</v>
      </c>
      <c r="F94" s="328" t="n">
        <v>1</v>
      </c>
      <c r="G94" s="329"/>
      <c r="H94" s="323" t="n">
        <f aca="false">ROUND(F94*G94,2)</f>
        <v>0</v>
      </c>
      <c r="I94" s="323"/>
      <c r="J94" s="323" t="n">
        <f aca="false">H94+I94</f>
        <v>0</v>
      </c>
      <c r="K94" s="328"/>
      <c r="L94" s="330"/>
    </row>
    <row r="95" customFormat="false" ht="33.75" hidden="false" customHeight="false" outlineLevel="0" collapsed="false">
      <c r="A95" s="318" t="n">
        <v>79</v>
      </c>
      <c r="B95" s="319" t="s">
        <v>543</v>
      </c>
      <c r="C95" s="320" t="s">
        <v>682</v>
      </c>
      <c r="D95" s="320" t="s">
        <v>683</v>
      </c>
      <c r="E95" s="320" t="s">
        <v>457</v>
      </c>
      <c r="F95" s="321" t="n">
        <v>9</v>
      </c>
      <c r="G95" s="322"/>
      <c r="H95" s="323"/>
      <c r="I95" s="323" t="n">
        <f aca="false">ROUND(F95*G95,2)</f>
        <v>0</v>
      </c>
      <c r="J95" s="323" t="n">
        <f aca="false">H95+I95</f>
        <v>0</v>
      </c>
      <c r="K95" s="321"/>
      <c r="L95" s="324"/>
    </row>
    <row r="96" customFormat="false" ht="12.75" hidden="false" customHeight="false" outlineLevel="0" collapsed="false">
      <c r="A96" s="325" t="n">
        <v>80</v>
      </c>
      <c r="B96" s="326" t="s">
        <v>676</v>
      </c>
      <c r="C96" s="327" t="s">
        <v>684</v>
      </c>
      <c r="D96" s="327" t="s">
        <v>685</v>
      </c>
      <c r="E96" s="327" t="s">
        <v>401</v>
      </c>
      <c r="F96" s="328" t="n">
        <v>3</v>
      </c>
      <c r="G96" s="329"/>
      <c r="H96" s="323" t="n">
        <f aca="false">ROUND(F96*G96,2)</f>
        <v>0</v>
      </c>
      <c r="I96" s="323"/>
      <c r="J96" s="323" t="n">
        <f aca="false">H96+I96</f>
        <v>0</v>
      </c>
      <c r="K96" s="328"/>
      <c r="L96" s="330"/>
    </row>
    <row r="97" customFormat="false" ht="22.5" hidden="false" customHeight="false" outlineLevel="0" collapsed="false">
      <c r="A97" s="325" t="n">
        <v>81</v>
      </c>
      <c r="B97" s="326" t="s">
        <v>575</v>
      </c>
      <c r="C97" s="327" t="s">
        <v>686</v>
      </c>
      <c r="D97" s="327" t="s">
        <v>687</v>
      </c>
      <c r="E97" s="327" t="s">
        <v>401</v>
      </c>
      <c r="F97" s="328" t="n">
        <v>3</v>
      </c>
      <c r="G97" s="329"/>
      <c r="H97" s="323" t="n">
        <f aca="false">ROUND(F97*G97,2)</f>
        <v>0</v>
      </c>
      <c r="I97" s="323"/>
      <c r="J97" s="323" t="n">
        <f aca="false">H97+I97</f>
        <v>0</v>
      </c>
      <c r="K97" s="328"/>
      <c r="L97" s="87" t="s">
        <v>100</v>
      </c>
    </row>
    <row r="98" customFormat="false" ht="45" hidden="false" customHeight="false" outlineLevel="0" collapsed="false">
      <c r="A98" s="318" t="n">
        <v>82</v>
      </c>
      <c r="B98" s="319" t="s">
        <v>543</v>
      </c>
      <c r="C98" s="320" t="s">
        <v>688</v>
      </c>
      <c r="D98" s="320" t="s">
        <v>689</v>
      </c>
      <c r="E98" s="320" t="s">
        <v>671</v>
      </c>
      <c r="F98" s="321" t="n">
        <v>2</v>
      </c>
      <c r="G98" s="322"/>
      <c r="H98" s="323"/>
      <c r="I98" s="323" t="n">
        <f aca="false">ROUND(F98*G98,2)</f>
        <v>0</v>
      </c>
      <c r="J98" s="323" t="n">
        <f aca="false">H98+I98</f>
        <v>0</v>
      </c>
      <c r="K98" s="321"/>
      <c r="L98" s="324"/>
    </row>
    <row r="99" customFormat="false" ht="12.75" hidden="false" customHeight="false" outlineLevel="0" collapsed="false">
      <c r="A99" s="325" t="n">
        <v>83</v>
      </c>
      <c r="B99" s="326" t="s">
        <v>690</v>
      </c>
      <c r="C99" s="327" t="s">
        <v>691</v>
      </c>
      <c r="D99" s="327" t="s">
        <v>692</v>
      </c>
      <c r="E99" s="327" t="s">
        <v>401</v>
      </c>
      <c r="F99" s="328" t="n">
        <v>2</v>
      </c>
      <c r="G99" s="329"/>
      <c r="H99" s="323" t="n">
        <f aca="false">ROUND(F99*G99,2)</f>
        <v>0</v>
      </c>
      <c r="I99" s="323"/>
      <c r="J99" s="323" t="n">
        <f aca="false">H99+I99</f>
        <v>0</v>
      </c>
      <c r="K99" s="328"/>
      <c r="L99" s="330"/>
    </row>
    <row r="100" customFormat="false" ht="12.75" hidden="false" customHeight="false" outlineLevel="0" collapsed="false">
      <c r="A100" s="318" t="n">
        <v>84</v>
      </c>
      <c r="B100" s="319" t="s">
        <v>543</v>
      </c>
      <c r="C100" s="320" t="s">
        <v>693</v>
      </c>
      <c r="D100" s="320" t="s">
        <v>694</v>
      </c>
      <c r="E100" s="320" t="s">
        <v>110</v>
      </c>
      <c r="F100" s="321" t="n">
        <v>0.163</v>
      </c>
      <c r="G100" s="322"/>
      <c r="H100" s="323"/>
      <c r="I100" s="323" t="n">
        <f aca="false">ROUND(F100*G100,2)</f>
        <v>0</v>
      </c>
      <c r="J100" s="323" t="n">
        <f aca="false">H100+I100</f>
        <v>0</v>
      </c>
      <c r="K100" s="321"/>
      <c r="L100" s="324"/>
    </row>
    <row r="101" customFormat="false" ht="12.75" hidden="false" customHeight="false" outlineLevel="0" collapsed="false">
      <c r="A101" s="318" t="n">
        <v>85</v>
      </c>
      <c r="B101" s="319" t="s">
        <v>593</v>
      </c>
      <c r="C101" s="320" t="s">
        <v>695</v>
      </c>
      <c r="D101" s="320" t="s">
        <v>696</v>
      </c>
      <c r="E101" s="320" t="s">
        <v>401</v>
      </c>
      <c r="F101" s="321" t="n">
        <v>6</v>
      </c>
      <c r="G101" s="322"/>
      <c r="H101" s="323"/>
      <c r="I101" s="323" t="n">
        <f aca="false">ROUND(F101*G101,2)</f>
        <v>0</v>
      </c>
      <c r="J101" s="323" t="n">
        <f aca="false">H101+I101</f>
        <v>0</v>
      </c>
      <c r="K101" s="321"/>
      <c r="L101" s="324"/>
    </row>
    <row r="102" customFormat="false" ht="12.75" hidden="false" customHeight="false" outlineLevel="0" collapsed="false">
      <c r="A102" s="318" t="n">
        <v>86</v>
      </c>
      <c r="B102" s="319" t="s">
        <v>593</v>
      </c>
      <c r="C102" s="320" t="s">
        <v>697</v>
      </c>
      <c r="D102" s="320" t="s">
        <v>698</v>
      </c>
      <c r="E102" s="320" t="s">
        <v>401</v>
      </c>
      <c r="F102" s="321" t="n">
        <v>6</v>
      </c>
      <c r="G102" s="322"/>
      <c r="H102" s="323"/>
      <c r="I102" s="323" t="n">
        <f aca="false">ROUND(F102*G102,2)</f>
        <v>0</v>
      </c>
      <c r="J102" s="323" t="n">
        <f aca="false">H102+I102</f>
        <v>0</v>
      </c>
      <c r="K102" s="321"/>
      <c r="L102" s="87" t="s">
        <v>100</v>
      </c>
    </row>
    <row r="103" customFormat="false" ht="22.5" hidden="false" customHeight="false" outlineLevel="0" collapsed="false">
      <c r="A103" s="318" t="n">
        <v>87</v>
      </c>
      <c r="B103" s="319" t="s">
        <v>543</v>
      </c>
      <c r="C103" s="320" t="s">
        <v>699</v>
      </c>
      <c r="D103" s="320" t="s">
        <v>700</v>
      </c>
      <c r="E103" s="320" t="s">
        <v>401</v>
      </c>
      <c r="F103" s="321" t="n">
        <v>13</v>
      </c>
      <c r="G103" s="322"/>
      <c r="H103" s="323"/>
      <c r="I103" s="323" t="n">
        <f aca="false">ROUND(F103*G103,2)</f>
        <v>0</v>
      </c>
      <c r="J103" s="323" t="n">
        <f aca="false">H103+I103</f>
        <v>0</v>
      </c>
      <c r="K103" s="321"/>
      <c r="L103" s="324"/>
    </row>
    <row r="104" customFormat="false" ht="22.5" hidden="false" customHeight="false" outlineLevel="0" collapsed="false">
      <c r="A104" s="325" t="n">
        <v>88</v>
      </c>
      <c r="B104" s="326" t="s">
        <v>575</v>
      </c>
      <c r="C104" s="327" t="s">
        <v>701</v>
      </c>
      <c r="D104" s="327" t="s">
        <v>702</v>
      </c>
      <c r="E104" s="327" t="s">
        <v>401</v>
      </c>
      <c r="F104" s="328" t="n">
        <v>4</v>
      </c>
      <c r="G104" s="329"/>
      <c r="H104" s="323" t="n">
        <f aca="false">ROUND(F104*G104,2)</f>
        <v>0</v>
      </c>
      <c r="I104" s="323"/>
      <c r="J104" s="323" t="n">
        <f aca="false">H104+I104</f>
        <v>0</v>
      </c>
      <c r="K104" s="328"/>
      <c r="L104" s="87" t="s">
        <v>100</v>
      </c>
    </row>
    <row r="105" customFormat="false" ht="12.75" hidden="false" customHeight="false" outlineLevel="0" collapsed="false">
      <c r="A105" s="318" t="n">
        <v>89</v>
      </c>
      <c r="B105" s="319" t="s">
        <v>543</v>
      </c>
      <c r="C105" s="320" t="s">
        <v>703</v>
      </c>
      <c r="D105" s="320" t="s">
        <v>704</v>
      </c>
      <c r="E105" s="320" t="s">
        <v>401</v>
      </c>
      <c r="F105" s="321" t="n">
        <v>2</v>
      </c>
      <c r="G105" s="322"/>
      <c r="H105" s="323"/>
      <c r="I105" s="323" t="n">
        <f aca="false">ROUND(F105*G105,2)</f>
        <v>0</v>
      </c>
      <c r="J105" s="323" t="n">
        <f aca="false">H105+I105</f>
        <v>0</v>
      </c>
      <c r="K105" s="321"/>
      <c r="L105" s="324"/>
    </row>
    <row r="106" customFormat="false" ht="22.5" hidden="false" customHeight="false" outlineLevel="0" collapsed="false">
      <c r="A106" s="325" t="n">
        <v>90</v>
      </c>
      <c r="B106" s="326" t="s">
        <v>575</v>
      </c>
      <c r="C106" s="327" t="s">
        <v>705</v>
      </c>
      <c r="D106" s="327" t="s">
        <v>706</v>
      </c>
      <c r="E106" s="327" t="s">
        <v>401</v>
      </c>
      <c r="F106" s="328" t="n">
        <v>2</v>
      </c>
      <c r="G106" s="329"/>
      <c r="H106" s="323" t="n">
        <f aca="false">ROUND(F106*G106,2)</f>
        <v>0</v>
      </c>
      <c r="I106" s="323"/>
      <c r="J106" s="323" t="n">
        <f aca="false">H106+I106</f>
        <v>0</v>
      </c>
      <c r="K106" s="328"/>
      <c r="L106" s="87" t="s">
        <v>100</v>
      </c>
    </row>
    <row r="107" customFormat="false" ht="12.75" hidden="false" customHeight="false" outlineLevel="0" collapsed="false">
      <c r="A107" s="318" t="n">
        <v>91</v>
      </c>
      <c r="B107" s="319" t="s">
        <v>543</v>
      </c>
      <c r="C107" s="320" t="s">
        <v>707</v>
      </c>
      <c r="D107" s="320" t="s">
        <v>708</v>
      </c>
      <c r="E107" s="320" t="s">
        <v>401</v>
      </c>
      <c r="F107" s="321" t="n">
        <v>2</v>
      </c>
      <c r="G107" s="322"/>
      <c r="H107" s="323"/>
      <c r="I107" s="323" t="n">
        <f aca="false">ROUND(F107*G107,2)</f>
        <v>0</v>
      </c>
      <c r="J107" s="323" t="n">
        <f aca="false">H107+I107</f>
        <v>0</v>
      </c>
      <c r="K107" s="321"/>
      <c r="L107" s="324"/>
    </row>
    <row r="108" customFormat="false" ht="22.5" hidden="false" customHeight="false" outlineLevel="0" collapsed="false">
      <c r="A108" s="318" t="n">
        <v>92</v>
      </c>
      <c r="B108" s="319" t="s">
        <v>593</v>
      </c>
      <c r="C108" s="320" t="s">
        <v>709</v>
      </c>
      <c r="D108" s="320" t="s">
        <v>710</v>
      </c>
      <c r="E108" s="320" t="s">
        <v>459</v>
      </c>
      <c r="F108" s="321" t="n">
        <v>2</v>
      </c>
      <c r="G108" s="322"/>
      <c r="H108" s="323"/>
      <c r="I108" s="323" t="n">
        <f aca="false">ROUND(F108*G108,2)</f>
        <v>0</v>
      </c>
      <c r="J108" s="323" t="n">
        <f aca="false">H108+I108</f>
        <v>0</v>
      </c>
      <c r="K108" s="321"/>
      <c r="L108" s="324"/>
    </row>
    <row r="109" customFormat="false" ht="22.5" hidden="false" customHeight="false" outlineLevel="0" collapsed="false">
      <c r="A109" s="318" t="n">
        <v>93</v>
      </c>
      <c r="B109" s="319" t="s">
        <v>593</v>
      </c>
      <c r="C109" s="320" t="s">
        <v>711</v>
      </c>
      <c r="D109" s="320" t="s">
        <v>712</v>
      </c>
      <c r="E109" s="320" t="s">
        <v>401</v>
      </c>
      <c r="F109" s="321" t="n">
        <v>2</v>
      </c>
      <c r="G109" s="322"/>
      <c r="H109" s="323"/>
      <c r="I109" s="323" t="n">
        <f aca="false">ROUND(F109*G109,2)</f>
        <v>0</v>
      </c>
      <c r="J109" s="323" t="n">
        <f aca="false">H109+I109</f>
        <v>0</v>
      </c>
      <c r="K109" s="321"/>
      <c r="L109" s="87" t="s">
        <v>100</v>
      </c>
    </row>
    <row r="110" customFormat="false" ht="12.75" hidden="false" customHeight="false" outlineLevel="0" collapsed="false">
      <c r="A110" s="325" t="n">
        <v>94</v>
      </c>
      <c r="B110" s="326" t="s">
        <v>713</v>
      </c>
      <c r="C110" s="327" t="s">
        <v>714</v>
      </c>
      <c r="D110" s="327" t="s">
        <v>715</v>
      </c>
      <c r="E110" s="327" t="s">
        <v>401</v>
      </c>
      <c r="F110" s="328" t="n">
        <v>2</v>
      </c>
      <c r="G110" s="329"/>
      <c r="H110" s="323" t="n">
        <f aca="false">ROUND(F110*G110,2)</f>
        <v>0</v>
      </c>
      <c r="I110" s="323"/>
      <c r="J110" s="323" t="n">
        <f aca="false">H110+I110</f>
        <v>0</v>
      </c>
      <c r="K110" s="328"/>
      <c r="L110" s="87" t="s">
        <v>100</v>
      </c>
    </row>
    <row r="111" customFormat="false" ht="12.75" hidden="false" customHeight="false" outlineLevel="0" collapsed="false">
      <c r="A111" s="325" t="n">
        <v>95</v>
      </c>
      <c r="B111" s="326" t="s">
        <v>580</v>
      </c>
      <c r="C111" s="327" t="s">
        <v>716</v>
      </c>
      <c r="D111" s="327" t="s">
        <v>717</v>
      </c>
      <c r="E111" s="327" t="s">
        <v>401</v>
      </c>
      <c r="F111" s="328" t="n">
        <v>2</v>
      </c>
      <c r="G111" s="329"/>
      <c r="H111" s="323" t="n">
        <f aca="false">ROUND(F111*G111,2)</f>
        <v>0</v>
      </c>
      <c r="I111" s="323"/>
      <c r="J111" s="323" t="n">
        <f aca="false">H111+I111</f>
        <v>0</v>
      </c>
      <c r="K111" s="328"/>
      <c r="L111" s="330"/>
    </row>
    <row r="112" customFormat="false" ht="22.5" hidden="false" customHeight="false" outlineLevel="0" collapsed="false">
      <c r="A112" s="318" t="n">
        <v>96</v>
      </c>
      <c r="B112" s="319" t="s">
        <v>543</v>
      </c>
      <c r="C112" s="320" t="s">
        <v>718</v>
      </c>
      <c r="D112" s="320" t="s">
        <v>719</v>
      </c>
      <c r="E112" s="320" t="s">
        <v>401</v>
      </c>
      <c r="F112" s="321" t="n">
        <v>2</v>
      </c>
      <c r="G112" s="322"/>
      <c r="H112" s="323"/>
      <c r="I112" s="323" t="n">
        <f aca="false">ROUND(F112*G112,2)</f>
        <v>0</v>
      </c>
      <c r="J112" s="323" t="n">
        <f aca="false">H112+I112</f>
        <v>0</v>
      </c>
      <c r="K112" s="321"/>
      <c r="L112" s="324"/>
    </row>
    <row r="113" customFormat="false" ht="33.75" hidden="false" customHeight="false" outlineLevel="0" collapsed="false">
      <c r="A113" s="318" t="n">
        <v>97</v>
      </c>
      <c r="B113" s="319" t="s">
        <v>593</v>
      </c>
      <c r="C113" s="320" t="s">
        <v>720</v>
      </c>
      <c r="D113" s="320" t="s">
        <v>721</v>
      </c>
      <c r="E113" s="320" t="s">
        <v>722</v>
      </c>
      <c r="F113" s="321" t="n">
        <v>1</v>
      </c>
      <c r="G113" s="322"/>
      <c r="H113" s="323"/>
      <c r="I113" s="323" t="n">
        <f aca="false">ROUND(F113*G113,2)</f>
        <v>0</v>
      </c>
      <c r="J113" s="323" t="n">
        <f aca="false">H113+I113</f>
        <v>0</v>
      </c>
      <c r="K113" s="321"/>
      <c r="L113" s="324"/>
    </row>
    <row r="114" customFormat="false" ht="33.75" hidden="false" customHeight="false" outlineLevel="0" collapsed="false">
      <c r="A114" s="318" t="n">
        <v>98</v>
      </c>
      <c r="B114" s="319" t="s">
        <v>543</v>
      </c>
      <c r="C114" s="320" t="s">
        <v>723</v>
      </c>
      <c r="D114" s="320" t="s">
        <v>724</v>
      </c>
      <c r="E114" s="320" t="s">
        <v>671</v>
      </c>
      <c r="F114" s="321" t="n">
        <v>1</v>
      </c>
      <c r="G114" s="322"/>
      <c r="H114" s="323"/>
      <c r="I114" s="323" t="n">
        <f aca="false">ROUND(F114*G114,2)</f>
        <v>0</v>
      </c>
      <c r="J114" s="323" t="n">
        <f aca="false">H114+I114</f>
        <v>0</v>
      </c>
      <c r="K114" s="321"/>
      <c r="L114" s="324"/>
    </row>
    <row r="115" customFormat="false" ht="33.75" hidden="false" customHeight="false" outlineLevel="0" collapsed="false">
      <c r="A115" s="318" t="n">
        <v>99</v>
      </c>
      <c r="B115" s="319" t="s">
        <v>543</v>
      </c>
      <c r="C115" s="320" t="s">
        <v>725</v>
      </c>
      <c r="D115" s="320" t="s">
        <v>726</v>
      </c>
      <c r="E115" s="320" t="s">
        <v>671</v>
      </c>
      <c r="F115" s="321" t="n">
        <v>9</v>
      </c>
      <c r="G115" s="322"/>
      <c r="H115" s="323"/>
      <c r="I115" s="323" t="n">
        <f aca="false">ROUND(F115*G115,2)</f>
        <v>0</v>
      </c>
      <c r="J115" s="323" t="n">
        <f aca="false">H115+I115</f>
        <v>0</v>
      </c>
      <c r="K115" s="321"/>
      <c r="L115" s="324"/>
    </row>
    <row r="116" customFormat="false" ht="33.75" hidden="false" customHeight="false" outlineLevel="0" collapsed="false">
      <c r="A116" s="318" t="n">
        <v>100</v>
      </c>
      <c r="B116" s="319" t="s">
        <v>543</v>
      </c>
      <c r="C116" s="320" t="s">
        <v>727</v>
      </c>
      <c r="D116" s="320" t="s">
        <v>728</v>
      </c>
      <c r="E116" s="320" t="s">
        <v>671</v>
      </c>
      <c r="F116" s="321" t="n">
        <v>2</v>
      </c>
      <c r="G116" s="322"/>
      <c r="H116" s="323"/>
      <c r="I116" s="323" t="n">
        <f aca="false">ROUND(F116*G116,2)</f>
        <v>0</v>
      </c>
      <c r="J116" s="323" t="n">
        <f aca="false">H116+I116</f>
        <v>0</v>
      </c>
      <c r="K116" s="321"/>
      <c r="L116" s="324"/>
    </row>
    <row r="117" customFormat="false" ht="22.5" hidden="false" customHeight="false" outlineLevel="0" collapsed="false">
      <c r="A117" s="318" t="n">
        <v>101</v>
      </c>
      <c r="B117" s="319" t="s">
        <v>543</v>
      </c>
      <c r="C117" s="320" t="s">
        <v>729</v>
      </c>
      <c r="D117" s="320" t="s">
        <v>730</v>
      </c>
      <c r="E117" s="320" t="s">
        <v>671</v>
      </c>
      <c r="F117" s="321" t="n">
        <v>9</v>
      </c>
      <c r="G117" s="322"/>
      <c r="H117" s="323"/>
      <c r="I117" s="323" t="n">
        <f aca="false">ROUND(F117*G117,2)</f>
        <v>0</v>
      </c>
      <c r="J117" s="323" t="n">
        <f aca="false">H117+I117</f>
        <v>0</v>
      </c>
      <c r="K117" s="321"/>
      <c r="L117" s="324"/>
    </row>
    <row r="118" customFormat="false" ht="12.75" hidden="false" customHeight="false" outlineLevel="0" collapsed="false">
      <c r="A118" s="318" t="n">
        <v>102</v>
      </c>
      <c r="B118" s="319" t="s">
        <v>543</v>
      </c>
      <c r="C118" s="320" t="s">
        <v>731</v>
      </c>
      <c r="D118" s="320" t="s">
        <v>732</v>
      </c>
      <c r="E118" s="320" t="s">
        <v>401</v>
      </c>
      <c r="F118" s="321" t="n">
        <v>2</v>
      </c>
      <c r="G118" s="322"/>
      <c r="H118" s="323"/>
      <c r="I118" s="323" t="n">
        <f aca="false">ROUND(F118*G118,2)</f>
        <v>0</v>
      </c>
      <c r="J118" s="323" t="n">
        <f aca="false">H118+I118</f>
        <v>0</v>
      </c>
      <c r="K118" s="321"/>
      <c r="L118" s="324"/>
    </row>
    <row r="119" customFormat="false" ht="22.5" hidden="false" customHeight="false" outlineLevel="0" collapsed="false">
      <c r="A119" s="318" t="n">
        <v>103</v>
      </c>
      <c r="B119" s="319" t="s">
        <v>543</v>
      </c>
      <c r="C119" s="320" t="s">
        <v>733</v>
      </c>
      <c r="D119" s="320" t="s">
        <v>734</v>
      </c>
      <c r="E119" s="320" t="s">
        <v>110</v>
      </c>
      <c r="F119" s="321" t="n">
        <v>1.319</v>
      </c>
      <c r="G119" s="322"/>
      <c r="H119" s="323"/>
      <c r="I119" s="323" t="n">
        <f aca="false">ROUND(F119*G119,2)</f>
        <v>0</v>
      </c>
      <c r="J119" s="323" t="n">
        <f aca="false">H119+I119</f>
        <v>0</v>
      </c>
      <c r="K119" s="321"/>
      <c r="L119" s="324"/>
    </row>
    <row r="120" customFormat="false" ht="12.75" hidden="false" customHeight="false" outlineLevel="0" collapsed="false">
      <c r="A120" s="338"/>
      <c r="B120" s="339"/>
      <c r="C120" s="340"/>
      <c r="D120" s="341"/>
      <c r="E120" s="341"/>
      <c r="F120" s="342"/>
      <c r="G120" s="343"/>
      <c r="H120" s="342"/>
      <c r="I120" s="342"/>
      <c r="J120" s="342"/>
      <c r="K120" s="342"/>
      <c r="L120" s="344"/>
    </row>
    <row r="121" customFormat="false" ht="15" hidden="false" customHeight="false" outlineLevel="0" collapsed="false">
      <c r="A121" s="345"/>
      <c r="B121" s="345"/>
      <c r="C121" s="345"/>
      <c r="D121" s="345"/>
      <c r="E121" s="345"/>
      <c r="F121" s="345"/>
      <c r="G121" s="346"/>
      <c r="H121" s="345"/>
      <c r="I121" s="345"/>
      <c r="J121" s="345"/>
      <c r="K121" s="345"/>
      <c r="L121" s="347"/>
    </row>
    <row r="122" customFormat="false" ht="15" hidden="false" customHeight="false" outlineLevel="0" collapsed="false">
      <c r="A122" s="348"/>
      <c r="B122" s="349"/>
      <c r="C122" s="350" t="s">
        <v>303</v>
      </c>
      <c r="D122" s="350"/>
      <c r="E122" s="350"/>
      <c r="F122" s="351"/>
      <c r="G122" s="351"/>
      <c r="H122" s="351"/>
      <c r="I122" s="351"/>
      <c r="J122" s="351"/>
      <c r="K122" s="351"/>
      <c r="L122" s="352"/>
    </row>
    <row r="123" customFormat="false" ht="22.5" hidden="false" customHeight="false" outlineLevel="0" collapsed="false">
      <c r="A123" s="353" t="n">
        <v>105</v>
      </c>
      <c r="B123" s="354"/>
      <c r="C123" s="355" t="s">
        <v>735</v>
      </c>
      <c r="D123" s="355" t="s">
        <v>736</v>
      </c>
      <c r="E123" s="355" t="s">
        <v>401</v>
      </c>
      <c r="F123" s="356" t="n">
        <v>1</v>
      </c>
      <c r="G123" s="356"/>
      <c r="H123" s="356" t="n">
        <f aca="false">ROUND(F123*G123,2)</f>
        <v>0</v>
      </c>
      <c r="I123" s="356"/>
      <c r="J123" s="356" t="n">
        <f aca="false">H123+I123</f>
        <v>0</v>
      </c>
      <c r="K123" s="356"/>
      <c r="L123" s="357"/>
    </row>
    <row r="124" customFormat="false" ht="22.5" hidden="false" customHeight="false" outlineLevel="0" collapsed="false">
      <c r="A124" s="353" t="n">
        <v>106</v>
      </c>
      <c r="B124" s="354"/>
      <c r="C124" s="355" t="s">
        <v>737</v>
      </c>
      <c r="D124" s="355" t="s">
        <v>738</v>
      </c>
      <c r="E124" s="355" t="s">
        <v>401</v>
      </c>
      <c r="F124" s="356" t="n">
        <v>1</v>
      </c>
      <c r="G124" s="356"/>
      <c r="H124" s="356" t="n">
        <f aca="false">ROUND(F124*G124,2)</f>
        <v>0</v>
      </c>
      <c r="I124" s="356"/>
      <c r="J124" s="356" t="n">
        <f aca="false">H124+I124</f>
        <v>0</v>
      </c>
      <c r="K124" s="356"/>
      <c r="L124" s="357"/>
    </row>
    <row r="125" customFormat="false" ht="22.5" hidden="false" customHeight="false" outlineLevel="0" collapsed="false">
      <c r="A125" s="353" t="n">
        <v>107</v>
      </c>
      <c r="B125" s="354"/>
      <c r="C125" s="355" t="s">
        <v>739</v>
      </c>
      <c r="D125" s="355" t="s">
        <v>740</v>
      </c>
      <c r="E125" s="355" t="s">
        <v>401</v>
      </c>
      <c r="F125" s="356" t="n">
        <v>1</v>
      </c>
      <c r="G125" s="356"/>
      <c r="H125" s="356" t="n">
        <f aca="false">ROUND(F125*G125,2)</f>
        <v>0</v>
      </c>
      <c r="I125" s="356"/>
      <c r="J125" s="356" t="n">
        <f aca="false">H125+I125</f>
        <v>0</v>
      </c>
      <c r="K125" s="356"/>
      <c r="L125" s="357"/>
    </row>
    <row r="126" customFormat="false" ht="15" hidden="false" customHeight="false" outlineLevel="0" collapsed="false">
      <c r="A126" s="358"/>
      <c r="B126" s="359"/>
      <c r="C126" s="360"/>
      <c r="D126" s="360"/>
      <c r="E126" s="360"/>
      <c r="F126" s="361"/>
      <c r="G126" s="362"/>
      <c r="H126" s="362"/>
      <c r="I126" s="362"/>
      <c r="J126" s="362"/>
      <c r="K126" s="362"/>
    </row>
    <row r="127" customFormat="false" ht="12.75" hidden="false" customHeight="false" outlineLevel="0" collapsed="false">
      <c r="A127" s="358"/>
      <c r="B127" s="359"/>
      <c r="C127" s="360"/>
      <c r="D127" s="360"/>
      <c r="E127" s="360"/>
      <c r="F127" s="361"/>
      <c r="G127" s="361"/>
      <c r="H127" s="361"/>
      <c r="I127" s="361"/>
      <c r="J127" s="361"/>
      <c r="K127" s="361"/>
    </row>
    <row r="128" customFormat="false" ht="12.75" hidden="false" customHeight="false" outlineLevel="0" collapsed="false">
      <c r="A128" s="358"/>
      <c r="B128" s="359"/>
      <c r="C128" s="360"/>
      <c r="D128" s="360"/>
      <c r="E128" s="360"/>
      <c r="F128" s="361"/>
      <c r="G128" s="361"/>
      <c r="H128" s="361"/>
      <c r="I128" s="361"/>
      <c r="J128" s="361"/>
      <c r="K128" s="361"/>
    </row>
    <row r="129" customFormat="false" ht="15" hidden="false" customHeight="false" outlineLevel="0" collapsed="false">
      <c r="A129" s="363"/>
      <c r="B129" s="364"/>
      <c r="C129" s="365"/>
      <c r="D129" s="365"/>
      <c r="E129" s="365"/>
      <c r="F129" s="366"/>
      <c r="G129" s="366"/>
      <c r="H129" s="366"/>
      <c r="I129" s="366"/>
      <c r="J129" s="366"/>
      <c r="K129" s="366"/>
    </row>
    <row r="131" customFormat="false" ht="15" hidden="false" customHeight="false" outlineLevel="0" collapsed="false">
      <c r="D131" s="365" t="s">
        <v>741</v>
      </c>
      <c r="E131" s="365"/>
      <c r="F131" s="366"/>
      <c r="G131" s="366"/>
      <c r="H131" s="366" t="n">
        <f aca="false">SUM(H14:H125)</f>
        <v>0</v>
      </c>
      <c r="I131" s="366" t="n">
        <f aca="false">SUM(I14:I125)</f>
        <v>0</v>
      </c>
      <c r="J131" s="366" t="n">
        <f aca="false">SUM(J14:J125)</f>
        <v>0</v>
      </c>
      <c r="K131" s="366" t="n">
        <f aca="false">SUM(K12,K120,K122)</f>
        <v>0</v>
      </c>
    </row>
    <row r="135" customFormat="false" ht="12.75" hidden="false" customHeight="false" outlineLevel="0" collapsed="false">
      <c r="J135" s="367"/>
      <c r="K135" s="368"/>
    </row>
    <row r="136" customFormat="false" ht="12.75" hidden="false" customHeight="false" outlineLevel="0" collapsed="false">
      <c r="J136" s="367"/>
    </row>
    <row r="139" customFormat="false" ht="12.75" hidden="false" customHeight="false" outlineLevel="0" collapsed="false">
      <c r="J139" s="367"/>
    </row>
    <row r="141" customFormat="false" ht="12.75" hidden="false" customHeight="false" outlineLevel="0" collapsed="false">
      <c r="K141" s="367"/>
    </row>
  </sheetData>
  <sheetProtection sheet="true" password="c56e" formatCells="false" autoFilter="false"/>
  <protectedRanges>
    <protectedRange name="Rozsah1" sqref="A5:L7 G14:G125 L13:L125"/>
  </protectedRanges>
  <mergeCells count="4">
    <mergeCell ref="I5:K5"/>
    <mergeCell ref="A6:D6"/>
    <mergeCell ref="I6:J6"/>
    <mergeCell ref="A7: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false" showRowColHeaders="true" showZeros="true" rightToLeft="false" tabSelected="false" showOutlineSymbols="false" defaultGridColor="true" view="pageBreakPreview" topLeftCell="A89" colorId="64" zoomScale="115" zoomScaleNormal="115" zoomScalePageLayoutView="115" workbookViewId="0">
      <selection pane="topLeft" activeCell="L99" activeCellId="0" sqref="L9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53" width="6.28"/>
    <col collapsed="false" customWidth="true" hidden="false" outlineLevel="0" max="3" min="3" style="53" width="11.13"/>
    <col collapsed="false" customWidth="true" hidden="false" outlineLevel="0" max="4" min="4" style="53" width="47.85"/>
    <col collapsed="false" customWidth="true" hidden="false" outlineLevel="0" max="5" min="5" style="53" width="4.41"/>
    <col collapsed="false" customWidth="true" hidden="false" outlineLevel="0" max="6" min="6" style="53" width="7.99"/>
    <col collapsed="false" customWidth="true" hidden="false" outlineLevel="0" max="7" min="7" style="53" width="9.28"/>
    <col collapsed="false" customWidth="true" hidden="false" outlineLevel="0" max="8" min="8" style="53" width="11.28"/>
    <col collapsed="false" customWidth="true" hidden="false" outlineLevel="0" max="9" min="9" style="53" width="11.42"/>
    <col collapsed="false" customWidth="true" hidden="false" outlineLevel="0" max="10" min="10" style="53" width="11.7"/>
    <col collapsed="false" customWidth="true" hidden="false" outlineLevel="0" max="11" min="11" style="53" width="8.28"/>
    <col collapsed="false" customWidth="false" hidden="false" outlineLevel="0" max="257" min="12" style="54" width="8.41"/>
  </cols>
  <sheetData>
    <row r="1" customFormat="false" ht="12.75" hidden="false" customHeight="false" outlineLevel="0" collapsed="false">
      <c r="A1" s="369" t="s">
        <v>479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</row>
    <row r="2" customFormat="false" ht="12.75" hidden="false" customHeight="false" outlineLevel="0" collapsed="false">
      <c r="A2" s="369" t="s">
        <v>742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</row>
    <row r="3" customFormat="false" ht="12.75" hidden="false" customHeight="false" outlineLevel="0" collapsed="false">
      <c r="A3" s="370"/>
      <c r="B3" s="370"/>
      <c r="C3" s="370"/>
      <c r="D3" s="369"/>
      <c r="E3" s="369"/>
      <c r="F3" s="369"/>
      <c r="G3" s="369"/>
      <c r="H3" s="369"/>
      <c r="I3" s="369"/>
      <c r="J3" s="369"/>
      <c r="K3" s="369"/>
    </row>
    <row r="4" customFormat="false" ht="12.75" hidden="false" customHeight="false" outlineLevel="0" collapsed="false">
      <c r="A4" s="371"/>
      <c r="B4" s="371"/>
      <c r="C4" s="371"/>
      <c r="D4" s="371"/>
      <c r="E4" s="371"/>
      <c r="F4" s="371"/>
      <c r="G4" s="371"/>
      <c r="H4" s="371"/>
      <c r="I4" s="371"/>
      <c r="J4" s="371"/>
      <c r="K4" s="371"/>
    </row>
    <row r="5" customFormat="false" ht="12.75" hidden="false" customHeight="true" outlineLevel="0" collapsed="false">
      <c r="A5" s="372" t="s">
        <v>481</v>
      </c>
      <c r="B5" s="373"/>
      <c r="C5" s="374"/>
      <c r="D5" s="374"/>
      <c r="E5" s="374"/>
      <c r="F5" s="375"/>
      <c r="G5" s="375"/>
      <c r="H5" s="375"/>
      <c r="I5" s="376"/>
      <c r="J5" s="376"/>
      <c r="K5" s="376"/>
      <c r="L5" s="164"/>
    </row>
    <row r="6" customFormat="false" ht="12.75" hidden="false" customHeight="true" outlineLevel="0" collapsed="false">
      <c r="A6" s="377" t="s">
        <v>482</v>
      </c>
      <c r="B6" s="377"/>
      <c r="C6" s="377"/>
      <c r="D6" s="377"/>
      <c r="E6" s="374"/>
      <c r="F6" s="375"/>
      <c r="G6" s="375"/>
      <c r="H6" s="375"/>
      <c r="I6" s="378" t="s">
        <v>483</v>
      </c>
      <c r="J6" s="378"/>
      <c r="K6" s="375"/>
      <c r="L6" s="164"/>
    </row>
    <row r="7" customFormat="false" ht="12.75" hidden="false" customHeight="false" outlineLevel="0" collapsed="false">
      <c r="A7" s="377" t="s">
        <v>484</v>
      </c>
      <c r="B7" s="377"/>
      <c r="C7" s="377"/>
      <c r="D7" s="374"/>
      <c r="E7" s="374"/>
      <c r="F7" s="375"/>
      <c r="G7" s="375"/>
      <c r="H7" s="375"/>
      <c r="I7" s="372" t="s">
        <v>485</v>
      </c>
      <c r="J7" s="375"/>
      <c r="K7" s="375"/>
      <c r="L7" s="164"/>
    </row>
    <row r="8" customFormat="false" ht="12.75" hidden="false" customHeight="false" outlineLevel="0" collapsed="false">
      <c r="A8" s="371"/>
      <c r="B8" s="371"/>
      <c r="C8" s="371"/>
      <c r="D8" s="371"/>
      <c r="E8" s="371"/>
      <c r="F8" s="371"/>
      <c r="G8" s="371"/>
      <c r="H8" s="371"/>
      <c r="I8" s="371"/>
      <c r="J8" s="371"/>
      <c r="K8" s="371"/>
    </row>
    <row r="9" customFormat="false" ht="22.5" hidden="false" customHeight="false" outlineLevel="0" collapsed="false">
      <c r="A9" s="379" t="s">
        <v>486</v>
      </c>
      <c r="B9" s="379" t="s">
        <v>487</v>
      </c>
      <c r="C9" s="379" t="s">
        <v>488</v>
      </c>
      <c r="D9" s="379" t="s">
        <v>489</v>
      </c>
      <c r="E9" s="379" t="s">
        <v>490</v>
      </c>
      <c r="F9" s="379" t="s">
        <v>491</v>
      </c>
      <c r="G9" s="379" t="s">
        <v>492</v>
      </c>
      <c r="H9" s="379" t="s">
        <v>493</v>
      </c>
      <c r="I9" s="379" t="s">
        <v>22</v>
      </c>
      <c r="J9" s="379" t="s">
        <v>35</v>
      </c>
      <c r="K9" s="379" t="s">
        <v>494</v>
      </c>
      <c r="L9" s="379" t="s">
        <v>83</v>
      </c>
    </row>
    <row r="10" customFormat="false" ht="12.75" hidden="false" customHeight="false" outlineLevel="0" collapsed="false">
      <c r="A10" s="379" t="s">
        <v>495</v>
      </c>
      <c r="B10" s="379" t="s">
        <v>496</v>
      </c>
      <c r="C10" s="379" t="s">
        <v>497</v>
      </c>
      <c r="D10" s="379" t="s">
        <v>498</v>
      </c>
      <c r="E10" s="379" t="s">
        <v>499</v>
      </c>
      <c r="F10" s="379" t="s">
        <v>500</v>
      </c>
      <c r="G10" s="379" t="s">
        <v>501</v>
      </c>
      <c r="H10" s="379" t="s">
        <v>502</v>
      </c>
      <c r="I10" s="379" t="s">
        <v>503</v>
      </c>
      <c r="J10" s="379" t="s">
        <v>504</v>
      </c>
      <c r="K10" s="379" t="s">
        <v>505</v>
      </c>
      <c r="L10" s="379" t="s">
        <v>506</v>
      </c>
    </row>
    <row r="11" customFormat="false" ht="12.75" hidden="false" customHeight="false" outlineLevel="0" collapsed="false">
      <c r="A11" s="380"/>
      <c r="B11" s="380"/>
      <c r="C11" s="380"/>
      <c r="D11" s="380"/>
      <c r="E11" s="380"/>
      <c r="F11" s="380"/>
      <c r="G11" s="380"/>
      <c r="H11" s="380"/>
      <c r="I11" s="380"/>
      <c r="J11" s="380"/>
      <c r="K11" s="380"/>
    </row>
    <row r="12" customFormat="false" ht="15" hidden="false" customHeight="false" outlineLevel="0" collapsed="false">
      <c r="A12" s="381"/>
      <c r="B12" s="382"/>
      <c r="C12" s="383" t="s">
        <v>33</v>
      </c>
      <c r="D12" s="383" t="s">
        <v>507</v>
      </c>
      <c r="E12" s="383"/>
      <c r="F12" s="384"/>
      <c r="G12" s="384"/>
      <c r="H12" s="384"/>
      <c r="I12" s="384"/>
      <c r="J12" s="384"/>
      <c r="K12" s="384"/>
    </row>
    <row r="13" customFormat="false" ht="12.75" hidden="false" customHeight="false" outlineLevel="0" collapsed="false">
      <c r="A13" s="385"/>
      <c r="B13" s="386"/>
      <c r="C13" s="387" t="s">
        <v>508</v>
      </c>
      <c r="D13" s="387" t="s">
        <v>509</v>
      </c>
      <c r="E13" s="387"/>
      <c r="F13" s="388"/>
      <c r="G13" s="388"/>
      <c r="H13" s="388"/>
      <c r="I13" s="388"/>
      <c r="J13" s="388"/>
      <c r="K13" s="388"/>
    </row>
    <row r="14" customFormat="false" ht="12.75" hidden="false" customHeight="false" outlineLevel="0" collapsed="false">
      <c r="A14" s="389" t="n">
        <v>1</v>
      </c>
      <c r="B14" s="379" t="s">
        <v>508</v>
      </c>
      <c r="C14" s="390" t="s">
        <v>510</v>
      </c>
      <c r="D14" s="390" t="s">
        <v>511</v>
      </c>
      <c r="E14" s="390" t="s">
        <v>113</v>
      </c>
      <c r="F14" s="391" t="n">
        <v>376</v>
      </c>
      <c r="G14" s="322"/>
      <c r="H14" s="392"/>
      <c r="I14" s="392" t="n">
        <f aca="false">ROUND(F14*G14,2)</f>
        <v>0</v>
      </c>
      <c r="J14" s="392" t="n">
        <f aca="false">H14+I14</f>
        <v>0</v>
      </c>
      <c r="K14" s="391"/>
      <c r="L14" s="324"/>
    </row>
    <row r="15" customFormat="false" ht="12.75" hidden="false" customHeight="false" outlineLevel="0" collapsed="false">
      <c r="A15" s="389" t="n">
        <v>2</v>
      </c>
      <c r="B15" s="379" t="s">
        <v>508</v>
      </c>
      <c r="C15" s="390" t="s">
        <v>512</v>
      </c>
      <c r="D15" s="390" t="s">
        <v>513</v>
      </c>
      <c r="E15" s="390" t="s">
        <v>113</v>
      </c>
      <c r="F15" s="391" t="n">
        <v>174</v>
      </c>
      <c r="G15" s="393"/>
      <c r="H15" s="392"/>
      <c r="I15" s="392" t="n">
        <f aca="false">ROUND(F15*G15,2)</f>
        <v>0</v>
      </c>
      <c r="J15" s="392" t="n">
        <f aca="false">H15+I15</f>
        <v>0</v>
      </c>
      <c r="K15" s="391"/>
      <c r="L15" s="324"/>
    </row>
    <row r="16" customFormat="false" ht="12.75" hidden="false" customHeight="false" outlineLevel="0" collapsed="false">
      <c r="A16" s="394" t="n">
        <v>3</v>
      </c>
      <c r="B16" s="395" t="s">
        <v>514</v>
      </c>
      <c r="C16" s="396" t="s">
        <v>515</v>
      </c>
      <c r="D16" s="396" t="s">
        <v>743</v>
      </c>
      <c r="E16" s="396" t="s">
        <v>113</v>
      </c>
      <c r="F16" s="397" t="n">
        <v>46</v>
      </c>
      <c r="G16" s="398"/>
      <c r="H16" s="392" t="n">
        <f aca="false">ROUND(F16*G16,2)</f>
        <v>0</v>
      </c>
      <c r="I16" s="392"/>
      <c r="J16" s="392" t="n">
        <f aca="false">H16+I16</f>
        <v>0</v>
      </c>
      <c r="K16" s="397"/>
      <c r="L16" s="330"/>
    </row>
    <row r="17" customFormat="false" ht="12.75" hidden="false" customHeight="false" outlineLevel="0" collapsed="false">
      <c r="A17" s="394" t="n">
        <v>4</v>
      </c>
      <c r="B17" s="395" t="s">
        <v>514</v>
      </c>
      <c r="C17" s="396" t="s">
        <v>517</v>
      </c>
      <c r="D17" s="396" t="s">
        <v>744</v>
      </c>
      <c r="E17" s="396" t="s">
        <v>113</v>
      </c>
      <c r="F17" s="397" t="n">
        <v>89</v>
      </c>
      <c r="G17" s="398"/>
      <c r="H17" s="392" t="n">
        <f aca="false">ROUND(F17*G17,2)</f>
        <v>0</v>
      </c>
      <c r="I17" s="392"/>
      <c r="J17" s="392" t="n">
        <f aca="false">H17+I17</f>
        <v>0</v>
      </c>
      <c r="K17" s="397"/>
      <c r="L17" s="330"/>
    </row>
    <row r="18" customFormat="false" ht="12.75" hidden="false" customHeight="false" outlineLevel="0" collapsed="false">
      <c r="A18" s="394" t="n">
        <v>5</v>
      </c>
      <c r="B18" s="395" t="s">
        <v>514</v>
      </c>
      <c r="C18" s="396" t="s">
        <v>519</v>
      </c>
      <c r="D18" s="396" t="s">
        <v>520</v>
      </c>
      <c r="E18" s="396" t="s">
        <v>113</v>
      </c>
      <c r="F18" s="397" t="n">
        <v>16</v>
      </c>
      <c r="G18" s="398"/>
      <c r="H18" s="392" t="n">
        <f aca="false">ROUND(F18*G18,2)</f>
        <v>0</v>
      </c>
      <c r="I18" s="392"/>
      <c r="J18" s="392" t="n">
        <f aca="false">H18+I18</f>
        <v>0</v>
      </c>
      <c r="K18" s="397"/>
      <c r="L18" s="330"/>
    </row>
    <row r="19" customFormat="false" ht="12.75" hidden="false" customHeight="false" outlineLevel="0" collapsed="false">
      <c r="A19" s="394" t="n">
        <v>6</v>
      </c>
      <c r="B19" s="395" t="s">
        <v>514</v>
      </c>
      <c r="C19" s="396" t="s">
        <v>521</v>
      </c>
      <c r="D19" s="396" t="s">
        <v>745</v>
      </c>
      <c r="E19" s="396" t="s">
        <v>113</v>
      </c>
      <c r="F19" s="397" t="n">
        <v>102</v>
      </c>
      <c r="G19" s="398"/>
      <c r="H19" s="392" t="n">
        <f aca="false">ROUND(F19*G19,2)</f>
        <v>0</v>
      </c>
      <c r="I19" s="392"/>
      <c r="J19" s="392" t="n">
        <f aca="false">H19+I19</f>
        <v>0</v>
      </c>
      <c r="K19" s="397"/>
      <c r="L19" s="330"/>
    </row>
    <row r="20" customFormat="false" ht="12.75" hidden="false" customHeight="false" outlineLevel="0" collapsed="false">
      <c r="A20" s="394" t="n">
        <v>7</v>
      </c>
      <c r="B20" s="395" t="s">
        <v>514</v>
      </c>
      <c r="C20" s="396" t="s">
        <v>523</v>
      </c>
      <c r="D20" s="396" t="s">
        <v>524</v>
      </c>
      <c r="E20" s="396" t="s">
        <v>113</v>
      </c>
      <c r="F20" s="397" t="n">
        <v>14.5</v>
      </c>
      <c r="G20" s="398"/>
      <c r="H20" s="392" t="n">
        <f aca="false">ROUND(F20*G20,2)</f>
        <v>0</v>
      </c>
      <c r="I20" s="392"/>
      <c r="J20" s="392" t="n">
        <f aca="false">H20+I20</f>
        <v>0</v>
      </c>
      <c r="K20" s="397"/>
      <c r="L20" s="330"/>
    </row>
    <row r="21" customFormat="false" ht="12.75" hidden="false" customHeight="false" outlineLevel="0" collapsed="false">
      <c r="A21" s="394" t="n">
        <v>8</v>
      </c>
      <c r="B21" s="395" t="s">
        <v>514</v>
      </c>
      <c r="C21" s="396" t="s">
        <v>525</v>
      </c>
      <c r="D21" s="396" t="s">
        <v>746</v>
      </c>
      <c r="E21" s="396" t="s">
        <v>113</v>
      </c>
      <c r="F21" s="397" t="n">
        <v>97</v>
      </c>
      <c r="G21" s="398"/>
      <c r="H21" s="392" t="n">
        <f aca="false">ROUND(F21*G21,2)</f>
        <v>0</v>
      </c>
      <c r="I21" s="392"/>
      <c r="J21" s="392" t="n">
        <f aca="false">H21+I21</f>
        <v>0</v>
      </c>
      <c r="K21" s="397"/>
      <c r="L21" s="330"/>
    </row>
    <row r="22" customFormat="false" ht="12.75" hidden="false" customHeight="false" outlineLevel="0" collapsed="false">
      <c r="A22" s="394" t="n">
        <v>9</v>
      </c>
      <c r="B22" s="395" t="s">
        <v>514</v>
      </c>
      <c r="C22" s="396" t="s">
        <v>527</v>
      </c>
      <c r="D22" s="396" t="s">
        <v>747</v>
      </c>
      <c r="E22" s="396" t="s">
        <v>113</v>
      </c>
      <c r="F22" s="397" t="n">
        <v>118</v>
      </c>
      <c r="G22" s="398"/>
      <c r="H22" s="392" t="n">
        <f aca="false">ROUND(F22*G22,2)</f>
        <v>0</v>
      </c>
      <c r="I22" s="392"/>
      <c r="J22" s="392" t="n">
        <f aca="false">H22+I22</f>
        <v>0</v>
      </c>
      <c r="K22" s="397"/>
      <c r="L22" s="330"/>
    </row>
    <row r="23" customFormat="false" ht="12.75" hidden="false" customHeight="false" outlineLevel="0" collapsed="false">
      <c r="A23" s="394" t="n">
        <v>10</v>
      </c>
      <c r="B23" s="395" t="s">
        <v>514</v>
      </c>
      <c r="C23" s="396" t="s">
        <v>529</v>
      </c>
      <c r="D23" s="396" t="s">
        <v>748</v>
      </c>
      <c r="E23" s="396" t="s">
        <v>113</v>
      </c>
      <c r="F23" s="397" t="n">
        <v>10</v>
      </c>
      <c r="G23" s="398"/>
      <c r="H23" s="392" t="n">
        <f aca="false">ROUND(F23*G23,2)</f>
        <v>0</v>
      </c>
      <c r="I23" s="392"/>
      <c r="J23" s="392" t="n">
        <f aca="false">H23+I23</f>
        <v>0</v>
      </c>
      <c r="K23" s="397"/>
      <c r="L23" s="330"/>
    </row>
    <row r="24" customFormat="false" ht="12.75" hidden="false" customHeight="false" outlineLevel="0" collapsed="false">
      <c r="A24" s="394" t="n">
        <v>11</v>
      </c>
      <c r="B24" s="395" t="s">
        <v>514</v>
      </c>
      <c r="C24" s="396" t="s">
        <v>531</v>
      </c>
      <c r="D24" s="396" t="s">
        <v>749</v>
      </c>
      <c r="E24" s="396" t="s">
        <v>113</v>
      </c>
      <c r="F24" s="397" t="n">
        <v>43</v>
      </c>
      <c r="G24" s="398"/>
      <c r="H24" s="392" t="n">
        <f aca="false">ROUND(F24*G24,2)</f>
        <v>0</v>
      </c>
      <c r="I24" s="392"/>
      <c r="J24" s="392" t="n">
        <f aca="false">H24+I24</f>
        <v>0</v>
      </c>
      <c r="K24" s="397"/>
      <c r="L24" s="330"/>
    </row>
    <row r="25" customFormat="false" ht="12.75" hidden="false" customHeight="false" outlineLevel="0" collapsed="false">
      <c r="A25" s="394" t="n">
        <v>12</v>
      </c>
      <c r="B25" s="395" t="s">
        <v>514</v>
      </c>
      <c r="C25" s="396" t="s">
        <v>533</v>
      </c>
      <c r="D25" s="396" t="s">
        <v>750</v>
      </c>
      <c r="E25" s="396" t="s">
        <v>113</v>
      </c>
      <c r="F25" s="397" t="n">
        <v>14.5</v>
      </c>
      <c r="G25" s="398"/>
      <c r="H25" s="392" t="n">
        <f aca="false">ROUND(F25*G25,2)</f>
        <v>0</v>
      </c>
      <c r="I25" s="392"/>
      <c r="J25" s="392" t="n">
        <f aca="false">H25+I25</f>
        <v>0</v>
      </c>
      <c r="K25" s="397"/>
      <c r="L25" s="330"/>
    </row>
    <row r="26" customFormat="false" ht="12.75" hidden="false" customHeight="false" outlineLevel="0" collapsed="false">
      <c r="A26" s="389" t="n">
        <v>13</v>
      </c>
      <c r="B26" s="379" t="s">
        <v>508</v>
      </c>
      <c r="C26" s="390" t="s">
        <v>541</v>
      </c>
      <c r="D26" s="390" t="s">
        <v>542</v>
      </c>
      <c r="E26" s="390" t="s">
        <v>110</v>
      </c>
      <c r="F26" s="391" t="n">
        <v>0.239</v>
      </c>
      <c r="G26" s="393"/>
      <c r="H26" s="392"/>
      <c r="I26" s="392" t="n">
        <f aca="false">ROUND(F26*G26,2)</f>
        <v>0</v>
      </c>
      <c r="J26" s="392" t="n">
        <f aca="false">H26+I26</f>
        <v>0</v>
      </c>
      <c r="K26" s="391"/>
      <c r="L26" s="324"/>
    </row>
    <row r="27" customFormat="false" ht="12.75" hidden="false" customHeight="false" outlineLevel="0" collapsed="false">
      <c r="A27" s="385"/>
      <c r="B27" s="386"/>
      <c r="C27" s="387" t="s">
        <v>543</v>
      </c>
      <c r="D27" s="387" t="s">
        <v>544</v>
      </c>
      <c r="E27" s="387"/>
      <c r="F27" s="388"/>
      <c r="G27" s="399"/>
      <c r="H27" s="388"/>
      <c r="I27" s="388"/>
      <c r="J27" s="388"/>
      <c r="K27" s="388"/>
      <c r="L27" s="337"/>
    </row>
    <row r="28" customFormat="false" ht="22.5" hidden="false" customHeight="false" outlineLevel="0" collapsed="false">
      <c r="A28" s="389" t="n">
        <v>14</v>
      </c>
      <c r="B28" s="379" t="s">
        <v>543</v>
      </c>
      <c r="C28" s="390" t="s">
        <v>545</v>
      </c>
      <c r="D28" s="390" t="s">
        <v>546</v>
      </c>
      <c r="E28" s="390" t="s">
        <v>113</v>
      </c>
      <c r="F28" s="391" t="n">
        <v>22</v>
      </c>
      <c r="G28" s="393"/>
      <c r="H28" s="392"/>
      <c r="I28" s="392" t="n">
        <f aca="false">ROUND(F28*G28,2)</f>
        <v>0</v>
      </c>
      <c r="J28" s="392" t="n">
        <f aca="false">H28+I28</f>
        <v>0</v>
      </c>
      <c r="K28" s="391"/>
      <c r="L28" s="324"/>
    </row>
    <row r="29" customFormat="false" ht="22.5" hidden="false" customHeight="false" outlineLevel="0" collapsed="false">
      <c r="A29" s="389" t="n">
        <v>15</v>
      </c>
      <c r="B29" s="379" t="s">
        <v>543</v>
      </c>
      <c r="C29" s="390" t="s">
        <v>547</v>
      </c>
      <c r="D29" s="390" t="s">
        <v>548</v>
      </c>
      <c r="E29" s="390" t="s">
        <v>401</v>
      </c>
      <c r="F29" s="391" t="n">
        <v>6</v>
      </c>
      <c r="G29" s="393"/>
      <c r="H29" s="392"/>
      <c r="I29" s="392" t="n">
        <f aca="false">ROUND(F29*G29,2)</f>
        <v>0</v>
      </c>
      <c r="J29" s="392" t="n">
        <f aca="false">H29+I29</f>
        <v>0</v>
      </c>
      <c r="K29" s="391"/>
      <c r="L29" s="324"/>
    </row>
    <row r="30" customFormat="false" ht="22.5" hidden="false" customHeight="false" outlineLevel="0" collapsed="false">
      <c r="A30" s="389" t="n">
        <v>16</v>
      </c>
      <c r="B30" s="379" t="s">
        <v>543</v>
      </c>
      <c r="C30" s="390" t="s">
        <v>549</v>
      </c>
      <c r="D30" s="390" t="s">
        <v>550</v>
      </c>
      <c r="E30" s="390" t="s">
        <v>401</v>
      </c>
      <c r="F30" s="391" t="n">
        <v>16</v>
      </c>
      <c r="G30" s="393"/>
      <c r="H30" s="392"/>
      <c r="I30" s="392" t="n">
        <f aca="false">ROUND(F30*G30,2)</f>
        <v>0</v>
      </c>
      <c r="J30" s="392" t="n">
        <f aca="false">H30+I30</f>
        <v>0</v>
      </c>
      <c r="K30" s="391"/>
      <c r="L30" s="324"/>
    </row>
    <row r="31" customFormat="false" ht="22.5" hidden="false" customHeight="false" outlineLevel="0" collapsed="false">
      <c r="A31" s="389" t="n">
        <v>17</v>
      </c>
      <c r="B31" s="379" t="s">
        <v>543</v>
      </c>
      <c r="C31" s="390" t="s">
        <v>551</v>
      </c>
      <c r="D31" s="390" t="s">
        <v>552</v>
      </c>
      <c r="E31" s="390" t="s">
        <v>110</v>
      </c>
      <c r="F31" s="391" t="n">
        <v>1.726</v>
      </c>
      <c r="G31" s="393"/>
      <c r="H31" s="392"/>
      <c r="I31" s="392" t="n">
        <f aca="false">ROUND(F31*G31,2)</f>
        <v>0</v>
      </c>
      <c r="J31" s="392" t="n">
        <f aca="false">H31+I31</f>
        <v>0</v>
      </c>
      <c r="K31" s="391"/>
      <c r="L31" s="324"/>
    </row>
    <row r="32" customFormat="false" ht="12.75" hidden="false" customHeight="false" outlineLevel="0" collapsed="false">
      <c r="A32" s="389" t="n">
        <v>18</v>
      </c>
      <c r="B32" s="379" t="s">
        <v>543</v>
      </c>
      <c r="C32" s="390" t="s">
        <v>553</v>
      </c>
      <c r="D32" s="390" t="s">
        <v>554</v>
      </c>
      <c r="E32" s="390" t="s">
        <v>113</v>
      </c>
      <c r="F32" s="391" t="n">
        <v>19.5</v>
      </c>
      <c r="G32" s="393"/>
      <c r="H32" s="392"/>
      <c r="I32" s="392" t="n">
        <f aca="false">ROUND(F32*G32,2)</f>
        <v>0</v>
      </c>
      <c r="J32" s="392" t="n">
        <f aca="false">H32+I32</f>
        <v>0</v>
      </c>
      <c r="K32" s="391"/>
      <c r="L32" s="87" t="s">
        <v>100</v>
      </c>
    </row>
    <row r="33" customFormat="false" ht="12.75" hidden="false" customHeight="false" outlineLevel="0" collapsed="false">
      <c r="A33" s="389" t="n">
        <v>19</v>
      </c>
      <c r="B33" s="379" t="s">
        <v>543</v>
      </c>
      <c r="C33" s="390" t="s">
        <v>555</v>
      </c>
      <c r="D33" s="390" t="s">
        <v>556</v>
      </c>
      <c r="E33" s="390" t="s">
        <v>113</v>
      </c>
      <c r="F33" s="391" t="n">
        <v>35</v>
      </c>
      <c r="G33" s="393"/>
      <c r="H33" s="392"/>
      <c r="I33" s="392" t="n">
        <f aca="false">ROUND(F33*G33,2)</f>
        <v>0</v>
      </c>
      <c r="J33" s="392" t="n">
        <f aca="false">H33+I33</f>
        <v>0</v>
      </c>
      <c r="K33" s="391"/>
      <c r="L33" s="87" t="s">
        <v>100</v>
      </c>
    </row>
    <row r="34" customFormat="false" ht="12.75" hidden="false" customHeight="false" outlineLevel="0" collapsed="false">
      <c r="A34" s="389" t="n">
        <v>20</v>
      </c>
      <c r="B34" s="379" t="s">
        <v>543</v>
      </c>
      <c r="C34" s="390" t="s">
        <v>557</v>
      </c>
      <c r="D34" s="390" t="s">
        <v>558</v>
      </c>
      <c r="E34" s="390" t="s">
        <v>113</v>
      </c>
      <c r="F34" s="391" t="n">
        <v>11</v>
      </c>
      <c r="G34" s="393"/>
      <c r="H34" s="392"/>
      <c r="I34" s="392" t="n">
        <f aca="false">ROUND(F34*G34,2)</f>
        <v>0</v>
      </c>
      <c r="J34" s="392" t="n">
        <f aca="false">H34+I34</f>
        <v>0</v>
      </c>
      <c r="K34" s="391"/>
      <c r="L34" s="87" t="s">
        <v>100</v>
      </c>
    </row>
    <row r="35" customFormat="false" ht="12.75" hidden="false" customHeight="false" outlineLevel="0" collapsed="false">
      <c r="A35" s="389" t="n">
        <v>21</v>
      </c>
      <c r="B35" s="379" t="s">
        <v>543</v>
      </c>
      <c r="C35" s="390" t="s">
        <v>559</v>
      </c>
      <c r="D35" s="390" t="s">
        <v>560</v>
      </c>
      <c r="E35" s="390" t="s">
        <v>113</v>
      </c>
      <c r="F35" s="391" t="n">
        <v>47</v>
      </c>
      <c r="G35" s="393"/>
      <c r="H35" s="392"/>
      <c r="I35" s="392" t="n">
        <f aca="false">ROUND(F35*G35,2)</f>
        <v>0</v>
      </c>
      <c r="J35" s="392" t="n">
        <f aca="false">H35+I35</f>
        <v>0</v>
      </c>
      <c r="K35" s="391"/>
      <c r="L35" s="87" t="s">
        <v>100</v>
      </c>
    </row>
    <row r="36" customFormat="false" ht="12.75" hidden="false" customHeight="false" outlineLevel="0" collapsed="false">
      <c r="A36" s="389" t="n">
        <v>22</v>
      </c>
      <c r="B36" s="379" t="s">
        <v>543</v>
      </c>
      <c r="C36" s="390" t="s">
        <v>561</v>
      </c>
      <c r="D36" s="390" t="s">
        <v>562</v>
      </c>
      <c r="E36" s="390" t="s">
        <v>113</v>
      </c>
      <c r="F36" s="391" t="n">
        <v>6</v>
      </c>
      <c r="G36" s="393"/>
      <c r="H36" s="392"/>
      <c r="I36" s="392" t="n">
        <f aca="false">ROUND(F36*G36,2)</f>
        <v>0</v>
      </c>
      <c r="J36" s="392" t="n">
        <f aca="false">H36+I36</f>
        <v>0</v>
      </c>
      <c r="K36" s="391"/>
      <c r="L36" s="87" t="s">
        <v>100</v>
      </c>
    </row>
    <row r="37" customFormat="false" ht="12.75" hidden="false" customHeight="false" outlineLevel="0" collapsed="false">
      <c r="A37" s="389" t="n">
        <v>23</v>
      </c>
      <c r="B37" s="379" t="s">
        <v>543</v>
      </c>
      <c r="C37" s="390" t="s">
        <v>563</v>
      </c>
      <c r="D37" s="390" t="s">
        <v>564</v>
      </c>
      <c r="E37" s="390" t="s">
        <v>113</v>
      </c>
      <c r="F37" s="391" t="n">
        <v>42</v>
      </c>
      <c r="G37" s="393"/>
      <c r="H37" s="392"/>
      <c r="I37" s="392" t="n">
        <f aca="false">ROUND(F37*G37,2)</f>
        <v>0</v>
      </c>
      <c r="J37" s="392" t="n">
        <f aca="false">H37+I37</f>
        <v>0</v>
      </c>
      <c r="K37" s="391"/>
      <c r="L37" s="87" t="s">
        <v>100</v>
      </c>
    </row>
    <row r="38" customFormat="false" ht="12.75" hidden="false" customHeight="false" outlineLevel="0" collapsed="false">
      <c r="A38" s="389" t="n">
        <v>24</v>
      </c>
      <c r="B38" s="379" t="s">
        <v>543</v>
      </c>
      <c r="C38" s="390" t="s">
        <v>565</v>
      </c>
      <c r="D38" s="390" t="s">
        <v>566</v>
      </c>
      <c r="E38" s="390" t="s">
        <v>113</v>
      </c>
      <c r="F38" s="391" t="n">
        <v>16</v>
      </c>
      <c r="G38" s="393"/>
      <c r="H38" s="392"/>
      <c r="I38" s="392" t="n">
        <f aca="false">ROUND(F38*G38,2)</f>
        <v>0</v>
      </c>
      <c r="J38" s="392" t="n">
        <f aca="false">H38+I38</f>
        <v>0</v>
      </c>
      <c r="K38" s="391"/>
      <c r="L38" s="87" t="s">
        <v>100</v>
      </c>
    </row>
    <row r="39" customFormat="false" ht="12.75" hidden="false" customHeight="false" outlineLevel="0" collapsed="false">
      <c r="A39" s="389" t="n">
        <v>25</v>
      </c>
      <c r="B39" s="379" t="s">
        <v>543</v>
      </c>
      <c r="C39" s="390" t="s">
        <v>567</v>
      </c>
      <c r="D39" s="390" t="s">
        <v>568</v>
      </c>
      <c r="E39" s="390" t="s">
        <v>113</v>
      </c>
      <c r="F39" s="391" t="n">
        <v>14.5</v>
      </c>
      <c r="G39" s="393"/>
      <c r="H39" s="392"/>
      <c r="I39" s="392" t="n">
        <f aca="false">ROUND(F39*G39,2)</f>
        <v>0</v>
      </c>
      <c r="J39" s="392" t="n">
        <f aca="false">H39+I39</f>
        <v>0</v>
      </c>
      <c r="K39" s="391"/>
      <c r="L39" s="87" t="s">
        <v>100</v>
      </c>
    </row>
    <row r="40" customFormat="false" ht="12.75" hidden="false" customHeight="false" outlineLevel="0" collapsed="false">
      <c r="A40" s="389" t="n">
        <v>26</v>
      </c>
      <c r="B40" s="379" t="s">
        <v>543</v>
      </c>
      <c r="C40" s="390" t="s">
        <v>751</v>
      </c>
      <c r="D40" s="390" t="s">
        <v>752</v>
      </c>
      <c r="E40" s="390" t="s">
        <v>113</v>
      </c>
      <c r="F40" s="391" t="n">
        <v>1</v>
      </c>
      <c r="G40" s="393"/>
      <c r="H40" s="392"/>
      <c r="I40" s="392" t="n">
        <f aca="false">ROUND(F40*G40,2)</f>
        <v>0</v>
      </c>
      <c r="J40" s="392" t="n">
        <f aca="false">H40+I40</f>
        <v>0</v>
      </c>
      <c r="K40" s="391"/>
      <c r="L40" s="87" t="s">
        <v>100</v>
      </c>
    </row>
    <row r="41" customFormat="false" ht="12.75" hidden="false" customHeight="false" outlineLevel="0" collapsed="false">
      <c r="A41" s="389" t="n">
        <v>27</v>
      </c>
      <c r="B41" s="379" t="s">
        <v>543</v>
      </c>
      <c r="C41" s="390" t="s">
        <v>569</v>
      </c>
      <c r="D41" s="390" t="s">
        <v>570</v>
      </c>
      <c r="E41" s="390" t="s">
        <v>113</v>
      </c>
      <c r="F41" s="391" t="n">
        <v>5</v>
      </c>
      <c r="G41" s="393"/>
      <c r="H41" s="392"/>
      <c r="I41" s="392" t="n">
        <f aca="false">ROUND(F41*G41,2)</f>
        <v>0</v>
      </c>
      <c r="J41" s="392" t="n">
        <f aca="false">H41+I41</f>
        <v>0</v>
      </c>
      <c r="K41" s="391"/>
      <c r="L41" s="87" t="s">
        <v>100</v>
      </c>
    </row>
    <row r="42" customFormat="false" ht="22.5" hidden="false" customHeight="false" outlineLevel="0" collapsed="false">
      <c r="A42" s="389" t="n">
        <v>28</v>
      </c>
      <c r="B42" s="379" t="s">
        <v>543</v>
      </c>
      <c r="C42" s="390" t="s">
        <v>571</v>
      </c>
      <c r="D42" s="390" t="s">
        <v>572</v>
      </c>
      <c r="E42" s="390" t="s">
        <v>401</v>
      </c>
      <c r="F42" s="391" t="n">
        <v>35</v>
      </c>
      <c r="G42" s="393"/>
      <c r="H42" s="392"/>
      <c r="I42" s="392" t="n">
        <f aca="false">ROUND(F42*G42,2)</f>
        <v>0</v>
      </c>
      <c r="J42" s="392" t="n">
        <f aca="false">H42+I42</f>
        <v>0</v>
      </c>
      <c r="K42" s="391"/>
      <c r="L42" s="324"/>
    </row>
    <row r="43" customFormat="false" ht="22.5" hidden="false" customHeight="false" outlineLevel="0" collapsed="false">
      <c r="A43" s="389" t="n">
        <v>29</v>
      </c>
      <c r="B43" s="379" t="s">
        <v>543</v>
      </c>
      <c r="C43" s="390" t="s">
        <v>573</v>
      </c>
      <c r="D43" s="390" t="s">
        <v>574</v>
      </c>
      <c r="E43" s="390" t="s">
        <v>401</v>
      </c>
      <c r="F43" s="391" t="n">
        <v>5</v>
      </c>
      <c r="G43" s="393"/>
      <c r="H43" s="392"/>
      <c r="I43" s="392" t="n">
        <f aca="false">ROUND(F43*G43,2)</f>
        <v>0</v>
      </c>
      <c r="J43" s="392" t="n">
        <f aca="false">H43+I43</f>
        <v>0</v>
      </c>
      <c r="K43" s="391"/>
      <c r="L43" s="324"/>
    </row>
    <row r="44" customFormat="false" ht="12.75" hidden="false" customHeight="false" outlineLevel="0" collapsed="false">
      <c r="A44" s="394" t="n">
        <v>30</v>
      </c>
      <c r="B44" s="395" t="s">
        <v>575</v>
      </c>
      <c r="C44" s="396" t="s">
        <v>576</v>
      </c>
      <c r="D44" s="396" t="s">
        <v>577</v>
      </c>
      <c r="E44" s="396" t="s">
        <v>93</v>
      </c>
      <c r="F44" s="397" t="n">
        <v>13</v>
      </c>
      <c r="G44" s="398"/>
      <c r="H44" s="392" t="n">
        <f aca="false">ROUND(F44*G44,2)</f>
        <v>0</v>
      </c>
      <c r="I44" s="392"/>
      <c r="J44" s="392" t="n">
        <f aca="false">H44+I44</f>
        <v>0</v>
      </c>
      <c r="K44" s="397"/>
      <c r="L44" s="330"/>
    </row>
    <row r="45" customFormat="false" ht="22.5" hidden="false" customHeight="false" outlineLevel="0" collapsed="false">
      <c r="A45" s="389" t="n">
        <v>31</v>
      </c>
      <c r="B45" s="379" t="s">
        <v>543</v>
      </c>
      <c r="C45" s="390" t="s">
        <v>578</v>
      </c>
      <c r="D45" s="390" t="s">
        <v>579</v>
      </c>
      <c r="E45" s="390" t="s">
        <v>113</v>
      </c>
      <c r="F45" s="391" t="n">
        <v>197</v>
      </c>
      <c r="G45" s="393"/>
      <c r="H45" s="392"/>
      <c r="I45" s="392" t="n">
        <f aca="false">ROUND(F45*G45,2)</f>
        <v>0</v>
      </c>
      <c r="J45" s="392" t="n">
        <f aca="false">H45+I45</f>
        <v>0</v>
      </c>
      <c r="K45" s="391"/>
      <c r="L45" s="324"/>
    </row>
    <row r="46" customFormat="false" ht="12.75" hidden="false" customHeight="false" outlineLevel="0" collapsed="false">
      <c r="A46" s="394" t="n">
        <v>32</v>
      </c>
      <c r="B46" s="395" t="s">
        <v>580</v>
      </c>
      <c r="C46" s="396" t="s">
        <v>581</v>
      </c>
      <c r="D46" s="396" t="s">
        <v>582</v>
      </c>
      <c r="E46" s="396" t="s">
        <v>401</v>
      </c>
      <c r="F46" s="397" t="n">
        <v>7</v>
      </c>
      <c r="G46" s="398"/>
      <c r="H46" s="392" t="n">
        <f aca="false">ROUND(F46*G46,2)</f>
        <v>0</v>
      </c>
      <c r="I46" s="392"/>
      <c r="J46" s="392" t="n">
        <f aca="false">H46+I46</f>
        <v>0</v>
      </c>
      <c r="K46" s="397"/>
      <c r="L46" s="330"/>
    </row>
    <row r="47" customFormat="false" ht="12.75" hidden="false" customHeight="false" outlineLevel="0" collapsed="false">
      <c r="A47" s="394" t="n">
        <v>33</v>
      </c>
      <c r="B47" s="395" t="s">
        <v>580</v>
      </c>
      <c r="C47" s="396" t="s">
        <v>583</v>
      </c>
      <c r="D47" s="396" t="s">
        <v>753</v>
      </c>
      <c r="E47" s="396" t="s">
        <v>401</v>
      </c>
      <c r="F47" s="397" t="n">
        <v>5</v>
      </c>
      <c r="G47" s="398"/>
      <c r="H47" s="392" t="n">
        <f aca="false">ROUND(F47*G47,2)</f>
        <v>0</v>
      </c>
      <c r="I47" s="392"/>
      <c r="J47" s="392" t="n">
        <f aca="false">H47+I47</f>
        <v>0</v>
      </c>
      <c r="K47" s="397"/>
      <c r="L47" s="330"/>
    </row>
    <row r="48" customFormat="false" ht="22.5" hidden="false" customHeight="false" outlineLevel="0" collapsed="false">
      <c r="A48" s="394" t="n">
        <v>34</v>
      </c>
      <c r="B48" s="395" t="s">
        <v>585</v>
      </c>
      <c r="C48" s="396" t="s">
        <v>586</v>
      </c>
      <c r="D48" s="396" t="s">
        <v>754</v>
      </c>
      <c r="E48" s="396" t="s">
        <v>401</v>
      </c>
      <c r="F48" s="397" t="n">
        <v>5</v>
      </c>
      <c r="G48" s="398"/>
      <c r="H48" s="392" t="n">
        <f aca="false">ROUND(F48*G48,2)</f>
        <v>0</v>
      </c>
      <c r="I48" s="392"/>
      <c r="J48" s="392" t="n">
        <f aca="false">H48+I48</f>
        <v>0</v>
      </c>
      <c r="K48" s="397"/>
      <c r="L48" s="330"/>
    </row>
    <row r="49" customFormat="false" ht="12.75" hidden="false" customHeight="false" outlineLevel="0" collapsed="false">
      <c r="A49" s="394" t="n">
        <v>35</v>
      </c>
      <c r="B49" s="395" t="s">
        <v>588</v>
      </c>
      <c r="C49" s="396" t="s">
        <v>589</v>
      </c>
      <c r="D49" s="396" t="s">
        <v>590</v>
      </c>
      <c r="E49" s="396" t="s">
        <v>401</v>
      </c>
      <c r="F49" s="397" t="n">
        <v>5</v>
      </c>
      <c r="G49" s="398"/>
      <c r="H49" s="392" t="n">
        <f aca="false">ROUND(F49*G49,2)</f>
        <v>0</v>
      </c>
      <c r="I49" s="392"/>
      <c r="J49" s="392" t="n">
        <f aca="false">H49+I49</f>
        <v>0</v>
      </c>
      <c r="K49" s="397"/>
      <c r="L49" s="330"/>
    </row>
    <row r="50" customFormat="false" ht="12.75" hidden="false" customHeight="false" outlineLevel="0" collapsed="false">
      <c r="A50" s="389" t="n">
        <v>36</v>
      </c>
      <c r="B50" s="379" t="s">
        <v>543</v>
      </c>
      <c r="C50" s="390" t="s">
        <v>591</v>
      </c>
      <c r="D50" s="390" t="s">
        <v>592</v>
      </c>
      <c r="E50" s="390" t="s">
        <v>110</v>
      </c>
      <c r="F50" s="391" t="n">
        <v>0.501</v>
      </c>
      <c r="G50" s="393"/>
      <c r="H50" s="392"/>
      <c r="I50" s="392" t="n">
        <f aca="false">ROUND(F50*G50,2)</f>
        <v>0</v>
      </c>
      <c r="J50" s="392" t="n">
        <f aca="false">H50+I50</f>
        <v>0</v>
      </c>
      <c r="K50" s="391"/>
      <c r="L50" s="324"/>
    </row>
    <row r="51" customFormat="false" ht="12.75" hidden="false" customHeight="false" outlineLevel="0" collapsed="false">
      <c r="A51" s="389" t="n">
        <v>37</v>
      </c>
      <c r="B51" s="379" t="s">
        <v>593</v>
      </c>
      <c r="C51" s="390" t="s">
        <v>755</v>
      </c>
      <c r="D51" s="390" t="s">
        <v>756</v>
      </c>
      <c r="E51" s="390" t="s">
        <v>113</v>
      </c>
      <c r="F51" s="391" t="n">
        <v>77</v>
      </c>
      <c r="G51" s="393"/>
      <c r="H51" s="392"/>
      <c r="I51" s="392" t="n">
        <f aca="false">ROUND(F51*G51,2)</f>
        <v>0</v>
      </c>
      <c r="J51" s="392" t="n">
        <f aca="false">H51+I51</f>
        <v>0</v>
      </c>
      <c r="K51" s="391"/>
      <c r="L51" s="324"/>
    </row>
    <row r="52" customFormat="false" ht="12.75" hidden="false" customHeight="false" outlineLevel="0" collapsed="false">
      <c r="A52" s="389" t="n">
        <v>38</v>
      </c>
      <c r="B52" s="379" t="s">
        <v>593</v>
      </c>
      <c r="C52" s="390" t="s">
        <v>757</v>
      </c>
      <c r="D52" s="390" t="s">
        <v>758</v>
      </c>
      <c r="E52" s="390" t="s">
        <v>113</v>
      </c>
      <c r="F52" s="391" t="n">
        <v>25</v>
      </c>
      <c r="G52" s="393"/>
      <c r="H52" s="392"/>
      <c r="I52" s="392" t="n">
        <f aca="false">ROUND(F52*G52,2)</f>
        <v>0</v>
      </c>
      <c r="J52" s="392" t="n">
        <f aca="false">H52+I52</f>
        <v>0</v>
      </c>
      <c r="K52" s="391"/>
      <c r="L52" s="324"/>
    </row>
    <row r="53" customFormat="false" ht="12.75" hidden="false" customHeight="false" outlineLevel="0" collapsed="false">
      <c r="A53" s="389" t="n">
        <v>39</v>
      </c>
      <c r="B53" s="379" t="s">
        <v>593</v>
      </c>
      <c r="C53" s="390" t="s">
        <v>594</v>
      </c>
      <c r="D53" s="390" t="s">
        <v>595</v>
      </c>
      <c r="E53" s="390" t="s">
        <v>401</v>
      </c>
      <c r="F53" s="391" t="n">
        <v>4</v>
      </c>
      <c r="G53" s="393"/>
      <c r="H53" s="392"/>
      <c r="I53" s="392" t="n">
        <f aca="false">ROUND(F53*G53,2)</f>
        <v>0</v>
      </c>
      <c r="J53" s="392" t="n">
        <f aca="false">H53+I53</f>
        <v>0</v>
      </c>
      <c r="K53" s="391"/>
      <c r="L53" s="324"/>
    </row>
    <row r="54" customFormat="false" ht="12.75" hidden="false" customHeight="false" outlineLevel="0" collapsed="false">
      <c r="A54" s="389" t="n">
        <v>40</v>
      </c>
      <c r="B54" s="379" t="s">
        <v>593</v>
      </c>
      <c r="C54" s="390" t="s">
        <v>596</v>
      </c>
      <c r="D54" s="390" t="s">
        <v>759</v>
      </c>
      <c r="E54" s="390" t="s">
        <v>401</v>
      </c>
      <c r="F54" s="391" t="n">
        <v>8</v>
      </c>
      <c r="G54" s="393"/>
      <c r="H54" s="392"/>
      <c r="I54" s="392" t="n">
        <f aca="false">ROUND(F54*G54,2)</f>
        <v>0</v>
      </c>
      <c r="J54" s="392" t="n">
        <f aca="false">H54+I54</f>
        <v>0</v>
      </c>
      <c r="K54" s="391"/>
      <c r="L54" s="324"/>
    </row>
    <row r="55" customFormat="false" ht="12.75" hidden="false" customHeight="false" outlineLevel="0" collapsed="false">
      <c r="A55" s="385"/>
      <c r="B55" s="386"/>
      <c r="C55" s="387" t="s">
        <v>598</v>
      </c>
      <c r="D55" s="387" t="s">
        <v>599</v>
      </c>
      <c r="E55" s="387"/>
      <c r="F55" s="388"/>
      <c r="G55" s="399"/>
      <c r="H55" s="388"/>
      <c r="I55" s="388"/>
      <c r="J55" s="388"/>
      <c r="K55" s="388"/>
      <c r="L55" s="337"/>
    </row>
    <row r="56" customFormat="false" ht="22.5" hidden="false" customHeight="false" outlineLevel="0" collapsed="false">
      <c r="A56" s="389" t="n">
        <v>41</v>
      </c>
      <c r="B56" s="379" t="s">
        <v>543</v>
      </c>
      <c r="C56" s="390" t="s">
        <v>600</v>
      </c>
      <c r="D56" s="390" t="s">
        <v>601</v>
      </c>
      <c r="E56" s="390" t="s">
        <v>113</v>
      </c>
      <c r="F56" s="391" t="n">
        <v>59</v>
      </c>
      <c r="G56" s="393"/>
      <c r="H56" s="392"/>
      <c r="I56" s="392" t="n">
        <f aca="false">ROUND(F56*G56,2)</f>
        <v>0</v>
      </c>
      <c r="J56" s="392" t="n">
        <f aca="false">H56+I56</f>
        <v>0</v>
      </c>
      <c r="K56" s="391"/>
      <c r="L56" s="324"/>
    </row>
    <row r="57" customFormat="false" ht="22.5" hidden="false" customHeight="false" outlineLevel="0" collapsed="false">
      <c r="A57" s="389" t="n">
        <v>42</v>
      </c>
      <c r="B57" s="379" t="s">
        <v>543</v>
      </c>
      <c r="C57" s="390" t="s">
        <v>604</v>
      </c>
      <c r="D57" s="390" t="s">
        <v>605</v>
      </c>
      <c r="E57" s="390" t="s">
        <v>113</v>
      </c>
      <c r="F57" s="391" t="n">
        <v>33</v>
      </c>
      <c r="G57" s="393"/>
      <c r="H57" s="392"/>
      <c r="I57" s="392" t="n">
        <f aca="false">ROUND(F57*G57,2)</f>
        <v>0</v>
      </c>
      <c r="J57" s="392" t="n">
        <f aca="false">H57+I57</f>
        <v>0</v>
      </c>
      <c r="K57" s="391"/>
      <c r="L57" s="324"/>
    </row>
    <row r="58" customFormat="false" ht="22.5" hidden="false" customHeight="false" outlineLevel="0" collapsed="false">
      <c r="A58" s="389" t="n">
        <v>43</v>
      </c>
      <c r="B58" s="379" t="s">
        <v>543</v>
      </c>
      <c r="C58" s="390" t="s">
        <v>612</v>
      </c>
      <c r="D58" s="390" t="s">
        <v>613</v>
      </c>
      <c r="E58" s="390" t="s">
        <v>110</v>
      </c>
      <c r="F58" s="391" t="n">
        <v>1.726</v>
      </c>
      <c r="G58" s="393"/>
      <c r="H58" s="392"/>
      <c r="I58" s="392" t="n">
        <f aca="false">ROUND(F58*G58,2)</f>
        <v>0</v>
      </c>
      <c r="J58" s="392" t="n">
        <f aca="false">H58+I58</f>
        <v>0</v>
      </c>
      <c r="K58" s="391"/>
      <c r="L58" s="324"/>
    </row>
    <row r="59" customFormat="false" ht="22.5" hidden="false" customHeight="false" outlineLevel="0" collapsed="false">
      <c r="A59" s="389" t="n">
        <v>44</v>
      </c>
      <c r="B59" s="379" t="s">
        <v>543</v>
      </c>
      <c r="C59" s="390" t="s">
        <v>614</v>
      </c>
      <c r="D59" s="390" t="s">
        <v>615</v>
      </c>
      <c r="E59" s="390" t="s">
        <v>113</v>
      </c>
      <c r="F59" s="391" t="n">
        <v>143</v>
      </c>
      <c r="G59" s="393"/>
      <c r="H59" s="392"/>
      <c r="I59" s="392" t="n">
        <f aca="false">ROUND(F59*G59,2)</f>
        <v>0</v>
      </c>
      <c r="J59" s="392" t="n">
        <f aca="false">H59+I59</f>
        <v>0</v>
      </c>
      <c r="K59" s="391"/>
      <c r="L59" s="324"/>
    </row>
    <row r="60" customFormat="false" ht="22.5" hidden="false" customHeight="false" outlineLevel="0" collapsed="false">
      <c r="A60" s="389" t="n">
        <v>45</v>
      </c>
      <c r="B60" s="379" t="s">
        <v>543</v>
      </c>
      <c r="C60" s="390" t="s">
        <v>616</v>
      </c>
      <c r="D60" s="390" t="s">
        <v>617</v>
      </c>
      <c r="E60" s="390" t="s">
        <v>113</v>
      </c>
      <c r="F60" s="391" t="n">
        <v>207</v>
      </c>
      <c r="G60" s="393"/>
      <c r="H60" s="392"/>
      <c r="I60" s="392" t="n">
        <f aca="false">ROUND(F60*G60,2)</f>
        <v>0</v>
      </c>
      <c r="J60" s="392" t="n">
        <f aca="false">H60+I60</f>
        <v>0</v>
      </c>
      <c r="K60" s="391"/>
      <c r="L60" s="324"/>
    </row>
    <row r="61" customFormat="false" ht="22.5" hidden="false" customHeight="false" outlineLevel="0" collapsed="false">
      <c r="A61" s="389" t="n">
        <v>46</v>
      </c>
      <c r="B61" s="379" t="s">
        <v>543</v>
      </c>
      <c r="C61" s="390" t="s">
        <v>618</v>
      </c>
      <c r="D61" s="390" t="s">
        <v>760</v>
      </c>
      <c r="E61" s="390" t="s">
        <v>113</v>
      </c>
      <c r="F61" s="391" t="n">
        <v>26</v>
      </c>
      <c r="G61" s="393"/>
      <c r="H61" s="392"/>
      <c r="I61" s="392" t="n">
        <f aca="false">ROUND(F61*G61,2)</f>
        <v>0</v>
      </c>
      <c r="J61" s="392" t="n">
        <f aca="false">H61+I61</f>
        <v>0</v>
      </c>
      <c r="K61" s="391"/>
      <c r="L61" s="324"/>
    </row>
    <row r="62" customFormat="false" ht="22.5" hidden="false" customHeight="false" outlineLevel="0" collapsed="false">
      <c r="A62" s="389" t="n">
        <v>47</v>
      </c>
      <c r="B62" s="379" t="s">
        <v>543</v>
      </c>
      <c r="C62" s="390" t="s">
        <v>620</v>
      </c>
      <c r="D62" s="390" t="s">
        <v>761</v>
      </c>
      <c r="E62" s="390" t="s">
        <v>113</v>
      </c>
      <c r="F62" s="391" t="n">
        <v>86</v>
      </c>
      <c r="G62" s="393"/>
      <c r="H62" s="392"/>
      <c r="I62" s="392" t="n">
        <f aca="false">ROUND(F62*G62,2)</f>
        <v>0</v>
      </c>
      <c r="J62" s="392" t="n">
        <f aca="false">H62+I62</f>
        <v>0</v>
      </c>
      <c r="K62" s="391"/>
      <c r="L62" s="324"/>
    </row>
    <row r="63" customFormat="false" ht="22.5" hidden="false" customHeight="false" outlineLevel="0" collapsed="false">
      <c r="A63" s="389" t="n">
        <v>48</v>
      </c>
      <c r="B63" s="379" t="s">
        <v>543</v>
      </c>
      <c r="C63" s="390" t="s">
        <v>622</v>
      </c>
      <c r="D63" s="390" t="s">
        <v>623</v>
      </c>
      <c r="E63" s="390" t="s">
        <v>113</v>
      </c>
      <c r="F63" s="391" t="n">
        <v>29</v>
      </c>
      <c r="G63" s="393"/>
      <c r="H63" s="392"/>
      <c r="I63" s="392" t="n">
        <f aca="false">ROUND(F63*G63,2)</f>
        <v>0</v>
      </c>
      <c r="J63" s="392" t="n">
        <f aca="false">H63+I63</f>
        <v>0</v>
      </c>
      <c r="K63" s="391"/>
      <c r="L63" s="324"/>
    </row>
    <row r="64" customFormat="false" ht="22.5" hidden="false" customHeight="false" outlineLevel="0" collapsed="false">
      <c r="A64" s="394" t="n">
        <v>49</v>
      </c>
      <c r="B64" s="395" t="s">
        <v>575</v>
      </c>
      <c r="C64" s="396" t="s">
        <v>624</v>
      </c>
      <c r="D64" s="396" t="s">
        <v>762</v>
      </c>
      <c r="E64" s="396" t="s">
        <v>401</v>
      </c>
      <c r="F64" s="397" t="n">
        <v>56</v>
      </c>
      <c r="G64" s="398"/>
      <c r="H64" s="392" t="n">
        <f aca="false">ROUND(F64*G64,2)</f>
        <v>0</v>
      </c>
      <c r="I64" s="392"/>
      <c r="J64" s="392" t="n">
        <f aca="false">H64+I64</f>
        <v>0</v>
      </c>
      <c r="K64" s="397"/>
      <c r="L64" s="330"/>
    </row>
    <row r="65" customFormat="false" ht="12.75" hidden="false" customHeight="false" outlineLevel="0" collapsed="false">
      <c r="A65" s="394" t="n">
        <v>50</v>
      </c>
      <c r="B65" s="395" t="s">
        <v>626</v>
      </c>
      <c r="C65" s="396" t="s">
        <v>633</v>
      </c>
      <c r="D65" s="396" t="s">
        <v>763</v>
      </c>
      <c r="E65" s="396" t="s">
        <v>401</v>
      </c>
      <c r="F65" s="397" t="n">
        <v>3</v>
      </c>
      <c r="G65" s="398"/>
      <c r="H65" s="392" t="n">
        <f aca="false">ROUND(F65*G65,2)</f>
        <v>0</v>
      </c>
      <c r="I65" s="392"/>
      <c r="J65" s="392" t="n">
        <f aca="false">H65+I65</f>
        <v>0</v>
      </c>
      <c r="K65" s="397"/>
      <c r="L65" s="330"/>
    </row>
    <row r="66" customFormat="false" ht="12.75" hidden="false" customHeight="false" outlineLevel="0" collapsed="false">
      <c r="A66" s="394" t="n">
        <v>51</v>
      </c>
      <c r="B66" s="395" t="s">
        <v>626</v>
      </c>
      <c r="C66" s="396" t="s">
        <v>639</v>
      </c>
      <c r="D66" s="396" t="s">
        <v>640</v>
      </c>
      <c r="E66" s="396" t="s">
        <v>401</v>
      </c>
      <c r="F66" s="397" t="n">
        <v>3</v>
      </c>
      <c r="G66" s="398"/>
      <c r="H66" s="392" t="n">
        <f aca="false">ROUND(F66*G66,2)</f>
        <v>0</v>
      </c>
      <c r="I66" s="392"/>
      <c r="J66" s="392" t="n">
        <f aca="false">H66+I66</f>
        <v>0</v>
      </c>
      <c r="K66" s="397"/>
      <c r="L66" s="330"/>
    </row>
    <row r="67" customFormat="false" ht="12.75" hidden="false" customHeight="false" outlineLevel="0" collapsed="false">
      <c r="A67" s="389" t="n">
        <v>52</v>
      </c>
      <c r="B67" s="379" t="s">
        <v>543</v>
      </c>
      <c r="C67" s="390" t="s">
        <v>641</v>
      </c>
      <c r="D67" s="390" t="s">
        <v>642</v>
      </c>
      <c r="E67" s="390" t="s">
        <v>401</v>
      </c>
      <c r="F67" s="391" t="n">
        <v>65</v>
      </c>
      <c r="G67" s="393"/>
      <c r="H67" s="392"/>
      <c r="I67" s="392" t="n">
        <f aca="false">ROUND(F67*G67,2)</f>
        <v>0</v>
      </c>
      <c r="J67" s="392" t="n">
        <f aca="false">H67+I67</f>
        <v>0</v>
      </c>
      <c r="K67" s="391"/>
      <c r="L67" s="324"/>
    </row>
    <row r="68" customFormat="false" ht="33.75" hidden="false" customHeight="false" outlineLevel="0" collapsed="false">
      <c r="A68" s="389" t="n">
        <v>53</v>
      </c>
      <c r="B68" s="379" t="s">
        <v>543</v>
      </c>
      <c r="C68" s="390" t="s">
        <v>643</v>
      </c>
      <c r="D68" s="390" t="s">
        <v>644</v>
      </c>
      <c r="E68" s="390" t="s">
        <v>401</v>
      </c>
      <c r="F68" s="391" t="n">
        <v>56</v>
      </c>
      <c r="G68" s="393"/>
      <c r="H68" s="392"/>
      <c r="I68" s="392" t="n">
        <f aca="false">ROUND(F68*G68,2)</f>
        <v>0</v>
      </c>
      <c r="J68" s="392" t="n">
        <f aca="false">H68+I68</f>
        <v>0</v>
      </c>
      <c r="K68" s="391"/>
      <c r="L68" s="324"/>
    </row>
    <row r="69" customFormat="false" ht="33.75" hidden="false" customHeight="false" outlineLevel="0" collapsed="false">
      <c r="A69" s="389" t="n">
        <v>54</v>
      </c>
      <c r="B69" s="379" t="s">
        <v>543</v>
      </c>
      <c r="C69" s="390" t="s">
        <v>645</v>
      </c>
      <c r="D69" s="390" t="s">
        <v>646</v>
      </c>
      <c r="E69" s="390" t="s">
        <v>401</v>
      </c>
      <c r="F69" s="391" t="n">
        <v>20</v>
      </c>
      <c r="G69" s="393"/>
      <c r="H69" s="392"/>
      <c r="I69" s="392" t="n">
        <f aca="false">ROUND(F69*G69,2)</f>
        <v>0</v>
      </c>
      <c r="J69" s="392" t="n">
        <f aca="false">H69+I69</f>
        <v>0</v>
      </c>
      <c r="K69" s="391"/>
      <c r="L69" s="324"/>
    </row>
    <row r="70" customFormat="false" ht="33.75" hidden="false" customHeight="false" outlineLevel="0" collapsed="false">
      <c r="A70" s="389" t="n">
        <v>55</v>
      </c>
      <c r="B70" s="379" t="s">
        <v>543</v>
      </c>
      <c r="C70" s="390" t="s">
        <v>647</v>
      </c>
      <c r="D70" s="390" t="s">
        <v>648</v>
      </c>
      <c r="E70" s="390" t="s">
        <v>401</v>
      </c>
      <c r="F70" s="391" t="n">
        <v>2</v>
      </c>
      <c r="G70" s="393"/>
      <c r="H70" s="392"/>
      <c r="I70" s="392" t="n">
        <f aca="false">ROUND(F70*G70,2)</f>
        <v>0</v>
      </c>
      <c r="J70" s="392" t="n">
        <f aca="false">H70+I70</f>
        <v>0</v>
      </c>
      <c r="K70" s="391"/>
      <c r="L70" s="324"/>
    </row>
    <row r="71" customFormat="false" ht="12.75" hidden="false" customHeight="false" outlineLevel="0" collapsed="false">
      <c r="A71" s="389" t="n">
        <v>56</v>
      </c>
      <c r="B71" s="379" t="s">
        <v>543</v>
      </c>
      <c r="C71" s="390" t="s">
        <v>655</v>
      </c>
      <c r="D71" s="390" t="s">
        <v>656</v>
      </c>
      <c r="E71" s="390" t="s">
        <v>113</v>
      </c>
      <c r="F71" s="391" t="n">
        <v>550</v>
      </c>
      <c r="G71" s="393"/>
      <c r="H71" s="392"/>
      <c r="I71" s="392" t="n">
        <f aca="false">ROUND(F71*G71,2)</f>
        <v>0</v>
      </c>
      <c r="J71" s="392" t="n">
        <f aca="false">H71+I71</f>
        <v>0</v>
      </c>
      <c r="K71" s="391"/>
      <c r="L71" s="324"/>
    </row>
    <row r="72" customFormat="false" ht="12.75" hidden="false" customHeight="false" outlineLevel="0" collapsed="false">
      <c r="A72" s="389" t="n">
        <v>57</v>
      </c>
      <c r="B72" s="379" t="s">
        <v>543</v>
      </c>
      <c r="C72" s="390" t="s">
        <v>657</v>
      </c>
      <c r="D72" s="390" t="s">
        <v>658</v>
      </c>
      <c r="E72" s="390" t="s">
        <v>113</v>
      </c>
      <c r="F72" s="391" t="n">
        <v>550</v>
      </c>
      <c r="G72" s="393"/>
      <c r="H72" s="392"/>
      <c r="I72" s="392" t="n">
        <f aca="false">ROUND(F72*G72,2)</f>
        <v>0</v>
      </c>
      <c r="J72" s="392" t="n">
        <f aca="false">H72+I72</f>
        <v>0</v>
      </c>
      <c r="K72" s="391"/>
      <c r="L72" s="324"/>
    </row>
    <row r="73" customFormat="false" ht="12.75" hidden="false" customHeight="false" outlineLevel="0" collapsed="false">
      <c r="A73" s="389" t="n">
        <v>58</v>
      </c>
      <c r="B73" s="379" t="s">
        <v>543</v>
      </c>
      <c r="C73" s="390" t="s">
        <v>659</v>
      </c>
      <c r="D73" s="390" t="s">
        <v>660</v>
      </c>
      <c r="E73" s="390" t="s">
        <v>110</v>
      </c>
      <c r="F73" s="391" t="n">
        <v>0.589</v>
      </c>
      <c r="G73" s="393"/>
      <c r="H73" s="392"/>
      <c r="I73" s="392" t="n">
        <f aca="false">ROUND(F73*G73,2)</f>
        <v>0</v>
      </c>
      <c r="J73" s="392" t="n">
        <f aca="false">H73+I73</f>
        <v>0</v>
      </c>
      <c r="K73" s="391"/>
      <c r="L73" s="324"/>
    </row>
    <row r="74" customFormat="false" ht="45" hidden="false" customHeight="false" outlineLevel="0" collapsed="false">
      <c r="A74" s="389" t="n">
        <v>59</v>
      </c>
      <c r="B74" s="379" t="s">
        <v>593</v>
      </c>
      <c r="C74" s="390" t="s">
        <v>661</v>
      </c>
      <c r="D74" s="390" t="s">
        <v>764</v>
      </c>
      <c r="E74" s="390" t="s">
        <v>459</v>
      </c>
      <c r="F74" s="391" t="n">
        <v>4</v>
      </c>
      <c r="G74" s="393"/>
      <c r="H74" s="392"/>
      <c r="I74" s="392" t="n">
        <f aca="false">ROUND(F74*G74,2)</f>
        <v>0</v>
      </c>
      <c r="J74" s="392" t="n">
        <f aca="false">H74+I74</f>
        <v>0</v>
      </c>
      <c r="K74" s="391"/>
      <c r="L74" s="324"/>
    </row>
    <row r="75" customFormat="false" ht="12.75" hidden="false" customHeight="false" outlineLevel="0" collapsed="false">
      <c r="A75" s="389" t="n">
        <v>60</v>
      </c>
      <c r="B75" s="379" t="s">
        <v>593</v>
      </c>
      <c r="C75" s="390" t="s">
        <v>663</v>
      </c>
      <c r="D75" s="390" t="s">
        <v>664</v>
      </c>
      <c r="E75" s="390" t="s">
        <v>401</v>
      </c>
      <c r="F75" s="391" t="n">
        <v>14</v>
      </c>
      <c r="G75" s="393"/>
      <c r="H75" s="392"/>
      <c r="I75" s="392" t="n">
        <f aca="false">ROUND(F75*G75,2)</f>
        <v>0</v>
      </c>
      <c r="J75" s="392" t="n">
        <f aca="false">H75+I75</f>
        <v>0</v>
      </c>
      <c r="K75" s="391"/>
      <c r="L75" s="324"/>
    </row>
    <row r="76" customFormat="false" ht="12.75" hidden="false" customHeight="false" outlineLevel="0" collapsed="false">
      <c r="A76" s="389" t="n">
        <v>61</v>
      </c>
      <c r="B76" s="379" t="s">
        <v>593</v>
      </c>
      <c r="C76" s="390" t="s">
        <v>665</v>
      </c>
      <c r="D76" s="390" t="s">
        <v>666</v>
      </c>
      <c r="E76" s="390" t="s">
        <v>401</v>
      </c>
      <c r="F76" s="391" t="n">
        <v>2</v>
      </c>
      <c r="G76" s="393"/>
      <c r="H76" s="392"/>
      <c r="I76" s="392" t="n">
        <f aca="false">ROUND(F76*G76,2)</f>
        <v>0</v>
      </c>
      <c r="J76" s="392" t="n">
        <f aca="false">H76+I76</f>
        <v>0</v>
      </c>
      <c r="K76" s="391"/>
      <c r="L76" s="324"/>
    </row>
    <row r="77" customFormat="false" ht="12.75" hidden="false" customHeight="false" outlineLevel="0" collapsed="false">
      <c r="A77" s="385"/>
      <c r="B77" s="386"/>
      <c r="C77" s="387" t="s">
        <v>667</v>
      </c>
      <c r="D77" s="387" t="s">
        <v>668</v>
      </c>
      <c r="E77" s="387"/>
      <c r="F77" s="388"/>
      <c r="G77" s="399"/>
      <c r="H77" s="388"/>
      <c r="I77" s="388"/>
      <c r="J77" s="388"/>
      <c r="K77" s="388"/>
      <c r="L77" s="337"/>
    </row>
    <row r="78" customFormat="false" ht="33.75" hidden="false" customHeight="false" outlineLevel="0" collapsed="false">
      <c r="A78" s="389" t="n">
        <v>62</v>
      </c>
      <c r="B78" s="379" t="s">
        <v>543</v>
      </c>
      <c r="C78" s="390" t="s">
        <v>669</v>
      </c>
      <c r="D78" s="390" t="s">
        <v>670</v>
      </c>
      <c r="E78" s="390" t="s">
        <v>671</v>
      </c>
      <c r="F78" s="391" t="n">
        <v>5</v>
      </c>
      <c r="G78" s="393"/>
      <c r="H78" s="392"/>
      <c r="I78" s="392" t="n">
        <f aca="false">ROUND(F78*G78,2)</f>
        <v>0</v>
      </c>
      <c r="J78" s="392" t="n">
        <f aca="false">H78+I78</f>
        <v>0</v>
      </c>
      <c r="K78" s="391"/>
      <c r="L78" s="324"/>
    </row>
    <row r="79" customFormat="false" ht="12.75" hidden="false" customHeight="false" outlineLevel="0" collapsed="false">
      <c r="A79" s="389" t="n">
        <v>63</v>
      </c>
      <c r="B79" s="379" t="s">
        <v>543</v>
      </c>
      <c r="C79" s="390" t="s">
        <v>674</v>
      </c>
      <c r="D79" s="390" t="s">
        <v>675</v>
      </c>
      <c r="E79" s="390" t="s">
        <v>401</v>
      </c>
      <c r="F79" s="391" t="n">
        <v>5</v>
      </c>
      <c r="G79" s="393"/>
      <c r="H79" s="392"/>
      <c r="I79" s="392" t="n">
        <f aca="false">ROUND(F79*G79,2)</f>
        <v>0</v>
      </c>
      <c r="J79" s="392" t="n">
        <f aca="false">H79+I79</f>
        <v>0</v>
      </c>
      <c r="K79" s="391"/>
      <c r="L79" s="324"/>
    </row>
    <row r="80" customFormat="false" ht="12.75" hidden="false" customHeight="false" outlineLevel="0" collapsed="false">
      <c r="A80" s="394" t="n">
        <v>64</v>
      </c>
      <c r="B80" s="395" t="s">
        <v>676</v>
      </c>
      <c r="C80" s="396" t="s">
        <v>677</v>
      </c>
      <c r="D80" s="396" t="s">
        <v>678</v>
      </c>
      <c r="E80" s="396" t="s">
        <v>401</v>
      </c>
      <c r="F80" s="397" t="n">
        <v>4</v>
      </c>
      <c r="G80" s="398"/>
      <c r="H80" s="392" t="n">
        <f aca="false">ROUND(F80*G80,2)</f>
        <v>0</v>
      </c>
      <c r="I80" s="392"/>
      <c r="J80" s="392" t="n">
        <f aca="false">H80+I80</f>
        <v>0</v>
      </c>
      <c r="K80" s="397"/>
      <c r="L80" s="330"/>
    </row>
    <row r="81" customFormat="false" ht="12.75" hidden="false" customHeight="false" outlineLevel="0" collapsed="false">
      <c r="A81" s="394" t="n">
        <v>65</v>
      </c>
      <c r="B81" s="395" t="s">
        <v>679</v>
      </c>
      <c r="C81" s="396" t="s">
        <v>680</v>
      </c>
      <c r="D81" s="396" t="s">
        <v>765</v>
      </c>
      <c r="E81" s="396" t="s">
        <v>401</v>
      </c>
      <c r="F81" s="397" t="n">
        <v>4</v>
      </c>
      <c r="G81" s="398"/>
      <c r="H81" s="392" t="n">
        <f aca="false">ROUND(F81*G81,2)</f>
        <v>0</v>
      </c>
      <c r="I81" s="392"/>
      <c r="J81" s="392" t="n">
        <f aca="false">H81+I81</f>
        <v>0</v>
      </c>
      <c r="K81" s="397"/>
      <c r="L81" s="330"/>
    </row>
    <row r="82" customFormat="false" ht="22.5" hidden="false" customHeight="false" outlineLevel="0" collapsed="false">
      <c r="A82" s="394" t="n">
        <v>66</v>
      </c>
      <c r="B82" s="395" t="s">
        <v>575</v>
      </c>
      <c r="C82" s="396" t="s">
        <v>766</v>
      </c>
      <c r="D82" s="396" t="s">
        <v>767</v>
      </c>
      <c r="E82" s="396" t="s">
        <v>401</v>
      </c>
      <c r="F82" s="397" t="n">
        <v>1</v>
      </c>
      <c r="G82" s="398"/>
      <c r="H82" s="392" t="n">
        <f aca="false">ROUND(F82*G82,2)</f>
        <v>0</v>
      </c>
      <c r="I82" s="392"/>
      <c r="J82" s="392" t="n">
        <f aca="false">H82+I82</f>
        <v>0</v>
      </c>
      <c r="K82" s="397"/>
      <c r="L82" s="87" t="s">
        <v>100</v>
      </c>
    </row>
    <row r="83" customFormat="false" ht="22.5" hidden="false" customHeight="false" outlineLevel="0" collapsed="false">
      <c r="A83" s="394" t="n">
        <v>67</v>
      </c>
      <c r="B83" s="395" t="s">
        <v>676</v>
      </c>
      <c r="C83" s="396" t="s">
        <v>768</v>
      </c>
      <c r="D83" s="396" t="s">
        <v>769</v>
      </c>
      <c r="E83" s="396" t="s">
        <v>401</v>
      </c>
      <c r="F83" s="397" t="n">
        <v>1</v>
      </c>
      <c r="G83" s="398"/>
      <c r="H83" s="392" t="n">
        <f aca="false">ROUND(F83*G83,2)</f>
        <v>0</v>
      </c>
      <c r="I83" s="392"/>
      <c r="J83" s="392" t="n">
        <f aca="false">H83+I83</f>
        <v>0</v>
      </c>
      <c r="K83" s="397"/>
      <c r="L83" s="330"/>
    </row>
    <row r="84" customFormat="false" ht="12.75" hidden="false" customHeight="false" outlineLevel="0" collapsed="false">
      <c r="A84" s="394" t="n">
        <v>68</v>
      </c>
      <c r="B84" s="395" t="s">
        <v>676</v>
      </c>
      <c r="C84" s="396" t="s">
        <v>770</v>
      </c>
      <c r="D84" s="396" t="s">
        <v>771</v>
      </c>
      <c r="E84" s="396" t="s">
        <v>401</v>
      </c>
      <c r="F84" s="397" t="n">
        <v>1</v>
      </c>
      <c r="G84" s="398"/>
      <c r="H84" s="392" t="n">
        <f aca="false">ROUND(F84*G84,2)</f>
        <v>0</v>
      </c>
      <c r="I84" s="392"/>
      <c r="J84" s="392" t="n">
        <f aca="false">H84+I84</f>
        <v>0</v>
      </c>
      <c r="K84" s="397"/>
      <c r="L84" s="330"/>
    </row>
    <row r="85" customFormat="false" ht="33.75" hidden="false" customHeight="false" outlineLevel="0" collapsed="false">
      <c r="A85" s="389" t="n">
        <v>69</v>
      </c>
      <c r="B85" s="379" t="s">
        <v>543</v>
      </c>
      <c r="C85" s="390" t="s">
        <v>682</v>
      </c>
      <c r="D85" s="390" t="s">
        <v>772</v>
      </c>
      <c r="E85" s="390" t="s">
        <v>457</v>
      </c>
      <c r="F85" s="391" t="n">
        <v>9</v>
      </c>
      <c r="G85" s="393"/>
      <c r="H85" s="392"/>
      <c r="I85" s="392" t="n">
        <f aca="false">ROUND(F85*G85,2)</f>
        <v>0</v>
      </c>
      <c r="J85" s="392" t="n">
        <f aca="false">H85+I85</f>
        <v>0</v>
      </c>
      <c r="K85" s="391"/>
      <c r="L85" s="324"/>
    </row>
    <row r="86" customFormat="false" ht="12.75" hidden="false" customHeight="false" outlineLevel="0" collapsed="false">
      <c r="A86" s="394" t="n">
        <v>70</v>
      </c>
      <c r="B86" s="395" t="s">
        <v>676</v>
      </c>
      <c r="C86" s="396" t="s">
        <v>684</v>
      </c>
      <c r="D86" s="396" t="s">
        <v>685</v>
      </c>
      <c r="E86" s="396" t="s">
        <v>401</v>
      </c>
      <c r="F86" s="397" t="n">
        <v>8</v>
      </c>
      <c r="G86" s="398"/>
      <c r="H86" s="392" t="n">
        <f aca="false">ROUND(F86*G86,2)</f>
        <v>0</v>
      </c>
      <c r="I86" s="392"/>
      <c r="J86" s="392" t="n">
        <f aca="false">H86+I86</f>
        <v>0</v>
      </c>
      <c r="K86" s="397"/>
      <c r="L86" s="330"/>
    </row>
    <row r="87" customFormat="false" ht="22.5" hidden="false" customHeight="false" outlineLevel="0" collapsed="false">
      <c r="A87" s="394" t="n">
        <v>71</v>
      </c>
      <c r="B87" s="395" t="s">
        <v>575</v>
      </c>
      <c r="C87" s="396" t="s">
        <v>686</v>
      </c>
      <c r="D87" s="396" t="s">
        <v>773</v>
      </c>
      <c r="E87" s="396" t="s">
        <v>401</v>
      </c>
      <c r="F87" s="397" t="n">
        <v>9</v>
      </c>
      <c r="G87" s="398"/>
      <c r="H87" s="392" t="n">
        <f aca="false">ROUND(F87*G87,2)</f>
        <v>0</v>
      </c>
      <c r="I87" s="392"/>
      <c r="J87" s="392" t="n">
        <f aca="false">H87+I87</f>
        <v>0</v>
      </c>
      <c r="K87" s="397"/>
      <c r="L87" s="87" t="s">
        <v>100</v>
      </c>
    </row>
    <row r="88" customFormat="false" ht="12.75" hidden="false" customHeight="false" outlineLevel="0" collapsed="false">
      <c r="A88" s="389" t="n">
        <v>72</v>
      </c>
      <c r="B88" s="379" t="s">
        <v>543</v>
      </c>
      <c r="C88" s="390" t="s">
        <v>693</v>
      </c>
      <c r="D88" s="390" t="s">
        <v>694</v>
      </c>
      <c r="E88" s="390" t="s">
        <v>110</v>
      </c>
      <c r="F88" s="391" t="n">
        <v>0.396</v>
      </c>
      <c r="G88" s="393"/>
      <c r="H88" s="392"/>
      <c r="I88" s="392" t="n">
        <f aca="false">ROUND(F88*G88,2)</f>
        <v>0</v>
      </c>
      <c r="J88" s="392" t="n">
        <f aca="false">H88+I88</f>
        <v>0</v>
      </c>
      <c r="K88" s="391"/>
      <c r="L88" s="324"/>
    </row>
    <row r="89" customFormat="false" ht="12.75" hidden="false" customHeight="false" outlineLevel="0" collapsed="false">
      <c r="A89" s="389" t="n">
        <v>73</v>
      </c>
      <c r="B89" s="379" t="s">
        <v>593</v>
      </c>
      <c r="C89" s="390" t="s">
        <v>695</v>
      </c>
      <c r="D89" s="390" t="s">
        <v>696</v>
      </c>
      <c r="E89" s="390" t="s">
        <v>401</v>
      </c>
      <c r="F89" s="391" t="n">
        <v>8</v>
      </c>
      <c r="G89" s="393"/>
      <c r="H89" s="392"/>
      <c r="I89" s="392" t="n">
        <f aca="false">ROUND(F89*G89,2)</f>
        <v>0</v>
      </c>
      <c r="J89" s="392" t="n">
        <f aca="false">H89+I89</f>
        <v>0</v>
      </c>
      <c r="K89" s="391"/>
      <c r="L89" s="324"/>
    </row>
    <row r="90" customFormat="false" ht="12.75" hidden="false" customHeight="false" outlineLevel="0" collapsed="false">
      <c r="A90" s="389" t="n">
        <v>74</v>
      </c>
      <c r="B90" s="379" t="s">
        <v>593</v>
      </c>
      <c r="C90" s="390" t="s">
        <v>697</v>
      </c>
      <c r="D90" s="390" t="s">
        <v>698</v>
      </c>
      <c r="E90" s="390" t="s">
        <v>401</v>
      </c>
      <c r="F90" s="391" t="n">
        <v>8</v>
      </c>
      <c r="G90" s="393"/>
      <c r="H90" s="392"/>
      <c r="I90" s="392" t="n">
        <f aca="false">ROUND(F90*G90,2)</f>
        <v>0</v>
      </c>
      <c r="J90" s="392" t="n">
        <f aca="false">H90+I90</f>
        <v>0</v>
      </c>
      <c r="K90" s="391"/>
      <c r="L90" s="324"/>
    </row>
    <row r="91" customFormat="false" ht="22.5" hidden="false" customHeight="false" outlineLevel="0" collapsed="false">
      <c r="A91" s="389" t="n">
        <v>75</v>
      </c>
      <c r="B91" s="379" t="s">
        <v>543</v>
      </c>
      <c r="C91" s="390" t="s">
        <v>699</v>
      </c>
      <c r="D91" s="390" t="s">
        <v>700</v>
      </c>
      <c r="E91" s="390" t="s">
        <v>401</v>
      </c>
      <c r="F91" s="391" t="n">
        <v>26</v>
      </c>
      <c r="G91" s="393"/>
      <c r="H91" s="392"/>
      <c r="I91" s="392" t="n">
        <f aca="false">ROUND(F91*G91,2)</f>
        <v>0</v>
      </c>
      <c r="J91" s="392" t="n">
        <f aca="false">H91+I91</f>
        <v>0</v>
      </c>
      <c r="K91" s="391"/>
      <c r="L91" s="324"/>
    </row>
    <row r="92" customFormat="false" ht="22.5" hidden="false" customHeight="false" outlineLevel="0" collapsed="false">
      <c r="A92" s="394" t="n">
        <v>76</v>
      </c>
      <c r="B92" s="395" t="s">
        <v>575</v>
      </c>
      <c r="C92" s="396" t="s">
        <v>701</v>
      </c>
      <c r="D92" s="396" t="s">
        <v>774</v>
      </c>
      <c r="E92" s="396" t="s">
        <v>401</v>
      </c>
      <c r="F92" s="397" t="n">
        <v>9</v>
      </c>
      <c r="G92" s="398"/>
      <c r="H92" s="392" t="n">
        <f aca="false">ROUND(F92*G92,2)</f>
        <v>0</v>
      </c>
      <c r="I92" s="392"/>
      <c r="J92" s="392" t="n">
        <f aca="false">H92+I92</f>
        <v>0</v>
      </c>
      <c r="K92" s="397"/>
      <c r="L92" s="87" t="s">
        <v>100</v>
      </c>
    </row>
    <row r="93" customFormat="false" ht="12.75" hidden="false" customHeight="false" outlineLevel="0" collapsed="false">
      <c r="A93" s="389" t="n">
        <v>77</v>
      </c>
      <c r="B93" s="379" t="s">
        <v>543</v>
      </c>
      <c r="C93" s="390" t="s">
        <v>703</v>
      </c>
      <c r="D93" s="390" t="s">
        <v>704</v>
      </c>
      <c r="E93" s="390" t="s">
        <v>401</v>
      </c>
      <c r="F93" s="391" t="n">
        <v>2</v>
      </c>
      <c r="G93" s="393"/>
      <c r="H93" s="392"/>
      <c r="I93" s="392" t="n">
        <f aca="false">ROUND(F93*G93,2)</f>
        <v>0</v>
      </c>
      <c r="J93" s="392" t="n">
        <f aca="false">H93+I93</f>
        <v>0</v>
      </c>
      <c r="K93" s="391"/>
      <c r="L93" s="324"/>
    </row>
    <row r="94" customFormat="false" ht="22.5" hidden="false" customHeight="false" outlineLevel="0" collapsed="false">
      <c r="A94" s="394" t="n">
        <v>78</v>
      </c>
      <c r="B94" s="395" t="s">
        <v>575</v>
      </c>
      <c r="C94" s="396" t="s">
        <v>705</v>
      </c>
      <c r="D94" s="396" t="s">
        <v>775</v>
      </c>
      <c r="E94" s="396" t="s">
        <v>401</v>
      </c>
      <c r="F94" s="397" t="n">
        <v>2</v>
      </c>
      <c r="G94" s="398"/>
      <c r="H94" s="392" t="n">
        <f aca="false">ROUND(F94*G94,2)</f>
        <v>0</v>
      </c>
      <c r="I94" s="392"/>
      <c r="J94" s="392" t="n">
        <f aca="false">H94+I94</f>
        <v>0</v>
      </c>
      <c r="K94" s="397"/>
      <c r="L94" s="87" t="s">
        <v>100</v>
      </c>
    </row>
    <row r="95" customFormat="false" ht="12.75" hidden="false" customHeight="false" outlineLevel="0" collapsed="false">
      <c r="A95" s="389" t="n">
        <v>79</v>
      </c>
      <c r="B95" s="379" t="s">
        <v>543</v>
      </c>
      <c r="C95" s="390" t="s">
        <v>707</v>
      </c>
      <c r="D95" s="390" t="s">
        <v>708</v>
      </c>
      <c r="E95" s="390" t="s">
        <v>401</v>
      </c>
      <c r="F95" s="391" t="n">
        <v>2</v>
      </c>
      <c r="G95" s="393"/>
      <c r="H95" s="392"/>
      <c r="I95" s="392" t="n">
        <f aca="false">ROUND(F95*G95,2)</f>
        <v>0</v>
      </c>
      <c r="J95" s="392" t="n">
        <f aca="false">H95+I95</f>
        <v>0</v>
      </c>
      <c r="K95" s="391"/>
      <c r="L95" s="324"/>
    </row>
    <row r="96" customFormat="false" ht="22.5" hidden="false" customHeight="false" outlineLevel="0" collapsed="false">
      <c r="A96" s="389" t="n">
        <v>80</v>
      </c>
      <c r="B96" s="379" t="s">
        <v>593</v>
      </c>
      <c r="C96" s="390" t="s">
        <v>709</v>
      </c>
      <c r="D96" s="390" t="s">
        <v>776</v>
      </c>
      <c r="E96" s="390" t="s">
        <v>459</v>
      </c>
      <c r="F96" s="391" t="n">
        <v>2</v>
      </c>
      <c r="G96" s="393"/>
      <c r="H96" s="392"/>
      <c r="I96" s="392" t="n">
        <f aca="false">ROUND(F96*G96,2)</f>
        <v>0</v>
      </c>
      <c r="J96" s="392" t="n">
        <f aca="false">H96+I96</f>
        <v>0</v>
      </c>
      <c r="K96" s="391"/>
      <c r="L96" s="324"/>
    </row>
    <row r="97" customFormat="false" ht="22.5" hidden="false" customHeight="false" outlineLevel="0" collapsed="false">
      <c r="A97" s="389" t="n">
        <v>81</v>
      </c>
      <c r="B97" s="379" t="s">
        <v>593</v>
      </c>
      <c r="C97" s="390" t="s">
        <v>711</v>
      </c>
      <c r="D97" s="390" t="s">
        <v>712</v>
      </c>
      <c r="E97" s="390" t="s">
        <v>401</v>
      </c>
      <c r="F97" s="391" t="n">
        <v>2</v>
      </c>
      <c r="G97" s="393"/>
      <c r="H97" s="392"/>
      <c r="I97" s="392" t="n">
        <f aca="false">ROUND(F97*G97,2)</f>
        <v>0</v>
      </c>
      <c r="J97" s="392" t="n">
        <f aca="false">H97+I97</f>
        <v>0</v>
      </c>
      <c r="K97" s="391"/>
      <c r="L97" s="324"/>
    </row>
    <row r="98" customFormat="false" ht="12.75" hidden="false" customHeight="false" outlineLevel="0" collapsed="false">
      <c r="A98" s="394" t="n">
        <v>82</v>
      </c>
      <c r="B98" s="395" t="s">
        <v>713</v>
      </c>
      <c r="C98" s="396" t="s">
        <v>714</v>
      </c>
      <c r="D98" s="396" t="s">
        <v>715</v>
      </c>
      <c r="E98" s="396" t="s">
        <v>401</v>
      </c>
      <c r="F98" s="397" t="n">
        <v>2</v>
      </c>
      <c r="G98" s="398"/>
      <c r="H98" s="392" t="n">
        <f aca="false">ROUND(F98*G98,2)</f>
        <v>0</v>
      </c>
      <c r="I98" s="392"/>
      <c r="J98" s="392" t="n">
        <f aca="false">H98+I98</f>
        <v>0</v>
      </c>
      <c r="K98" s="397"/>
      <c r="L98" s="87" t="s">
        <v>100</v>
      </c>
    </row>
    <row r="99" customFormat="false" ht="45" hidden="false" customHeight="false" outlineLevel="0" collapsed="false">
      <c r="A99" s="389" t="n">
        <v>83</v>
      </c>
      <c r="B99" s="379" t="s">
        <v>593</v>
      </c>
      <c r="C99" s="390" t="s">
        <v>777</v>
      </c>
      <c r="D99" s="390" t="s">
        <v>778</v>
      </c>
      <c r="E99" s="390" t="s">
        <v>459</v>
      </c>
      <c r="F99" s="391" t="n">
        <v>2</v>
      </c>
      <c r="G99" s="393"/>
      <c r="H99" s="392"/>
      <c r="I99" s="392" t="n">
        <f aca="false">ROUND(F99*G99,2)</f>
        <v>0</v>
      </c>
      <c r="J99" s="392" t="n">
        <f aca="false">H99+I99</f>
        <v>0</v>
      </c>
      <c r="K99" s="391"/>
      <c r="L99" s="87" t="s">
        <v>100</v>
      </c>
    </row>
    <row r="100" customFormat="false" ht="22.5" hidden="false" customHeight="false" outlineLevel="0" collapsed="false">
      <c r="A100" s="389" t="n">
        <v>84</v>
      </c>
      <c r="B100" s="379" t="s">
        <v>543</v>
      </c>
      <c r="C100" s="390" t="s">
        <v>779</v>
      </c>
      <c r="D100" s="390" t="s">
        <v>780</v>
      </c>
      <c r="E100" s="390" t="s">
        <v>401</v>
      </c>
      <c r="F100" s="391" t="n">
        <v>4</v>
      </c>
      <c r="G100" s="393"/>
      <c r="H100" s="392"/>
      <c r="I100" s="392" t="n">
        <f aca="false">ROUND(F100*G100,2)</f>
        <v>0</v>
      </c>
      <c r="J100" s="392" t="n">
        <f aca="false">H100+I100</f>
        <v>0</v>
      </c>
      <c r="K100" s="391"/>
      <c r="L100" s="324"/>
    </row>
    <row r="101" customFormat="false" ht="12.75" hidden="false" customHeight="false" outlineLevel="0" collapsed="false">
      <c r="A101" s="394" t="n">
        <v>85</v>
      </c>
      <c r="B101" s="395" t="s">
        <v>580</v>
      </c>
      <c r="C101" s="396" t="s">
        <v>781</v>
      </c>
      <c r="D101" s="396" t="s">
        <v>782</v>
      </c>
      <c r="E101" s="396" t="s">
        <v>401</v>
      </c>
      <c r="F101" s="397" t="n">
        <v>4</v>
      </c>
      <c r="G101" s="398"/>
      <c r="H101" s="392" t="n">
        <f aca="false">ROUND(F101*G101,2)</f>
        <v>0</v>
      </c>
      <c r="I101" s="392"/>
      <c r="J101" s="392" t="n">
        <f aca="false">H101+I101</f>
        <v>0</v>
      </c>
      <c r="K101" s="397"/>
      <c r="L101" s="330"/>
    </row>
    <row r="102" customFormat="false" ht="12.75" hidden="false" customHeight="false" outlineLevel="0" collapsed="false">
      <c r="A102" s="394" t="n">
        <v>86</v>
      </c>
      <c r="B102" s="395" t="s">
        <v>580</v>
      </c>
      <c r="C102" s="396" t="s">
        <v>716</v>
      </c>
      <c r="D102" s="396" t="s">
        <v>717</v>
      </c>
      <c r="E102" s="396" t="s">
        <v>401</v>
      </c>
      <c r="F102" s="397" t="n">
        <v>5</v>
      </c>
      <c r="G102" s="398"/>
      <c r="H102" s="392" t="n">
        <f aca="false">ROUND(F102*G102,2)</f>
        <v>0</v>
      </c>
      <c r="I102" s="392"/>
      <c r="J102" s="392" t="n">
        <f aca="false">H102+I102</f>
        <v>0</v>
      </c>
      <c r="K102" s="397"/>
      <c r="L102" s="330"/>
    </row>
    <row r="103" customFormat="false" ht="22.5" hidden="false" customHeight="false" outlineLevel="0" collapsed="false">
      <c r="A103" s="389" t="n">
        <v>87</v>
      </c>
      <c r="B103" s="379" t="s">
        <v>543</v>
      </c>
      <c r="C103" s="390" t="s">
        <v>718</v>
      </c>
      <c r="D103" s="390" t="s">
        <v>719</v>
      </c>
      <c r="E103" s="390" t="s">
        <v>401</v>
      </c>
      <c r="F103" s="391" t="n">
        <v>5</v>
      </c>
      <c r="G103" s="393"/>
      <c r="H103" s="392"/>
      <c r="I103" s="392" t="n">
        <f aca="false">ROUND(F103*G103,2)</f>
        <v>0</v>
      </c>
      <c r="J103" s="392" t="n">
        <f aca="false">H103+I103</f>
        <v>0</v>
      </c>
      <c r="K103" s="391"/>
      <c r="L103" s="324"/>
    </row>
    <row r="104" customFormat="false" ht="33.75" hidden="false" customHeight="false" outlineLevel="0" collapsed="false">
      <c r="A104" s="389" t="n">
        <v>88</v>
      </c>
      <c r="B104" s="379" t="s">
        <v>593</v>
      </c>
      <c r="C104" s="390" t="s">
        <v>720</v>
      </c>
      <c r="D104" s="390" t="s">
        <v>721</v>
      </c>
      <c r="E104" s="390" t="s">
        <v>722</v>
      </c>
      <c r="F104" s="391" t="n">
        <v>1</v>
      </c>
      <c r="G104" s="393"/>
      <c r="H104" s="392"/>
      <c r="I104" s="392" t="n">
        <f aca="false">ROUND(F104*G104,2)</f>
        <v>0</v>
      </c>
      <c r="J104" s="392" t="n">
        <f aca="false">H104+I104</f>
        <v>0</v>
      </c>
      <c r="K104" s="391"/>
      <c r="L104" s="324"/>
    </row>
    <row r="105" customFormat="false" ht="33.75" hidden="false" customHeight="false" outlineLevel="0" collapsed="false">
      <c r="A105" s="389" t="n">
        <v>89</v>
      </c>
      <c r="B105" s="379" t="s">
        <v>543</v>
      </c>
      <c r="C105" s="390" t="s">
        <v>723</v>
      </c>
      <c r="D105" s="390" t="s">
        <v>724</v>
      </c>
      <c r="E105" s="390" t="s">
        <v>671</v>
      </c>
      <c r="F105" s="391" t="n">
        <v>5</v>
      </c>
      <c r="G105" s="393"/>
      <c r="H105" s="392"/>
      <c r="I105" s="392" t="n">
        <f aca="false">ROUND(F105*G105,2)</f>
        <v>0</v>
      </c>
      <c r="J105" s="392" t="n">
        <f aca="false">H105+I105</f>
        <v>0</v>
      </c>
      <c r="K105" s="391"/>
      <c r="L105" s="324"/>
    </row>
    <row r="106" customFormat="false" ht="33.75" hidden="false" customHeight="false" outlineLevel="0" collapsed="false">
      <c r="A106" s="389" t="n">
        <v>90</v>
      </c>
      <c r="B106" s="379" t="s">
        <v>543</v>
      </c>
      <c r="C106" s="390" t="s">
        <v>725</v>
      </c>
      <c r="D106" s="390" t="s">
        <v>783</v>
      </c>
      <c r="E106" s="390" t="s">
        <v>671</v>
      </c>
      <c r="F106" s="391" t="n">
        <v>16</v>
      </c>
      <c r="G106" s="393"/>
      <c r="H106" s="392"/>
      <c r="I106" s="392" t="n">
        <f aca="false">ROUND(F106*G106,2)</f>
        <v>0</v>
      </c>
      <c r="J106" s="392" t="n">
        <f aca="false">H106+I106</f>
        <v>0</v>
      </c>
      <c r="K106" s="391"/>
      <c r="L106" s="324"/>
    </row>
    <row r="107" customFormat="false" ht="33.75" hidden="false" customHeight="false" outlineLevel="0" collapsed="false">
      <c r="A107" s="389" t="n">
        <v>91</v>
      </c>
      <c r="B107" s="379" t="s">
        <v>543</v>
      </c>
      <c r="C107" s="390" t="s">
        <v>727</v>
      </c>
      <c r="D107" s="390" t="s">
        <v>728</v>
      </c>
      <c r="E107" s="390" t="s">
        <v>671</v>
      </c>
      <c r="F107" s="391" t="n">
        <v>2</v>
      </c>
      <c r="G107" s="393"/>
      <c r="H107" s="392"/>
      <c r="I107" s="392" t="n">
        <f aca="false">ROUND(F107*G107,2)</f>
        <v>0</v>
      </c>
      <c r="J107" s="392" t="n">
        <f aca="false">H107+I107</f>
        <v>0</v>
      </c>
      <c r="K107" s="391"/>
      <c r="L107" s="324"/>
    </row>
    <row r="108" customFormat="false" ht="33.75" hidden="false" customHeight="false" outlineLevel="0" collapsed="false">
      <c r="A108" s="389" t="n">
        <v>92</v>
      </c>
      <c r="B108" s="379" t="s">
        <v>543</v>
      </c>
      <c r="C108" s="390" t="s">
        <v>784</v>
      </c>
      <c r="D108" s="390" t="s">
        <v>785</v>
      </c>
      <c r="E108" s="390" t="s">
        <v>671</v>
      </c>
      <c r="F108" s="391" t="n">
        <v>1</v>
      </c>
      <c r="G108" s="393"/>
      <c r="H108" s="392"/>
      <c r="I108" s="392" t="n">
        <f aca="false">ROUND(F108*G108,2)</f>
        <v>0</v>
      </c>
      <c r="J108" s="392" t="n">
        <f aca="false">H108+I108</f>
        <v>0</v>
      </c>
      <c r="K108" s="391"/>
      <c r="L108" s="324"/>
    </row>
    <row r="109" customFormat="false" ht="22.5" hidden="false" customHeight="false" outlineLevel="0" collapsed="false">
      <c r="A109" s="389" t="n">
        <v>93</v>
      </c>
      <c r="B109" s="379" t="s">
        <v>543</v>
      </c>
      <c r="C109" s="390" t="s">
        <v>733</v>
      </c>
      <c r="D109" s="390" t="s">
        <v>734</v>
      </c>
      <c r="E109" s="390" t="s">
        <v>110</v>
      </c>
      <c r="F109" s="391" t="n">
        <v>1.726</v>
      </c>
      <c r="G109" s="393"/>
      <c r="H109" s="392"/>
      <c r="I109" s="392" t="n">
        <f aca="false">ROUND(F109*G109,2)</f>
        <v>0</v>
      </c>
      <c r="J109" s="392" t="n">
        <f aca="false">H109+I109</f>
        <v>0</v>
      </c>
      <c r="K109" s="391"/>
      <c r="L109" s="324"/>
    </row>
    <row r="110" customFormat="false" ht="22.5" hidden="false" customHeight="false" outlineLevel="0" collapsed="false">
      <c r="A110" s="389" t="n">
        <v>94</v>
      </c>
      <c r="B110" s="379" t="s">
        <v>543</v>
      </c>
      <c r="C110" s="390" t="s">
        <v>729</v>
      </c>
      <c r="D110" s="390" t="s">
        <v>730</v>
      </c>
      <c r="E110" s="390" t="s">
        <v>671</v>
      </c>
      <c r="F110" s="391" t="n">
        <v>16</v>
      </c>
      <c r="G110" s="393"/>
      <c r="H110" s="392"/>
      <c r="I110" s="392" t="n">
        <f aca="false">ROUND(F110*G110,2)</f>
        <v>0</v>
      </c>
      <c r="J110" s="392" t="n">
        <f aca="false">H110+I110</f>
        <v>0</v>
      </c>
      <c r="K110" s="391"/>
      <c r="L110" s="324"/>
    </row>
    <row r="111" customFormat="false" ht="12.75" hidden="false" customHeight="false" outlineLevel="0" collapsed="false">
      <c r="A111" s="389" t="n">
        <v>95</v>
      </c>
      <c r="B111" s="379" t="s">
        <v>543</v>
      </c>
      <c r="C111" s="390" t="s">
        <v>731</v>
      </c>
      <c r="D111" s="390" t="s">
        <v>732</v>
      </c>
      <c r="E111" s="390" t="s">
        <v>401</v>
      </c>
      <c r="F111" s="391" t="n">
        <v>2</v>
      </c>
      <c r="G111" s="393"/>
      <c r="H111" s="392"/>
      <c r="I111" s="392" t="n">
        <f aca="false">ROUND(F111*G111,2)</f>
        <v>0</v>
      </c>
      <c r="J111" s="392" t="n">
        <f aca="false">H111+I111</f>
        <v>0</v>
      </c>
      <c r="K111" s="391"/>
      <c r="L111" s="324"/>
    </row>
    <row r="112" customFormat="false" ht="33.75" hidden="false" customHeight="false" outlineLevel="0" collapsed="false">
      <c r="A112" s="389" t="n">
        <v>96</v>
      </c>
      <c r="B112" s="379" t="s">
        <v>543</v>
      </c>
      <c r="C112" s="390" t="s">
        <v>786</v>
      </c>
      <c r="D112" s="390" t="s">
        <v>787</v>
      </c>
      <c r="E112" s="390" t="s">
        <v>671</v>
      </c>
      <c r="F112" s="391" t="n">
        <v>1</v>
      </c>
      <c r="G112" s="393"/>
      <c r="H112" s="392"/>
      <c r="I112" s="392" t="n">
        <f aca="false">ROUND(F112*G112,2)</f>
        <v>0</v>
      </c>
      <c r="J112" s="392" t="n">
        <f aca="false">H112+I112</f>
        <v>0</v>
      </c>
      <c r="K112" s="391"/>
      <c r="L112" s="324"/>
    </row>
    <row r="113" customFormat="false" ht="12.75" hidden="false" customHeight="false" outlineLevel="0" collapsed="false">
      <c r="A113" s="400"/>
      <c r="B113" s="401"/>
      <c r="C113" s="402"/>
      <c r="D113" s="403"/>
      <c r="E113" s="403"/>
      <c r="F113" s="404"/>
      <c r="G113" s="343"/>
      <c r="H113" s="404"/>
      <c r="I113" s="404"/>
      <c r="J113" s="404"/>
      <c r="K113" s="404"/>
      <c r="L113" s="344"/>
    </row>
    <row r="114" customFormat="false" ht="15" hidden="false" customHeight="false" outlineLevel="0" collapsed="false">
      <c r="A114" s="405"/>
      <c r="B114" s="405"/>
      <c r="C114" s="405"/>
      <c r="D114" s="405"/>
      <c r="E114" s="405"/>
      <c r="F114" s="405"/>
      <c r="G114" s="346"/>
      <c r="H114" s="405"/>
      <c r="I114" s="405"/>
      <c r="J114" s="405"/>
      <c r="K114" s="405"/>
      <c r="L114" s="347"/>
    </row>
    <row r="115" customFormat="false" ht="15" hidden="false" customHeight="false" outlineLevel="0" collapsed="false">
      <c r="A115" s="406"/>
      <c r="B115" s="407"/>
      <c r="C115" s="408" t="s">
        <v>303</v>
      </c>
      <c r="D115" s="408"/>
      <c r="E115" s="408"/>
      <c r="F115" s="409"/>
      <c r="G115" s="351"/>
      <c r="H115" s="409"/>
      <c r="I115" s="409"/>
      <c r="J115" s="409"/>
      <c r="K115" s="409"/>
      <c r="L115" s="352"/>
    </row>
    <row r="116" customFormat="false" ht="22.5" hidden="false" customHeight="false" outlineLevel="0" collapsed="false">
      <c r="A116" s="410" t="n">
        <v>98</v>
      </c>
      <c r="B116" s="411" t="s">
        <v>593</v>
      </c>
      <c r="C116" s="412" t="s">
        <v>788</v>
      </c>
      <c r="D116" s="412" t="s">
        <v>789</v>
      </c>
      <c r="E116" s="412" t="s">
        <v>401</v>
      </c>
      <c r="F116" s="413" t="n">
        <v>1</v>
      </c>
      <c r="G116" s="414"/>
      <c r="H116" s="415"/>
      <c r="I116" s="415" t="n">
        <f aca="false">ROUND(F116*G116,2)</f>
        <v>0</v>
      </c>
      <c r="J116" s="415" t="n">
        <f aca="false">H116+I116</f>
        <v>0</v>
      </c>
      <c r="K116" s="413"/>
      <c r="L116" s="416"/>
    </row>
    <row r="117" customFormat="false" ht="12.75" hidden="false" customHeight="false" outlineLevel="0" collapsed="false">
      <c r="A117" s="417"/>
      <c r="B117" s="418"/>
      <c r="C117" s="419"/>
      <c r="D117" s="419"/>
      <c r="E117" s="419"/>
      <c r="F117" s="420"/>
      <c r="G117" s="420"/>
      <c r="H117" s="420"/>
      <c r="I117" s="420"/>
      <c r="J117" s="420"/>
      <c r="K117" s="420"/>
    </row>
    <row r="118" customFormat="false" ht="12.75" hidden="false" customHeight="false" outlineLevel="0" collapsed="false">
      <c r="A118" s="421"/>
      <c r="B118" s="422"/>
      <c r="C118" s="423"/>
      <c r="D118" s="423"/>
      <c r="E118" s="423"/>
      <c r="F118" s="424"/>
      <c r="G118" s="424"/>
      <c r="H118" s="424"/>
      <c r="I118" s="424"/>
      <c r="J118" s="424"/>
      <c r="K118" s="424"/>
    </row>
    <row r="119" customFormat="false" ht="12.75" hidden="false" customHeight="false" outlineLevel="0" collapsed="false">
      <c r="A119" s="421"/>
      <c r="B119" s="422"/>
      <c r="C119" s="423"/>
      <c r="D119" s="423"/>
      <c r="E119" s="423"/>
      <c r="F119" s="424"/>
      <c r="G119" s="425"/>
      <c r="H119" s="425"/>
      <c r="I119" s="425"/>
      <c r="J119" s="425"/>
      <c r="K119" s="425"/>
    </row>
    <row r="120" customFormat="false" ht="12.75" hidden="false" customHeight="false" outlineLevel="0" collapsed="false">
      <c r="A120" s="421"/>
      <c r="B120" s="422"/>
      <c r="C120" s="423"/>
      <c r="D120" s="423"/>
      <c r="E120" s="423"/>
      <c r="F120" s="424"/>
      <c r="G120" s="425"/>
      <c r="H120" s="425"/>
      <c r="I120" s="425"/>
      <c r="J120" s="425"/>
      <c r="K120" s="425"/>
    </row>
    <row r="121" customFormat="false" ht="15" hidden="false" customHeight="false" outlineLevel="0" collapsed="false">
      <c r="A121" s="426"/>
      <c r="B121" s="427"/>
      <c r="C121" s="428"/>
      <c r="D121" s="428" t="s">
        <v>741</v>
      </c>
      <c r="E121" s="428"/>
      <c r="F121" s="429"/>
      <c r="G121" s="429"/>
      <c r="H121" s="429" t="n">
        <f aca="false">SUM(H14:H116)</f>
        <v>0</v>
      </c>
      <c r="I121" s="429" t="n">
        <f aca="false">SUM(I14:I116)</f>
        <v>0</v>
      </c>
      <c r="J121" s="429" t="n">
        <f aca="false">SUM(J14:J116)</f>
        <v>0</v>
      </c>
      <c r="K121" s="429" t="n">
        <f aca="false">SUM(K12,K113,K115)</f>
        <v>0</v>
      </c>
    </row>
    <row r="125" customFormat="false" ht="12.75" hidden="false" customHeight="false" outlineLevel="0" collapsed="false">
      <c r="J125" s="430"/>
    </row>
    <row r="126" customFormat="false" ht="12.75" hidden="false" customHeight="false" outlineLevel="0" collapsed="false">
      <c r="J126" s="430"/>
    </row>
    <row r="127" customFormat="false" ht="12.75" hidden="false" customHeight="false" outlineLevel="0" collapsed="false">
      <c r="J127" s="430"/>
    </row>
  </sheetData>
  <sheetProtection sheet="true" password="c56e" formatCells="false" autoFilter="false"/>
  <protectedRanges>
    <protectedRange name="Rozsah1" sqref="A5:L7 G14:G116 L14:L116"/>
  </protectedRanges>
  <mergeCells count="4">
    <mergeCell ref="I5:K5"/>
    <mergeCell ref="A6:D6"/>
    <mergeCell ref="I6:J6"/>
    <mergeCell ref="A7: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false" showRowColHeaders="true" showZeros="true" rightToLeft="false" tabSelected="false" showOutlineSymbols="false" defaultGridColor="true" view="pageBreakPreview" topLeftCell="A118" colorId="64" zoomScale="115" zoomScaleNormal="100" zoomScalePageLayoutView="115" workbookViewId="0">
      <selection pane="topLeft" activeCell="I125" activeCellId="0" sqref="I125"/>
    </sheetView>
  </sheetViews>
  <sheetFormatPr defaultColWidth="8.41796875" defaultRowHeight="12" zeroHeight="false" outlineLevelRow="0" outlineLevelCol="0"/>
  <cols>
    <col collapsed="false" customWidth="true" hidden="false" outlineLevel="0" max="1" min="1" style="431" width="3.14"/>
    <col collapsed="false" customWidth="true" hidden="false" outlineLevel="0" max="2" min="2" style="432" width="12.99"/>
    <col collapsed="false" customWidth="true" hidden="false" outlineLevel="0" max="3" min="3" style="432" width="63.28"/>
    <col collapsed="false" customWidth="true" hidden="false" outlineLevel="0" max="4" min="4" style="432" width="4.85"/>
    <col collapsed="false" customWidth="true" hidden="false" outlineLevel="0" max="5" min="5" style="433" width="7.99"/>
    <col collapsed="false" customWidth="true" hidden="false" outlineLevel="0" max="6" min="6" style="433" width="9.28"/>
    <col collapsed="false" customWidth="true" hidden="false" outlineLevel="0" max="7" min="7" style="433" width="13.85"/>
    <col collapsed="false" customWidth="true" hidden="false" outlineLevel="0" max="8" min="8" style="433" width="11.13"/>
    <col collapsed="false" customWidth="true" hidden="false" outlineLevel="0" max="9" min="9" style="434" width="30.13"/>
    <col collapsed="false" customWidth="false" hidden="false" outlineLevel="0" max="257" min="10" style="435" width="8.41"/>
  </cols>
  <sheetData>
    <row r="1" s="439" customFormat="true" ht="12.75" hidden="false" customHeight="true" outlineLevel="0" collapsed="false">
      <c r="A1" s="436" t="s">
        <v>790</v>
      </c>
      <c r="B1" s="437"/>
      <c r="C1" s="437"/>
      <c r="D1" s="437"/>
      <c r="E1" s="437"/>
      <c r="F1" s="437"/>
      <c r="G1" s="437"/>
      <c r="H1" s="437"/>
      <c r="I1" s="438"/>
    </row>
    <row r="2" s="439" customFormat="true" ht="12.75" hidden="false" customHeight="true" outlineLevel="0" collapsed="false">
      <c r="A2" s="436" t="s">
        <v>791</v>
      </c>
      <c r="B2" s="437"/>
      <c r="C2" s="437"/>
      <c r="D2" s="437"/>
      <c r="E2" s="437"/>
      <c r="F2" s="437"/>
      <c r="G2" s="437"/>
      <c r="H2" s="437"/>
      <c r="I2" s="438"/>
    </row>
    <row r="3" s="439" customFormat="true" ht="13.5" hidden="false" customHeight="true" outlineLevel="0" collapsed="false">
      <c r="A3" s="440"/>
      <c r="B3" s="436"/>
      <c r="C3" s="440"/>
      <c r="D3" s="441"/>
      <c r="E3" s="441"/>
      <c r="F3" s="441"/>
      <c r="G3" s="441"/>
      <c r="H3" s="441"/>
      <c r="I3" s="438"/>
    </row>
    <row r="4" s="439" customFormat="true" ht="6.75" hidden="false" customHeight="true" outlineLevel="0" collapsed="false">
      <c r="A4" s="442"/>
      <c r="B4" s="443"/>
      <c r="C4" s="443"/>
      <c r="D4" s="443"/>
      <c r="E4" s="444"/>
      <c r="F4" s="444"/>
      <c r="G4" s="444"/>
      <c r="H4" s="444"/>
      <c r="I4" s="445"/>
    </row>
    <row r="5" s="439" customFormat="true" ht="12.75" hidden="false" customHeight="true" outlineLevel="0" collapsed="false">
      <c r="A5" s="446" t="s">
        <v>481</v>
      </c>
      <c r="B5" s="446"/>
      <c r="C5" s="446"/>
      <c r="D5" s="446"/>
      <c r="E5" s="446"/>
      <c r="F5" s="446"/>
      <c r="G5" s="446"/>
      <c r="H5" s="446"/>
      <c r="I5" s="445"/>
    </row>
    <row r="6" s="439" customFormat="true" ht="13.5" hidden="false" customHeight="true" outlineLevel="0" collapsed="false">
      <c r="A6" s="446" t="s">
        <v>482</v>
      </c>
      <c r="B6" s="446"/>
      <c r="C6" s="446"/>
      <c r="D6" s="446"/>
      <c r="E6" s="446" t="s">
        <v>483</v>
      </c>
      <c r="F6" s="446"/>
      <c r="G6" s="446"/>
      <c r="H6" s="446"/>
      <c r="I6" s="445"/>
    </row>
    <row r="7" s="439" customFormat="true" ht="13.5" hidden="false" customHeight="true" outlineLevel="0" collapsed="false">
      <c r="A7" s="447" t="s">
        <v>792</v>
      </c>
      <c r="B7" s="447"/>
      <c r="C7" s="447"/>
      <c r="D7" s="448"/>
      <c r="E7" s="446" t="s">
        <v>485</v>
      </c>
      <c r="F7" s="449"/>
      <c r="G7" s="449"/>
      <c r="H7" s="449"/>
      <c r="I7" s="445"/>
    </row>
    <row r="8" s="439" customFormat="true" ht="6.75" hidden="false" customHeight="true" outlineLevel="0" collapsed="false">
      <c r="A8" s="450"/>
      <c r="B8" s="450"/>
      <c r="C8" s="450"/>
      <c r="D8" s="450"/>
      <c r="E8" s="450"/>
      <c r="F8" s="450"/>
      <c r="G8" s="450"/>
      <c r="H8" s="450"/>
      <c r="I8" s="438"/>
    </row>
    <row r="9" s="439" customFormat="true" ht="28.5" hidden="false" customHeight="true" outlineLevel="0" collapsed="false">
      <c r="A9" s="451" t="s">
        <v>486</v>
      </c>
      <c r="B9" s="451" t="s">
        <v>488</v>
      </c>
      <c r="C9" s="451" t="s">
        <v>489</v>
      </c>
      <c r="D9" s="451" t="s">
        <v>490</v>
      </c>
      <c r="E9" s="451" t="s">
        <v>491</v>
      </c>
      <c r="F9" s="451" t="s">
        <v>492</v>
      </c>
      <c r="G9" s="451" t="s">
        <v>35</v>
      </c>
      <c r="H9" s="451" t="s">
        <v>494</v>
      </c>
      <c r="I9" s="451" t="s">
        <v>83</v>
      </c>
    </row>
    <row r="10" s="439" customFormat="true" ht="12.75" hidden="false" customHeight="true" outlineLevel="0" collapsed="false">
      <c r="A10" s="451" t="s">
        <v>495</v>
      </c>
      <c r="B10" s="451" t="s">
        <v>496</v>
      </c>
      <c r="C10" s="451" t="s">
        <v>497</v>
      </c>
      <c r="D10" s="451" t="s">
        <v>498</v>
      </c>
      <c r="E10" s="451" t="s">
        <v>499</v>
      </c>
      <c r="F10" s="451" t="s">
        <v>500</v>
      </c>
      <c r="G10" s="451" t="s">
        <v>501</v>
      </c>
      <c r="H10" s="451" t="s">
        <v>502</v>
      </c>
      <c r="I10" s="451" t="s">
        <v>503</v>
      </c>
    </row>
    <row r="11" s="439" customFormat="true" ht="3" hidden="false" customHeight="true" outlineLevel="0" collapsed="false">
      <c r="A11" s="450"/>
      <c r="B11" s="450"/>
      <c r="C11" s="450"/>
      <c r="D11" s="450"/>
      <c r="E11" s="450"/>
      <c r="F11" s="450"/>
      <c r="G11" s="450"/>
      <c r="H11" s="450"/>
      <c r="I11" s="438"/>
    </row>
    <row r="12" s="439" customFormat="true" ht="30.75" hidden="false" customHeight="true" outlineLevel="0" collapsed="false">
      <c r="A12" s="452"/>
      <c r="B12" s="453" t="s">
        <v>33</v>
      </c>
      <c r="C12" s="453" t="s">
        <v>507</v>
      </c>
      <c r="D12" s="453"/>
      <c r="E12" s="454"/>
      <c r="F12" s="454"/>
      <c r="G12" s="454"/>
      <c r="H12" s="454"/>
      <c r="I12" s="438"/>
    </row>
    <row r="13" s="439" customFormat="true" ht="28.5" hidden="false" customHeight="true" outlineLevel="0" collapsed="false">
      <c r="A13" s="455"/>
      <c r="B13" s="456" t="s">
        <v>508</v>
      </c>
      <c r="C13" s="456" t="s">
        <v>509</v>
      </c>
      <c r="D13" s="456"/>
      <c r="E13" s="457"/>
      <c r="F13" s="458"/>
      <c r="G13" s="458"/>
      <c r="H13" s="458"/>
      <c r="I13" s="438"/>
    </row>
    <row r="14" s="439" customFormat="true" ht="13.5" hidden="false" customHeight="true" outlineLevel="0" collapsed="false">
      <c r="A14" s="459" t="n">
        <v>1</v>
      </c>
      <c r="B14" s="460" t="s">
        <v>793</v>
      </c>
      <c r="C14" s="460" t="s">
        <v>794</v>
      </c>
      <c r="D14" s="460" t="s">
        <v>99</v>
      </c>
      <c r="E14" s="461" t="n">
        <v>3</v>
      </c>
      <c r="F14" s="462"/>
      <c r="G14" s="463" t="n">
        <f aca="false">ROUND(E14*F14,2)</f>
        <v>0</v>
      </c>
      <c r="H14" s="463"/>
      <c r="I14" s="464"/>
    </row>
    <row r="15" s="439" customFormat="true" ht="13.5" hidden="false" customHeight="true" outlineLevel="0" collapsed="false">
      <c r="A15" s="465" t="n">
        <v>2</v>
      </c>
      <c r="B15" s="466" t="s">
        <v>795</v>
      </c>
      <c r="C15" s="467" t="s">
        <v>796</v>
      </c>
      <c r="D15" s="466" t="s">
        <v>99</v>
      </c>
      <c r="E15" s="468" t="n">
        <v>3</v>
      </c>
      <c r="F15" s="462"/>
      <c r="G15" s="469" t="n">
        <f aca="false">ROUND(E15*F15,2)</f>
        <v>0</v>
      </c>
      <c r="H15" s="469"/>
      <c r="I15" s="470"/>
    </row>
    <row r="16" s="439" customFormat="true" ht="12.75" hidden="false" customHeight="true" outlineLevel="0" collapsed="false">
      <c r="A16" s="459" t="n">
        <v>3</v>
      </c>
      <c r="B16" s="460" t="s">
        <v>797</v>
      </c>
      <c r="C16" s="471" t="s">
        <v>798</v>
      </c>
      <c r="D16" s="460" t="s">
        <v>99</v>
      </c>
      <c r="E16" s="461" t="n">
        <v>93</v>
      </c>
      <c r="F16" s="462"/>
      <c r="G16" s="463" t="n">
        <f aca="false">ROUND(E16*F16,2)</f>
        <v>0</v>
      </c>
      <c r="H16" s="463"/>
      <c r="I16" s="464"/>
    </row>
    <row r="17" s="439" customFormat="true" ht="22.5" hidden="false" customHeight="true" outlineLevel="0" collapsed="false">
      <c r="A17" s="465" t="n">
        <v>4</v>
      </c>
      <c r="B17" s="466" t="s">
        <v>799</v>
      </c>
      <c r="C17" s="467" t="s">
        <v>800</v>
      </c>
      <c r="D17" s="466" t="s">
        <v>99</v>
      </c>
      <c r="E17" s="468" t="n">
        <v>93</v>
      </c>
      <c r="F17" s="462"/>
      <c r="G17" s="469" t="n">
        <f aca="false">ROUND(E17*F17,2)</f>
        <v>0</v>
      </c>
      <c r="H17" s="469"/>
      <c r="I17" s="470"/>
    </row>
    <row r="18" s="439" customFormat="true" ht="13.5" hidden="false" customHeight="true" outlineLevel="0" collapsed="false">
      <c r="A18" s="459" t="n">
        <v>5</v>
      </c>
      <c r="B18" s="460" t="s">
        <v>510</v>
      </c>
      <c r="C18" s="471" t="s">
        <v>801</v>
      </c>
      <c r="D18" s="460" t="s">
        <v>113</v>
      </c>
      <c r="E18" s="461" t="n">
        <v>85</v>
      </c>
      <c r="F18" s="462"/>
      <c r="G18" s="463" t="n">
        <f aca="false">ROUND(E18*F18,2)</f>
        <v>0</v>
      </c>
      <c r="H18" s="463"/>
      <c r="I18" s="464"/>
    </row>
    <row r="19" s="439" customFormat="true" ht="12.75" hidden="false" customHeight="true" outlineLevel="0" collapsed="false">
      <c r="A19" s="465" t="n">
        <v>6</v>
      </c>
      <c r="B19" s="466" t="s">
        <v>802</v>
      </c>
      <c r="C19" s="467" t="s">
        <v>803</v>
      </c>
      <c r="D19" s="466" t="s">
        <v>113</v>
      </c>
      <c r="E19" s="468" t="n">
        <v>85</v>
      </c>
      <c r="F19" s="462"/>
      <c r="G19" s="469" t="n">
        <f aca="false">ROUND(E19*F19,2)</f>
        <v>0</v>
      </c>
      <c r="H19" s="469"/>
      <c r="I19" s="470"/>
    </row>
    <row r="20" s="439" customFormat="true" ht="13.5" hidden="false" customHeight="true" outlineLevel="0" collapsed="false">
      <c r="A20" s="459" t="n">
        <v>7</v>
      </c>
      <c r="B20" s="460" t="s">
        <v>804</v>
      </c>
      <c r="C20" s="471" t="s">
        <v>805</v>
      </c>
      <c r="D20" s="460" t="s">
        <v>113</v>
      </c>
      <c r="E20" s="461" t="n">
        <v>115</v>
      </c>
      <c r="F20" s="462"/>
      <c r="G20" s="463" t="n">
        <f aca="false">ROUND(E20*F20,2)</f>
        <v>0</v>
      </c>
      <c r="H20" s="463"/>
      <c r="I20" s="464"/>
    </row>
    <row r="21" s="439" customFormat="true" ht="13.5" hidden="false" customHeight="true" outlineLevel="0" collapsed="false">
      <c r="A21" s="465" t="n">
        <v>8</v>
      </c>
      <c r="B21" s="466" t="s">
        <v>806</v>
      </c>
      <c r="C21" s="467" t="s">
        <v>807</v>
      </c>
      <c r="D21" s="466" t="s">
        <v>113</v>
      </c>
      <c r="E21" s="468" t="n">
        <v>115</v>
      </c>
      <c r="F21" s="462"/>
      <c r="G21" s="469" t="n">
        <f aca="false">ROUND(E21*F21,2)</f>
        <v>0</v>
      </c>
      <c r="H21" s="469"/>
      <c r="I21" s="470"/>
    </row>
    <row r="22" s="439" customFormat="true" ht="13.5" hidden="false" customHeight="true" outlineLevel="0" collapsed="false">
      <c r="A22" s="459" t="n">
        <v>9</v>
      </c>
      <c r="B22" s="460" t="s">
        <v>808</v>
      </c>
      <c r="C22" s="471" t="s">
        <v>809</v>
      </c>
      <c r="D22" s="460" t="s">
        <v>113</v>
      </c>
      <c r="E22" s="461" t="n">
        <v>135</v>
      </c>
      <c r="F22" s="462"/>
      <c r="G22" s="463" t="n">
        <f aca="false">ROUND(E22*F22,2)</f>
        <v>0</v>
      </c>
      <c r="H22" s="463"/>
      <c r="I22" s="464"/>
    </row>
    <row r="23" s="439" customFormat="true" ht="13.5" hidden="false" customHeight="true" outlineLevel="0" collapsed="false">
      <c r="A23" s="465" t="n">
        <v>10</v>
      </c>
      <c r="B23" s="466" t="s">
        <v>810</v>
      </c>
      <c r="C23" s="467" t="s">
        <v>811</v>
      </c>
      <c r="D23" s="466" t="s">
        <v>113</v>
      </c>
      <c r="E23" s="468" t="n">
        <v>135</v>
      </c>
      <c r="F23" s="462"/>
      <c r="G23" s="469" t="n">
        <f aca="false">ROUND(E23*F23,2)</f>
        <v>0</v>
      </c>
      <c r="H23" s="469"/>
      <c r="I23" s="470"/>
    </row>
    <row r="24" s="439" customFormat="true" ht="13.5" hidden="false" customHeight="true" outlineLevel="0" collapsed="false">
      <c r="A24" s="459" t="n">
        <v>11</v>
      </c>
      <c r="B24" s="460" t="s">
        <v>812</v>
      </c>
      <c r="C24" s="471" t="s">
        <v>813</v>
      </c>
      <c r="D24" s="460" t="s">
        <v>113</v>
      </c>
      <c r="E24" s="461" t="n">
        <v>106</v>
      </c>
      <c r="F24" s="462"/>
      <c r="G24" s="463" t="n">
        <f aca="false">ROUND(E24*F24,2)</f>
        <v>0</v>
      </c>
      <c r="H24" s="463"/>
      <c r="I24" s="464"/>
    </row>
    <row r="25" s="439" customFormat="true" ht="13.5" hidden="false" customHeight="true" outlineLevel="0" collapsed="false">
      <c r="A25" s="465" t="n">
        <v>12</v>
      </c>
      <c r="B25" s="466" t="s">
        <v>814</v>
      </c>
      <c r="C25" s="467" t="s">
        <v>815</v>
      </c>
      <c r="D25" s="466" t="s">
        <v>816</v>
      </c>
      <c r="E25" s="468" t="n">
        <v>65</v>
      </c>
      <c r="F25" s="462"/>
      <c r="G25" s="469" t="n">
        <f aca="false">ROUND(E25*F25,2)</f>
        <v>0</v>
      </c>
      <c r="H25" s="469"/>
      <c r="I25" s="470"/>
    </row>
    <row r="26" s="439" customFormat="true" ht="13.5" hidden="false" customHeight="true" outlineLevel="0" collapsed="false">
      <c r="A26" s="465" t="n">
        <v>13</v>
      </c>
      <c r="B26" s="466" t="s">
        <v>817</v>
      </c>
      <c r="C26" s="467" t="s">
        <v>818</v>
      </c>
      <c r="D26" s="466" t="s">
        <v>816</v>
      </c>
      <c r="E26" s="468" t="n">
        <v>11</v>
      </c>
      <c r="F26" s="462"/>
      <c r="G26" s="469" t="n">
        <f aca="false">ROUND(E26*F26,2)</f>
        <v>0</v>
      </c>
      <c r="H26" s="469"/>
      <c r="I26" s="470"/>
    </row>
    <row r="27" s="439" customFormat="true" ht="13.5" hidden="false" customHeight="true" outlineLevel="0" collapsed="false">
      <c r="A27" s="465" t="n">
        <v>14</v>
      </c>
      <c r="B27" s="466" t="s">
        <v>819</v>
      </c>
      <c r="C27" s="467" t="s">
        <v>820</v>
      </c>
      <c r="D27" s="466" t="s">
        <v>816</v>
      </c>
      <c r="E27" s="468" t="n">
        <v>30</v>
      </c>
      <c r="F27" s="462"/>
      <c r="G27" s="469" t="n">
        <f aca="false">ROUND(E27*F27,2)</f>
        <v>0</v>
      </c>
      <c r="H27" s="469"/>
      <c r="I27" s="470"/>
    </row>
    <row r="28" s="439" customFormat="true" ht="13.5" hidden="false" customHeight="true" outlineLevel="0" collapsed="false">
      <c r="A28" s="459" t="n">
        <v>15</v>
      </c>
      <c r="B28" s="460" t="s">
        <v>821</v>
      </c>
      <c r="C28" s="460" t="s">
        <v>822</v>
      </c>
      <c r="D28" s="460" t="s">
        <v>99</v>
      </c>
      <c r="E28" s="461" t="n">
        <v>93</v>
      </c>
      <c r="F28" s="462"/>
      <c r="G28" s="463" t="n">
        <f aca="false">ROUND(E28*F28,2)</f>
        <v>0</v>
      </c>
      <c r="H28" s="463"/>
      <c r="I28" s="464"/>
    </row>
    <row r="29" s="439" customFormat="true" ht="13.5" hidden="false" customHeight="true" outlineLevel="0" collapsed="false">
      <c r="A29" s="465" t="n">
        <v>16</v>
      </c>
      <c r="B29" s="466" t="s">
        <v>823</v>
      </c>
      <c r="C29" s="466" t="s">
        <v>824</v>
      </c>
      <c r="D29" s="466" t="s">
        <v>99</v>
      </c>
      <c r="E29" s="468" t="n">
        <v>93</v>
      </c>
      <c r="F29" s="462"/>
      <c r="G29" s="469" t="n">
        <f aca="false">ROUND(E29*F29,2)</f>
        <v>0</v>
      </c>
      <c r="H29" s="469"/>
      <c r="I29" s="470"/>
    </row>
    <row r="30" s="439" customFormat="true" ht="12.75" hidden="false" customHeight="true" outlineLevel="0" collapsed="false">
      <c r="A30" s="459" t="n">
        <v>17</v>
      </c>
      <c r="B30" s="460" t="s">
        <v>825</v>
      </c>
      <c r="C30" s="460" t="s">
        <v>542</v>
      </c>
      <c r="D30" s="460" t="s">
        <v>826</v>
      </c>
      <c r="E30" s="461" t="n">
        <v>46.71</v>
      </c>
      <c r="F30" s="462"/>
      <c r="G30" s="463" t="n">
        <f aca="false">ROUND(E30*F30,2)</f>
        <v>0</v>
      </c>
      <c r="H30" s="463"/>
      <c r="I30" s="464"/>
    </row>
    <row r="31" s="439" customFormat="true" ht="28.5" hidden="false" customHeight="true" outlineLevel="0" collapsed="false">
      <c r="A31" s="455"/>
      <c r="B31" s="456" t="s">
        <v>827</v>
      </c>
      <c r="C31" s="456" t="s">
        <v>828</v>
      </c>
      <c r="D31" s="456"/>
      <c r="E31" s="457"/>
      <c r="F31" s="472"/>
      <c r="G31" s="473"/>
      <c r="H31" s="473"/>
      <c r="I31" s="474"/>
    </row>
    <row r="32" s="439" customFormat="true" ht="24" hidden="false" customHeight="true" outlineLevel="0" collapsed="false">
      <c r="A32" s="465" t="n">
        <v>18</v>
      </c>
      <c r="B32" s="466" t="s">
        <v>829</v>
      </c>
      <c r="C32" s="467" t="s">
        <v>830</v>
      </c>
      <c r="D32" s="466" t="s">
        <v>401</v>
      </c>
      <c r="E32" s="468" t="n">
        <v>4</v>
      </c>
      <c r="F32" s="462"/>
      <c r="G32" s="469" t="n">
        <f aca="false">ROUND(E32*F32,2)</f>
        <v>0</v>
      </c>
      <c r="H32" s="469"/>
      <c r="I32" s="470"/>
    </row>
    <row r="33" s="439" customFormat="true" ht="24" hidden="false" customHeight="true" outlineLevel="0" collapsed="false">
      <c r="A33" s="465" t="n">
        <v>19</v>
      </c>
      <c r="B33" s="466" t="s">
        <v>831</v>
      </c>
      <c r="C33" s="467" t="s">
        <v>832</v>
      </c>
      <c r="D33" s="466" t="s">
        <v>401</v>
      </c>
      <c r="E33" s="468" t="n">
        <v>3</v>
      </c>
      <c r="F33" s="475"/>
      <c r="G33" s="469" t="n">
        <f aca="false">ROUND(E33*F33,2)</f>
        <v>0</v>
      </c>
      <c r="H33" s="469"/>
      <c r="I33" s="470"/>
    </row>
    <row r="34" s="439" customFormat="true" ht="24" hidden="false" customHeight="true" outlineLevel="0" collapsed="false">
      <c r="A34" s="465" t="n">
        <v>20</v>
      </c>
      <c r="B34" s="466" t="s">
        <v>833</v>
      </c>
      <c r="C34" s="467" t="s">
        <v>834</v>
      </c>
      <c r="D34" s="466" t="s">
        <v>401</v>
      </c>
      <c r="E34" s="468" t="n">
        <v>1</v>
      </c>
      <c r="F34" s="475"/>
      <c r="G34" s="469" t="n">
        <f aca="false">ROUND(E34*F34,2)</f>
        <v>0</v>
      </c>
      <c r="H34" s="469"/>
      <c r="I34" s="470"/>
    </row>
    <row r="35" s="439" customFormat="true" ht="24" hidden="false" customHeight="true" outlineLevel="0" collapsed="false">
      <c r="A35" s="465" t="n">
        <v>21</v>
      </c>
      <c r="B35" s="466" t="s">
        <v>835</v>
      </c>
      <c r="C35" s="467" t="s">
        <v>836</v>
      </c>
      <c r="D35" s="466" t="s">
        <v>401</v>
      </c>
      <c r="E35" s="468" t="n">
        <v>1</v>
      </c>
      <c r="F35" s="475"/>
      <c r="G35" s="469" t="n">
        <f aca="false">ROUND(E35*F35,2)</f>
        <v>0</v>
      </c>
      <c r="H35" s="469"/>
      <c r="I35" s="470"/>
    </row>
    <row r="36" s="439" customFormat="true" ht="12.75" hidden="false" customHeight="true" outlineLevel="0" collapsed="false">
      <c r="A36" s="465" t="n">
        <v>22</v>
      </c>
      <c r="B36" s="466" t="s">
        <v>837</v>
      </c>
      <c r="C36" s="467" t="s">
        <v>838</v>
      </c>
      <c r="D36" s="466" t="s">
        <v>401</v>
      </c>
      <c r="E36" s="468" t="n">
        <v>9</v>
      </c>
      <c r="F36" s="475"/>
      <c r="G36" s="469" t="n">
        <f aca="false">ROUND(E36*F36,2)</f>
        <v>0</v>
      </c>
      <c r="H36" s="469"/>
      <c r="I36" s="470"/>
    </row>
    <row r="37" s="439" customFormat="true" ht="22.5" hidden="false" customHeight="true" outlineLevel="0" collapsed="false">
      <c r="A37" s="465" t="n">
        <v>23</v>
      </c>
      <c r="B37" s="466" t="s">
        <v>839</v>
      </c>
      <c r="C37" s="467" t="s">
        <v>840</v>
      </c>
      <c r="D37" s="466" t="s">
        <v>401</v>
      </c>
      <c r="E37" s="468" t="n">
        <v>9</v>
      </c>
      <c r="F37" s="475"/>
      <c r="G37" s="469" t="n">
        <f aca="false">ROUND(E37*F37,2)</f>
        <v>0</v>
      </c>
      <c r="H37" s="469"/>
      <c r="I37" s="470"/>
    </row>
    <row r="38" s="439" customFormat="true" ht="24" hidden="false" customHeight="true" outlineLevel="0" collapsed="false">
      <c r="A38" s="465" t="n">
        <v>24</v>
      </c>
      <c r="B38" s="466" t="s">
        <v>841</v>
      </c>
      <c r="C38" s="467" t="s">
        <v>842</v>
      </c>
      <c r="D38" s="466" t="s">
        <v>401</v>
      </c>
      <c r="E38" s="468" t="n">
        <v>9</v>
      </c>
      <c r="F38" s="462"/>
      <c r="G38" s="469" t="n">
        <f aca="false">ROUND(E38*F38,2)</f>
        <v>0</v>
      </c>
      <c r="H38" s="469"/>
      <c r="I38" s="470"/>
    </row>
    <row r="39" s="439" customFormat="true" ht="24" hidden="false" customHeight="true" outlineLevel="0" collapsed="false">
      <c r="A39" s="459" t="n">
        <v>25</v>
      </c>
      <c r="B39" s="460" t="s">
        <v>843</v>
      </c>
      <c r="C39" s="471" t="s">
        <v>844</v>
      </c>
      <c r="D39" s="460" t="s">
        <v>401</v>
      </c>
      <c r="E39" s="461" t="n">
        <v>3</v>
      </c>
      <c r="F39" s="462"/>
      <c r="G39" s="463" t="n">
        <f aca="false">ROUND(E39*F39,2)</f>
        <v>0</v>
      </c>
      <c r="H39" s="463"/>
      <c r="I39" s="464"/>
    </row>
    <row r="40" s="439" customFormat="true" ht="24" hidden="false" customHeight="true" outlineLevel="0" collapsed="false">
      <c r="A40" s="465" t="n">
        <v>26</v>
      </c>
      <c r="B40" s="466" t="s">
        <v>845</v>
      </c>
      <c r="C40" s="467" t="s">
        <v>846</v>
      </c>
      <c r="D40" s="466" t="s">
        <v>113</v>
      </c>
      <c r="E40" s="468" t="n">
        <v>3</v>
      </c>
      <c r="F40" s="462"/>
      <c r="G40" s="469" t="n">
        <f aca="false">ROUND(E40*F40,2)</f>
        <v>0</v>
      </c>
      <c r="H40" s="469"/>
      <c r="I40" s="87" t="s">
        <v>100</v>
      </c>
    </row>
    <row r="41" s="439" customFormat="true" ht="24" hidden="false" customHeight="true" outlineLevel="0" collapsed="false">
      <c r="A41" s="465" t="n">
        <v>27</v>
      </c>
      <c r="B41" s="466" t="s">
        <v>847</v>
      </c>
      <c r="C41" s="467" t="s">
        <v>848</v>
      </c>
      <c r="D41" s="466" t="s">
        <v>401</v>
      </c>
      <c r="E41" s="468" t="n">
        <v>6</v>
      </c>
      <c r="F41" s="462"/>
      <c r="G41" s="469" t="n">
        <f aca="false">ROUND(E41*F41,2)</f>
        <v>0</v>
      </c>
      <c r="H41" s="469"/>
      <c r="I41" s="87" t="s">
        <v>100</v>
      </c>
    </row>
    <row r="42" s="439" customFormat="true" ht="24" hidden="false" customHeight="true" outlineLevel="0" collapsed="false">
      <c r="A42" s="459" t="n">
        <v>28</v>
      </c>
      <c r="B42" s="460" t="s">
        <v>849</v>
      </c>
      <c r="C42" s="471" t="s">
        <v>850</v>
      </c>
      <c r="D42" s="460" t="s">
        <v>401</v>
      </c>
      <c r="E42" s="461" t="n">
        <v>1</v>
      </c>
      <c r="F42" s="462"/>
      <c r="G42" s="463" t="n">
        <f aca="false">ROUND(E42*F42,2)</f>
        <v>0</v>
      </c>
      <c r="H42" s="463"/>
      <c r="I42" s="464"/>
    </row>
    <row r="43" s="439" customFormat="true" ht="24" hidden="false" customHeight="true" outlineLevel="0" collapsed="false">
      <c r="A43" s="465" t="n">
        <v>29</v>
      </c>
      <c r="B43" s="466" t="s">
        <v>851</v>
      </c>
      <c r="C43" s="467" t="s">
        <v>852</v>
      </c>
      <c r="D43" s="466" t="s">
        <v>113</v>
      </c>
      <c r="E43" s="468" t="n">
        <v>1</v>
      </c>
      <c r="F43" s="462"/>
      <c r="G43" s="469" t="n">
        <f aca="false">ROUND(E43*F43,2)</f>
        <v>0</v>
      </c>
      <c r="H43" s="469"/>
      <c r="I43" s="87" t="s">
        <v>100</v>
      </c>
    </row>
    <row r="44" s="439" customFormat="true" ht="24" hidden="false" customHeight="true" outlineLevel="0" collapsed="false">
      <c r="A44" s="476" t="n">
        <v>30</v>
      </c>
      <c r="B44" s="467" t="s">
        <v>853</v>
      </c>
      <c r="C44" s="467" t="s">
        <v>854</v>
      </c>
      <c r="D44" s="467" t="s">
        <v>401</v>
      </c>
      <c r="E44" s="477" t="n">
        <v>2</v>
      </c>
      <c r="F44" s="462"/>
      <c r="G44" s="478" t="n">
        <f aca="false">ROUND(E44*F44,2)</f>
        <v>0</v>
      </c>
      <c r="H44" s="478"/>
      <c r="I44" s="87" t="s">
        <v>100</v>
      </c>
    </row>
    <row r="45" s="439" customFormat="true" ht="24" hidden="false" customHeight="true" outlineLevel="0" collapsed="false">
      <c r="A45" s="479" t="n">
        <v>31</v>
      </c>
      <c r="B45" s="471" t="s">
        <v>855</v>
      </c>
      <c r="C45" s="471" t="s">
        <v>856</v>
      </c>
      <c r="D45" s="471" t="s">
        <v>401</v>
      </c>
      <c r="E45" s="480" t="n">
        <v>26</v>
      </c>
      <c r="F45" s="462"/>
      <c r="G45" s="481" t="n">
        <f aca="false">ROUND(E45*F45,2)</f>
        <v>0</v>
      </c>
      <c r="H45" s="481"/>
      <c r="I45" s="482"/>
    </row>
    <row r="46" s="439" customFormat="true" ht="24" hidden="false" customHeight="true" outlineLevel="0" collapsed="false">
      <c r="A46" s="479" t="n">
        <v>32</v>
      </c>
      <c r="B46" s="471" t="s">
        <v>857</v>
      </c>
      <c r="C46" s="471" t="s">
        <v>858</v>
      </c>
      <c r="D46" s="471" t="s">
        <v>401</v>
      </c>
      <c r="E46" s="480" t="n">
        <v>6</v>
      </c>
      <c r="F46" s="462"/>
      <c r="G46" s="481" t="n">
        <f aca="false">ROUND(E46*F46,2)</f>
        <v>0</v>
      </c>
      <c r="H46" s="481"/>
      <c r="I46" s="482"/>
    </row>
    <row r="47" s="439" customFormat="true" ht="24" hidden="false" customHeight="true" outlineLevel="0" collapsed="false">
      <c r="A47" s="479" t="n">
        <v>33</v>
      </c>
      <c r="B47" s="471" t="s">
        <v>859</v>
      </c>
      <c r="C47" s="471" t="s">
        <v>860</v>
      </c>
      <c r="D47" s="471" t="s">
        <v>671</v>
      </c>
      <c r="E47" s="480" t="n">
        <v>26</v>
      </c>
      <c r="F47" s="462"/>
      <c r="G47" s="481" t="n">
        <f aca="false">ROUND(E47*F47,2)</f>
        <v>0</v>
      </c>
      <c r="H47" s="481"/>
      <c r="I47" s="482"/>
    </row>
    <row r="48" s="439" customFormat="true" ht="13.5" hidden="false" customHeight="true" outlineLevel="0" collapsed="false">
      <c r="A48" s="476" t="n">
        <v>34</v>
      </c>
      <c r="B48" s="467" t="s">
        <v>861</v>
      </c>
      <c r="C48" s="467" t="s">
        <v>862</v>
      </c>
      <c r="D48" s="467" t="s">
        <v>401</v>
      </c>
      <c r="E48" s="477" t="n">
        <v>26</v>
      </c>
      <c r="F48" s="462"/>
      <c r="G48" s="478" t="n">
        <f aca="false">ROUND(E48*F48,2)</f>
        <v>0</v>
      </c>
      <c r="H48" s="478"/>
      <c r="I48" s="483"/>
    </row>
    <row r="49" s="439" customFormat="true" ht="24" hidden="false" customHeight="true" outlineLevel="0" collapsed="false">
      <c r="A49" s="479" t="n">
        <v>35</v>
      </c>
      <c r="B49" s="471" t="s">
        <v>863</v>
      </c>
      <c r="C49" s="471" t="s">
        <v>864</v>
      </c>
      <c r="D49" s="471" t="s">
        <v>196</v>
      </c>
      <c r="E49" s="480" t="n">
        <v>9</v>
      </c>
      <c r="F49" s="462"/>
      <c r="G49" s="481" t="n">
        <f aca="false">ROUND(E49*F49,2)</f>
        <v>0</v>
      </c>
      <c r="H49" s="481"/>
      <c r="I49" s="482"/>
    </row>
    <row r="50" s="439" customFormat="true" ht="22.5" hidden="false" customHeight="true" outlineLevel="0" collapsed="false">
      <c r="A50" s="476" t="n">
        <v>36</v>
      </c>
      <c r="B50" s="467" t="s">
        <v>865</v>
      </c>
      <c r="C50" s="467" t="s">
        <v>866</v>
      </c>
      <c r="D50" s="467" t="s">
        <v>401</v>
      </c>
      <c r="E50" s="477" t="n">
        <v>7</v>
      </c>
      <c r="F50" s="462"/>
      <c r="G50" s="478" t="n">
        <f aca="false">ROUND(E50*F50,2)</f>
        <v>0</v>
      </c>
      <c r="H50" s="478"/>
      <c r="I50" s="87" t="s">
        <v>100</v>
      </c>
    </row>
    <row r="51" s="439" customFormat="true" ht="12.75" hidden="false" customHeight="true" outlineLevel="0" collapsed="false">
      <c r="A51" s="476" t="n">
        <v>37</v>
      </c>
      <c r="B51" s="467" t="s">
        <v>867</v>
      </c>
      <c r="C51" s="467" t="s">
        <v>868</v>
      </c>
      <c r="D51" s="467" t="s">
        <v>401</v>
      </c>
      <c r="E51" s="477" t="n">
        <v>2</v>
      </c>
      <c r="F51" s="475"/>
      <c r="G51" s="478" t="n">
        <f aca="false">ROUND(E51*F51,2)</f>
        <v>0</v>
      </c>
      <c r="H51" s="478"/>
      <c r="I51" s="87" t="s">
        <v>100</v>
      </c>
    </row>
    <row r="52" s="439" customFormat="true" ht="22.5" hidden="false" customHeight="true" outlineLevel="0" collapsed="false">
      <c r="A52" s="479" t="n">
        <v>38</v>
      </c>
      <c r="B52" s="471" t="s">
        <v>869</v>
      </c>
      <c r="C52" s="471" t="s">
        <v>870</v>
      </c>
      <c r="D52" s="471" t="s">
        <v>671</v>
      </c>
      <c r="E52" s="480" t="n">
        <v>1</v>
      </c>
      <c r="F52" s="475"/>
      <c r="G52" s="481" t="n">
        <f aca="false">ROUND(E52*F52,2)</f>
        <v>0</v>
      </c>
      <c r="H52" s="481"/>
      <c r="I52" s="482"/>
    </row>
    <row r="53" s="439" customFormat="true" ht="12.75" hidden="false" customHeight="true" outlineLevel="0" collapsed="false">
      <c r="A53" s="476" t="n">
        <v>39</v>
      </c>
      <c r="B53" s="467" t="s">
        <v>871</v>
      </c>
      <c r="C53" s="467" t="s">
        <v>872</v>
      </c>
      <c r="D53" s="467" t="s">
        <v>401</v>
      </c>
      <c r="E53" s="477" t="n">
        <v>1</v>
      </c>
      <c r="F53" s="475"/>
      <c r="G53" s="478" t="n">
        <f aca="false">ROUND(E53*F53,2)</f>
        <v>0</v>
      </c>
      <c r="H53" s="478"/>
      <c r="I53" s="87" t="s">
        <v>100</v>
      </c>
    </row>
    <row r="54" s="439" customFormat="true" ht="33.75" hidden="false" customHeight="true" outlineLevel="0" collapsed="false">
      <c r="A54" s="479" t="n">
        <v>40</v>
      </c>
      <c r="B54" s="471" t="s">
        <v>873</v>
      </c>
      <c r="C54" s="471" t="s">
        <v>874</v>
      </c>
      <c r="D54" s="471" t="s">
        <v>875</v>
      </c>
      <c r="E54" s="480" t="n">
        <v>72</v>
      </c>
      <c r="F54" s="475"/>
      <c r="G54" s="481" t="n">
        <f aca="false">ROUND(E54*F54,2)</f>
        <v>0</v>
      </c>
      <c r="H54" s="481"/>
      <c r="I54" s="482"/>
    </row>
    <row r="55" s="439" customFormat="true" ht="13.5" hidden="false" customHeight="true" outlineLevel="0" collapsed="false">
      <c r="A55" s="459" t="n">
        <v>41</v>
      </c>
      <c r="B55" s="460" t="s">
        <v>876</v>
      </c>
      <c r="C55" s="471" t="s">
        <v>877</v>
      </c>
      <c r="D55" s="460" t="s">
        <v>826</v>
      </c>
      <c r="E55" s="461" t="n">
        <v>109.073</v>
      </c>
      <c r="F55" s="475"/>
      <c r="G55" s="463" t="n">
        <f aca="false">ROUND(E55*F55,2)</f>
        <v>0</v>
      </c>
      <c r="H55" s="463"/>
      <c r="I55" s="464"/>
    </row>
    <row r="56" s="439" customFormat="true" ht="28.5" hidden="false" customHeight="true" outlineLevel="0" collapsed="false">
      <c r="A56" s="455"/>
      <c r="B56" s="456" t="s">
        <v>878</v>
      </c>
      <c r="C56" s="456" t="s">
        <v>879</v>
      </c>
      <c r="D56" s="456"/>
      <c r="E56" s="457"/>
      <c r="F56" s="484"/>
      <c r="G56" s="473"/>
      <c r="H56" s="473"/>
      <c r="I56" s="474"/>
    </row>
    <row r="57" s="439" customFormat="true" ht="24" hidden="false" customHeight="true" outlineLevel="0" collapsed="false">
      <c r="A57" s="459" t="n">
        <v>42</v>
      </c>
      <c r="B57" s="460" t="s">
        <v>880</v>
      </c>
      <c r="C57" s="460" t="s">
        <v>881</v>
      </c>
      <c r="D57" s="460" t="s">
        <v>113</v>
      </c>
      <c r="E57" s="461" t="n">
        <v>40</v>
      </c>
      <c r="F57" s="462"/>
      <c r="G57" s="463" t="n">
        <f aca="false">ROUND(E57*F57,2)</f>
        <v>0</v>
      </c>
      <c r="H57" s="463"/>
      <c r="I57" s="464"/>
    </row>
    <row r="58" s="439" customFormat="true" ht="24" hidden="false" customHeight="true" outlineLevel="0" collapsed="false">
      <c r="A58" s="459" t="n">
        <v>43</v>
      </c>
      <c r="B58" s="460" t="s">
        <v>882</v>
      </c>
      <c r="C58" s="460" t="s">
        <v>883</v>
      </c>
      <c r="D58" s="460" t="s">
        <v>113</v>
      </c>
      <c r="E58" s="461" t="n">
        <v>30</v>
      </c>
      <c r="F58" s="462"/>
      <c r="G58" s="463" t="n">
        <f aca="false">ROUND(E58*F58,2)</f>
        <v>0</v>
      </c>
      <c r="H58" s="463"/>
      <c r="I58" s="464"/>
    </row>
    <row r="59" s="439" customFormat="true" ht="24" hidden="false" customHeight="true" outlineLevel="0" collapsed="false">
      <c r="A59" s="459" t="n">
        <v>44</v>
      </c>
      <c r="B59" s="460" t="s">
        <v>884</v>
      </c>
      <c r="C59" s="460" t="s">
        <v>885</v>
      </c>
      <c r="D59" s="460" t="s">
        <v>113</v>
      </c>
      <c r="E59" s="461" t="n">
        <v>55</v>
      </c>
      <c r="F59" s="462"/>
      <c r="G59" s="463" t="n">
        <f aca="false">ROUND(E59*F59,2)</f>
        <v>0</v>
      </c>
      <c r="H59" s="463"/>
      <c r="I59" s="464"/>
    </row>
    <row r="60" s="439" customFormat="true" ht="24" hidden="false" customHeight="true" outlineLevel="0" collapsed="false">
      <c r="A60" s="459" t="n">
        <v>45</v>
      </c>
      <c r="B60" s="460" t="s">
        <v>886</v>
      </c>
      <c r="C60" s="460" t="s">
        <v>887</v>
      </c>
      <c r="D60" s="460" t="s">
        <v>113</v>
      </c>
      <c r="E60" s="461" t="n">
        <v>155</v>
      </c>
      <c r="F60" s="462"/>
      <c r="G60" s="463" t="n">
        <f aca="false">ROUND(E60*F60,2)</f>
        <v>0</v>
      </c>
      <c r="H60" s="463"/>
      <c r="I60" s="464"/>
    </row>
    <row r="61" s="439" customFormat="true" ht="24" hidden="false" customHeight="true" outlineLevel="0" collapsed="false">
      <c r="A61" s="459" t="n">
        <v>46</v>
      </c>
      <c r="B61" s="460" t="s">
        <v>888</v>
      </c>
      <c r="C61" s="460" t="s">
        <v>889</v>
      </c>
      <c r="D61" s="460" t="s">
        <v>113</v>
      </c>
      <c r="E61" s="461" t="n">
        <v>155</v>
      </c>
      <c r="F61" s="462"/>
      <c r="G61" s="463" t="n">
        <f aca="false">ROUND(E61*F61,2)</f>
        <v>0</v>
      </c>
      <c r="H61" s="463"/>
      <c r="I61" s="464"/>
    </row>
    <row r="62" s="439" customFormat="true" ht="24" hidden="false" customHeight="true" outlineLevel="0" collapsed="false">
      <c r="A62" s="459" t="n">
        <v>47</v>
      </c>
      <c r="B62" s="460" t="s">
        <v>890</v>
      </c>
      <c r="C62" s="460" t="s">
        <v>891</v>
      </c>
      <c r="D62" s="460" t="s">
        <v>113</v>
      </c>
      <c r="E62" s="461" t="n">
        <v>135</v>
      </c>
      <c r="F62" s="462"/>
      <c r="G62" s="463" t="n">
        <f aca="false">ROUND(E62*F62,2)</f>
        <v>0</v>
      </c>
      <c r="H62" s="463"/>
      <c r="I62" s="464"/>
    </row>
    <row r="63" s="439" customFormat="true" ht="24" hidden="false" customHeight="true" outlineLevel="0" collapsed="false">
      <c r="A63" s="459" t="n">
        <v>48</v>
      </c>
      <c r="B63" s="460" t="s">
        <v>892</v>
      </c>
      <c r="C63" s="460" t="s">
        <v>893</v>
      </c>
      <c r="D63" s="460" t="s">
        <v>113</v>
      </c>
      <c r="E63" s="461" t="n">
        <v>65</v>
      </c>
      <c r="F63" s="462"/>
      <c r="G63" s="463" t="n">
        <f aca="false">ROUND(E63*F63,2)</f>
        <v>0</v>
      </c>
      <c r="H63" s="463"/>
      <c r="I63" s="464"/>
    </row>
    <row r="64" s="439" customFormat="true" ht="24" hidden="false" customHeight="true" outlineLevel="0" collapsed="false">
      <c r="A64" s="459" t="n">
        <v>49</v>
      </c>
      <c r="B64" s="460" t="s">
        <v>894</v>
      </c>
      <c r="C64" s="460" t="s">
        <v>895</v>
      </c>
      <c r="D64" s="460" t="s">
        <v>113</v>
      </c>
      <c r="E64" s="461" t="n">
        <v>11</v>
      </c>
      <c r="F64" s="462"/>
      <c r="G64" s="463" t="n">
        <f aca="false">ROUND(E64*F64,2)</f>
        <v>0</v>
      </c>
      <c r="H64" s="463"/>
      <c r="I64" s="464"/>
    </row>
    <row r="65" s="439" customFormat="true" ht="24" hidden="false" customHeight="true" outlineLevel="0" collapsed="false">
      <c r="A65" s="459" t="n">
        <v>50</v>
      </c>
      <c r="B65" s="460" t="s">
        <v>896</v>
      </c>
      <c r="C65" s="460" t="s">
        <v>897</v>
      </c>
      <c r="D65" s="460" t="s">
        <v>113</v>
      </c>
      <c r="E65" s="461" t="n">
        <v>30</v>
      </c>
      <c r="F65" s="485"/>
      <c r="G65" s="463" t="n">
        <f aca="false">ROUND(E65*F65,2)</f>
        <v>0</v>
      </c>
      <c r="H65" s="463"/>
      <c r="I65" s="464"/>
    </row>
    <row r="66" s="439" customFormat="true" ht="24" hidden="false" customHeight="true" outlineLevel="0" collapsed="false">
      <c r="A66" s="459" t="n">
        <v>51</v>
      </c>
      <c r="B66" s="460" t="s">
        <v>898</v>
      </c>
      <c r="C66" s="460" t="s">
        <v>899</v>
      </c>
      <c r="D66" s="460" t="s">
        <v>113</v>
      </c>
      <c r="E66" s="461" t="n">
        <v>1</v>
      </c>
      <c r="F66" s="485"/>
      <c r="G66" s="463" t="n">
        <f aca="false">ROUND(E66*F66,2)</f>
        <v>0</v>
      </c>
      <c r="H66" s="463"/>
      <c r="I66" s="464"/>
    </row>
    <row r="67" s="439" customFormat="true" ht="13.5" hidden="false" customHeight="true" outlineLevel="0" collapsed="false">
      <c r="A67" s="459" t="n">
        <v>52</v>
      </c>
      <c r="B67" s="460" t="s">
        <v>900</v>
      </c>
      <c r="C67" s="460" t="s">
        <v>901</v>
      </c>
      <c r="D67" s="460" t="s">
        <v>113</v>
      </c>
      <c r="E67" s="461" t="n">
        <v>586</v>
      </c>
      <c r="F67" s="485"/>
      <c r="G67" s="463" t="n">
        <f aca="false">ROUND(E67*F67,2)</f>
        <v>0</v>
      </c>
      <c r="H67" s="463"/>
      <c r="I67" s="464"/>
    </row>
    <row r="68" s="439" customFormat="true" ht="13.5" hidden="false" customHeight="true" outlineLevel="0" collapsed="false">
      <c r="A68" s="459" t="n">
        <v>53</v>
      </c>
      <c r="B68" s="460" t="s">
        <v>902</v>
      </c>
      <c r="C68" s="460" t="s">
        <v>903</v>
      </c>
      <c r="D68" s="460" t="s">
        <v>113</v>
      </c>
      <c r="E68" s="461" t="n">
        <v>30</v>
      </c>
      <c r="F68" s="485"/>
      <c r="G68" s="463" t="n">
        <f aca="false">ROUND(E68*F68,2)</f>
        <v>0</v>
      </c>
      <c r="H68" s="463"/>
      <c r="I68" s="464"/>
    </row>
    <row r="69" s="439" customFormat="true" ht="24" hidden="false" customHeight="true" outlineLevel="0" collapsed="false">
      <c r="A69" s="459" t="n">
        <v>54</v>
      </c>
      <c r="B69" s="460" t="s">
        <v>904</v>
      </c>
      <c r="C69" s="460" t="s">
        <v>905</v>
      </c>
      <c r="D69" s="460" t="s">
        <v>401</v>
      </c>
      <c r="E69" s="461" t="n">
        <v>2</v>
      </c>
      <c r="F69" s="485"/>
      <c r="G69" s="463" t="n">
        <f aca="false">ROUND(E69*F69,2)</f>
        <v>0</v>
      </c>
      <c r="H69" s="463"/>
      <c r="I69" s="464"/>
    </row>
    <row r="70" s="439" customFormat="true" ht="24" hidden="false" customHeight="true" outlineLevel="0" collapsed="false">
      <c r="A70" s="459" t="n">
        <v>55</v>
      </c>
      <c r="B70" s="460" t="s">
        <v>906</v>
      </c>
      <c r="C70" s="460" t="s">
        <v>907</v>
      </c>
      <c r="D70" s="460" t="s">
        <v>110</v>
      </c>
      <c r="E70" s="461" t="n">
        <v>0.213</v>
      </c>
      <c r="F70" s="485"/>
      <c r="G70" s="463" t="n">
        <f aca="false">ROUND(E70*F70,2)</f>
        <v>0</v>
      </c>
      <c r="H70" s="463"/>
      <c r="I70" s="464"/>
    </row>
    <row r="71" s="439" customFormat="true" ht="13.5" hidden="false" customHeight="true" outlineLevel="0" collapsed="false">
      <c r="A71" s="459" t="n">
        <v>56</v>
      </c>
      <c r="B71" s="460" t="s">
        <v>908</v>
      </c>
      <c r="C71" s="460" t="s">
        <v>909</v>
      </c>
      <c r="D71" s="460" t="s">
        <v>826</v>
      </c>
      <c r="E71" s="461" t="n">
        <v>74.292</v>
      </c>
      <c r="F71" s="485"/>
      <c r="G71" s="463" t="n">
        <f aca="false">ROUND(E71*F71,2)</f>
        <v>0</v>
      </c>
      <c r="H71" s="463"/>
      <c r="I71" s="464"/>
    </row>
    <row r="72" s="439" customFormat="true" ht="28.5" hidden="false" customHeight="true" outlineLevel="0" collapsed="false">
      <c r="A72" s="455"/>
      <c r="B72" s="456" t="s">
        <v>910</v>
      </c>
      <c r="C72" s="456" t="s">
        <v>911</v>
      </c>
      <c r="D72" s="456"/>
      <c r="E72" s="457"/>
      <c r="F72" s="486"/>
      <c r="G72" s="473"/>
      <c r="H72" s="473"/>
      <c r="I72" s="474"/>
    </row>
    <row r="73" s="439" customFormat="true" ht="13.5" hidden="false" customHeight="true" outlineLevel="0" collapsed="false">
      <c r="A73" s="465" t="n">
        <v>57</v>
      </c>
      <c r="B73" s="466" t="s">
        <v>912</v>
      </c>
      <c r="C73" s="467" t="s">
        <v>913</v>
      </c>
      <c r="D73" s="466" t="s">
        <v>401</v>
      </c>
      <c r="E73" s="468" t="n">
        <v>1</v>
      </c>
      <c r="F73" s="487"/>
      <c r="G73" s="469" t="n">
        <f aca="false">ROUND(E73*F73,2)</f>
        <v>0</v>
      </c>
      <c r="H73" s="469"/>
      <c r="I73" s="470"/>
    </row>
    <row r="74" s="439" customFormat="true" ht="24" hidden="false" customHeight="true" outlineLevel="0" collapsed="false">
      <c r="A74" s="459" t="n">
        <v>58</v>
      </c>
      <c r="B74" s="460" t="s">
        <v>914</v>
      </c>
      <c r="C74" s="471" t="s">
        <v>915</v>
      </c>
      <c r="D74" s="460" t="s">
        <v>671</v>
      </c>
      <c r="E74" s="461" t="n">
        <v>1</v>
      </c>
      <c r="F74" s="485"/>
      <c r="G74" s="463" t="n">
        <f aca="false">ROUND(E74*F74,2)</f>
        <v>0</v>
      </c>
      <c r="H74" s="463"/>
      <c r="I74" s="464"/>
    </row>
    <row r="75" s="439" customFormat="true" ht="24" hidden="false" customHeight="true" outlineLevel="0" collapsed="false">
      <c r="A75" s="459" t="n">
        <v>59</v>
      </c>
      <c r="B75" s="460" t="s">
        <v>916</v>
      </c>
      <c r="C75" s="471" t="s">
        <v>917</v>
      </c>
      <c r="D75" s="460" t="s">
        <v>401</v>
      </c>
      <c r="E75" s="461" t="n">
        <v>4</v>
      </c>
      <c r="F75" s="485"/>
      <c r="G75" s="463" t="n">
        <f aca="false">ROUND(E75*F75,2)</f>
        <v>0</v>
      </c>
      <c r="H75" s="463"/>
      <c r="I75" s="464"/>
    </row>
    <row r="76" s="439" customFormat="true" ht="13.5" hidden="false" customHeight="true" outlineLevel="0" collapsed="false">
      <c r="A76" s="459" t="n">
        <v>60</v>
      </c>
      <c r="B76" s="460" t="s">
        <v>918</v>
      </c>
      <c r="C76" s="471" t="s">
        <v>919</v>
      </c>
      <c r="D76" s="460" t="s">
        <v>401</v>
      </c>
      <c r="E76" s="461" t="n">
        <v>51</v>
      </c>
      <c r="F76" s="488"/>
      <c r="G76" s="463" t="n">
        <f aca="false">ROUND(E76*F76,2)</f>
        <v>0</v>
      </c>
      <c r="H76" s="463"/>
      <c r="I76" s="464"/>
    </row>
    <row r="77" s="439" customFormat="true" ht="13.5" hidden="false" customHeight="true" outlineLevel="0" collapsed="false">
      <c r="A77" s="459" t="n">
        <v>61</v>
      </c>
      <c r="B77" s="460" t="s">
        <v>920</v>
      </c>
      <c r="C77" s="471" t="s">
        <v>921</v>
      </c>
      <c r="D77" s="460" t="s">
        <v>401</v>
      </c>
      <c r="E77" s="461" t="n">
        <v>35</v>
      </c>
      <c r="F77" s="488"/>
      <c r="G77" s="463" t="n">
        <f aca="false">ROUND(E77*F77,2)</f>
        <v>0</v>
      </c>
      <c r="H77" s="463"/>
      <c r="I77" s="464"/>
    </row>
    <row r="78" s="439" customFormat="true" ht="13.5" hidden="false" customHeight="true" outlineLevel="0" collapsed="false">
      <c r="A78" s="459" t="n">
        <v>62</v>
      </c>
      <c r="B78" s="460" t="s">
        <v>922</v>
      </c>
      <c r="C78" s="471" t="s">
        <v>923</v>
      </c>
      <c r="D78" s="460" t="s">
        <v>401</v>
      </c>
      <c r="E78" s="461" t="n">
        <v>16</v>
      </c>
      <c r="F78" s="488"/>
      <c r="G78" s="463" t="n">
        <f aca="false">ROUND(E78*F78,2)</f>
        <v>0</v>
      </c>
      <c r="H78" s="463"/>
      <c r="I78" s="464"/>
    </row>
    <row r="79" s="439" customFormat="true" ht="13.5" hidden="false" customHeight="true" outlineLevel="0" collapsed="false">
      <c r="A79" s="459" t="n">
        <v>63</v>
      </c>
      <c r="B79" s="460" t="s">
        <v>924</v>
      </c>
      <c r="C79" s="471" t="s">
        <v>925</v>
      </c>
      <c r="D79" s="460" t="s">
        <v>401</v>
      </c>
      <c r="E79" s="461" t="n">
        <v>2</v>
      </c>
      <c r="F79" s="488"/>
      <c r="G79" s="463" t="n">
        <f aca="false">ROUND(E79*F79,2)</f>
        <v>0</v>
      </c>
      <c r="H79" s="463"/>
      <c r="I79" s="464"/>
    </row>
    <row r="80" s="439" customFormat="true" ht="13.5" hidden="false" customHeight="true" outlineLevel="0" collapsed="false">
      <c r="A80" s="459" t="n">
        <v>64</v>
      </c>
      <c r="B80" s="460" t="s">
        <v>926</v>
      </c>
      <c r="C80" s="471" t="s">
        <v>927</v>
      </c>
      <c r="D80" s="460" t="s">
        <v>401</v>
      </c>
      <c r="E80" s="461" t="n">
        <v>2</v>
      </c>
      <c r="F80" s="488"/>
      <c r="G80" s="463" t="n">
        <f aca="false">ROUND(E80*F80,2)</f>
        <v>0</v>
      </c>
      <c r="H80" s="463"/>
      <c r="I80" s="464"/>
    </row>
    <row r="81" s="439" customFormat="true" ht="13.5" hidden="false" customHeight="true" outlineLevel="0" collapsed="false">
      <c r="A81" s="459" t="n">
        <v>65</v>
      </c>
      <c r="B81" s="460" t="s">
        <v>928</v>
      </c>
      <c r="C81" s="471" t="s">
        <v>929</v>
      </c>
      <c r="D81" s="460" t="s">
        <v>401</v>
      </c>
      <c r="E81" s="461" t="n">
        <v>32</v>
      </c>
      <c r="F81" s="488"/>
      <c r="G81" s="463" t="n">
        <f aca="false">ROUND(E81*F81,2)</f>
        <v>0</v>
      </c>
      <c r="H81" s="463"/>
      <c r="I81" s="464"/>
    </row>
    <row r="82" s="439" customFormat="true" ht="13.5" hidden="false" customHeight="true" outlineLevel="0" collapsed="false">
      <c r="A82" s="465" t="n">
        <v>66</v>
      </c>
      <c r="B82" s="466" t="s">
        <v>930</v>
      </c>
      <c r="C82" s="467" t="s">
        <v>931</v>
      </c>
      <c r="D82" s="466" t="s">
        <v>401</v>
      </c>
      <c r="E82" s="468" t="n">
        <v>16</v>
      </c>
      <c r="F82" s="485"/>
      <c r="G82" s="469" t="n">
        <f aca="false">ROUND(E82*F82,2)</f>
        <v>0</v>
      </c>
      <c r="H82" s="469"/>
      <c r="I82" s="470"/>
    </row>
    <row r="83" s="439" customFormat="true" ht="13.5" hidden="false" customHeight="true" outlineLevel="0" collapsed="false">
      <c r="A83" s="465" t="n">
        <v>67</v>
      </c>
      <c r="B83" s="466" t="s">
        <v>932</v>
      </c>
      <c r="C83" s="467" t="s">
        <v>933</v>
      </c>
      <c r="D83" s="466" t="s">
        <v>401</v>
      </c>
      <c r="E83" s="468" t="n">
        <v>16</v>
      </c>
      <c r="F83" s="487"/>
      <c r="G83" s="469" t="n">
        <f aca="false">ROUND(E83*F83,2)</f>
        <v>0</v>
      </c>
      <c r="H83" s="469"/>
      <c r="I83" s="470"/>
    </row>
    <row r="84" s="439" customFormat="true" ht="13.5" hidden="false" customHeight="true" outlineLevel="0" collapsed="false">
      <c r="A84" s="459" t="n">
        <v>68</v>
      </c>
      <c r="B84" s="460" t="s">
        <v>934</v>
      </c>
      <c r="C84" s="471" t="s">
        <v>935</v>
      </c>
      <c r="D84" s="460" t="s">
        <v>401</v>
      </c>
      <c r="E84" s="461" t="n">
        <v>8</v>
      </c>
      <c r="F84" s="485"/>
      <c r="G84" s="463" t="n">
        <f aca="false">ROUND(E84*F84,2)</f>
        <v>0</v>
      </c>
      <c r="H84" s="463"/>
      <c r="I84" s="464"/>
    </row>
    <row r="85" s="439" customFormat="true" ht="24" hidden="false" customHeight="true" outlineLevel="0" collapsed="false">
      <c r="A85" s="465" t="n">
        <v>69</v>
      </c>
      <c r="B85" s="466" t="s">
        <v>936</v>
      </c>
      <c r="C85" s="467" t="s">
        <v>937</v>
      </c>
      <c r="D85" s="466" t="s">
        <v>401</v>
      </c>
      <c r="E85" s="468" t="n">
        <v>4</v>
      </c>
      <c r="F85" s="485"/>
      <c r="G85" s="469" t="n">
        <f aca="false">ROUND(E85*F85,2)</f>
        <v>0</v>
      </c>
      <c r="H85" s="469"/>
      <c r="I85" s="470"/>
    </row>
    <row r="86" s="439" customFormat="true" ht="24" hidden="false" customHeight="true" outlineLevel="0" collapsed="false">
      <c r="A86" s="465" t="n">
        <v>70</v>
      </c>
      <c r="B86" s="466" t="s">
        <v>938</v>
      </c>
      <c r="C86" s="467" t="s">
        <v>939</v>
      </c>
      <c r="D86" s="466" t="s">
        <v>401</v>
      </c>
      <c r="E86" s="468" t="n">
        <v>2</v>
      </c>
      <c r="F86" s="485"/>
      <c r="G86" s="469" t="n">
        <f aca="false">ROUND(E86*F86,2)</f>
        <v>0</v>
      </c>
      <c r="H86" s="469"/>
      <c r="I86" s="470"/>
    </row>
    <row r="87" s="439" customFormat="true" ht="13.5" hidden="false" customHeight="true" outlineLevel="0" collapsed="false">
      <c r="A87" s="465" t="n">
        <v>71</v>
      </c>
      <c r="B87" s="466" t="s">
        <v>940</v>
      </c>
      <c r="C87" s="467" t="s">
        <v>941</v>
      </c>
      <c r="D87" s="466" t="s">
        <v>401</v>
      </c>
      <c r="E87" s="468" t="n">
        <v>1</v>
      </c>
      <c r="F87" s="485"/>
      <c r="G87" s="469" t="n">
        <f aca="false">ROUND(E87*F87,2)</f>
        <v>0</v>
      </c>
      <c r="H87" s="469"/>
      <c r="I87" s="470"/>
    </row>
    <row r="88" s="439" customFormat="true" ht="13.5" hidden="false" customHeight="true" outlineLevel="0" collapsed="false">
      <c r="A88" s="459" t="n">
        <v>72</v>
      </c>
      <c r="B88" s="460" t="s">
        <v>942</v>
      </c>
      <c r="C88" s="471" t="s">
        <v>943</v>
      </c>
      <c r="D88" s="460" t="s">
        <v>401</v>
      </c>
      <c r="E88" s="461" t="n">
        <v>1</v>
      </c>
      <c r="F88" s="485"/>
      <c r="G88" s="463" t="n">
        <f aca="false">ROUND(E88*F88,2)</f>
        <v>0</v>
      </c>
      <c r="H88" s="463"/>
      <c r="I88" s="464"/>
    </row>
    <row r="89" s="439" customFormat="true" ht="13.5" hidden="false" customHeight="true" outlineLevel="0" collapsed="false">
      <c r="A89" s="459" t="n">
        <v>73</v>
      </c>
      <c r="B89" s="460" t="s">
        <v>944</v>
      </c>
      <c r="C89" s="471" t="s">
        <v>945</v>
      </c>
      <c r="D89" s="460" t="s">
        <v>401</v>
      </c>
      <c r="E89" s="461" t="n">
        <v>46</v>
      </c>
      <c r="F89" s="485"/>
      <c r="G89" s="463" t="n">
        <f aca="false">ROUND(E89*F89,2)</f>
        <v>0</v>
      </c>
      <c r="H89" s="463"/>
      <c r="I89" s="464"/>
    </row>
    <row r="90" s="439" customFormat="true" ht="24" hidden="false" customHeight="true" outlineLevel="0" collapsed="false">
      <c r="A90" s="465" t="n">
        <v>74</v>
      </c>
      <c r="B90" s="466" t="s">
        <v>946</v>
      </c>
      <c r="C90" s="467" t="s">
        <v>947</v>
      </c>
      <c r="D90" s="466" t="s">
        <v>401</v>
      </c>
      <c r="E90" s="468" t="n">
        <v>21</v>
      </c>
      <c r="F90" s="485"/>
      <c r="G90" s="469" t="n">
        <f aca="false">ROUND(E90*F90,2)</f>
        <v>0</v>
      </c>
      <c r="H90" s="469"/>
      <c r="I90" s="470"/>
    </row>
    <row r="91" s="439" customFormat="true" ht="24" hidden="false" customHeight="true" outlineLevel="0" collapsed="false">
      <c r="A91" s="465" t="n">
        <v>75</v>
      </c>
      <c r="B91" s="466" t="s">
        <v>948</v>
      </c>
      <c r="C91" s="467" t="s">
        <v>949</v>
      </c>
      <c r="D91" s="466" t="s">
        <v>401</v>
      </c>
      <c r="E91" s="468" t="n">
        <v>7</v>
      </c>
      <c r="F91" s="485"/>
      <c r="G91" s="469" t="n">
        <f aca="false">ROUND(E91*F91,2)</f>
        <v>0</v>
      </c>
      <c r="H91" s="469"/>
      <c r="I91" s="470"/>
    </row>
    <row r="92" s="439" customFormat="true" ht="13.5" hidden="false" customHeight="true" outlineLevel="0" collapsed="false">
      <c r="A92" s="465" t="n">
        <v>76</v>
      </c>
      <c r="B92" s="466" t="s">
        <v>950</v>
      </c>
      <c r="C92" s="467" t="s">
        <v>951</v>
      </c>
      <c r="D92" s="466" t="s">
        <v>401</v>
      </c>
      <c r="E92" s="468" t="n">
        <v>7</v>
      </c>
      <c r="F92" s="485"/>
      <c r="G92" s="469" t="n">
        <f aca="false">ROUND(E92*F92,2)</f>
        <v>0</v>
      </c>
      <c r="H92" s="469"/>
      <c r="I92" s="470"/>
    </row>
    <row r="93" s="439" customFormat="true" ht="13.5" hidden="false" customHeight="true" outlineLevel="0" collapsed="false">
      <c r="A93" s="459" t="n">
        <v>77</v>
      </c>
      <c r="B93" s="460" t="s">
        <v>952</v>
      </c>
      <c r="C93" s="471" t="s">
        <v>953</v>
      </c>
      <c r="D93" s="460" t="s">
        <v>401</v>
      </c>
      <c r="E93" s="461" t="n">
        <v>11</v>
      </c>
      <c r="F93" s="485"/>
      <c r="G93" s="463" t="n">
        <f aca="false">ROUND(E93*F93,2)</f>
        <v>0</v>
      </c>
      <c r="H93" s="463"/>
      <c r="I93" s="464"/>
    </row>
    <row r="94" s="439" customFormat="true" ht="13.5" hidden="false" customHeight="true" outlineLevel="0" collapsed="false">
      <c r="A94" s="459" t="n">
        <v>78</v>
      </c>
      <c r="B94" s="460" t="s">
        <v>954</v>
      </c>
      <c r="C94" s="471" t="s">
        <v>955</v>
      </c>
      <c r="D94" s="460" t="s">
        <v>401</v>
      </c>
      <c r="E94" s="461" t="n">
        <v>12</v>
      </c>
      <c r="F94" s="485"/>
      <c r="G94" s="463" t="n">
        <f aca="false">ROUND(E94*F94,2)</f>
        <v>0</v>
      </c>
      <c r="H94" s="463"/>
      <c r="I94" s="464"/>
    </row>
    <row r="95" s="439" customFormat="true" ht="12.75" hidden="false" customHeight="true" outlineLevel="0" collapsed="false">
      <c r="A95" s="465" t="n">
        <v>79</v>
      </c>
      <c r="B95" s="466" t="s">
        <v>956</v>
      </c>
      <c r="C95" s="467" t="s">
        <v>957</v>
      </c>
      <c r="D95" s="466" t="s">
        <v>401</v>
      </c>
      <c r="E95" s="468" t="n">
        <v>7</v>
      </c>
      <c r="F95" s="485"/>
      <c r="G95" s="469" t="n">
        <f aca="false">ROUND(E95*F95,2)</f>
        <v>0</v>
      </c>
      <c r="H95" s="469"/>
      <c r="I95" s="470"/>
    </row>
    <row r="96" s="439" customFormat="true" ht="24" hidden="false" customHeight="true" outlineLevel="0" collapsed="false">
      <c r="A96" s="465" t="n">
        <v>80</v>
      </c>
      <c r="B96" s="466" t="s">
        <v>958</v>
      </c>
      <c r="C96" s="467" t="s">
        <v>959</v>
      </c>
      <c r="D96" s="466" t="s">
        <v>401</v>
      </c>
      <c r="E96" s="468" t="n">
        <v>3</v>
      </c>
      <c r="F96" s="485"/>
      <c r="G96" s="469" t="n">
        <f aca="false">ROUND(E96*F96,2)</f>
        <v>0</v>
      </c>
      <c r="H96" s="469"/>
      <c r="I96" s="470"/>
    </row>
    <row r="97" s="439" customFormat="true" ht="12.75" hidden="false" customHeight="true" outlineLevel="0" collapsed="false">
      <c r="A97" s="465" t="n">
        <v>81</v>
      </c>
      <c r="B97" s="466" t="s">
        <v>960</v>
      </c>
      <c r="C97" s="467" t="s">
        <v>961</v>
      </c>
      <c r="D97" s="466" t="s">
        <v>401</v>
      </c>
      <c r="E97" s="468" t="n">
        <v>1</v>
      </c>
      <c r="F97" s="485"/>
      <c r="G97" s="469" t="n">
        <f aca="false">ROUND(E97*F97,2)</f>
        <v>0</v>
      </c>
      <c r="H97" s="469"/>
      <c r="I97" s="470"/>
    </row>
    <row r="98" s="439" customFormat="true" ht="13.5" hidden="false" customHeight="true" outlineLevel="0" collapsed="false">
      <c r="A98" s="459" t="n">
        <v>82</v>
      </c>
      <c r="B98" s="460" t="s">
        <v>962</v>
      </c>
      <c r="C98" s="471" t="s">
        <v>963</v>
      </c>
      <c r="D98" s="460" t="s">
        <v>401</v>
      </c>
      <c r="E98" s="461" t="n">
        <v>1</v>
      </c>
      <c r="F98" s="485"/>
      <c r="G98" s="463" t="n">
        <f aca="false">ROUND(E98*F98,2)</f>
        <v>0</v>
      </c>
      <c r="H98" s="463"/>
      <c r="I98" s="464"/>
    </row>
    <row r="99" s="439" customFormat="true" ht="13.5" hidden="false" customHeight="true" outlineLevel="0" collapsed="false">
      <c r="A99" s="459" t="n">
        <v>83</v>
      </c>
      <c r="B99" s="460" t="s">
        <v>964</v>
      </c>
      <c r="C99" s="471" t="s">
        <v>965</v>
      </c>
      <c r="D99" s="460" t="s">
        <v>401</v>
      </c>
      <c r="E99" s="461" t="n">
        <v>3</v>
      </c>
      <c r="F99" s="487"/>
      <c r="G99" s="463" t="n">
        <f aca="false">ROUND(E99*F99,2)</f>
        <v>0</v>
      </c>
      <c r="H99" s="463"/>
      <c r="I99" s="464"/>
    </row>
    <row r="100" s="439" customFormat="true" ht="24" hidden="false" customHeight="true" outlineLevel="0" collapsed="false">
      <c r="A100" s="465" t="n">
        <v>84</v>
      </c>
      <c r="B100" s="466" t="s">
        <v>966</v>
      </c>
      <c r="C100" s="467" t="s">
        <v>967</v>
      </c>
      <c r="D100" s="466" t="s">
        <v>401</v>
      </c>
      <c r="E100" s="468" t="n">
        <v>2</v>
      </c>
      <c r="F100" s="485"/>
      <c r="G100" s="469" t="n">
        <f aca="false">ROUND(E100*F100,2)</f>
        <v>0</v>
      </c>
      <c r="H100" s="469"/>
      <c r="I100" s="470"/>
    </row>
    <row r="101" s="439" customFormat="true" ht="24" hidden="false" customHeight="true" outlineLevel="0" collapsed="false">
      <c r="A101" s="476" t="n">
        <v>85</v>
      </c>
      <c r="B101" s="467" t="s">
        <v>968</v>
      </c>
      <c r="C101" s="467" t="s">
        <v>969</v>
      </c>
      <c r="D101" s="467" t="s">
        <v>401</v>
      </c>
      <c r="E101" s="477" t="n">
        <v>1</v>
      </c>
      <c r="F101" s="485"/>
      <c r="G101" s="478" t="n">
        <f aca="false">ROUND(E101*F101,2)</f>
        <v>0</v>
      </c>
      <c r="H101" s="478"/>
      <c r="I101" s="483"/>
    </row>
    <row r="102" s="439" customFormat="true" ht="13.5" hidden="false" customHeight="true" outlineLevel="0" collapsed="false">
      <c r="A102" s="479" t="n">
        <v>86</v>
      </c>
      <c r="B102" s="471" t="s">
        <v>970</v>
      </c>
      <c r="C102" s="471" t="s">
        <v>971</v>
      </c>
      <c r="D102" s="471" t="s">
        <v>401</v>
      </c>
      <c r="E102" s="480" t="n">
        <v>5</v>
      </c>
      <c r="F102" s="485"/>
      <c r="G102" s="481" t="n">
        <f aca="false">ROUND(E102*F102,2)</f>
        <v>0</v>
      </c>
      <c r="H102" s="481"/>
      <c r="I102" s="482"/>
    </row>
    <row r="103" s="439" customFormat="true" ht="24" hidden="false" customHeight="true" outlineLevel="0" collapsed="false">
      <c r="A103" s="476" t="n">
        <v>87</v>
      </c>
      <c r="B103" s="467" t="s">
        <v>972</v>
      </c>
      <c r="C103" s="467" t="s">
        <v>973</v>
      </c>
      <c r="D103" s="467" t="s">
        <v>401</v>
      </c>
      <c r="E103" s="477" t="n">
        <v>3</v>
      </c>
      <c r="F103" s="485"/>
      <c r="G103" s="478" t="n">
        <f aca="false">ROUND(E103*F103,2)</f>
        <v>0</v>
      </c>
      <c r="H103" s="478"/>
      <c r="I103" s="483"/>
    </row>
    <row r="104" s="439" customFormat="true" ht="24" hidden="false" customHeight="true" outlineLevel="0" collapsed="false">
      <c r="A104" s="476" t="n">
        <v>88</v>
      </c>
      <c r="B104" s="467" t="s">
        <v>974</v>
      </c>
      <c r="C104" s="467" t="s">
        <v>975</v>
      </c>
      <c r="D104" s="467" t="s">
        <v>401</v>
      </c>
      <c r="E104" s="477" t="n">
        <v>1</v>
      </c>
      <c r="F104" s="485"/>
      <c r="G104" s="478" t="n">
        <f aca="false">ROUND(E104*F104,2)</f>
        <v>0</v>
      </c>
      <c r="H104" s="478"/>
      <c r="I104" s="483"/>
    </row>
    <row r="105" s="439" customFormat="true" ht="24" hidden="false" customHeight="true" outlineLevel="0" collapsed="false">
      <c r="A105" s="476" t="n">
        <v>89</v>
      </c>
      <c r="B105" s="467" t="s">
        <v>976</v>
      </c>
      <c r="C105" s="467" t="s">
        <v>977</v>
      </c>
      <c r="D105" s="467" t="s">
        <v>401</v>
      </c>
      <c r="E105" s="477" t="n">
        <v>1</v>
      </c>
      <c r="F105" s="485"/>
      <c r="G105" s="478" t="n">
        <f aca="false">ROUND(E105*F105,2)</f>
        <v>0</v>
      </c>
      <c r="H105" s="478"/>
      <c r="I105" s="483"/>
    </row>
    <row r="106" s="439" customFormat="true" ht="24" hidden="false" customHeight="true" outlineLevel="0" collapsed="false">
      <c r="A106" s="479" t="n">
        <v>90</v>
      </c>
      <c r="B106" s="471" t="s">
        <v>978</v>
      </c>
      <c r="C106" s="471" t="s">
        <v>979</v>
      </c>
      <c r="D106" s="471" t="s">
        <v>401</v>
      </c>
      <c r="E106" s="480" t="n">
        <v>36</v>
      </c>
      <c r="F106" s="485"/>
      <c r="G106" s="481" t="n">
        <f aca="false">ROUND(E106*F106,2)</f>
        <v>0</v>
      </c>
      <c r="H106" s="481"/>
      <c r="I106" s="482"/>
    </row>
    <row r="107" s="439" customFormat="true" ht="13.5" hidden="false" customHeight="true" outlineLevel="0" collapsed="false">
      <c r="A107" s="476" t="n">
        <v>91</v>
      </c>
      <c r="B107" s="467" t="s">
        <v>980</v>
      </c>
      <c r="C107" s="467" t="s">
        <v>981</v>
      </c>
      <c r="D107" s="467" t="s">
        <v>401</v>
      </c>
      <c r="E107" s="477" t="n">
        <v>36</v>
      </c>
      <c r="F107" s="485"/>
      <c r="G107" s="478" t="n">
        <f aca="false">ROUND(E107*F107,2)</f>
        <v>0</v>
      </c>
      <c r="H107" s="478"/>
      <c r="I107" s="483"/>
    </row>
    <row r="108" s="439" customFormat="true" ht="26.25" hidden="false" customHeight="true" outlineLevel="0" collapsed="false">
      <c r="A108" s="479" t="n">
        <v>92</v>
      </c>
      <c r="B108" s="471" t="s">
        <v>982</v>
      </c>
      <c r="C108" s="471" t="s">
        <v>983</v>
      </c>
      <c r="D108" s="471" t="s">
        <v>196</v>
      </c>
      <c r="E108" s="480" t="n">
        <v>16</v>
      </c>
      <c r="F108" s="485"/>
      <c r="G108" s="481" t="n">
        <f aca="false">ROUND(E108*F108,2)</f>
        <v>0</v>
      </c>
      <c r="H108" s="481"/>
      <c r="I108" s="482"/>
    </row>
    <row r="109" s="439" customFormat="true" ht="34.5" hidden="false" customHeight="true" outlineLevel="0" collapsed="false">
      <c r="A109" s="476" t="n">
        <v>93</v>
      </c>
      <c r="B109" s="467" t="s">
        <v>984</v>
      </c>
      <c r="C109" s="467" t="s">
        <v>985</v>
      </c>
      <c r="D109" s="467" t="s">
        <v>401</v>
      </c>
      <c r="E109" s="477" t="n">
        <v>16</v>
      </c>
      <c r="F109" s="485"/>
      <c r="G109" s="478" t="n">
        <f aca="false">ROUND(E109*F109,2)</f>
        <v>0</v>
      </c>
      <c r="H109" s="478"/>
      <c r="I109" s="483"/>
    </row>
    <row r="110" s="439" customFormat="true" ht="24" hidden="false" customHeight="true" outlineLevel="0" collapsed="false">
      <c r="A110" s="479" t="n">
        <v>94</v>
      </c>
      <c r="B110" s="471" t="s">
        <v>986</v>
      </c>
      <c r="C110" s="471" t="s">
        <v>987</v>
      </c>
      <c r="D110" s="471" t="s">
        <v>401</v>
      </c>
      <c r="E110" s="480" t="n">
        <v>28</v>
      </c>
      <c r="F110" s="485"/>
      <c r="G110" s="481" t="n">
        <f aca="false">ROUND(E110*F110,2)</f>
        <v>0</v>
      </c>
      <c r="H110" s="481"/>
      <c r="I110" s="482"/>
    </row>
    <row r="111" s="439" customFormat="true" ht="24" hidden="false" customHeight="true" outlineLevel="0" collapsed="false">
      <c r="A111" s="479" t="n">
        <v>95</v>
      </c>
      <c r="B111" s="471" t="s">
        <v>988</v>
      </c>
      <c r="C111" s="471" t="s">
        <v>989</v>
      </c>
      <c r="D111" s="471" t="s">
        <v>401</v>
      </c>
      <c r="E111" s="480" t="n">
        <v>4</v>
      </c>
      <c r="F111" s="485"/>
      <c r="G111" s="481" t="n">
        <f aca="false">ROUND(E111*F111,2)</f>
        <v>0</v>
      </c>
      <c r="H111" s="481"/>
      <c r="I111" s="482"/>
    </row>
    <row r="112" s="439" customFormat="true" ht="24" hidden="false" customHeight="true" outlineLevel="0" collapsed="false">
      <c r="A112" s="479" t="n">
        <v>96</v>
      </c>
      <c r="B112" s="471" t="s">
        <v>990</v>
      </c>
      <c r="C112" s="471" t="s">
        <v>991</v>
      </c>
      <c r="D112" s="471" t="s">
        <v>110</v>
      </c>
      <c r="E112" s="480" t="n">
        <v>0.008</v>
      </c>
      <c r="F112" s="485"/>
      <c r="G112" s="481" t="n">
        <f aca="false">ROUND(E112*F112,2)</f>
        <v>0</v>
      </c>
      <c r="H112" s="481"/>
      <c r="I112" s="482"/>
    </row>
    <row r="113" s="439" customFormat="true" ht="13.5" hidden="false" customHeight="true" outlineLevel="0" collapsed="false">
      <c r="A113" s="459" t="n">
        <v>97</v>
      </c>
      <c r="B113" s="460" t="s">
        <v>992</v>
      </c>
      <c r="C113" s="471" t="s">
        <v>993</v>
      </c>
      <c r="D113" s="460" t="s">
        <v>826</v>
      </c>
      <c r="E113" s="461" t="n">
        <v>45.78</v>
      </c>
      <c r="F113" s="485"/>
      <c r="G113" s="463" t="n">
        <f aca="false">ROUND(E113*F113,2)</f>
        <v>0</v>
      </c>
      <c r="H113" s="463"/>
      <c r="I113" s="464"/>
    </row>
    <row r="114" s="439" customFormat="true" ht="28.5" hidden="false" customHeight="true" outlineLevel="0" collapsed="false">
      <c r="A114" s="455"/>
      <c r="B114" s="456" t="s">
        <v>994</v>
      </c>
      <c r="C114" s="489" t="s">
        <v>995</v>
      </c>
      <c r="D114" s="456"/>
      <c r="E114" s="457"/>
      <c r="F114" s="486"/>
      <c r="G114" s="473"/>
      <c r="H114" s="473"/>
      <c r="I114" s="474"/>
    </row>
    <row r="115" s="439" customFormat="true" ht="24" hidden="false" customHeight="true" outlineLevel="0" collapsed="false">
      <c r="A115" s="459" t="n">
        <v>98</v>
      </c>
      <c r="B115" s="460" t="s">
        <v>996</v>
      </c>
      <c r="C115" s="471" t="s">
        <v>997</v>
      </c>
      <c r="D115" s="460" t="s">
        <v>401</v>
      </c>
      <c r="E115" s="461" t="n">
        <v>1</v>
      </c>
      <c r="F115" s="488"/>
      <c r="G115" s="463" t="n">
        <f aca="false">ROUND(E115*F115,2)</f>
        <v>0</v>
      </c>
      <c r="H115" s="463"/>
      <c r="I115" s="464"/>
    </row>
    <row r="116" s="439" customFormat="true" ht="24" hidden="false" customHeight="true" outlineLevel="0" collapsed="false">
      <c r="A116" s="465" t="n">
        <v>99</v>
      </c>
      <c r="B116" s="466" t="s">
        <v>998</v>
      </c>
      <c r="C116" s="490" t="s">
        <v>999</v>
      </c>
      <c r="D116" s="466" t="s">
        <v>401</v>
      </c>
      <c r="E116" s="468" t="n">
        <v>1</v>
      </c>
      <c r="F116" s="488"/>
      <c r="G116" s="469" t="n">
        <f aca="false">ROUND(E116*F116,2)</f>
        <v>0</v>
      </c>
      <c r="H116" s="469"/>
      <c r="I116" s="87" t="s">
        <v>100</v>
      </c>
    </row>
    <row r="117" s="439" customFormat="true" ht="24" hidden="false" customHeight="true" outlineLevel="0" collapsed="false">
      <c r="A117" s="459" t="n">
        <v>100</v>
      </c>
      <c r="B117" s="460" t="s">
        <v>1000</v>
      </c>
      <c r="C117" s="471" t="s">
        <v>1001</v>
      </c>
      <c r="D117" s="460" t="s">
        <v>401</v>
      </c>
      <c r="E117" s="461" t="n">
        <v>1</v>
      </c>
      <c r="F117" s="488"/>
      <c r="G117" s="463" t="n">
        <f aca="false">ROUND(E117*F117,2)</f>
        <v>0</v>
      </c>
      <c r="H117" s="463"/>
      <c r="I117" s="464"/>
    </row>
    <row r="118" s="439" customFormat="true" ht="24" hidden="false" customHeight="true" outlineLevel="0" collapsed="false">
      <c r="A118" s="465" t="n">
        <v>101</v>
      </c>
      <c r="B118" s="466" t="s">
        <v>1002</v>
      </c>
      <c r="C118" s="467" t="s">
        <v>1003</v>
      </c>
      <c r="D118" s="466" t="s">
        <v>401</v>
      </c>
      <c r="E118" s="468" t="n">
        <v>1</v>
      </c>
      <c r="F118" s="488"/>
      <c r="G118" s="469" t="n">
        <f aca="false">ROUND(E118*F118,2)</f>
        <v>0</v>
      </c>
      <c r="H118" s="469"/>
      <c r="I118" s="87" t="s">
        <v>100</v>
      </c>
    </row>
    <row r="119" s="439" customFormat="true" ht="24" hidden="false" customHeight="true" outlineLevel="0" collapsed="false">
      <c r="A119" s="459" t="n">
        <v>102</v>
      </c>
      <c r="B119" s="460" t="s">
        <v>1004</v>
      </c>
      <c r="C119" s="471" t="s">
        <v>1005</v>
      </c>
      <c r="D119" s="460" t="s">
        <v>401</v>
      </c>
      <c r="E119" s="461" t="n">
        <v>4</v>
      </c>
      <c r="F119" s="488"/>
      <c r="G119" s="463" t="n">
        <f aca="false">ROUND(E119*F119,2)</f>
        <v>0</v>
      </c>
      <c r="H119" s="463"/>
      <c r="I119" s="464"/>
    </row>
    <row r="120" s="439" customFormat="true" ht="34.5" hidden="false" customHeight="true" outlineLevel="0" collapsed="false">
      <c r="A120" s="465" t="n">
        <v>103</v>
      </c>
      <c r="B120" s="466" t="s">
        <v>1006</v>
      </c>
      <c r="C120" s="467" t="s">
        <v>1007</v>
      </c>
      <c r="D120" s="466" t="s">
        <v>401</v>
      </c>
      <c r="E120" s="468" t="n">
        <v>4</v>
      </c>
      <c r="F120" s="488"/>
      <c r="G120" s="469" t="n">
        <f aca="false">ROUND(E120*F120,2)</f>
        <v>0</v>
      </c>
      <c r="H120" s="469"/>
      <c r="I120" s="87" t="s">
        <v>100</v>
      </c>
    </row>
    <row r="121" s="439" customFormat="true" ht="24" hidden="false" customHeight="true" outlineLevel="0" collapsed="false">
      <c r="A121" s="459" t="n">
        <v>104</v>
      </c>
      <c r="B121" s="460" t="s">
        <v>1008</v>
      </c>
      <c r="C121" s="471" t="s">
        <v>1009</v>
      </c>
      <c r="D121" s="460" t="s">
        <v>401</v>
      </c>
      <c r="E121" s="461" t="n">
        <v>10</v>
      </c>
      <c r="F121" s="485"/>
      <c r="G121" s="463" t="n">
        <f aca="false">ROUND(E121*F121,2)</f>
        <v>0</v>
      </c>
      <c r="H121" s="463"/>
      <c r="I121" s="464"/>
    </row>
    <row r="122" s="439" customFormat="true" ht="34.5" hidden="false" customHeight="true" outlineLevel="0" collapsed="false">
      <c r="A122" s="465" t="n">
        <v>105</v>
      </c>
      <c r="B122" s="466" t="s">
        <v>1010</v>
      </c>
      <c r="C122" s="467" t="s">
        <v>1011</v>
      </c>
      <c r="D122" s="466" t="s">
        <v>401</v>
      </c>
      <c r="E122" s="468" t="n">
        <v>1</v>
      </c>
      <c r="F122" s="487"/>
      <c r="G122" s="469" t="n">
        <f aca="false">ROUND(E122*F122,2)</f>
        <v>0</v>
      </c>
      <c r="H122" s="469"/>
      <c r="I122" s="87" t="s">
        <v>100</v>
      </c>
    </row>
    <row r="123" s="439" customFormat="true" ht="24" hidden="false" customHeight="true" outlineLevel="0" collapsed="false">
      <c r="A123" s="465" t="n">
        <v>106</v>
      </c>
      <c r="B123" s="466" t="s">
        <v>1012</v>
      </c>
      <c r="C123" s="467" t="s">
        <v>1013</v>
      </c>
      <c r="D123" s="466" t="s">
        <v>401</v>
      </c>
      <c r="E123" s="468" t="n">
        <v>9</v>
      </c>
      <c r="F123" s="485"/>
      <c r="G123" s="469" t="n">
        <f aca="false">ROUND(E123*F123,2)</f>
        <v>0</v>
      </c>
      <c r="H123" s="469"/>
      <c r="I123" s="87" t="s">
        <v>100</v>
      </c>
    </row>
    <row r="124" s="439" customFormat="true" ht="24" hidden="false" customHeight="true" outlineLevel="0" collapsed="false">
      <c r="A124" s="460" t="n">
        <v>107</v>
      </c>
      <c r="B124" s="460" t="s">
        <v>1014</v>
      </c>
      <c r="C124" s="471" t="s">
        <v>1015</v>
      </c>
      <c r="D124" s="460" t="s">
        <v>401</v>
      </c>
      <c r="E124" s="468" t="n">
        <v>4</v>
      </c>
      <c r="F124" s="485"/>
      <c r="G124" s="469" t="n">
        <f aca="false">ROUND(E124*F124,2)</f>
        <v>0</v>
      </c>
      <c r="H124" s="469"/>
      <c r="I124" s="470"/>
    </row>
    <row r="125" s="439" customFormat="true" ht="24" hidden="false" customHeight="true" outlineLevel="0" collapsed="false">
      <c r="A125" s="465" t="n">
        <v>107</v>
      </c>
      <c r="B125" s="466" t="s">
        <v>1014</v>
      </c>
      <c r="C125" s="467" t="s">
        <v>1016</v>
      </c>
      <c r="D125" s="466" t="s">
        <v>401</v>
      </c>
      <c r="E125" s="468" t="n">
        <v>4</v>
      </c>
      <c r="F125" s="485"/>
      <c r="G125" s="469" t="n">
        <f aca="false">ROUND(E125*F125,2)</f>
        <v>0</v>
      </c>
      <c r="H125" s="469"/>
      <c r="I125" s="87" t="s">
        <v>100</v>
      </c>
    </row>
    <row r="126" s="439" customFormat="true" ht="24" hidden="false" customHeight="true" outlineLevel="0" collapsed="false">
      <c r="A126" s="459" t="n">
        <v>109</v>
      </c>
      <c r="B126" s="460" t="s">
        <v>1017</v>
      </c>
      <c r="C126" s="471" t="s">
        <v>1018</v>
      </c>
      <c r="D126" s="460" t="s">
        <v>826</v>
      </c>
      <c r="E126" s="461" t="n">
        <v>20.55</v>
      </c>
      <c r="F126" s="485"/>
      <c r="G126" s="463" t="n">
        <f aca="false">ROUND(E126*F126,2)</f>
        <v>0</v>
      </c>
      <c r="H126" s="463"/>
      <c r="I126" s="464"/>
    </row>
    <row r="127" s="439" customFormat="true" ht="28.5" hidden="false" customHeight="true" outlineLevel="0" collapsed="false">
      <c r="A127" s="455"/>
      <c r="B127" s="456" t="s">
        <v>1019</v>
      </c>
      <c r="C127" s="489" t="s">
        <v>1020</v>
      </c>
      <c r="D127" s="456"/>
      <c r="E127" s="457"/>
      <c r="F127" s="486"/>
      <c r="G127" s="473"/>
      <c r="H127" s="473"/>
      <c r="I127" s="474"/>
    </row>
    <row r="128" s="439" customFormat="true" ht="24" hidden="false" customHeight="true" outlineLevel="0" collapsed="false">
      <c r="A128" s="459" t="n">
        <v>110</v>
      </c>
      <c r="B128" s="460" t="s">
        <v>1021</v>
      </c>
      <c r="C128" s="471" t="s">
        <v>1022</v>
      </c>
      <c r="D128" s="460" t="s">
        <v>264</v>
      </c>
      <c r="E128" s="461" t="n">
        <v>260</v>
      </c>
      <c r="F128" s="487"/>
      <c r="G128" s="463" t="n">
        <f aca="false">ROUND(E128*F128,2)</f>
        <v>0</v>
      </c>
      <c r="H128" s="463"/>
      <c r="I128" s="464"/>
    </row>
    <row r="129" s="439" customFormat="true" ht="13.5" hidden="false" customHeight="true" outlineLevel="0" collapsed="false">
      <c r="A129" s="465" t="n">
        <v>111</v>
      </c>
      <c r="B129" s="466" t="s">
        <v>1023</v>
      </c>
      <c r="C129" s="467" t="s">
        <v>1024</v>
      </c>
      <c r="D129" s="466" t="s">
        <v>264</v>
      </c>
      <c r="E129" s="468" t="n">
        <v>260</v>
      </c>
      <c r="F129" s="485"/>
      <c r="G129" s="469" t="n">
        <f aca="false">ROUND(E129*F129,2)</f>
        <v>0</v>
      </c>
      <c r="H129" s="469"/>
      <c r="I129" s="470"/>
    </row>
    <row r="130" s="439" customFormat="true" ht="28.5" hidden="false" customHeight="true" outlineLevel="0" collapsed="false">
      <c r="A130" s="455"/>
      <c r="B130" s="456" t="s">
        <v>1025</v>
      </c>
      <c r="C130" s="489" t="s">
        <v>1026</v>
      </c>
      <c r="D130" s="456"/>
      <c r="E130" s="457"/>
      <c r="F130" s="491"/>
      <c r="G130" s="473"/>
      <c r="H130" s="473"/>
      <c r="I130" s="474"/>
    </row>
    <row r="131" s="439" customFormat="true" ht="24" hidden="false" customHeight="true" outlineLevel="0" collapsed="false">
      <c r="A131" s="459" t="n">
        <v>112</v>
      </c>
      <c r="B131" s="460" t="s">
        <v>1027</v>
      </c>
      <c r="C131" s="471" t="s">
        <v>1028</v>
      </c>
      <c r="D131" s="460" t="s">
        <v>113</v>
      </c>
      <c r="E131" s="461" t="n">
        <v>411</v>
      </c>
      <c r="F131" s="485"/>
      <c r="G131" s="463" t="n">
        <f aca="false">ROUND(E131*F131,2)</f>
        <v>0</v>
      </c>
      <c r="H131" s="463"/>
      <c r="I131" s="464"/>
    </row>
    <row r="132" s="439" customFormat="true" ht="24" hidden="false" customHeight="true" outlineLevel="0" collapsed="false">
      <c r="A132" s="459" t="n">
        <v>113</v>
      </c>
      <c r="B132" s="460" t="s">
        <v>1029</v>
      </c>
      <c r="C132" s="471" t="s">
        <v>1030</v>
      </c>
      <c r="D132" s="460" t="s">
        <v>113</v>
      </c>
      <c r="E132" s="461" t="n">
        <v>175</v>
      </c>
      <c r="F132" s="485"/>
      <c r="G132" s="463" t="n">
        <f aca="false">ROUND(E132*F132,2)</f>
        <v>0</v>
      </c>
      <c r="H132" s="463"/>
      <c r="I132" s="464"/>
    </row>
    <row r="133" s="439" customFormat="true" ht="24" hidden="false" customHeight="true" outlineLevel="0" collapsed="false">
      <c r="A133" s="459" t="n">
        <v>114</v>
      </c>
      <c r="B133" s="460" t="s">
        <v>1031</v>
      </c>
      <c r="C133" s="471" t="s">
        <v>1032</v>
      </c>
      <c r="D133" s="460" t="s">
        <v>113</v>
      </c>
      <c r="E133" s="461" t="n">
        <v>1</v>
      </c>
      <c r="F133" s="485"/>
      <c r="G133" s="463" t="n">
        <f aca="false">ROUND(E133*F133,2)</f>
        <v>0</v>
      </c>
      <c r="H133" s="463"/>
      <c r="I133" s="464"/>
    </row>
    <row r="134" s="439" customFormat="true" ht="30.75" hidden="false" customHeight="true" outlineLevel="0" collapsed="false">
      <c r="A134" s="492"/>
      <c r="B134" s="493"/>
      <c r="C134" s="493" t="s">
        <v>741</v>
      </c>
      <c r="D134" s="493"/>
      <c r="E134" s="494"/>
      <c r="F134" s="495"/>
      <c r="G134" s="496" t="n">
        <f aca="false">SUM(G14:G133)</f>
        <v>0</v>
      </c>
      <c r="H134" s="495"/>
      <c r="I134" s="438"/>
    </row>
  </sheetData>
  <sheetProtection sheet="true" password="c56e" formatCells="false" sort="false" autoFilter="false"/>
  <protectedRanges>
    <protectedRange name="Rozsah1" sqref="A5:I7 I14:I133 F14:F133"/>
  </protectedRanges>
  <autoFilter ref="A12:E134"/>
  <mergeCells count="1">
    <mergeCell ref="A7: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2"/>
  <sheetViews>
    <sheetView showFormulas="false" showGridLines="false" showRowColHeaders="true" showZeros="true" rightToLeft="false" tabSelected="false" showOutlineSymbols="false" defaultGridColor="true" view="pageBreakPreview" topLeftCell="A351" colorId="64" zoomScale="100" zoomScaleNormal="90" zoomScalePageLayoutView="100" workbookViewId="0">
      <selection pane="topLeft" activeCell="K387" activeCellId="0" sqref="K387"/>
    </sheetView>
  </sheetViews>
  <sheetFormatPr defaultColWidth="35.5625" defaultRowHeight="12.75" zeroHeight="false" outlineLevelRow="0" outlineLevelCol="0"/>
  <cols>
    <col collapsed="false" customWidth="true" hidden="false" outlineLevel="0" max="1" min="1" style="497" width="5.99"/>
    <col collapsed="false" customWidth="true" hidden="false" outlineLevel="0" max="2" min="2" style="497" width="3.99"/>
    <col collapsed="false" customWidth="true" hidden="false" outlineLevel="0" max="3" min="3" style="497" width="61.41"/>
    <col collapsed="false" customWidth="true" hidden="false" outlineLevel="0" max="4" min="4" style="497" width="9.28"/>
    <col collapsed="false" customWidth="true" hidden="false" outlineLevel="0" max="5" min="5" style="497" width="10.28"/>
    <col collapsed="false" customWidth="true" hidden="false" outlineLevel="0" max="6" min="6" style="497" width="10.85"/>
    <col collapsed="false" customWidth="true" hidden="false" outlineLevel="0" max="7" min="7" style="497" width="8.7"/>
    <col collapsed="false" customWidth="true" hidden="false" outlineLevel="0" max="8" min="8" style="497" width="11.42"/>
    <col collapsed="false" customWidth="true" hidden="false" outlineLevel="0" max="9" min="9" style="497" width="10.99"/>
    <col collapsed="false" customWidth="true" hidden="false" outlineLevel="0" max="10" min="10" style="497" width="16.28"/>
    <col collapsed="false" customWidth="true" hidden="false" outlineLevel="0" max="11" min="11" style="498" width="29.41"/>
    <col collapsed="false" customWidth="false" hidden="false" outlineLevel="0" max="257" min="12" style="498" width="35.56"/>
  </cols>
  <sheetData>
    <row r="1" s="505" customFormat="true" ht="36" hidden="false" customHeight="true" outlineLevel="0" collapsed="false">
      <c r="A1" s="499" t="s">
        <v>1033</v>
      </c>
      <c r="B1" s="499"/>
      <c r="C1" s="500" t="s">
        <v>1034</v>
      </c>
      <c r="D1" s="501" t="s">
        <v>1035</v>
      </c>
      <c r="E1" s="502" t="s">
        <v>1036</v>
      </c>
      <c r="F1" s="503" t="s">
        <v>1037</v>
      </c>
      <c r="G1" s="503"/>
      <c r="H1" s="503" t="s">
        <v>1038</v>
      </c>
      <c r="I1" s="503"/>
      <c r="J1" s="504" t="s">
        <v>1039</v>
      </c>
      <c r="K1" s="504" t="s">
        <v>1040</v>
      </c>
    </row>
    <row r="2" s="510" customFormat="true" ht="24" hidden="false" customHeight="true" outlineLevel="0" collapsed="false">
      <c r="A2" s="506" t="s">
        <v>1041</v>
      </c>
      <c r="B2" s="506"/>
      <c r="C2" s="507" t="s">
        <v>1042</v>
      </c>
      <c r="D2" s="508" t="s">
        <v>1043</v>
      </c>
      <c r="E2" s="502" t="s">
        <v>1044</v>
      </c>
      <c r="F2" s="503" t="s">
        <v>1045</v>
      </c>
      <c r="G2" s="503" t="s">
        <v>1046</v>
      </c>
      <c r="H2" s="503" t="s">
        <v>1047</v>
      </c>
      <c r="I2" s="503" t="s">
        <v>1046</v>
      </c>
      <c r="J2" s="509" t="s">
        <v>1048</v>
      </c>
      <c r="K2" s="509" t="s">
        <v>1048</v>
      </c>
    </row>
    <row r="3" s="515" customFormat="true" ht="13.9" hidden="false" customHeight="true" outlineLevel="0" collapsed="false">
      <c r="A3" s="511" t="n">
        <v>1</v>
      </c>
      <c r="B3" s="511"/>
      <c r="C3" s="512" t="n">
        <v>2</v>
      </c>
      <c r="D3" s="511" t="n">
        <v>3</v>
      </c>
      <c r="E3" s="511" t="n">
        <v>4</v>
      </c>
      <c r="F3" s="513" t="n">
        <v>6</v>
      </c>
      <c r="G3" s="514" t="n">
        <v>7</v>
      </c>
      <c r="H3" s="514" t="n">
        <v>8</v>
      </c>
      <c r="I3" s="514" t="n">
        <v>9</v>
      </c>
      <c r="J3" s="514" t="n">
        <v>10</v>
      </c>
      <c r="K3" s="514" t="n">
        <v>11</v>
      </c>
    </row>
    <row r="4" s="515" customFormat="true" ht="13.5" hidden="false" customHeight="false" outlineLevel="0" collapsed="false">
      <c r="A4" s="516"/>
      <c r="B4" s="516"/>
      <c r="C4" s="517"/>
      <c r="D4" s="516"/>
      <c r="E4" s="518"/>
      <c r="F4" s="519"/>
      <c r="G4" s="520"/>
      <c r="H4" s="521"/>
      <c r="I4" s="521"/>
      <c r="J4" s="521"/>
      <c r="K4" s="522"/>
    </row>
    <row r="5" s="515" customFormat="true" ht="12.75" hidden="false" customHeight="false" outlineLevel="0" collapsed="false">
      <c r="A5" s="523"/>
      <c r="B5" s="523"/>
      <c r="C5" s="524" t="s">
        <v>1049</v>
      </c>
      <c r="D5" s="523"/>
      <c r="E5" s="525"/>
      <c r="F5" s="526"/>
      <c r="G5" s="527"/>
      <c r="H5" s="528"/>
      <c r="I5" s="528"/>
      <c r="J5" s="528"/>
      <c r="K5" s="529"/>
    </row>
    <row r="6" s="515" customFormat="true" ht="13.5" hidden="false" customHeight="false" outlineLevel="0" collapsed="false">
      <c r="A6" s="523"/>
      <c r="B6" s="523"/>
      <c r="C6" s="530" t="s">
        <v>1050</v>
      </c>
      <c r="D6" s="523"/>
      <c r="E6" s="525"/>
      <c r="F6" s="526"/>
      <c r="G6" s="527"/>
      <c r="H6" s="528"/>
      <c r="I6" s="528"/>
      <c r="J6" s="528"/>
      <c r="K6" s="529"/>
    </row>
    <row r="7" s="515" customFormat="true" ht="13.5" hidden="false" customHeight="false" outlineLevel="0" collapsed="false">
      <c r="A7" s="531"/>
      <c r="B7" s="531"/>
      <c r="C7" s="532" t="s">
        <v>1051</v>
      </c>
      <c r="D7" s="533"/>
      <c r="E7" s="534"/>
      <c r="F7" s="535"/>
      <c r="G7" s="536"/>
      <c r="H7" s="537"/>
      <c r="I7" s="537"/>
      <c r="J7" s="537"/>
      <c r="K7" s="538"/>
    </row>
    <row r="8" s="515" customFormat="true" ht="13.5" hidden="false" customHeight="false" outlineLevel="0" collapsed="false">
      <c r="A8" s="531"/>
      <c r="B8" s="531"/>
      <c r="C8" s="532" t="s">
        <v>1052</v>
      </c>
      <c r="D8" s="533"/>
      <c r="E8" s="534"/>
      <c r="F8" s="535"/>
      <c r="G8" s="536"/>
      <c r="H8" s="537"/>
      <c r="I8" s="537"/>
      <c r="J8" s="537"/>
      <c r="K8" s="538"/>
    </row>
    <row r="9" s="515" customFormat="true" ht="13.5" hidden="false" customHeight="false" outlineLevel="0" collapsed="false">
      <c r="A9" s="531"/>
      <c r="B9" s="531"/>
      <c r="C9" s="532" t="s">
        <v>1053</v>
      </c>
      <c r="D9" s="533"/>
      <c r="E9" s="534"/>
      <c r="F9" s="535"/>
      <c r="G9" s="536"/>
      <c r="H9" s="537"/>
      <c r="I9" s="537"/>
      <c r="J9" s="537"/>
      <c r="K9" s="538"/>
    </row>
    <row r="10" s="515" customFormat="true" ht="13.5" hidden="false" customHeight="false" outlineLevel="0" collapsed="false">
      <c r="A10" s="531"/>
      <c r="B10" s="531"/>
      <c r="C10" s="532" t="s">
        <v>1054</v>
      </c>
      <c r="D10" s="533"/>
      <c r="E10" s="534"/>
      <c r="F10" s="535"/>
      <c r="G10" s="536"/>
      <c r="H10" s="537"/>
      <c r="I10" s="537"/>
      <c r="J10" s="537"/>
      <c r="K10" s="538"/>
    </row>
    <row r="11" s="515" customFormat="true" ht="27" hidden="false" customHeight="true" outlineLevel="0" collapsed="false">
      <c r="A11" s="531"/>
      <c r="B11" s="531"/>
      <c r="C11" s="539" t="s">
        <v>1055</v>
      </c>
      <c r="D11" s="533"/>
      <c r="E11" s="534"/>
      <c r="F11" s="535"/>
      <c r="G11" s="536"/>
      <c r="H11" s="537"/>
      <c r="I11" s="537"/>
      <c r="J11" s="537"/>
      <c r="K11" s="538"/>
    </row>
    <row r="12" s="515" customFormat="true" ht="13.5" hidden="false" customHeight="false" outlineLevel="0" collapsed="false">
      <c r="A12" s="531"/>
      <c r="B12" s="531"/>
      <c r="C12" s="532" t="s">
        <v>1056</v>
      </c>
      <c r="D12" s="533"/>
      <c r="E12" s="534"/>
      <c r="F12" s="535"/>
      <c r="G12" s="536"/>
      <c r="H12" s="537"/>
      <c r="I12" s="537"/>
      <c r="J12" s="537"/>
      <c r="K12" s="538"/>
    </row>
    <row r="13" s="515" customFormat="true" ht="27.6" hidden="false" customHeight="true" outlineLevel="0" collapsed="false">
      <c r="A13" s="531"/>
      <c r="B13" s="531"/>
      <c r="C13" s="539" t="s">
        <v>1057</v>
      </c>
      <c r="D13" s="533"/>
      <c r="E13" s="534"/>
      <c r="F13" s="535"/>
      <c r="G13" s="536"/>
      <c r="H13" s="537"/>
      <c r="I13" s="537"/>
      <c r="J13" s="537"/>
      <c r="K13" s="538"/>
    </row>
    <row r="14" s="515" customFormat="true" ht="13.5" hidden="false" customHeight="false" outlineLevel="0" collapsed="false">
      <c r="A14" s="531"/>
      <c r="B14" s="531"/>
      <c r="C14" s="532" t="s">
        <v>1058</v>
      </c>
      <c r="D14" s="533"/>
      <c r="E14" s="534"/>
      <c r="F14" s="535"/>
      <c r="G14" s="536"/>
      <c r="H14" s="537"/>
      <c r="I14" s="537"/>
      <c r="J14" s="537"/>
      <c r="K14" s="538"/>
    </row>
    <row r="15" s="515" customFormat="true" ht="13.5" hidden="false" customHeight="false" outlineLevel="0" collapsed="false">
      <c r="A15" s="531"/>
      <c r="B15" s="531"/>
      <c r="C15" s="532" t="s">
        <v>1059</v>
      </c>
      <c r="D15" s="533"/>
      <c r="E15" s="534"/>
      <c r="F15" s="535"/>
      <c r="G15" s="536"/>
      <c r="H15" s="537"/>
      <c r="I15" s="537"/>
      <c r="J15" s="537"/>
      <c r="K15" s="538"/>
    </row>
    <row r="16" s="515" customFormat="true" ht="13.5" hidden="false" customHeight="false" outlineLevel="0" collapsed="false">
      <c r="A16" s="523"/>
      <c r="B16" s="523"/>
      <c r="C16" s="540" t="s">
        <v>1060</v>
      </c>
      <c r="D16" s="541"/>
      <c r="E16" s="542"/>
      <c r="F16" s="543"/>
      <c r="G16" s="544"/>
      <c r="H16" s="545"/>
      <c r="I16" s="545"/>
      <c r="J16" s="545"/>
      <c r="K16" s="529"/>
    </row>
    <row r="17" s="515" customFormat="true" ht="13.5" hidden="false" customHeight="false" outlineLevel="0" collapsed="false">
      <c r="A17" s="523"/>
      <c r="B17" s="523"/>
      <c r="C17" s="540"/>
      <c r="D17" s="541"/>
      <c r="E17" s="542"/>
      <c r="F17" s="543"/>
      <c r="G17" s="544"/>
      <c r="H17" s="545"/>
      <c r="I17" s="545"/>
      <c r="J17" s="545"/>
      <c r="K17" s="529"/>
    </row>
    <row r="18" s="515" customFormat="true" ht="12.75" hidden="false" customHeight="false" outlineLevel="0" collapsed="false">
      <c r="A18" s="523"/>
      <c r="B18" s="523"/>
      <c r="C18" s="546"/>
      <c r="D18" s="523"/>
      <c r="E18" s="525"/>
      <c r="F18" s="526"/>
      <c r="G18" s="527"/>
      <c r="H18" s="528"/>
      <c r="I18" s="528"/>
      <c r="J18" s="528"/>
      <c r="K18" s="547"/>
    </row>
    <row r="19" customFormat="false" ht="15" hidden="false" customHeight="false" outlineLevel="0" collapsed="false">
      <c r="A19" s="548"/>
      <c r="B19" s="548"/>
      <c r="C19" s="549" t="s">
        <v>1061</v>
      </c>
      <c r="D19" s="548"/>
      <c r="E19" s="550"/>
      <c r="F19" s="551"/>
      <c r="G19" s="551"/>
      <c r="H19" s="552"/>
      <c r="I19" s="552"/>
      <c r="J19" s="552" t="n">
        <f aca="false">H19+I19</f>
        <v>0</v>
      </c>
      <c r="K19" s="547"/>
    </row>
    <row r="20" customFormat="false" ht="45.75" hidden="false" customHeight="true" outlineLevel="0" collapsed="false">
      <c r="A20" s="553" t="s">
        <v>1062</v>
      </c>
      <c r="B20" s="553"/>
      <c r="C20" s="554" t="s">
        <v>1063</v>
      </c>
      <c r="D20" s="555" t="s">
        <v>401</v>
      </c>
      <c r="E20" s="556" t="n">
        <v>1</v>
      </c>
      <c r="F20" s="557"/>
      <c r="G20" s="557"/>
      <c r="H20" s="558"/>
      <c r="I20" s="558"/>
      <c r="J20" s="558" t="n">
        <f aca="false">H20+I20</f>
        <v>0</v>
      </c>
      <c r="K20" s="87" t="s">
        <v>100</v>
      </c>
    </row>
    <row r="21" customFormat="false" ht="56.25" hidden="false" customHeight="false" outlineLevel="0" collapsed="false">
      <c r="A21" s="559"/>
      <c r="B21" s="559"/>
      <c r="C21" s="560" t="s">
        <v>1064</v>
      </c>
      <c r="D21" s="559"/>
      <c r="E21" s="561"/>
      <c r="F21" s="562"/>
      <c r="G21" s="562"/>
      <c r="H21" s="563"/>
      <c r="I21" s="563"/>
      <c r="J21" s="563" t="n">
        <f aca="false">H21+I21</f>
        <v>0</v>
      </c>
      <c r="K21" s="562"/>
    </row>
    <row r="22" customFormat="false" ht="12.75" hidden="false" customHeight="false" outlineLevel="0" collapsed="false">
      <c r="A22" s="555" t="s">
        <v>1065</v>
      </c>
      <c r="B22" s="555"/>
      <c r="C22" s="554" t="s">
        <v>1066</v>
      </c>
      <c r="D22" s="555" t="s">
        <v>401</v>
      </c>
      <c r="E22" s="556" t="n">
        <v>1</v>
      </c>
      <c r="F22" s="557"/>
      <c r="G22" s="557"/>
      <c r="H22" s="558"/>
      <c r="I22" s="558"/>
      <c r="J22" s="558" t="n">
        <f aca="false">H22+I22</f>
        <v>0</v>
      </c>
      <c r="K22" s="87" t="s">
        <v>100</v>
      </c>
    </row>
    <row r="23" customFormat="false" ht="67.5" hidden="false" customHeight="false" outlineLevel="0" collapsed="false">
      <c r="A23" s="559"/>
      <c r="B23" s="559"/>
      <c r="C23" s="564" t="s">
        <v>1067</v>
      </c>
      <c r="D23" s="559"/>
      <c r="E23" s="561"/>
      <c r="F23" s="562"/>
      <c r="G23" s="562"/>
      <c r="H23" s="563"/>
      <c r="I23" s="563"/>
      <c r="J23" s="563"/>
      <c r="K23" s="562"/>
    </row>
    <row r="24" customFormat="false" ht="13.9" hidden="false" customHeight="true" outlineLevel="0" collapsed="false">
      <c r="A24" s="555" t="s">
        <v>1068</v>
      </c>
      <c r="B24" s="555"/>
      <c r="C24" s="565" t="s">
        <v>1069</v>
      </c>
      <c r="D24" s="555" t="s">
        <v>401</v>
      </c>
      <c r="E24" s="556" t="n">
        <v>1</v>
      </c>
      <c r="F24" s="557"/>
      <c r="G24" s="557"/>
      <c r="H24" s="558"/>
      <c r="I24" s="558"/>
      <c r="J24" s="558" t="n">
        <f aca="false">H24+I24</f>
        <v>0</v>
      </c>
      <c r="K24" s="87" t="s">
        <v>100</v>
      </c>
    </row>
    <row r="25" customFormat="false" ht="15" hidden="false" customHeight="true" outlineLevel="0" collapsed="false">
      <c r="A25" s="555"/>
      <c r="B25" s="555"/>
      <c r="C25" s="565" t="s">
        <v>1070</v>
      </c>
      <c r="D25" s="555"/>
      <c r="E25" s="566"/>
      <c r="F25" s="567"/>
      <c r="G25" s="567"/>
      <c r="H25" s="568"/>
      <c r="I25" s="568"/>
      <c r="J25" s="568"/>
      <c r="K25" s="567"/>
    </row>
    <row r="26" customFormat="false" ht="22.5" hidden="false" customHeight="false" outlineLevel="0" collapsed="false">
      <c r="A26" s="555"/>
      <c r="B26" s="555"/>
      <c r="C26" s="565" t="s">
        <v>1071</v>
      </c>
      <c r="D26" s="555"/>
      <c r="E26" s="566"/>
      <c r="F26" s="567"/>
      <c r="G26" s="567"/>
      <c r="H26" s="568"/>
      <c r="I26" s="568"/>
      <c r="J26" s="568"/>
      <c r="K26" s="567"/>
    </row>
    <row r="27" customFormat="false" ht="12.75" hidden="false" customHeight="false" outlineLevel="0" collapsed="false">
      <c r="A27" s="555" t="s">
        <v>1072</v>
      </c>
      <c r="B27" s="555"/>
      <c r="C27" s="569" t="s">
        <v>1073</v>
      </c>
      <c r="D27" s="570" t="s">
        <v>401</v>
      </c>
      <c r="E27" s="556" t="n">
        <v>6</v>
      </c>
      <c r="F27" s="557"/>
      <c r="G27" s="557"/>
      <c r="H27" s="558"/>
      <c r="I27" s="558"/>
      <c r="J27" s="558" t="n">
        <f aca="false">H27+I27</f>
        <v>0</v>
      </c>
      <c r="K27" s="571"/>
    </row>
    <row r="28" customFormat="false" ht="33.75" hidden="false" customHeight="false" outlineLevel="0" collapsed="false">
      <c r="A28" s="555" t="s">
        <v>1074</v>
      </c>
      <c r="B28" s="555"/>
      <c r="C28" s="565" t="s">
        <v>1075</v>
      </c>
      <c r="D28" s="555" t="s">
        <v>401</v>
      </c>
      <c r="E28" s="556" t="n">
        <v>1</v>
      </c>
      <c r="F28" s="557"/>
      <c r="G28" s="557"/>
      <c r="H28" s="558"/>
      <c r="I28" s="558"/>
      <c r="J28" s="558" t="n">
        <f aca="false">H28+I28</f>
        <v>0</v>
      </c>
      <c r="K28" s="571"/>
    </row>
    <row r="29" customFormat="false" ht="35.25" hidden="false" customHeight="true" outlineLevel="0" collapsed="false">
      <c r="A29" s="555" t="s">
        <v>1076</v>
      </c>
      <c r="B29" s="555"/>
      <c r="C29" s="565" t="s">
        <v>1077</v>
      </c>
      <c r="D29" s="555" t="s">
        <v>401</v>
      </c>
      <c r="E29" s="556" t="n">
        <v>4</v>
      </c>
      <c r="F29" s="557"/>
      <c r="G29" s="557"/>
      <c r="H29" s="558"/>
      <c r="I29" s="558"/>
      <c r="J29" s="558" t="n">
        <f aca="false">H29+I29</f>
        <v>0</v>
      </c>
      <c r="K29" s="571"/>
    </row>
    <row r="30" customFormat="false" ht="12.75" hidden="false" customHeight="false" outlineLevel="0" collapsed="false">
      <c r="A30" s="555" t="s">
        <v>1078</v>
      </c>
      <c r="B30" s="555"/>
      <c r="C30" s="565" t="s">
        <v>1079</v>
      </c>
      <c r="D30" s="555" t="s">
        <v>401</v>
      </c>
      <c r="E30" s="556" t="n">
        <v>1</v>
      </c>
      <c r="F30" s="557"/>
      <c r="G30" s="557"/>
      <c r="H30" s="558"/>
      <c r="I30" s="558"/>
      <c r="J30" s="558" t="n">
        <f aca="false">H30+I30</f>
        <v>0</v>
      </c>
      <c r="K30" s="571"/>
    </row>
    <row r="31" customFormat="false" ht="12.75" hidden="false" customHeight="false" outlineLevel="0" collapsed="false">
      <c r="A31" s="555" t="s">
        <v>1080</v>
      </c>
      <c r="B31" s="555"/>
      <c r="C31" s="565" t="s">
        <v>1081</v>
      </c>
      <c r="D31" s="555" t="s">
        <v>401</v>
      </c>
      <c r="E31" s="556" t="n">
        <v>1</v>
      </c>
      <c r="F31" s="557"/>
      <c r="G31" s="557"/>
      <c r="H31" s="558"/>
      <c r="I31" s="558"/>
      <c r="J31" s="558" t="n">
        <f aca="false">H31+I31</f>
        <v>0</v>
      </c>
      <c r="K31" s="571"/>
    </row>
    <row r="32" customFormat="false" ht="22.5" hidden="false" customHeight="false" outlineLevel="0" collapsed="false">
      <c r="A32" s="555" t="s">
        <v>1082</v>
      </c>
      <c r="B32" s="555"/>
      <c r="C32" s="565" t="s">
        <v>1083</v>
      </c>
      <c r="D32" s="555" t="s">
        <v>401</v>
      </c>
      <c r="E32" s="556" t="n">
        <v>2</v>
      </c>
      <c r="F32" s="557"/>
      <c r="G32" s="557"/>
      <c r="H32" s="558"/>
      <c r="I32" s="558"/>
      <c r="J32" s="558" t="n">
        <f aca="false">H32+I32</f>
        <v>0</v>
      </c>
      <c r="K32" s="87" t="s">
        <v>100</v>
      </c>
    </row>
    <row r="33" customFormat="false" ht="12.75" hidden="false" customHeight="false" outlineLevel="0" collapsed="false">
      <c r="A33" s="555" t="s">
        <v>1084</v>
      </c>
      <c r="B33" s="555"/>
      <c r="C33" s="565" t="s">
        <v>1085</v>
      </c>
      <c r="D33" s="555" t="s">
        <v>401</v>
      </c>
      <c r="E33" s="556" t="n">
        <v>2</v>
      </c>
      <c r="F33" s="557"/>
      <c r="G33" s="557"/>
      <c r="H33" s="558"/>
      <c r="I33" s="558"/>
      <c r="J33" s="558" t="n">
        <f aca="false">H33+I33</f>
        <v>0</v>
      </c>
      <c r="K33" s="571"/>
    </row>
    <row r="34" customFormat="false" ht="12.75" hidden="false" customHeight="false" outlineLevel="0" collapsed="false">
      <c r="A34" s="555" t="s">
        <v>1086</v>
      </c>
      <c r="B34" s="555"/>
      <c r="C34" s="565" t="s">
        <v>1087</v>
      </c>
      <c r="D34" s="555" t="s">
        <v>401</v>
      </c>
      <c r="E34" s="556" t="n">
        <v>1</v>
      </c>
      <c r="F34" s="557"/>
      <c r="G34" s="557"/>
      <c r="H34" s="558"/>
      <c r="I34" s="558"/>
      <c r="J34" s="558" t="n">
        <f aca="false">H34+I34</f>
        <v>0</v>
      </c>
      <c r="K34" s="571"/>
    </row>
    <row r="35" customFormat="false" ht="12.75" hidden="false" customHeight="false" outlineLevel="0" collapsed="false">
      <c r="A35" s="555" t="s">
        <v>1088</v>
      </c>
      <c r="B35" s="555"/>
      <c r="C35" s="565" t="s">
        <v>1089</v>
      </c>
      <c r="D35" s="555" t="s">
        <v>401</v>
      </c>
      <c r="E35" s="556" t="n">
        <v>1</v>
      </c>
      <c r="F35" s="557"/>
      <c r="G35" s="557"/>
      <c r="H35" s="558"/>
      <c r="I35" s="558"/>
      <c r="J35" s="558" t="n">
        <f aca="false">H35+I35</f>
        <v>0</v>
      </c>
      <c r="K35" s="571"/>
    </row>
    <row r="36" customFormat="false" ht="22.5" hidden="false" customHeight="false" outlineLevel="0" collapsed="false">
      <c r="A36" s="555" t="s">
        <v>1090</v>
      </c>
      <c r="B36" s="555"/>
      <c r="C36" s="565" t="s">
        <v>1083</v>
      </c>
      <c r="D36" s="555" t="s">
        <v>401</v>
      </c>
      <c r="E36" s="556" t="n">
        <v>4</v>
      </c>
      <c r="F36" s="557"/>
      <c r="G36" s="557"/>
      <c r="H36" s="558"/>
      <c r="I36" s="558"/>
      <c r="J36" s="558" t="n">
        <f aca="false">H36+I36</f>
        <v>0</v>
      </c>
      <c r="K36" s="87" t="s">
        <v>100</v>
      </c>
    </row>
    <row r="37" customFormat="false" ht="12.75" hidden="false" customHeight="false" outlineLevel="0" collapsed="false">
      <c r="A37" s="555" t="s">
        <v>1091</v>
      </c>
      <c r="B37" s="555"/>
      <c r="C37" s="565" t="s">
        <v>1092</v>
      </c>
      <c r="D37" s="555" t="s">
        <v>401</v>
      </c>
      <c r="E37" s="556" t="n">
        <v>4</v>
      </c>
      <c r="F37" s="557"/>
      <c r="G37" s="557"/>
      <c r="H37" s="558"/>
      <c r="I37" s="558"/>
      <c r="J37" s="558" t="n">
        <f aca="false">H37+I37</f>
        <v>0</v>
      </c>
      <c r="K37" s="571"/>
    </row>
    <row r="38" customFormat="false" ht="12.75" hidden="false" customHeight="false" outlineLevel="0" collapsed="false">
      <c r="A38" s="555" t="s">
        <v>1093</v>
      </c>
      <c r="B38" s="555"/>
      <c r="C38" s="565" t="s">
        <v>1094</v>
      </c>
      <c r="D38" s="555" t="s">
        <v>401</v>
      </c>
      <c r="E38" s="556" t="n">
        <v>2</v>
      </c>
      <c r="F38" s="557"/>
      <c r="G38" s="557"/>
      <c r="H38" s="558"/>
      <c r="I38" s="558"/>
      <c r="J38" s="558" t="n">
        <f aca="false">H38+I38</f>
        <v>0</v>
      </c>
      <c r="K38" s="571"/>
    </row>
    <row r="39" customFormat="false" ht="12.75" hidden="false" customHeight="false" outlineLevel="0" collapsed="false">
      <c r="A39" s="555" t="s">
        <v>1095</v>
      </c>
      <c r="B39" s="555"/>
      <c r="C39" s="565" t="s">
        <v>1096</v>
      </c>
      <c r="D39" s="555" t="s">
        <v>816</v>
      </c>
      <c r="E39" s="556" t="n">
        <v>5</v>
      </c>
      <c r="F39" s="557"/>
      <c r="G39" s="557"/>
      <c r="H39" s="558"/>
      <c r="I39" s="558"/>
      <c r="J39" s="558" t="n">
        <f aca="false">H39+I39</f>
        <v>0</v>
      </c>
      <c r="K39" s="571"/>
    </row>
    <row r="40" customFormat="false" ht="12.75" hidden="false" customHeight="false" outlineLevel="0" collapsed="false">
      <c r="A40" s="555" t="s">
        <v>1097</v>
      </c>
      <c r="B40" s="555"/>
      <c r="C40" s="569" t="s">
        <v>1098</v>
      </c>
      <c r="D40" s="555" t="s">
        <v>816</v>
      </c>
      <c r="E40" s="556" t="n">
        <v>7</v>
      </c>
      <c r="F40" s="557"/>
      <c r="G40" s="557"/>
      <c r="H40" s="558"/>
      <c r="I40" s="558"/>
      <c r="J40" s="558" t="n">
        <f aca="false">H40+I40</f>
        <v>0</v>
      </c>
      <c r="K40" s="571"/>
    </row>
    <row r="41" customFormat="false" ht="22.5" hidden="false" customHeight="true" outlineLevel="0" collapsed="false">
      <c r="A41" s="555" t="s">
        <v>1099</v>
      </c>
      <c r="B41" s="555"/>
      <c r="C41" s="569" t="s">
        <v>1100</v>
      </c>
      <c r="D41" s="570"/>
      <c r="E41" s="572"/>
      <c r="F41" s="567"/>
      <c r="G41" s="567"/>
      <c r="H41" s="568"/>
      <c r="I41" s="568"/>
      <c r="J41" s="568"/>
      <c r="K41" s="567"/>
    </row>
    <row r="42" customFormat="false" ht="15.4" hidden="false" customHeight="true" outlineLevel="0" collapsed="false">
      <c r="A42" s="555"/>
      <c r="B42" s="555"/>
      <c r="C42" s="565" t="s">
        <v>1101</v>
      </c>
      <c r="D42" s="555" t="s">
        <v>816</v>
      </c>
      <c r="E42" s="556" t="n">
        <v>1</v>
      </c>
      <c r="F42" s="557"/>
      <c r="G42" s="557"/>
      <c r="H42" s="558"/>
      <c r="I42" s="558"/>
      <c r="J42" s="558" t="n">
        <f aca="false">H42+I42</f>
        <v>0</v>
      </c>
      <c r="K42" s="571"/>
    </row>
    <row r="43" customFormat="false" ht="15" hidden="false" customHeight="true" outlineLevel="0" collapsed="false">
      <c r="A43" s="555"/>
      <c r="B43" s="555"/>
      <c r="C43" s="565" t="s">
        <v>1102</v>
      </c>
      <c r="D43" s="555" t="s">
        <v>816</v>
      </c>
      <c r="E43" s="556" t="n">
        <v>3</v>
      </c>
      <c r="F43" s="557"/>
      <c r="G43" s="557"/>
      <c r="H43" s="558"/>
      <c r="I43" s="558"/>
      <c r="J43" s="558" t="n">
        <f aca="false">H43+I43</f>
        <v>0</v>
      </c>
      <c r="K43" s="571"/>
    </row>
    <row r="44" customFormat="false" ht="15" hidden="false" customHeight="true" outlineLevel="0" collapsed="false">
      <c r="A44" s="555"/>
      <c r="B44" s="555"/>
      <c r="C44" s="565" t="s">
        <v>1103</v>
      </c>
      <c r="D44" s="555" t="s">
        <v>816</v>
      </c>
      <c r="E44" s="556" t="n">
        <v>13</v>
      </c>
      <c r="F44" s="557"/>
      <c r="G44" s="557"/>
      <c r="H44" s="558"/>
      <c r="I44" s="558"/>
      <c r="J44" s="558" t="n">
        <f aca="false">H44+I44</f>
        <v>0</v>
      </c>
      <c r="K44" s="571"/>
    </row>
    <row r="45" customFormat="false" ht="15" hidden="false" customHeight="true" outlineLevel="0" collapsed="false">
      <c r="A45" s="555"/>
      <c r="B45" s="555"/>
      <c r="C45" s="565" t="s">
        <v>1104</v>
      </c>
      <c r="D45" s="555" t="s">
        <v>816</v>
      </c>
      <c r="E45" s="556" t="n">
        <v>6</v>
      </c>
      <c r="F45" s="557"/>
      <c r="G45" s="557"/>
      <c r="H45" s="558"/>
      <c r="I45" s="558"/>
      <c r="J45" s="558" t="n">
        <f aca="false">H45+I45</f>
        <v>0</v>
      </c>
      <c r="K45" s="571"/>
    </row>
    <row r="46" customFormat="false" ht="27" hidden="false" customHeight="true" outlineLevel="0" collapsed="false">
      <c r="A46" s="555" t="s">
        <v>1105</v>
      </c>
      <c r="B46" s="555"/>
      <c r="C46" s="569" t="s">
        <v>1106</v>
      </c>
      <c r="D46" s="555"/>
      <c r="E46" s="566"/>
      <c r="F46" s="567"/>
      <c r="G46" s="567"/>
      <c r="H46" s="568"/>
      <c r="I46" s="568"/>
      <c r="J46" s="568"/>
      <c r="K46" s="567"/>
    </row>
    <row r="47" customFormat="false" ht="15" hidden="false" customHeight="true" outlineLevel="0" collapsed="false">
      <c r="A47" s="555"/>
      <c r="B47" s="555"/>
      <c r="C47" s="565" t="s">
        <v>1102</v>
      </c>
      <c r="D47" s="555" t="s">
        <v>816</v>
      </c>
      <c r="E47" s="556" t="n">
        <v>3</v>
      </c>
      <c r="F47" s="557"/>
      <c r="G47" s="557"/>
      <c r="H47" s="558"/>
      <c r="I47" s="558"/>
      <c r="J47" s="558" t="n">
        <f aca="false">H47+I47</f>
        <v>0</v>
      </c>
      <c r="K47" s="571"/>
    </row>
    <row r="48" customFormat="false" ht="15" hidden="false" customHeight="true" outlineLevel="0" collapsed="false">
      <c r="A48" s="555"/>
      <c r="B48" s="555"/>
      <c r="C48" s="565" t="s">
        <v>1107</v>
      </c>
      <c r="D48" s="555" t="s">
        <v>816</v>
      </c>
      <c r="E48" s="556" t="n">
        <v>9</v>
      </c>
      <c r="F48" s="557"/>
      <c r="G48" s="557"/>
      <c r="H48" s="558"/>
      <c r="I48" s="558"/>
      <c r="J48" s="558" t="n">
        <f aca="false">H48+I48</f>
        <v>0</v>
      </c>
      <c r="K48" s="571"/>
    </row>
    <row r="49" customFormat="false" ht="15" hidden="false" customHeight="true" outlineLevel="0" collapsed="false">
      <c r="A49" s="555"/>
      <c r="B49" s="555"/>
      <c r="C49" s="565" t="s">
        <v>1103</v>
      </c>
      <c r="D49" s="555" t="s">
        <v>816</v>
      </c>
      <c r="E49" s="556" t="n">
        <v>4</v>
      </c>
      <c r="F49" s="557"/>
      <c r="G49" s="557"/>
      <c r="H49" s="558"/>
      <c r="I49" s="558"/>
      <c r="J49" s="558" t="n">
        <f aca="false">H49+I49</f>
        <v>0</v>
      </c>
      <c r="K49" s="571"/>
    </row>
    <row r="50" customFormat="false" ht="15" hidden="false" customHeight="true" outlineLevel="0" collapsed="false">
      <c r="A50" s="555"/>
      <c r="B50" s="555"/>
      <c r="C50" s="565" t="s">
        <v>1108</v>
      </c>
      <c r="D50" s="555" t="s">
        <v>816</v>
      </c>
      <c r="E50" s="556" t="n">
        <v>9</v>
      </c>
      <c r="F50" s="557"/>
      <c r="G50" s="557"/>
      <c r="H50" s="558"/>
      <c r="I50" s="558"/>
      <c r="J50" s="558" t="n">
        <f aca="false">H50+I50</f>
        <v>0</v>
      </c>
      <c r="K50" s="571"/>
    </row>
    <row r="51" customFormat="false" ht="25.5" hidden="false" customHeight="true" outlineLevel="0" collapsed="false">
      <c r="A51" s="555"/>
      <c r="B51" s="555"/>
      <c r="C51" s="565" t="s">
        <v>1109</v>
      </c>
      <c r="D51" s="555" t="s">
        <v>816</v>
      </c>
      <c r="E51" s="556" t="n">
        <v>4</v>
      </c>
      <c r="F51" s="557"/>
      <c r="G51" s="557"/>
      <c r="H51" s="558"/>
      <c r="I51" s="558"/>
      <c r="J51" s="558" t="n">
        <f aca="false">H51+I51</f>
        <v>0</v>
      </c>
      <c r="K51" s="571"/>
    </row>
    <row r="52" customFormat="false" ht="24.75" hidden="false" customHeight="true" outlineLevel="0" collapsed="false">
      <c r="A52" s="555" t="s">
        <v>1110</v>
      </c>
      <c r="B52" s="555"/>
      <c r="C52" s="569" t="s">
        <v>1111</v>
      </c>
      <c r="D52" s="570" t="s">
        <v>816</v>
      </c>
      <c r="E52" s="556" t="n">
        <v>1</v>
      </c>
      <c r="F52" s="557"/>
      <c r="G52" s="557"/>
      <c r="H52" s="558"/>
      <c r="I52" s="558"/>
      <c r="J52" s="558" t="n">
        <f aca="false">H52+I52</f>
        <v>0</v>
      </c>
      <c r="K52" s="573"/>
    </row>
    <row r="53" customFormat="false" ht="15" hidden="false" customHeight="true" outlineLevel="0" collapsed="false">
      <c r="A53" s="548"/>
      <c r="B53" s="548"/>
      <c r="C53" s="549" t="s">
        <v>1112</v>
      </c>
      <c r="D53" s="548"/>
      <c r="E53" s="550"/>
      <c r="F53" s="567"/>
      <c r="G53" s="567"/>
      <c r="H53" s="568"/>
      <c r="I53" s="568"/>
      <c r="J53" s="568"/>
      <c r="K53" s="547"/>
    </row>
    <row r="54" customFormat="false" ht="33.75" hidden="false" customHeight="false" outlineLevel="0" collapsed="false">
      <c r="A54" s="574" t="s">
        <v>1113</v>
      </c>
      <c r="B54" s="574"/>
      <c r="C54" s="554" t="s">
        <v>1063</v>
      </c>
      <c r="D54" s="555" t="s">
        <v>401</v>
      </c>
      <c r="E54" s="556" t="n">
        <v>1</v>
      </c>
      <c r="F54" s="557"/>
      <c r="G54" s="557"/>
      <c r="H54" s="558"/>
      <c r="I54" s="558"/>
      <c r="J54" s="558" t="n">
        <f aca="false">H54+I54</f>
        <v>0</v>
      </c>
      <c r="K54" s="87" t="s">
        <v>100</v>
      </c>
    </row>
    <row r="55" customFormat="false" ht="56.25" hidden="false" customHeight="false" outlineLevel="0" collapsed="false">
      <c r="A55" s="559"/>
      <c r="B55" s="559"/>
      <c r="C55" s="560" t="s">
        <v>1114</v>
      </c>
      <c r="D55" s="559"/>
      <c r="E55" s="561"/>
      <c r="F55" s="567"/>
      <c r="G55" s="567"/>
      <c r="H55" s="568"/>
      <c r="I55" s="568"/>
      <c r="J55" s="568"/>
      <c r="K55" s="567"/>
    </row>
    <row r="56" customFormat="false" ht="12.75" hidden="false" customHeight="false" outlineLevel="0" collapsed="false">
      <c r="A56" s="555" t="s">
        <v>1115</v>
      </c>
      <c r="B56" s="555"/>
      <c r="C56" s="554" t="s">
        <v>1116</v>
      </c>
      <c r="D56" s="555" t="s">
        <v>401</v>
      </c>
      <c r="E56" s="556" t="n">
        <v>1</v>
      </c>
      <c r="F56" s="557"/>
      <c r="G56" s="557"/>
      <c r="H56" s="558"/>
      <c r="I56" s="558"/>
      <c r="J56" s="558" t="n">
        <f aca="false">H56+I56</f>
        <v>0</v>
      </c>
      <c r="K56" s="87" t="s">
        <v>100</v>
      </c>
    </row>
    <row r="57" customFormat="false" ht="67.5" hidden="false" customHeight="false" outlineLevel="0" collapsed="false">
      <c r="A57" s="559"/>
      <c r="B57" s="559"/>
      <c r="C57" s="564" t="s">
        <v>1117</v>
      </c>
      <c r="D57" s="559"/>
      <c r="E57" s="561"/>
      <c r="F57" s="567"/>
      <c r="G57" s="567"/>
      <c r="H57" s="568"/>
      <c r="I57" s="568"/>
      <c r="J57" s="568"/>
      <c r="K57" s="567"/>
    </row>
    <row r="58" customFormat="false" ht="17.65" hidden="false" customHeight="true" outlineLevel="0" collapsed="false">
      <c r="A58" s="555" t="s">
        <v>1118</v>
      </c>
      <c r="B58" s="555"/>
      <c r="C58" s="565" t="s">
        <v>1119</v>
      </c>
      <c r="D58" s="555" t="s">
        <v>401</v>
      </c>
      <c r="E58" s="556" t="n">
        <v>1</v>
      </c>
      <c r="F58" s="557"/>
      <c r="G58" s="557"/>
      <c r="H58" s="558"/>
      <c r="I58" s="558"/>
      <c r="J58" s="558" t="n">
        <f aca="false">H58+I58</f>
        <v>0</v>
      </c>
      <c r="K58" s="87" t="s">
        <v>100</v>
      </c>
    </row>
    <row r="59" customFormat="false" ht="12.75" hidden="false" customHeight="false" outlineLevel="0" collapsed="false">
      <c r="A59" s="555"/>
      <c r="B59" s="555"/>
      <c r="C59" s="565" t="s">
        <v>1120</v>
      </c>
      <c r="D59" s="555"/>
      <c r="E59" s="566"/>
      <c r="F59" s="567"/>
      <c r="G59" s="567"/>
      <c r="H59" s="568"/>
      <c r="I59" s="568"/>
      <c r="J59" s="568"/>
      <c r="K59" s="567"/>
    </row>
    <row r="60" customFormat="false" ht="22.5" hidden="false" customHeight="false" outlineLevel="0" collapsed="false">
      <c r="A60" s="555"/>
      <c r="B60" s="555"/>
      <c r="C60" s="565" t="s">
        <v>1121</v>
      </c>
      <c r="D60" s="555"/>
      <c r="E60" s="566"/>
      <c r="F60" s="567"/>
      <c r="G60" s="567"/>
      <c r="H60" s="568"/>
      <c r="I60" s="568"/>
      <c r="J60" s="568"/>
      <c r="K60" s="567"/>
    </row>
    <row r="61" customFormat="false" ht="12.75" hidden="false" customHeight="false" outlineLevel="0" collapsed="false">
      <c r="A61" s="555" t="s">
        <v>1122</v>
      </c>
      <c r="B61" s="555"/>
      <c r="C61" s="569" t="s">
        <v>1123</v>
      </c>
      <c r="D61" s="570" t="s">
        <v>401</v>
      </c>
      <c r="E61" s="556" t="n">
        <v>6</v>
      </c>
      <c r="F61" s="557"/>
      <c r="G61" s="557"/>
      <c r="H61" s="558"/>
      <c r="I61" s="558"/>
      <c r="J61" s="558" t="n">
        <f aca="false">H61+I61</f>
        <v>0</v>
      </c>
      <c r="K61" s="571"/>
    </row>
    <row r="62" customFormat="false" ht="22.5" hidden="false" customHeight="false" outlineLevel="0" collapsed="false">
      <c r="A62" s="555" t="s">
        <v>1124</v>
      </c>
      <c r="B62" s="555"/>
      <c r="C62" s="565" t="s">
        <v>1125</v>
      </c>
      <c r="D62" s="555" t="s">
        <v>401</v>
      </c>
      <c r="E62" s="556" t="n">
        <v>6</v>
      </c>
      <c r="F62" s="557"/>
      <c r="G62" s="557"/>
      <c r="H62" s="558"/>
      <c r="I62" s="558"/>
      <c r="J62" s="558" t="n">
        <f aca="false">H62+I62</f>
        <v>0</v>
      </c>
      <c r="K62" s="87" t="s">
        <v>100</v>
      </c>
    </row>
    <row r="63" customFormat="false" ht="12.75" hidden="false" customHeight="false" outlineLevel="0" collapsed="false">
      <c r="A63" s="555" t="s">
        <v>1126</v>
      </c>
      <c r="B63" s="555"/>
      <c r="C63" s="565" t="s">
        <v>1127</v>
      </c>
      <c r="D63" s="555" t="s">
        <v>401</v>
      </c>
      <c r="E63" s="556" t="n">
        <v>12</v>
      </c>
      <c r="F63" s="557"/>
      <c r="G63" s="557"/>
      <c r="H63" s="558"/>
      <c r="I63" s="558"/>
      <c r="J63" s="558" t="n">
        <f aca="false">H63+I63</f>
        <v>0</v>
      </c>
      <c r="K63" s="571"/>
    </row>
    <row r="64" customFormat="false" ht="26.45" hidden="false" customHeight="true" outlineLevel="0" collapsed="false">
      <c r="A64" s="555" t="s">
        <v>1128</v>
      </c>
      <c r="B64" s="555"/>
      <c r="C64" s="565" t="s">
        <v>1129</v>
      </c>
      <c r="D64" s="555" t="s">
        <v>401</v>
      </c>
      <c r="E64" s="556" t="n">
        <v>12</v>
      </c>
      <c r="F64" s="557"/>
      <c r="G64" s="557"/>
      <c r="H64" s="558"/>
      <c r="I64" s="558"/>
      <c r="J64" s="558" t="n">
        <f aca="false">H64+I64</f>
        <v>0</v>
      </c>
      <c r="K64" s="571"/>
    </row>
    <row r="65" customFormat="false" ht="22.5" hidden="false" customHeight="false" outlineLevel="0" collapsed="false">
      <c r="A65" s="555" t="s">
        <v>1130</v>
      </c>
      <c r="B65" s="555"/>
      <c r="C65" s="565" t="s">
        <v>1083</v>
      </c>
      <c r="D65" s="555" t="s">
        <v>401</v>
      </c>
      <c r="E65" s="556" t="n">
        <v>2</v>
      </c>
      <c r="F65" s="557"/>
      <c r="G65" s="557"/>
      <c r="H65" s="558"/>
      <c r="I65" s="558"/>
      <c r="J65" s="558" t="n">
        <f aca="false">H65+I65</f>
        <v>0</v>
      </c>
      <c r="K65" s="571"/>
    </row>
    <row r="66" customFormat="false" ht="12.75" hidden="false" customHeight="false" outlineLevel="0" collapsed="false">
      <c r="A66" s="555" t="s">
        <v>1131</v>
      </c>
      <c r="B66" s="555"/>
      <c r="C66" s="565" t="s">
        <v>1092</v>
      </c>
      <c r="D66" s="555" t="s">
        <v>401</v>
      </c>
      <c r="E66" s="556" t="n">
        <v>2</v>
      </c>
      <c r="F66" s="557"/>
      <c r="G66" s="557"/>
      <c r="H66" s="558"/>
      <c r="I66" s="558"/>
      <c r="J66" s="558" t="n">
        <f aca="false">H66+I66</f>
        <v>0</v>
      </c>
      <c r="K66" s="571"/>
    </row>
    <row r="67" customFormat="false" ht="12.75" hidden="false" customHeight="false" outlineLevel="0" collapsed="false">
      <c r="A67" s="555" t="s">
        <v>1132</v>
      </c>
      <c r="B67" s="555"/>
      <c r="C67" s="565" t="s">
        <v>1133</v>
      </c>
      <c r="D67" s="555" t="s">
        <v>401</v>
      </c>
      <c r="E67" s="556" t="n">
        <v>4</v>
      </c>
      <c r="F67" s="557"/>
      <c r="G67" s="557"/>
      <c r="H67" s="558"/>
      <c r="I67" s="558"/>
      <c r="J67" s="558" t="n">
        <f aca="false">H67+I67</f>
        <v>0</v>
      </c>
      <c r="K67" s="571"/>
    </row>
    <row r="68" customFormat="false" ht="12.75" hidden="false" customHeight="false" outlineLevel="0" collapsed="false">
      <c r="A68" s="555" t="s">
        <v>1134</v>
      </c>
      <c r="B68" s="555"/>
      <c r="C68" s="565" t="s">
        <v>1079</v>
      </c>
      <c r="D68" s="555" t="s">
        <v>401</v>
      </c>
      <c r="E68" s="556" t="n">
        <v>2</v>
      </c>
      <c r="F68" s="557"/>
      <c r="G68" s="557"/>
      <c r="H68" s="558"/>
      <c r="I68" s="558"/>
      <c r="J68" s="558" t="n">
        <f aca="false">H68+I68</f>
        <v>0</v>
      </c>
      <c r="K68" s="571"/>
    </row>
    <row r="69" customFormat="false" ht="12.75" hidden="false" customHeight="false" outlineLevel="0" collapsed="false">
      <c r="A69" s="555" t="s">
        <v>1135</v>
      </c>
      <c r="B69" s="555"/>
      <c r="C69" s="565" t="s">
        <v>1136</v>
      </c>
      <c r="D69" s="555" t="s">
        <v>816</v>
      </c>
      <c r="E69" s="556" t="n">
        <v>9</v>
      </c>
      <c r="F69" s="557"/>
      <c r="G69" s="557"/>
      <c r="H69" s="558"/>
      <c r="I69" s="558"/>
      <c r="J69" s="558" t="n">
        <f aca="false">H69+I69</f>
        <v>0</v>
      </c>
      <c r="K69" s="571"/>
    </row>
    <row r="70" customFormat="false" ht="12.75" hidden="false" customHeight="false" outlineLevel="0" collapsed="false">
      <c r="A70" s="555" t="s">
        <v>1137</v>
      </c>
      <c r="B70" s="555"/>
      <c r="C70" s="569" t="s">
        <v>1138</v>
      </c>
      <c r="D70" s="555" t="s">
        <v>816</v>
      </c>
      <c r="E70" s="556" t="n">
        <v>10</v>
      </c>
      <c r="F70" s="557"/>
      <c r="G70" s="557"/>
      <c r="H70" s="558"/>
      <c r="I70" s="558"/>
      <c r="J70" s="558" t="n">
        <f aca="false">H70+I70</f>
        <v>0</v>
      </c>
      <c r="K70" s="571"/>
    </row>
    <row r="71" customFormat="false" ht="24" hidden="false" customHeight="true" outlineLevel="0" collapsed="false">
      <c r="A71" s="555" t="s">
        <v>1139</v>
      </c>
      <c r="B71" s="555"/>
      <c r="C71" s="569" t="s">
        <v>1100</v>
      </c>
      <c r="D71" s="570"/>
      <c r="E71" s="572"/>
      <c r="F71" s="567"/>
      <c r="G71" s="567"/>
      <c r="H71" s="568"/>
      <c r="I71" s="568"/>
      <c r="J71" s="568"/>
      <c r="K71" s="567"/>
    </row>
    <row r="72" customFormat="false" ht="16.5" hidden="false" customHeight="true" outlineLevel="0" collapsed="false">
      <c r="A72" s="555"/>
      <c r="B72" s="555"/>
      <c r="C72" s="565" t="s">
        <v>1107</v>
      </c>
      <c r="D72" s="555" t="s">
        <v>816</v>
      </c>
      <c r="E72" s="556" t="n">
        <v>1</v>
      </c>
      <c r="F72" s="557"/>
      <c r="G72" s="557"/>
      <c r="H72" s="558"/>
      <c r="I72" s="558"/>
      <c r="J72" s="558" t="n">
        <f aca="false">H72+I72</f>
        <v>0</v>
      </c>
      <c r="K72" s="571"/>
    </row>
    <row r="73" customFormat="false" ht="16.5" hidden="false" customHeight="true" outlineLevel="0" collapsed="false">
      <c r="A73" s="555"/>
      <c r="B73" s="555"/>
      <c r="C73" s="565" t="s">
        <v>1140</v>
      </c>
      <c r="D73" s="555" t="s">
        <v>816</v>
      </c>
      <c r="E73" s="556" t="n">
        <v>1</v>
      </c>
      <c r="F73" s="557"/>
      <c r="G73" s="557"/>
      <c r="H73" s="558"/>
      <c r="I73" s="558"/>
      <c r="J73" s="558" t="n">
        <f aca="false">H73+I73</f>
        <v>0</v>
      </c>
      <c r="K73" s="571"/>
    </row>
    <row r="74" customFormat="false" ht="16.5" hidden="false" customHeight="true" outlineLevel="0" collapsed="false">
      <c r="A74" s="555"/>
      <c r="B74" s="555"/>
      <c r="C74" s="565" t="s">
        <v>1108</v>
      </c>
      <c r="D74" s="555" t="s">
        <v>816</v>
      </c>
      <c r="E74" s="556" t="n">
        <v>3</v>
      </c>
      <c r="F74" s="557"/>
      <c r="G74" s="557"/>
      <c r="H74" s="558"/>
      <c r="I74" s="558"/>
      <c r="J74" s="558" t="n">
        <f aca="false">H74+I74</f>
        <v>0</v>
      </c>
      <c r="K74" s="571"/>
    </row>
    <row r="75" customFormat="false" ht="16.5" hidden="false" customHeight="true" outlineLevel="0" collapsed="false">
      <c r="A75" s="555"/>
      <c r="B75" s="555"/>
      <c r="C75" s="565" t="s">
        <v>1104</v>
      </c>
      <c r="D75" s="555" t="s">
        <v>816</v>
      </c>
      <c r="E75" s="556" t="n">
        <v>9</v>
      </c>
      <c r="F75" s="557"/>
      <c r="G75" s="557"/>
      <c r="H75" s="558"/>
      <c r="I75" s="558"/>
      <c r="J75" s="558" t="n">
        <f aca="false">H75+I75</f>
        <v>0</v>
      </c>
      <c r="K75" s="571"/>
    </row>
    <row r="76" customFormat="false" ht="16.5" hidden="false" customHeight="true" outlineLevel="0" collapsed="false">
      <c r="A76" s="555"/>
      <c r="B76" s="555"/>
      <c r="C76" s="565" t="s">
        <v>1109</v>
      </c>
      <c r="D76" s="555" t="s">
        <v>816</v>
      </c>
      <c r="E76" s="556" t="n">
        <v>5</v>
      </c>
      <c r="F76" s="557"/>
      <c r="G76" s="557"/>
      <c r="H76" s="558"/>
      <c r="I76" s="558"/>
      <c r="J76" s="558" t="n">
        <f aca="false">H76+I76</f>
        <v>0</v>
      </c>
      <c r="K76" s="571"/>
    </row>
    <row r="77" customFormat="false" ht="28.15" hidden="false" customHeight="true" outlineLevel="0" collapsed="false">
      <c r="A77" s="555" t="s">
        <v>1141</v>
      </c>
      <c r="B77" s="555"/>
      <c r="C77" s="569" t="s">
        <v>1106</v>
      </c>
      <c r="D77" s="555"/>
      <c r="E77" s="566"/>
      <c r="F77" s="567"/>
      <c r="G77" s="567"/>
      <c r="H77" s="568"/>
      <c r="I77" s="568"/>
      <c r="J77" s="568"/>
      <c r="K77" s="567"/>
    </row>
    <row r="78" customFormat="false" ht="16.5" hidden="false" customHeight="true" outlineLevel="0" collapsed="false">
      <c r="A78" s="555"/>
      <c r="B78" s="555"/>
      <c r="C78" s="565" t="s">
        <v>1107</v>
      </c>
      <c r="D78" s="555" t="s">
        <v>816</v>
      </c>
      <c r="E78" s="556" t="n">
        <v>1</v>
      </c>
      <c r="F78" s="557"/>
      <c r="G78" s="557"/>
      <c r="H78" s="558"/>
      <c r="I78" s="558"/>
      <c r="J78" s="558" t="n">
        <f aca="false">H78+I78</f>
        <v>0</v>
      </c>
      <c r="K78" s="571"/>
    </row>
    <row r="79" customFormat="false" ht="16.5" hidden="false" customHeight="true" outlineLevel="0" collapsed="false">
      <c r="A79" s="555"/>
      <c r="B79" s="555"/>
      <c r="C79" s="565" t="s">
        <v>1140</v>
      </c>
      <c r="D79" s="555" t="s">
        <v>816</v>
      </c>
      <c r="E79" s="556" t="n">
        <v>3</v>
      </c>
      <c r="F79" s="557"/>
      <c r="G79" s="557"/>
      <c r="H79" s="558"/>
      <c r="I79" s="558"/>
      <c r="J79" s="558" t="n">
        <f aca="false">H79+I79</f>
        <v>0</v>
      </c>
      <c r="K79" s="571"/>
    </row>
    <row r="80" customFormat="false" ht="16.5" hidden="false" customHeight="true" outlineLevel="0" collapsed="false">
      <c r="A80" s="555"/>
      <c r="B80" s="555"/>
      <c r="C80" s="565" t="s">
        <v>1103</v>
      </c>
      <c r="D80" s="555" t="s">
        <v>816</v>
      </c>
      <c r="E80" s="556" t="n">
        <v>4</v>
      </c>
      <c r="F80" s="557"/>
      <c r="G80" s="557"/>
      <c r="H80" s="558"/>
      <c r="I80" s="558"/>
      <c r="J80" s="558" t="n">
        <f aca="false">H80+I80</f>
        <v>0</v>
      </c>
      <c r="K80" s="571"/>
    </row>
    <row r="81" customFormat="false" ht="16.5" hidden="false" customHeight="true" outlineLevel="0" collapsed="false">
      <c r="A81" s="555"/>
      <c r="B81" s="555"/>
      <c r="C81" s="565" t="s">
        <v>1108</v>
      </c>
      <c r="D81" s="555" t="s">
        <v>816</v>
      </c>
      <c r="E81" s="556" t="n">
        <v>5</v>
      </c>
      <c r="F81" s="557"/>
      <c r="G81" s="557"/>
      <c r="H81" s="558"/>
      <c r="I81" s="558"/>
      <c r="J81" s="558" t="n">
        <f aca="false">H81+I81</f>
        <v>0</v>
      </c>
      <c r="K81" s="571"/>
    </row>
    <row r="82" customFormat="false" ht="16.5" hidden="false" customHeight="true" outlineLevel="0" collapsed="false">
      <c r="A82" s="555"/>
      <c r="B82" s="555"/>
      <c r="C82" s="565" t="s">
        <v>1104</v>
      </c>
      <c r="D82" s="555" t="s">
        <v>816</v>
      </c>
      <c r="E82" s="556" t="n">
        <v>5</v>
      </c>
      <c r="F82" s="557"/>
      <c r="G82" s="557"/>
      <c r="H82" s="558"/>
      <c r="I82" s="558"/>
      <c r="J82" s="558" t="n">
        <f aca="false">H82+I82</f>
        <v>0</v>
      </c>
      <c r="K82" s="571"/>
    </row>
    <row r="83" customFormat="false" ht="16.5" hidden="false" customHeight="true" outlineLevel="0" collapsed="false">
      <c r="A83" s="555"/>
      <c r="B83" s="555"/>
      <c r="C83" s="565" t="s">
        <v>1109</v>
      </c>
      <c r="D83" s="555" t="s">
        <v>816</v>
      </c>
      <c r="E83" s="556" t="n">
        <v>11</v>
      </c>
      <c r="F83" s="557"/>
      <c r="G83" s="557"/>
      <c r="H83" s="558"/>
      <c r="I83" s="558"/>
      <c r="J83" s="558" t="n">
        <f aca="false">H83+I83</f>
        <v>0</v>
      </c>
      <c r="K83" s="571"/>
    </row>
    <row r="84" customFormat="false" ht="16.5" hidden="false" customHeight="true" outlineLevel="0" collapsed="false">
      <c r="A84" s="555" t="s">
        <v>1142</v>
      </c>
      <c r="B84" s="555"/>
      <c r="C84" s="569" t="s">
        <v>1111</v>
      </c>
      <c r="D84" s="570" t="s">
        <v>816</v>
      </c>
      <c r="E84" s="556" t="n">
        <v>6</v>
      </c>
      <c r="F84" s="557"/>
      <c r="G84" s="557"/>
      <c r="H84" s="558"/>
      <c r="I84" s="558"/>
      <c r="J84" s="558" t="n">
        <f aca="false">H84+I84</f>
        <v>0</v>
      </c>
      <c r="K84" s="573"/>
    </row>
    <row r="85" customFormat="false" ht="16.5" hidden="false" customHeight="true" outlineLevel="0" collapsed="false">
      <c r="A85" s="555" t="s">
        <v>1143</v>
      </c>
      <c r="B85" s="555"/>
      <c r="C85" s="569" t="s">
        <v>1144</v>
      </c>
      <c r="D85" s="570" t="s">
        <v>816</v>
      </c>
      <c r="E85" s="556" t="n">
        <v>4</v>
      </c>
      <c r="F85" s="557"/>
      <c r="G85" s="557"/>
      <c r="H85" s="558"/>
      <c r="I85" s="558"/>
      <c r="J85" s="558" t="n">
        <f aca="false">H85+I85</f>
        <v>0</v>
      </c>
      <c r="K85" s="573"/>
    </row>
    <row r="86" customFormat="false" ht="15" hidden="false" customHeight="true" outlineLevel="0" collapsed="false">
      <c r="A86" s="548"/>
      <c r="B86" s="548"/>
      <c r="C86" s="549" t="s">
        <v>1145</v>
      </c>
      <c r="D86" s="548"/>
      <c r="E86" s="550"/>
      <c r="F86" s="567"/>
      <c r="G86" s="567"/>
      <c r="H86" s="568"/>
      <c r="I86" s="568"/>
      <c r="J86" s="568"/>
      <c r="K86" s="547"/>
    </row>
    <row r="87" customFormat="false" ht="22.15" hidden="false" customHeight="true" outlineLevel="0" collapsed="false">
      <c r="A87" s="574" t="s">
        <v>1146</v>
      </c>
      <c r="B87" s="574"/>
      <c r="C87" s="554" t="s">
        <v>1063</v>
      </c>
      <c r="D87" s="555" t="s">
        <v>401</v>
      </c>
      <c r="E87" s="556" t="n">
        <v>1</v>
      </c>
      <c r="F87" s="557"/>
      <c r="G87" s="557"/>
      <c r="H87" s="558"/>
      <c r="I87" s="558"/>
      <c r="J87" s="558" t="n">
        <f aca="false">H87+I87</f>
        <v>0</v>
      </c>
      <c r="K87" s="87" t="s">
        <v>100</v>
      </c>
    </row>
    <row r="88" customFormat="false" ht="56.25" hidden="false" customHeight="false" outlineLevel="0" collapsed="false">
      <c r="A88" s="559"/>
      <c r="B88" s="559"/>
      <c r="C88" s="560" t="s">
        <v>1147</v>
      </c>
      <c r="D88" s="559"/>
      <c r="E88" s="561"/>
      <c r="F88" s="567"/>
      <c r="G88" s="567"/>
      <c r="H88" s="568"/>
      <c r="I88" s="568"/>
      <c r="J88" s="568"/>
      <c r="K88" s="567"/>
    </row>
    <row r="89" customFormat="false" ht="12.75" hidden="false" customHeight="false" outlineLevel="0" collapsed="false">
      <c r="A89" s="555" t="s">
        <v>1148</v>
      </c>
      <c r="B89" s="555"/>
      <c r="C89" s="554" t="s">
        <v>1116</v>
      </c>
      <c r="D89" s="555" t="s">
        <v>401</v>
      </c>
      <c r="E89" s="556" t="n">
        <v>1</v>
      </c>
      <c r="F89" s="557"/>
      <c r="G89" s="557"/>
      <c r="H89" s="558"/>
      <c r="I89" s="558"/>
      <c r="J89" s="558" t="n">
        <f aca="false">H89+I89</f>
        <v>0</v>
      </c>
      <c r="K89" s="87" t="s">
        <v>100</v>
      </c>
    </row>
    <row r="90" customFormat="false" ht="67.5" hidden="false" customHeight="false" outlineLevel="0" collapsed="false">
      <c r="A90" s="559"/>
      <c r="B90" s="559"/>
      <c r="C90" s="564" t="s">
        <v>1149</v>
      </c>
      <c r="D90" s="559"/>
      <c r="E90" s="561"/>
      <c r="F90" s="567"/>
      <c r="G90" s="567"/>
      <c r="H90" s="568"/>
      <c r="I90" s="568"/>
      <c r="J90" s="568"/>
      <c r="K90" s="567"/>
    </row>
    <row r="91" customFormat="false" ht="16.5" hidden="false" customHeight="true" outlineLevel="0" collapsed="false">
      <c r="A91" s="555" t="s">
        <v>1150</v>
      </c>
      <c r="B91" s="555"/>
      <c r="C91" s="565" t="s">
        <v>1151</v>
      </c>
      <c r="D91" s="555" t="s">
        <v>401</v>
      </c>
      <c r="E91" s="556" t="n">
        <v>1</v>
      </c>
      <c r="F91" s="557"/>
      <c r="G91" s="557"/>
      <c r="H91" s="558"/>
      <c r="I91" s="558"/>
      <c r="J91" s="558" t="n">
        <f aca="false">H91+I91</f>
        <v>0</v>
      </c>
      <c r="K91" s="87" t="s">
        <v>100</v>
      </c>
    </row>
    <row r="92" customFormat="false" ht="16.5" hidden="false" customHeight="true" outlineLevel="0" collapsed="false">
      <c r="A92" s="555"/>
      <c r="B92" s="555"/>
      <c r="C92" s="565" t="s">
        <v>1152</v>
      </c>
      <c r="D92" s="555"/>
      <c r="E92" s="566"/>
      <c r="F92" s="567"/>
      <c r="G92" s="567"/>
      <c r="H92" s="568"/>
      <c r="I92" s="568"/>
      <c r="J92" s="568"/>
      <c r="K92" s="567"/>
    </row>
    <row r="93" customFormat="false" ht="28.9" hidden="false" customHeight="true" outlineLevel="0" collapsed="false">
      <c r="A93" s="575"/>
      <c r="B93" s="575"/>
      <c r="C93" s="565" t="s">
        <v>1071</v>
      </c>
      <c r="D93" s="575"/>
      <c r="E93" s="576"/>
      <c r="F93" s="567"/>
      <c r="G93" s="567"/>
      <c r="H93" s="568"/>
      <c r="I93" s="568"/>
      <c r="J93" s="568"/>
      <c r="K93" s="567"/>
    </row>
    <row r="94" customFormat="false" ht="12.75" hidden="false" customHeight="false" outlineLevel="0" collapsed="false">
      <c r="A94" s="555" t="s">
        <v>1153</v>
      </c>
      <c r="B94" s="555"/>
      <c r="C94" s="569" t="s">
        <v>1154</v>
      </c>
      <c r="D94" s="570" t="s">
        <v>401</v>
      </c>
      <c r="E94" s="556" t="n">
        <v>5</v>
      </c>
      <c r="F94" s="557"/>
      <c r="G94" s="557"/>
      <c r="H94" s="558"/>
      <c r="I94" s="558"/>
      <c r="J94" s="558" t="n">
        <f aca="false">H94+I94</f>
        <v>0</v>
      </c>
      <c r="K94" s="571"/>
    </row>
    <row r="95" customFormat="false" ht="33.75" hidden="false" customHeight="false" outlineLevel="0" collapsed="false">
      <c r="A95" s="555" t="s">
        <v>1155</v>
      </c>
      <c r="B95" s="555"/>
      <c r="C95" s="565" t="s">
        <v>1156</v>
      </c>
      <c r="D95" s="555" t="s">
        <v>401</v>
      </c>
      <c r="E95" s="556" t="n">
        <v>1</v>
      </c>
      <c r="F95" s="557"/>
      <c r="G95" s="557"/>
      <c r="H95" s="558"/>
      <c r="I95" s="558"/>
      <c r="J95" s="558" t="n">
        <f aca="false">H95+I95</f>
        <v>0</v>
      </c>
      <c r="K95" s="571"/>
    </row>
    <row r="96" customFormat="false" ht="12.75" hidden="false" customHeight="false" outlineLevel="0" collapsed="false">
      <c r="A96" s="555" t="s">
        <v>1157</v>
      </c>
      <c r="B96" s="555"/>
      <c r="C96" s="565" t="s">
        <v>1158</v>
      </c>
      <c r="D96" s="555" t="s">
        <v>401</v>
      </c>
      <c r="E96" s="556" t="n">
        <v>4</v>
      </c>
      <c r="F96" s="557"/>
      <c r="G96" s="557"/>
      <c r="H96" s="558"/>
      <c r="I96" s="558"/>
      <c r="J96" s="558" t="n">
        <f aca="false">H96+I96</f>
        <v>0</v>
      </c>
      <c r="K96" s="571"/>
    </row>
    <row r="97" customFormat="false" ht="27.6" hidden="false" customHeight="true" outlineLevel="0" collapsed="false">
      <c r="A97" s="555" t="s">
        <v>1159</v>
      </c>
      <c r="B97" s="555"/>
      <c r="C97" s="565" t="s">
        <v>1160</v>
      </c>
      <c r="D97" s="555" t="s">
        <v>401</v>
      </c>
      <c r="E97" s="556" t="n">
        <v>2</v>
      </c>
      <c r="F97" s="557"/>
      <c r="G97" s="557"/>
      <c r="H97" s="558"/>
      <c r="I97" s="558"/>
      <c r="J97" s="558" t="n">
        <f aca="false">H97+I97</f>
        <v>0</v>
      </c>
      <c r="K97" s="571"/>
    </row>
    <row r="98" customFormat="false" ht="27" hidden="false" customHeight="true" outlineLevel="0" collapsed="false">
      <c r="A98" s="555" t="s">
        <v>1161</v>
      </c>
      <c r="B98" s="555"/>
      <c r="C98" s="565" t="s">
        <v>1162</v>
      </c>
      <c r="D98" s="555" t="s">
        <v>401</v>
      </c>
      <c r="E98" s="556" t="n">
        <v>1</v>
      </c>
      <c r="F98" s="557"/>
      <c r="G98" s="557"/>
      <c r="H98" s="558"/>
      <c r="I98" s="558"/>
      <c r="J98" s="558" t="n">
        <f aca="false">H98+I98</f>
        <v>0</v>
      </c>
      <c r="K98" s="571"/>
    </row>
    <row r="99" customFormat="false" ht="22.5" hidden="false" customHeight="false" outlineLevel="0" collapsed="false">
      <c r="A99" s="555" t="s">
        <v>1163</v>
      </c>
      <c r="B99" s="555"/>
      <c r="C99" s="565" t="s">
        <v>1083</v>
      </c>
      <c r="D99" s="555" t="s">
        <v>401</v>
      </c>
      <c r="E99" s="556" t="n">
        <v>3</v>
      </c>
      <c r="F99" s="557"/>
      <c r="G99" s="557"/>
      <c r="H99" s="558"/>
      <c r="I99" s="558"/>
      <c r="J99" s="558" t="n">
        <f aca="false">H99+I99</f>
        <v>0</v>
      </c>
      <c r="K99" s="87" t="s">
        <v>100</v>
      </c>
    </row>
    <row r="100" customFormat="false" ht="25.15" hidden="false" customHeight="true" outlineLevel="0" collapsed="false">
      <c r="A100" s="555" t="s">
        <v>1164</v>
      </c>
      <c r="B100" s="555"/>
      <c r="C100" s="565" t="s">
        <v>1092</v>
      </c>
      <c r="D100" s="555" t="s">
        <v>401</v>
      </c>
      <c r="E100" s="556" t="n">
        <v>3</v>
      </c>
      <c r="F100" s="557"/>
      <c r="G100" s="557"/>
      <c r="H100" s="558"/>
      <c r="I100" s="558"/>
      <c r="J100" s="558" t="n">
        <f aca="false">H100+I100</f>
        <v>0</v>
      </c>
      <c r="K100" s="571"/>
    </row>
    <row r="101" customFormat="false" ht="15.4" hidden="false" customHeight="true" outlineLevel="0" collapsed="false">
      <c r="A101" s="555" t="s">
        <v>1165</v>
      </c>
      <c r="B101" s="555"/>
      <c r="C101" s="565" t="s">
        <v>1166</v>
      </c>
      <c r="D101" s="555" t="s">
        <v>401</v>
      </c>
      <c r="E101" s="556" t="n">
        <v>1</v>
      </c>
      <c r="F101" s="557"/>
      <c r="G101" s="557"/>
      <c r="H101" s="558"/>
      <c r="I101" s="558"/>
      <c r="J101" s="558" t="n">
        <f aca="false">H101+I101</f>
        <v>0</v>
      </c>
      <c r="K101" s="571"/>
    </row>
    <row r="102" customFormat="false" ht="15.4" hidden="false" customHeight="true" outlineLevel="0" collapsed="false">
      <c r="A102" s="555" t="s">
        <v>1167</v>
      </c>
      <c r="B102" s="555"/>
      <c r="C102" s="565" t="s">
        <v>1168</v>
      </c>
      <c r="D102" s="555" t="s">
        <v>401</v>
      </c>
      <c r="E102" s="556" t="n">
        <v>1</v>
      </c>
      <c r="F102" s="557"/>
      <c r="G102" s="557"/>
      <c r="H102" s="558"/>
      <c r="I102" s="558"/>
      <c r="J102" s="558" t="n">
        <f aca="false">H102+I102</f>
        <v>0</v>
      </c>
      <c r="K102" s="571"/>
    </row>
    <row r="103" customFormat="false" ht="15.4" hidden="false" customHeight="true" outlineLevel="0" collapsed="false">
      <c r="A103" s="555" t="s">
        <v>1169</v>
      </c>
      <c r="B103" s="555"/>
      <c r="C103" s="565" t="s">
        <v>1170</v>
      </c>
      <c r="D103" s="555" t="s">
        <v>401</v>
      </c>
      <c r="E103" s="556" t="n">
        <v>1</v>
      </c>
      <c r="F103" s="557"/>
      <c r="G103" s="557"/>
      <c r="H103" s="558"/>
      <c r="I103" s="558"/>
      <c r="J103" s="558" t="n">
        <f aca="false">H103+I103</f>
        <v>0</v>
      </c>
      <c r="K103" s="571"/>
    </row>
    <row r="104" customFormat="false" ht="15.4" hidden="false" customHeight="true" outlineLevel="0" collapsed="false">
      <c r="A104" s="555" t="s">
        <v>1171</v>
      </c>
      <c r="B104" s="555"/>
      <c r="C104" s="565" t="s">
        <v>1172</v>
      </c>
      <c r="D104" s="555" t="s">
        <v>401</v>
      </c>
      <c r="E104" s="556" t="n">
        <v>1</v>
      </c>
      <c r="F104" s="557"/>
      <c r="G104" s="557"/>
      <c r="H104" s="558"/>
      <c r="I104" s="558"/>
      <c r="J104" s="558" t="n">
        <f aca="false">H104+I104</f>
        <v>0</v>
      </c>
      <c r="K104" s="571"/>
    </row>
    <row r="105" customFormat="false" ht="12.75" hidden="false" customHeight="false" outlineLevel="0" collapsed="false">
      <c r="A105" s="555" t="s">
        <v>1173</v>
      </c>
      <c r="B105" s="555"/>
      <c r="C105" s="565" t="s">
        <v>1096</v>
      </c>
      <c r="D105" s="555" t="s">
        <v>816</v>
      </c>
      <c r="E105" s="556" t="n">
        <v>4</v>
      </c>
      <c r="F105" s="557"/>
      <c r="G105" s="557"/>
      <c r="H105" s="558"/>
      <c r="I105" s="558"/>
      <c r="J105" s="558" t="n">
        <f aca="false">H105+I105</f>
        <v>0</v>
      </c>
      <c r="K105" s="571"/>
    </row>
    <row r="106" customFormat="false" ht="15.4" hidden="false" customHeight="true" outlineLevel="0" collapsed="false">
      <c r="A106" s="555" t="s">
        <v>1174</v>
      </c>
      <c r="B106" s="555"/>
      <c r="C106" s="569" t="s">
        <v>1098</v>
      </c>
      <c r="D106" s="555" t="s">
        <v>816</v>
      </c>
      <c r="E106" s="556" t="n">
        <v>6</v>
      </c>
      <c r="F106" s="557"/>
      <c r="G106" s="557"/>
      <c r="H106" s="558"/>
      <c r="I106" s="558"/>
      <c r="J106" s="558" t="n">
        <f aca="false">H106+I106</f>
        <v>0</v>
      </c>
      <c r="K106" s="571"/>
    </row>
    <row r="107" customFormat="false" ht="27.4" hidden="false" customHeight="true" outlineLevel="0" collapsed="false">
      <c r="A107" s="555" t="s">
        <v>1175</v>
      </c>
      <c r="B107" s="555"/>
      <c r="C107" s="569" t="s">
        <v>1100</v>
      </c>
      <c r="D107" s="570"/>
      <c r="E107" s="572"/>
      <c r="F107" s="567"/>
      <c r="G107" s="567"/>
      <c r="H107" s="568"/>
      <c r="I107" s="568"/>
      <c r="J107" s="568"/>
      <c r="K107" s="567"/>
    </row>
    <row r="108" customFormat="false" ht="15.4" hidden="false" customHeight="true" outlineLevel="0" collapsed="false">
      <c r="A108" s="555"/>
      <c r="B108" s="555"/>
      <c r="C108" s="565" t="s">
        <v>1102</v>
      </c>
      <c r="D108" s="555" t="s">
        <v>816</v>
      </c>
      <c r="E108" s="556" t="n">
        <v>4</v>
      </c>
      <c r="F108" s="557"/>
      <c r="G108" s="557"/>
      <c r="H108" s="558"/>
      <c r="I108" s="558"/>
      <c r="J108" s="558" t="n">
        <f aca="false">H108+I108</f>
        <v>0</v>
      </c>
      <c r="K108" s="571"/>
    </row>
    <row r="109" customFormat="false" ht="15.4" hidden="false" customHeight="true" outlineLevel="0" collapsed="false">
      <c r="A109" s="555"/>
      <c r="B109" s="555"/>
      <c r="C109" s="565" t="s">
        <v>1103</v>
      </c>
      <c r="D109" s="555" t="s">
        <v>816</v>
      </c>
      <c r="E109" s="556" t="n">
        <v>6</v>
      </c>
      <c r="F109" s="557"/>
      <c r="G109" s="557"/>
      <c r="H109" s="558"/>
      <c r="I109" s="558"/>
      <c r="J109" s="558" t="n">
        <f aca="false">H109+I109</f>
        <v>0</v>
      </c>
      <c r="K109" s="571"/>
    </row>
    <row r="110" customFormat="false" ht="15.4" hidden="false" customHeight="true" outlineLevel="0" collapsed="false">
      <c r="A110" s="555"/>
      <c r="B110" s="555"/>
      <c r="C110" s="565" t="s">
        <v>1104</v>
      </c>
      <c r="D110" s="555" t="s">
        <v>816</v>
      </c>
      <c r="E110" s="556" t="n">
        <v>9</v>
      </c>
      <c r="F110" s="557"/>
      <c r="G110" s="557"/>
      <c r="H110" s="558"/>
      <c r="I110" s="558"/>
      <c r="J110" s="558" t="n">
        <f aca="false">H110+I110</f>
        <v>0</v>
      </c>
      <c r="K110" s="571"/>
    </row>
    <row r="111" customFormat="false" ht="15.4" hidden="false" customHeight="true" outlineLevel="0" collapsed="false">
      <c r="A111" s="555"/>
      <c r="B111" s="555"/>
      <c r="C111" s="565" t="s">
        <v>1176</v>
      </c>
      <c r="D111" s="555" t="s">
        <v>816</v>
      </c>
      <c r="E111" s="556" t="n">
        <v>1</v>
      </c>
      <c r="F111" s="557"/>
      <c r="G111" s="557"/>
      <c r="H111" s="558"/>
      <c r="I111" s="558"/>
      <c r="J111" s="558" t="n">
        <f aca="false">H111+I111</f>
        <v>0</v>
      </c>
      <c r="K111" s="571"/>
    </row>
    <row r="112" customFormat="false" ht="28.15" hidden="false" customHeight="true" outlineLevel="0" collapsed="false">
      <c r="A112" s="555" t="s">
        <v>1177</v>
      </c>
      <c r="B112" s="555"/>
      <c r="C112" s="569" t="s">
        <v>1106</v>
      </c>
      <c r="D112" s="555"/>
      <c r="E112" s="566"/>
      <c r="F112" s="567"/>
      <c r="G112" s="567"/>
      <c r="H112" s="568"/>
      <c r="I112" s="568"/>
      <c r="J112" s="568"/>
      <c r="K112" s="567"/>
    </row>
    <row r="113" customFormat="false" ht="15.4" hidden="false" customHeight="true" outlineLevel="0" collapsed="false">
      <c r="A113" s="555"/>
      <c r="B113" s="555"/>
      <c r="C113" s="565" t="s">
        <v>1102</v>
      </c>
      <c r="D113" s="555" t="s">
        <v>816</v>
      </c>
      <c r="E113" s="556" t="n">
        <v>2</v>
      </c>
      <c r="F113" s="557"/>
      <c r="G113" s="557"/>
      <c r="H113" s="558"/>
      <c r="I113" s="558"/>
      <c r="J113" s="558" t="n">
        <f aca="false">H113+I113</f>
        <v>0</v>
      </c>
      <c r="K113" s="571"/>
    </row>
    <row r="114" customFormat="false" ht="15.4" hidden="false" customHeight="true" outlineLevel="0" collapsed="false">
      <c r="A114" s="555"/>
      <c r="B114" s="555"/>
      <c r="C114" s="565" t="s">
        <v>1140</v>
      </c>
      <c r="D114" s="555" t="s">
        <v>816</v>
      </c>
      <c r="E114" s="556" t="n">
        <v>1</v>
      </c>
      <c r="F114" s="557"/>
      <c r="G114" s="557"/>
      <c r="H114" s="558"/>
      <c r="I114" s="558"/>
      <c r="J114" s="558" t="n">
        <f aca="false">H114+I114</f>
        <v>0</v>
      </c>
      <c r="K114" s="571"/>
    </row>
    <row r="115" customFormat="false" ht="15.4" hidden="false" customHeight="true" outlineLevel="0" collapsed="false">
      <c r="A115" s="555"/>
      <c r="B115" s="555"/>
      <c r="C115" s="565" t="s">
        <v>1103</v>
      </c>
      <c r="D115" s="555" t="s">
        <v>816</v>
      </c>
      <c r="E115" s="556" t="n">
        <v>3</v>
      </c>
      <c r="F115" s="557"/>
      <c r="G115" s="557"/>
      <c r="H115" s="558"/>
      <c r="I115" s="558"/>
      <c r="J115" s="558" t="n">
        <f aca="false">H115+I115</f>
        <v>0</v>
      </c>
      <c r="K115" s="571"/>
    </row>
    <row r="116" customFormat="false" ht="15.4" hidden="false" customHeight="true" outlineLevel="0" collapsed="false">
      <c r="A116" s="555"/>
      <c r="B116" s="555"/>
      <c r="C116" s="565" t="s">
        <v>1108</v>
      </c>
      <c r="D116" s="555" t="s">
        <v>816</v>
      </c>
      <c r="E116" s="556" t="n">
        <v>6</v>
      </c>
      <c r="F116" s="557"/>
      <c r="G116" s="557"/>
      <c r="H116" s="558"/>
      <c r="I116" s="558"/>
      <c r="J116" s="558" t="n">
        <f aca="false">H116+I116</f>
        <v>0</v>
      </c>
      <c r="K116" s="571"/>
    </row>
    <row r="117" customFormat="false" ht="15.4" hidden="false" customHeight="true" outlineLevel="0" collapsed="false">
      <c r="A117" s="555"/>
      <c r="B117" s="555"/>
      <c r="C117" s="565" t="s">
        <v>1104</v>
      </c>
      <c r="D117" s="555" t="s">
        <v>816</v>
      </c>
      <c r="E117" s="556" t="n">
        <v>14</v>
      </c>
      <c r="F117" s="557"/>
      <c r="G117" s="557"/>
      <c r="H117" s="558"/>
      <c r="I117" s="558"/>
      <c r="J117" s="558" t="n">
        <f aca="false">H117+I117</f>
        <v>0</v>
      </c>
      <c r="K117" s="571"/>
    </row>
    <row r="118" customFormat="false" ht="15.4" hidden="false" customHeight="true" outlineLevel="0" collapsed="false">
      <c r="A118" s="555"/>
      <c r="B118" s="555"/>
      <c r="C118" s="565" t="s">
        <v>1178</v>
      </c>
      <c r="D118" s="555" t="s">
        <v>816</v>
      </c>
      <c r="E118" s="556" t="n">
        <v>8</v>
      </c>
      <c r="F118" s="557"/>
      <c r="G118" s="557"/>
      <c r="H118" s="558"/>
      <c r="I118" s="558"/>
      <c r="J118" s="558" t="n">
        <f aca="false">H118+I118</f>
        <v>0</v>
      </c>
      <c r="K118" s="571"/>
    </row>
    <row r="119" customFormat="false" ht="15.4" hidden="false" customHeight="true" outlineLevel="0" collapsed="false">
      <c r="A119" s="555" t="s">
        <v>1179</v>
      </c>
      <c r="B119" s="555"/>
      <c r="C119" s="569" t="s">
        <v>1111</v>
      </c>
      <c r="D119" s="570" t="s">
        <v>816</v>
      </c>
      <c r="E119" s="556" t="n">
        <v>9</v>
      </c>
      <c r="F119" s="557"/>
      <c r="G119" s="557"/>
      <c r="H119" s="558"/>
      <c r="I119" s="558"/>
      <c r="J119" s="558" t="n">
        <f aca="false">H119+I119</f>
        <v>0</v>
      </c>
      <c r="K119" s="573"/>
    </row>
    <row r="120" customFormat="false" ht="15.4" hidden="false" customHeight="true" outlineLevel="0" collapsed="false">
      <c r="A120" s="555" t="s">
        <v>1180</v>
      </c>
      <c r="B120" s="555"/>
      <c r="C120" s="569" t="s">
        <v>1144</v>
      </c>
      <c r="D120" s="570" t="s">
        <v>816</v>
      </c>
      <c r="E120" s="556" t="n">
        <v>3</v>
      </c>
      <c r="F120" s="557"/>
      <c r="G120" s="557"/>
      <c r="H120" s="558"/>
      <c r="I120" s="558"/>
      <c r="J120" s="558" t="n">
        <f aca="false">H120+I120</f>
        <v>0</v>
      </c>
      <c r="K120" s="573"/>
    </row>
    <row r="121" customFormat="false" ht="15.4" hidden="false" customHeight="true" outlineLevel="0" collapsed="false">
      <c r="A121" s="548"/>
      <c r="B121" s="548"/>
      <c r="C121" s="549" t="s">
        <v>1181</v>
      </c>
      <c r="D121" s="548"/>
      <c r="E121" s="550"/>
      <c r="F121" s="567"/>
      <c r="G121" s="567"/>
      <c r="H121" s="568"/>
      <c r="I121" s="568"/>
      <c r="J121" s="568"/>
      <c r="K121" s="547"/>
    </row>
    <row r="122" customFormat="false" ht="44.25" hidden="false" customHeight="true" outlineLevel="0" collapsed="false">
      <c r="A122" s="555" t="s">
        <v>1182</v>
      </c>
      <c r="B122" s="555"/>
      <c r="C122" s="565" t="s">
        <v>1183</v>
      </c>
      <c r="D122" s="555" t="s">
        <v>401</v>
      </c>
      <c r="E122" s="556" t="n">
        <v>1</v>
      </c>
      <c r="F122" s="557"/>
      <c r="G122" s="557"/>
      <c r="H122" s="558"/>
      <c r="I122" s="558"/>
      <c r="J122" s="558" t="n">
        <f aca="false">H122+I122</f>
        <v>0</v>
      </c>
      <c r="K122" s="87" t="s">
        <v>100</v>
      </c>
    </row>
    <row r="123" customFormat="false" ht="56.25" hidden="false" customHeight="false" outlineLevel="0" collapsed="false">
      <c r="A123" s="555"/>
      <c r="B123" s="555"/>
      <c r="C123" s="565" t="s">
        <v>1184</v>
      </c>
      <c r="D123" s="555"/>
      <c r="E123" s="556"/>
      <c r="F123" s="557"/>
      <c r="G123" s="557"/>
      <c r="H123" s="558"/>
      <c r="I123" s="558"/>
      <c r="J123" s="558"/>
      <c r="K123" s="571"/>
    </row>
    <row r="124" customFormat="false" ht="12.75" hidden="false" customHeight="false" outlineLevel="0" collapsed="false">
      <c r="A124" s="555" t="s">
        <v>1185</v>
      </c>
      <c r="B124" s="555"/>
      <c r="C124" s="554" t="s">
        <v>1116</v>
      </c>
      <c r="D124" s="555" t="s">
        <v>401</v>
      </c>
      <c r="E124" s="556" t="n">
        <v>1</v>
      </c>
      <c r="F124" s="557"/>
      <c r="G124" s="557"/>
      <c r="H124" s="558"/>
      <c r="I124" s="558"/>
      <c r="J124" s="558" t="n">
        <f aca="false">H124+I124</f>
        <v>0</v>
      </c>
      <c r="K124" s="87" t="s">
        <v>100</v>
      </c>
    </row>
    <row r="125" customFormat="false" ht="67.5" hidden="false" customHeight="false" outlineLevel="0" collapsed="false">
      <c r="A125" s="559"/>
      <c r="B125" s="559"/>
      <c r="C125" s="564" t="s">
        <v>1186</v>
      </c>
      <c r="D125" s="559"/>
      <c r="E125" s="561"/>
      <c r="F125" s="567"/>
      <c r="G125" s="567"/>
      <c r="H125" s="568"/>
      <c r="I125" s="568"/>
      <c r="J125" s="568"/>
      <c r="K125" s="567"/>
    </row>
    <row r="126" customFormat="false" ht="15.4" hidden="false" customHeight="true" outlineLevel="0" collapsed="false">
      <c r="A126" s="555" t="s">
        <v>1187</v>
      </c>
      <c r="B126" s="555"/>
      <c r="C126" s="565" t="s">
        <v>1188</v>
      </c>
      <c r="D126" s="555" t="s">
        <v>401</v>
      </c>
      <c r="E126" s="556" t="n">
        <v>1</v>
      </c>
      <c r="F126" s="557"/>
      <c r="G126" s="557"/>
      <c r="H126" s="558"/>
      <c r="I126" s="558"/>
      <c r="J126" s="558" t="n">
        <f aca="false">H126+I126</f>
        <v>0</v>
      </c>
      <c r="K126" s="87" t="s">
        <v>100</v>
      </c>
    </row>
    <row r="127" customFormat="false" ht="12.75" hidden="false" customHeight="false" outlineLevel="0" collapsed="false">
      <c r="A127" s="555"/>
      <c r="B127" s="555"/>
      <c r="C127" s="565" t="s">
        <v>1120</v>
      </c>
      <c r="D127" s="555"/>
      <c r="E127" s="566"/>
      <c r="F127" s="567"/>
      <c r="G127" s="567"/>
      <c r="H127" s="568"/>
      <c r="I127" s="568"/>
      <c r="J127" s="568"/>
      <c r="K127" s="567"/>
    </row>
    <row r="128" customFormat="false" ht="22.5" hidden="false" customHeight="false" outlineLevel="0" collapsed="false">
      <c r="A128" s="555"/>
      <c r="B128" s="555"/>
      <c r="C128" s="565" t="s">
        <v>1189</v>
      </c>
      <c r="D128" s="555"/>
      <c r="E128" s="566"/>
      <c r="F128" s="567"/>
      <c r="G128" s="567"/>
      <c r="H128" s="568"/>
      <c r="I128" s="568"/>
      <c r="J128" s="568"/>
      <c r="K128" s="567"/>
    </row>
    <row r="129" customFormat="false" ht="12.75" hidden="false" customHeight="false" outlineLevel="0" collapsed="false">
      <c r="A129" s="555" t="s">
        <v>1190</v>
      </c>
      <c r="B129" s="555"/>
      <c r="C129" s="569" t="s">
        <v>1123</v>
      </c>
      <c r="D129" s="570" t="s">
        <v>401</v>
      </c>
      <c r="E129" s="556" t="n">
        <v>6</v>
      </c>
      <c r="F129" s="557"/>
      <c r="G129" s="557"/>
      <c r="H129" s="558"/>
      <c r="I129" s="558"/>
      <c r="J129" s="558" t="n">
        <f aca="false">H129+I129</f>
        <v>0</v>
      </c>
      <c r="K129" s="571"/>
    </row>
    <row r="130" customFormat="false" ht="22.5" hidden="false" customHeight="false" outlineLevel="0" collapsed="false">
      <c r="A130" s="555" t="s">
        <v>1191</v>
      </c>
      <c r="B130" s="555"/>
      <c r="C130" s="565" t="s">
        <v>1125</v>
      </c>
      <c r="D130" s="555" t="s">
        <v>401</v>
      </c>
      <c r="E130" s="556" t="n">
        <v>6</v>
      </c>
      <c r="F130" s="557"/>
      <c r="G130" s="557"/>
      <c r="H130" s="558"/>
      <c r="I130" s="558"/>
      <c r="J130" s="558" t="n">
        <f aca="false">H130+I130</f>
        <v>0</v>
      </c>
      <c r="K130" s="571"/>
    </row>
    <row r="131" customFormat="false" ht="22.9" hidden="false" customHeight="true" outlineLevel="0" collapsed="false">
      <c r="A131" s="555" t="s">
        <v>1192</v>
      </c>
      <c r="B131" s="555"/>
      <c r="C131" s="565" t="s">
        <v>1127</v>
      </c>
      <c r="D131" s="555" t="s">
        <v>401</v>
      </c>
      <c r="E131" s="556" t="n">
        <v>12</v>
      </c>
      <c r="F131" s="557"/>
      <c r="G131" s="557"/>
      <c r="H131" s="558"/>
      <c r="I131" s="558"/>
      <c r="J131" s="558" t="n">
        <f aca="false">H131+I131</f>
        <v>0</v>
      </c>
      <c r="K131" s="571"/>
    </row>
    <row r="132" customFormat="false" ht="28.15" hidden="false" customHeight="true" outlineLevel="0" collapsed="false">
      <c r="A132" s="555" t="s">
        <v>1193</v>
      </c>
      <c r="B132" s="555"/>
      <c r="C132" s="565" t="s">
        <v>1129</v>
      </c>
      <c r="D132" s="555" t="s">
        <v>401</v>
      </c>
      <c r="E132" s="556" t="n">
        <v>12</v>
      </c>
      <c r="F132" s="557"/>
      <c r="G132" s="557"/>
      <c r="H132" s="558"/>
      <c r="I132" s="558"/>
      <c r="J132" s="558" t="n">
        <f aca="false">H132+I132</f>
        <v>0</v>
      </c>
      <c r="K132" s="571"/>
    </row>
    <row r="133" customFormat="false" ht="31.15" hidden="false" customHeight="true" outlineLevel="0" collapsed="false">
      <c r="A133" s="555" t="s">
        <v>1194</v>
      </c>
      <c r="B133" s="555"/>
      <c r="C133" s="565" t="s">
        <v>1195</v>
      </c>
      <c r="D133" s="555" t="s">
        <v>401</v>
      </c>
      <c r="E133" s="556" t="n">
        <v>2</v>
      </c>
      <c r="F133" s="557"/>
      <c r="G133" s="557"/>
      <c r="H133" s="558"/>
      <c r="I133" s="558"/>
      <c r="J133" s="558" t="n">
        <f aca="false">H133+I133</f>
        <v>0</v>
      </c>
      <c r="K133" s="87" t="s">
        <v>100</v>
      </c>
    </row>
    <row r="134" customFormat="false" ht="27.6" hidden="false" customHeight="true" outlineLevel="0" collapsed="false">
      <c r="A134" s="555" t="s">
        <v>1196</v>
      </c>
      <c r="B134" s="555"/>
      <c r="C134" s="565" t="s">
        <v>1197</v>
      </c>
      <c r="D134" s="555" t="s">
        <v>401</v>
      </c>
      <c r="E134" s="556" t="n">
        <v>2</v>
      </c>
      <c r="F134" s="557"/>
      <c r="G134" s="557"/>
      <c r="H134" s="558"/>
      <c r="I134" s="558"/>
      <c r="J134" s="558" t="n">
        <f aca="false">H134+I134</f>
        <v>0</v>
      </c>
      <c r="K134" s="571"/>
    </row>
    <row r="135" customFormat="false" ht="22.15" hidden="false" customHeight="true" outlineLevel="0" collapsed="false">
      <c r="A135" s="555" t="s">
        <v>1198</v>
      </c>
      <c r="B135" s="555"/>
      <c r="C135" s="565" t="s">
        <v>1133</v>
      </c>
      <c r="D135" s="555" t="s">
        <v>401</v>
      </c>
      <c r="E135" s="556" t="n">
        <v>4</v>
      </c>
      <c r="F135" s="557"/>
      <c r="G135" s="557"/>
      <c r="H135" s="558"/>
      <c r="I135" s="558"/>
      <c r="J135" s="558" t="n">
        <f aca="false">H135+I135</f>
        <v>0</v>
      </c>
      <c r="K135" s="571"/>
    </row>
    <row r="136" customFormat="false" ht="29.45" hidden="false" customHeight="true" outlineLevel="0" collapsed="false">
      <c r="A136" s="555" t="s">
        <v>1199</v>
      </c>
      <c r="B136" s="555"/>
      <c r="C136" s="565" t="s">
        <v>1079</v>
      </c>
      <c r="D136" s="555" t="s">
        <v>401</v>
      </c>
      <c r="E136" s="556" t="n">
        <v>2</v>
      </c>
      <c r="F136" s="557"/>
      <c r="G136" s="557"/>
      <c r="H136" s="558"/>
      <c r="I136" s="558"/>
      <c r="J136" s="558" t="n">
        <f aca="false">H136+I136</f>
        <v>0</v>
      </c>
      <c r="K136" s="571"/>
    </row>
    <row r="137" customFormat="false" ht="23.45" hidden="false" customHeight="true" outlineLevel="0" collapsed="false">
      <c r="A137" s="555" t="s">
        <v>1200</v>
      </c>
      <c r="B137" s="555"/>
      <c r="C137" s="565" t="s">
        <v>1096</v>
      </c>
      <c r="D137" s="555" t="s">
        <v>816</v>
      </c>
      <c r="E137" s="556" t="n">
        <v>8</v>
      </c>
      <c r="F137" s="557"/>
      <c r="G137" s="557"/>
      <c r="H137" s="558"/>
      <c r="I137" s="558"/>
      <c r="J137" s="558" t="n">
        <f aca="false">H137+I137</f>
        <v>0</v>
      </c>
      <c r="K137" s="571"/>
    </row>
    <row r="138" customFormat="false" ht="12.75" hidden="false" customHeight="false" outlineLevel="0" collapsed="false">
      <c r="A138" s="555" t="s">
        <v>1201</v>
      </c>
      <c r="B138" s="555"/>
      <c r="C138" s="569" t="s">
        <v>1138</v>
      </c>
      <c r="D138" s="555" t="s">
        <v>816</v>
      </c>
      <c r="E138" s="556" t="n">
        <v>5</v>
      </c>
      <c r="F138" s="557"/>
      <c r="G138" s="557"/>
      <c r="H138" s="558"/>
      <c r="I138" s="558"/>
      <c r="J138" s="558" t="n">
        <f aca="false">H138+I138</f>
        <v>0</v>
      </c>
      <c r="K138" s="571"/>
    </row>
    <row r="139" customFormat="false" ht="24.4" hidden="false" customHeight="true" outlineLevel="0" collapsed="false">
      <c r="A139" s="555" t="s">
        <v>1202</v>
      </c>
      <c r="B139" s="555"/>
      <c r="C139" s="569" t="s">
        <v>1100</v>
      </c>
      <c r="D139" s="570"/>
      <c r="E139" s="572"/>
      <c r="F139" s="567"/>
      <c r="G139" s="567"/>
      <c r="H139" s="568"/>
      <c r="I139" s="568"/>
      <c r="J139" s="568"/>
      <c r="K139" s="567"/>
    </row>
    <row r="140" customFormat="false" ht="15.4" hidden="false" customHeight="true" outlineLevel="0" collapsed="false">
      <c r="A140" s="555"/>
      <c r="B140" s="555"/>
      <c r="C140" s="565" t="s">
        <v>1107</v>
      </c>
      <c r="D140" s="555" t="s">
        <v>816</v>
      </c>
      <c r="E140" s="556" t="n">
        <v>1</v>
      </c>
      <c r="F140" s="557"/>
      <c r="G140" s="557"/>
      <c r="H140" s="558"/>
      <c r="I140" s="558"/>
      <c r="J140" s="558" t="n">
        <f aca="false">H140+I140</f>
        <v>0</v>
      </c>
      <c r="K140" s="571"/>
    </row>
    <row r="141" customFormat="false" ht="15.4" hidden="false" customHeight="true" outlineLevel="0" collapsed="false">
      <c r="A141" s="555"/>
      <c r="B141" s="555"/>
      <c r="C141" s="565" t="s">
        <v>1140</v>
      </c>
      <c r="D141" s="555" t="s">
        <v>816</v>
      </c>
      <c r="E141" s="556" t="n">
        <v>2</v>
      </c>
      <c r="F141" s="557"/>
      <c r="G141" s="557"/>
      <c r="H141" s="558"/>
      <c r="I141" s="558"/>
      <c r="J141" s="558" t="n">
        <f aca="false">H141+I141</f>
        <v>0</v>
      </c>
      <c r="K141" s="571"/>
    </row>
    <row r="142" customFormat="false" ht="15.4" hidden="false" customHeight="true" outlineLevel="0" collapsed="false">
      <c r="A142" s="555"/>
      <c r="B142" s="555"/>
      <c r="C142" s="565" t="s">
        <v>1108</v>
      </c>
      <c r="D142" s="555" t="s">
        <v>816</v>
      </c>
      <c r="E142" s="556" t="n">
        <v>5</v>
      </c>
      <c r="F142" s="557"/>
      <c r="G142" s="557"/>
      <c r="H142" s="558"/>
      <c r="I142" s="558"/>
      <c r="J142" s="558" t="n">
        <f aca="false">H142+I142</f>
        <v>0</v>
      </c>
      <c r="K142" s="571"/>
    </row>
    <row r="143" customFormat="false" ht="15.4" hidden="false" customHeight="true" outlineLevel="0" collapsed="false">
      <c r="A143" s="555"/>
      <c r="B143" s="555"/>
      <c r="C143" s="565" t="s">
        <v>1104</v>
      </c>
      <c r="D143" s="555" t="s">
        <v>816</v>
      </c>
      <c r="E143" s="556" t="n">
        <v>24</v>
      </c>
      <c r="F143" s="557"/>
      <c r="G143" s="557"/>
      <c r="H143" s="558"/>
      <c r="I143" s="558"/>
      <c r="J143" s="558" t="n">
        <f aca="false">H143+I143</f>
        <v>0</v>
      </c>
      <c r="K143" s="571"/>
    </row>
    <row r="144" customFormat="false" ht="25.9" hidden="false" customHeight="true" outlineLevel="0" collapsed="false">
      <c r="A144" s="555" t="s">
        <v>1203</v>
      </c>
      <c r="B144" s="555"/>
      <c r="C144" s="569" t="s">
        <v>1106</v>
      </c>
      <c r="D144" s="555"/>
      <c r="E144" s="550"/>
      <c r="F144" s="567"/>
      <c r="G144" s="567"/>
      <c r="H144" s="568"/>
      <c r="I144" s="568"/>
      <c r="J144" s="568"/>
      <c r="K144" s="567"/>
    </row>
    <row r="145" customFormat="false" ht="15.4" hidden="false" customHeight="true" outlineLevel="0" collapsed="false">
      <c r="A145" s="555"/>
      <c r="B145" s="555"/>
      <c r="C145" s="565" t="s">
        <v>1140</v>
      </c>
      <c r="D145" s="555" t="s">
        <v>816</v>
      </c>
      <c r="E145" s="556" t="n">
        <v>4</v>
      </c>
      <c r="F145" s="557"/>
      <c r="G145" s="557"/>
      <c r="H145" s="558"/>
      <c r="I145" s="558"/>
      <c r="J145" s="558" t="n">
        <f aca="false">H145+I145</f>
        <v>0</v>
      </c>
      <c r="K145" s="571"/>
    </row>
    <row r="146" customFormat="false" ht="15.4" hidden="false" customHeight="true" outlineLevel="0" collapsed="false">
      <c r="A146" s="555"/>
      <c r="B146" s="555"/>
      <c r="C146" s="565" t="s">
        <v>1103</v>
      </c>
      <c r="D146" s="555" t="s">
        <v>816</v>
      </c>
      <c r="E146" s="556" t="n">
        <v>2</v>
      </c>
      <c r="F146" s="557"/>
      <c r="G146" s="557"/>
      <c r="H146" s="558"/>
      <c r="I146" s="558"/>
      <c r="J146" s="558" t="n">
        <f aca="false">H146+I146</f>
        <v>0</v>
      </c>
      <c r="K146" s="571"/>
    </row>
    <row r="147" customFormat="false" ht="15.4" hidden="false" customHeight="true" outlineLevel="0" collapsed="false">
      <c r="A147" s="555"/>
      <c r="B147" s="555"/>
      <c r="C147" s="565" t="s">
        <v>1108</v>
      </c>
      <c r="D147" s="555" t="s">
        <v>816</v>
      </c>
      <c r="E147" s="556" t="n">
        <v>2</v>
      </c>
      <c r="F147" s="557"/>
      <c r="G147" s="557"/>
      <c r="H147" s="558"/>
      <c r="I147" s="558"/>
      <c r="J147" s="558" t="n">
        <f aca="false">H147+I147</f>
        <v>0</v>
      </c>
      <c r="K147" s="571"/>
    </row>
    <row r="148" customFormat="false" ht="15.4" hidden="false" customHeight="true" outlineLevel="0" collapsed="false">
      <c r="A148" s="555"/>
      <c r="B148" s="555"/>
      <c r="C148" s="565" t="s">
        <v>1104</v>
      </c>
      <c r="D148" s="555" t="s">
        <v>816</v>
      </c>
      <c r="E148" s="556" t="n">
        <v>8</v>
      </c>
      <c r="F148" s="557"/>
      <c r="G148" s="557"/>
      <c r="H148" s="558"/>
      <c r="I148" s="558"/>
      <c r="J148" s="558" t="n">
        <f aca="false">H148+I148</f>
        <v>0</v>
      </c>
      <c r="K148" s="571"/>
    </row>
    <row r="149" customFormat="false" ht="15.4" hidden="false" customHeight="true" outlineLevel="0" collapsed="false">
      <c r="A149" s="555"/>
      <c r="B149" s="555"/>
      <c r="C149" s="565" t="s">
        <v>1176</v>
      </c>
      <c r="D149" s="555" t="s">
        <v>816</v>
      </c>
      <c r="E149" s="556" t="n">
        <v>9</v>
      </c>
      <c r="F149" s="557"/>
      <c r="G149" s="557"/>
      <c r="H149" s="558"/>
      <c r="I149" s="558"/>
      <c r="J149" s="558" t="n">
        <f aca="false">H149+I149</f>
        <v>0</v>
      </c>
      <c r="K149" s="571"/>
    </row>
    <row r="150" customFormat="false" ht="15.4" hidden="false" customHeight="true" outlineLevel="0" collapsed="false">
      <c r="A150" s="555"/>
      <c r="B150" s="555"/>
      <c r="C150" s="565" t="s">
        <v>1178</v>
      </c>
      <c r="D150" s="555" t="s">
        <v>816</v>
      </c>
      <c r="E150" s="556" t="n">
        <v>7</v>
      </c>
      <c r="F150" s="557"/>
      <c r="G150" s="557"/>
      <c r="H150" s="558"/>
      <c r="I150" s="558"/>
      <c r="J150" s="558" t="n">
        <f aca="false">H150+I150</f>
        <v>0</v>
      </c>
      <c r="K150" s="571"/>
    </row>
    <row r="151" customFormat="false" ht="15.4" hidden="false" customHeight="true" outlineLevel="0" collapsed="false">
      <c r="A151" s="555" t="s">
        <v>1204</v>
      </c>
      <c r="B151" s="555"/>
      <c r="C151" s="569" t="s">
        <v>1111</v>
      </c>
      <c r="D151" s="570" t="s">
        <v>816</v>
      </c>
      <c r="E151" s="556" t="n">
        <v>7</v>
      </c>
      <c r="F151" s="557"/>
      <c r="G151" s="557"/>
      <c r="H151" s="558"/>
      <c r="I151" s="558"/>
      <c r="J151" s="558" t="n">
        <f aca="false">H151+I151</f>
        <v>0</v>
      </c>
      <c r="K151" s="573"/>
    </row>
    <row r="152" customFormat="false" ht="15.4" hidden="false" customHeight="true" outlineLevel="0" collapsed="false">
      <c r="A152" s="548"/>
      <c r="B152" s="548"/>
      <c r="C152" s="549" t="s">
        <v>1205</v>
      </c>
      <c r="D152" s="548"/>
      <c r="E152" s="550"/>
      <c r="F152" s="567"/>
      <c r="G152" s="567"/>
      <c r="H152" s="568"/>
      <c r="I152" s="568"/>
      <c r="J152" s="568" t="n">
        <f aca="false">H152+I152</f>
        <v>0</v>
      </c>
      <c r="K152" s="547"/>
    </row>
    <row r="153" customFormat="false" ht="48.75" hidden="false" customHeight="true" outlineLevel="0" collapsed="false">
      <c r="A153" s="559" t="s">
        <v>1206</v>
      </c>
      <c r="B153" s="559"/>
      <c r="C153" s="560" t="s">
        <v>1063</v>
      </c>
      <c r="D153" s="559" t="s">
        <v>401</v>
      </c>
      <c r="E153" s="561" t="n">
        <v>1</v>
      </c>
      <c r="F153" s="567"/>
      <c r="G153" s="567"/>
      <c r="H153" s="568"/>
      <c r="I153" s="568"/>
      <c r="J153" s="568" t="n">
        <f aca="false">H153+I153</f>
        <v>0</v>
      </c>
      <c r="K153" s="87" t="s">
        <v>100</v>
      </c>
    </row>
    <row r="154" customFormat="false" ht="56.25" hidden="false" customHeight="false" outlineLevel="0" collapsed="false">
      <c r="A154" s="559"/>
      <c r="B154" s="559"/>
      <c r="C154" s="560" t="s">
        <v>1207</v>
      </c>
      <c r="D154" s="559"/>
      <c r="E154" s="561"/>
      <c r="F154" s="567"/>
      <c r="G154" s="567"/>
      <c r="H154" s="568"/>
      <c r="I154" s="568"/>
      <c r="J154" s="568"/>
      <c r="K154" s="567"/>
    </row>
    <row r="155" customFormat="false" ht="12.75" hidden="false" customHeight="false" outlineLevel="0" collapsed="false">
      <c r="A155" s="555" t="s">
        <v>1208</v>
      </c>
      <c r="B155" s="555"/>
      <c r="C155" s="554" t="s">
        <v>1066</v>
      </c>
      <c r="D155" s="555" t="s">
        <v>401</v>
      </c>
      <c r="E155" s="556" t="n">
        <v>1</v>
      </c>
      <c r="F155" s="557"/>
      <c r="G155" s="557"/>
      <c r="H155" s="558"/>
      <c r="I155" s="558"/>
      <c r="J155" s="558" t="n">
        <f aca="false">H155+I155</f>
        <v>0</v>
      </c>
      <c r="K155" s="87" t="s">
        <v>100</v>
      </c>
    </row>
    <row r="156" customFormat="false" ht="67.5" hidden="false" customHeight="false" outlineLevel="0" collapsed="false">
      <c r="A156" s="559"/>
      <c r="B156" s="559"/>
      <c r="C156" s="564" t="s">
        <v>1209</v>
      </c>
      <c r="D156" s="559"/>
      <c r="E156" s="561"/>
      <c r="F156" s="567"/>
      <c r="G156" s="567"/>
      <c r="H156" s="568"/>
      <c r="I156" s="568"/>
      <c r="J156" s="568"/>
      <c r="K156" s="567"/>
    </row>
    <row r="157" customFormat="false" ht="15.4" hidden="false" customHeight="true" outlineLevel="0" collapsed="false">
      <c r="A157" s="555" t="s">
        <v>1210</v>
      </c>
      <c r="B157" s="555"/>
      <c r="C157" s="565" t="s">
        <v>1119</v>
      </c>
      <c r="D157" s="555" t="s">
        <v>401</v>
      </c>
      <c r="E157" s="556" t="n">
        <v>1</v>
      </c>
      <c r="F157" s="557"/>
      <c r="G157" s="557"/>
      <c r="H157" s="558"/>
      <c r="I157" s="558"/>
      <c r="J157" s="558" t="n">
        <f aca="false">H157+I157</f>
        <v>0</v>
      </c>
      <c r="K157" s="87" t="s">
        <v>100</v>
      </c>
    </row>
    <row r="158" customFormat="false" ht="15.4" hidden="false" customHeight="true" outlineLevel="0" collapsed="false">
      <c r="A158" s="555"/>
      <c r="B158" s="555"/>
      <c r="C158" s="565" t="s">
        <v>1120</v>
      </c>
      <c r="D158" s="555"/>
      <c r="E158" s="566"/>
      <c r="F158" s="567"/>
      <c r="G158" s="567"/>
      <c r="H158" s="568"/>
      <c r="I158" s="568"/>
      <c r="J158" s="568"/>
      <c r="K158" s="567"/>
    </row>
    <row r="159" customFormat="false" ht="26.45" hidden="false" customHeight="true" outlineLevel="0" collapsed="false">
      <c r="A159" s="577"/>
      <c r="B159" s="577"/>
      <c r="C159" s="565" t="s">
        <v>1121</v>
      </c>
      <c r="D159" s="577"/>
      <c r="E159" s="566"/>
      <c r="F159" s="567"/>
      <c r="G159" s="567"/>
      <c r="H159" s="568"/>
      <c r="I159" s="568"/>
      <c r="J159" s="568"/>
      <c r="K159" s="567"/>
    </row>
    <row r="160" customFormat="false" ht="12.75" hidden="false" customHeight="false" outlineLevel="0" collapsed="false">
      <c r="A160" s="555" t="s">
        <v>1211</v>
      </c>
      <c r="B160" s="555"/>
      <c r="C160" s="569" t="s">
        <v>1212</v>
      </c>
      <c r="D160" s="570" t="s">
        <v>401</v>
      </c>
      <c r="E160" s="556" t="n">
        <v>6</v>
      </c>
      <c r="F160" s="557"/>
      <c r="G160" s="557"/>
      <c r="H160" s="558"/>
      <c r="I160" s="558"/>
      <c r="J160" s="558" t="n">
        <f aca="false">H160+I160</f>
        <v>0</v>
      </c>
      <c r="K160" s="571"/>
    </row>
    <row r="161" customFormat="false" ht="22.5" hidden="false" customHeight="false" outlineLevel="0" collapsed="false">
      <c r="A161" s="555" t="s">
        <v>1213</v>
      </c>
      <c r="B161" s="555"/>
      <c r="C161" s="565" t="s">
        <v>1214</v>
      </c>
      <c r="D161" s="555" t="s">
        <v>401</v>
      </c>
      <c r="E161" s="556" t="n">
        <v>6</v>
      </c>
      <c r="F161" s="557"/>
      <c r="G161" s="557"/>
      <c r="H161" s="558"/>
      <c r="I161" s="558"/>
      <c r="J161" s="558" t="n">
        <f aca="false">H161+I161</f>
        <v>0</v>
      </c>
      <c r="K161" s="87" t="s">
        <v>100</v>
      </c>
    </row>
    <row r="162" customFormat="false" ht="26.45" hidden="false" customHeight="true" outlineLevel="0" collapsed="false">
      <c r="A162" s="555" t="s">
        <v>1215</v>
      </c>
      <c r="B162" s="555"/>
      <c r="C162" s="565" t="s">
        <v>1127</v>
      </c>
      <c r="D162" s="555" t="s">
        <v>401</v>
      </c>
      <c r="E162" s="556" t="n">
        <v>12</v>
      </c>
      <c r="F162" s="557"/>
      <c r="G162" s="557"/>
      <c r="H162" s="558"/>
      <c r="I162" s="558"/>
      <c r="J162" s="558" t="n">
        <f aca="false">H162+I162</f>
        <v>0</v>
      </c>
      <c r="K162" s="571"/>
    </row>
    <row r="163" customFormat="false" ht="24.6" hidden="false" customHeight="true" outlineLevel="0" collapsed="false">
      <c r="A163" s="555" t="s">
        <v>1216</v>
      </c>
      <c r="B163" s="555"/>
      <c r="C163" s="565" t="s">
        <v>1129</v>
      </c>
      <c r="D163" s="555" t="s">
        <v>401</v>
      </c>
      <c r="E163" s="556" t="n">
        <v>12</v>
      </c>
      <c r="F163" s="557"/>
      <c r="G163" s="557"/>
      <c r="H163" s="558"/>
      <c r="I163" s="558"/>
      <c r="J163" s="558" t="n">
        <f aca="false">H163+I163</f>
        <v>0</v>
      </c>
      <c r="K163" s="571"/>
    </row>
    <row r="164" customFormat="false" ht="22.5" hidden="false" customHeight="false" outlineLevel="0" collapsed="false">
      <c r="A164" s="555" t="s">
        <v>1217</v>
      </c>
      <c r="B164" s="555"/>
      <c r="C164" s="565" t="s">
        <v>1218</v>
      </c>
      <c r="D164" s="555" t="s">
        <v>401</v>
      </c>
      <c r="E164" s="556" t="n">
        <v>1</v>
      </c>
      <c r="F164" s="557"/>
      <c r="G164" s="557"/>
      <c r="H164" s="558"/>
      <c r="I164" s="558"/>
      <c r="J164" s="558" t="n">
        <f aca="false">H164+I164</f>
        <v>0</v>
      </c>
      <c r="K164" s="87" t="s">
        <v>100</v>
      </c>
    </row>
    <row r="165" customFormat="false" ht="24.6" hidden="false" customHeight="true" outlineLevel="0" collapsed="false">
      <c r="A165" s="555" t="s">
        <v>1219</v>
      </c>
      <c r="B165" s="555"/>
      <c r="C165" s="565" t="s">
        <v>1092</v>
      </c>
      <c r="D165" s="555" t="s">
        <v>401</v>
      </c>
      <c r="E165" s="556" t="n">
        <v>1</v>
      </c>
      <c r="F165" s="557"/>
      <c r="G165" s="557"/>
      <c r="H165" s="558"/>
      <c r="I165" s="558"/>
      <c r="J165" s="558" t="n">
        <f aca="false">H165+I165</f>
        <v>0</v>
      </c>
      <c r="K165" s="571"/>
    </row>
    <row r="166" customFormat="false" ht="30.6" hidden="false" customHeight="true" outlineLevel="0" collapsed="false">
      <c r="A166" s="555" t="s">
        <v>1220</v>
      </c>
      <c r="B166" s="555"/>
      <c r="C166" s="565" t="s">
        <v>1221</v>
      </c>
      <c r="D166" s="555" t="s">
        <v>401</v>
      </c>
      <c r="E166" s="556" t="n">
        <v>1</v>
      </c>
      <c r="F166" s="557"/>
      <c r="G166" s="557"/>
      <c r="H166" s="558"/>
      <c r="I166" s="558"/>
      <c r="J166" s="558" t="n">
        <f aca="false">H166+I166</f>
        <v>0</v>
      </c>
      <c r="K166" s="87" t="s">
        <v>100</v>
      </c>
    </row>
    <row r="167" customFormat="false" ht="26.45" hidden="false" customHeight="true" outlineLevel="0" collapsed="false">
      <c r="A167" s="555" t="s">
        <v>1222</v>
      </c>
      <c r="B167" s="555"/>
      <c r="C167" s="565" t="s">
        <v>1223</v>
      </c>
      <c r="D167" s="555" t="s">
        <v>401</v>
      </c>
      <c r="E167" s="556" t="n">
        <v>1</v>
      </c>
      <c r="F167" s="557"/>
      <c r="G167" s="557"/>
      <c r="H167" s="558"/>
      <c r="I167" s="558"/>
      <c r="J167" s="558" t="n">
        <f aca="false">H167+I167</f>
        <v>0</v>
      </c>
      <c r="K167" s="571"/>
    </row>
    <row r="168" customFormat="false" ht="31.15" hidden="false" customHeight="true" outlineLevel="0" collapsed="false">
      <c r="A168" s="555" t="s">
        <v>1224</v>
      </c>
      <c r="B168" s="555"/>
      <c r="C168" s="565" t="s">
        <v>1225</v>
      </c>
      <c r="D168" s="555" t="s">
        <v>401</v>
      </c>
      <c r="E168" s="556" t="n">
        <v>1</v>
      </c>
      <c r="F168" s="557"/>
      <c r="G168" s="557"/>
      <c r="H168" s="558"/>
      <c r="I168" s="558"/>
      <c r="J168" s="558" t="n">
        <f aca="false">H168+I168</f>
        <v>0</v>
      </c>
      <c r="K168" s="87" t="s">
        <v>100</v>
      </c>
    </row>
    <row r="169" customFormat="false" ht="21" hidden="false" customHeight="true" outlineLevel="0" collapsed="false">
      <c r="A169" s="555" t="s">
        <v>1226</v>
      </c>
      <c r="B169" s="555"/>
      <c r="C169" s="565" t="s">
        <v>1227</v>
      </c>
      <c r="D169" s="555" t="s">
        <v>401</v>
      </c>
      <c r="E169" s="556" t="n">
        <v>1</v>
      </c>
      <c r="F169" s="557"/>
      <c r="G169" s="557"/>
      <c r="H169" s="558"/>
      <c r="I169" s="558"/>
      <c r="J169" s="558" t="n">
        <f aca="false">H169+I169</f>
        <v>0</v>
      </c>
      <c r="K169" s="571"/>
    </row>
    <row r="170" customFormat="false" ht="27.6" hidden="false" customHeight="true" outlineLevel="0" collapsed="false">
      <c r="A170" s="555" t="s">
        <v>1228</v>
      </c>
      <c r="B170" s="555"/>
      <c r="C170" s="565" t="s">
        <v>1158</v>
      </c>
      <c r="D170" s="555" t="s">
        <v>401</v>
      </c>
      <c r="E170" s="556" t="n">
        <v>4</v>
      </c>
      <c r="F170" s="557"/>
      <c r="G170" s="557"/>
      <c r="H170" s="558"/>
      <c r="I170" s="558"/>
      <c r="J170" s="558" t="n">
        <f aca="false">H170+I170</f>
        <v>0</v>
      </c>
      <c r="K170" s="571"/>
    </row>
    <row r="171" customFormat="false" ht="27" hidden="false" customHeight="true" outlineLevel="0" collapsed="false">
      <c r="A171" s="555" t="s">
        <v>1229</v>
      </c>
      <c r="B171" s="555"/>
      <c r="C171" s="565" t="s">
        <v>1081</v>
      </c>
      <c r="D171" s="555" t="s">
        <v>401</v>
      </c>
      <c r="E171" s="556" t="n">
        <v>1</v>
      </c>
      <c r="F171" s="557"/>
      <c r="G171" s="557"/>
      <c r="H171" s="558"/>
      <c r="I171" s="558"/>
      <c r="J171" s="558" t="n">
        <f aca="false">H171+I171</f>
        <v>0</v>
      </c>
      <c r="K171" s="571"/>
    </row>
    <row r="172" customFormat="false" ht="26.45" hidden="false" customHeight="true" outlineLevel="0" collapsed="false">
      <c r="A172" s="555" t="s">
        <v>1230</v>
      </c>
      <c r="B172" s="555"/>
      <c r="C172" s="565" t="s">
        <v>1231</v>
      </c>
      <c r="D172" s="555" t="s">
        <v>401</v>
      </c>
      <c r="E172" s="556" t="n">
        <v>1</v>
      </c>
      <c r="F172" s="557"/>
      <c r="G172" s="557"/>
      <c r="H172" s="558"/>
      <c r="I172" s="558"/>
      <c r="J172" s="558" t="n">
        <f aca="false">H172+I172</f>
        <v>0</v>
      </c>
      <c r="K172" s="571"/>
    </row>
    <row r="173" customFormat="false" ht="27.6" hidden="false" customHeight="true" outlineLevel="0" collapsed="false">
      <c r="A173" s="555" t="s">
        <v>1232</v>
      </c>
      <c r="B173" s="555"/>
      <c r="C173" s="565" t="s">
        <v>1079</v>
      </c>
      <c r="D173" s="555" t="s">
        <v>401</v>
      </c>
      <c r="E173" s="556" t="n">
        <v>1</v>
      </c>
      <c r="F173" s="557"/>
      <c r="G173" s="557"/>
      <c r="H173" s="558"/>
      <c r="I173" s="558"/>
      <c r="J173" s="558" t="n">
        <f aca="false">H173+I173</f>
        <v>0</v>
      </c>
      <c r="K173" s="571"/>
    </row>
    <row r="174" customFormat="false" ht="22.9" hidden="false" customHeight="true" outlineLevel="0" collapsed="false">
      <c r="A174" s="555" t="s">
        <v>1233</v>
      </c>
      <c r="B174" s="555"/>
      <c r="C174" s="565" t="s">
        <v>1234</v>
      </c>
      <c r="D174" s="555" t="s">
        <v>816</v>
      </c>
      <c r="E174" s="556" t="n">
        <v>11</v>
      </c>
      <c r="F174" s="557"/>
      <c r="G174" s="557"/>
      <c r="H174" s="558"/>
      <c r="I174" s="558"/>
      <c r="J174" s="558" t="n">
        <f aca="false">H174+I174</f>
        <v>0</v>
      </c>
      <c r="K174" s="571"/>
    </row>
    <row r="175" customFormat="false" ht="25.9" hidden="false" customHeight="true" outlineLevel="0" collapsed="false">
      <c r="A175" s="555" t="s">
        <v>1235</v>
      </c>
      <c r="B175" s="555"/>
      <c r="C175" s="565" t="s">
        <v>1236</v>
      </c>
      <c r="D175" s="555" t="s">
        <v>816</v>
      </c>
      <c r="E175" s="556" t="n">
        <v>1</v>
      </c>
      <c r="F175" s="557"/>
      <c r="G175" s="557"/>
      <c r="H175" s="558"/>
      <c r="I175" s="558"/>
      <c r="J175" s="558" t="n">
        <f aca="false">H175+I175</f>
        <v>0</v>
      </c>
      <c r="K175" s="571"/>
    </row>
    <row r="176" customFormat="false" ht="12.75" hidden="false" customHeight="false" outlineLevel="0" collapsed="false">
      <c r="A176" s="555" t="s">
        <v>1237</v>
      </c>
      <c r="B176" s="555"/>
      <c r="C176" s="569" t="s">
        <v>1138</v>
      </c>
      <c r="D176" s="555" t="s">
        <v>816</v>
      </c>
      <c r="E176" s="556" t="n">
        <v>4</v>
      </c>
      <c r="F176" s="557"/>
      <c r="G176" s="557"/>
      <c r="H176" s="558"/>
      <c r="I176" s="558"/>
      <c r="J176" s="558" t="n">
        <f aca="false">H176+I176</f>
        <v>0</v>
      </c>
      <c r="K176" s="571"/>
    </row>
    <row r="177" customFormat="false" ht="28.15" hidden="false" customHeight="true" outlineLevel="0" collapsed="false">
      <c r="A177" s="555" t="s">
        <v>1238</v>
      </c>
      <c r="B177" s="555"/>
      <c r="C177" s="569" t="s">
        <v>1100</v>
      </c>
      <c r="D177" s="570"/>
      <c r="E177" s="572"/>
      <c r="F177" s="567"/>
      <c r="G177" s="567"/>
      <c r="H177" s="568"/>
      <c r="I177" s="568"/>
      <c r="J177" s="568"/>
      <c r="K177" s="567"/>
    </row>
    <row r="178" customFormat="false" ht="15.4" hidden="false" customHeight="true" outlineLevel="0" collapsed="false">
      <c r="A178" s="555"/>
      <c r="B178" s="555"/>
      <c r="C178" s="565" t="s">
        <v>1107</v>
      </c>
      <c r="D178" s="555" t="s">
        <v>816</v>
      </c>
      <c r="E178" s="556" t="n">
        <v>1</v>
      </c>
      <c r="F178" s="557"/>
      <c r="G178" s="557"/>
      <c r="H178" s="558"/>
      <c r="I178" s="558"/>
      <c r="J178" s="558" t="n">
        <f aca="false">H178+I178</f>
        <v>0</v>
      </c>
      <c r="K178" s="571"/>
    </row>
    <row r="179" customFormat="false" ht="15.4" hidden="false" customHeight="true" outlineLevel="0" collapsed="false">
      <c r="A179" s="555"/>
      <c r="B179" s="555"/>
      <c r="C179" s="565" t="s">
        <v>1140</v>
      </c>
      <c r="D179" s="555" t="s">
        <v>816</v>
      </c>
      <c r="E179" s="556" t="n">
        <v>3</v>
      </c>
      <c r="F179" s="557"/>
      <c r="G179" s="557"/>
      <c r="H179" s="558"/>
      <c r="I179" s="558"/>
      <c r="J179" s="558" t="n">
        <f aca="false">H179+I179</f>
        <v>0</v>
      </c>
      <c r="K179" s="571"/>
    </row>
    <row r="180" customFormat="false" ht="15.4" hidden="false" customHeight="true" outlineLevel="0" collapsed="false">
      <c r="A180" s="555"/>
      <c r="B180" s="555"/>
      <c r="C180" s="565" t="s">
        <v>1108</v>
      </c>
      <c r="D180" s="555" t="s">
        <v>816</v>
      </c>
      <c r="E180" s="556" t="n">
        <v>5</v>
      </c>
      <c r="F180" s="557"/>
      <c r="G180" s="557"/>
      <c r="H180" s="558"/>
      <c r="I180" s="558"/>
      <c r="J180" s="558" t="n">
        <f aca="false">H180+I180</f>
        <v>0</v>
      </c>
      <c r="K180" s="571"/>
    </row>
    <row r="181" customFormat="false" ht="15.4" hidden="false" customHeight="true" outlineLevel="0" collapsed="false">
      <c r="A181" s="555"/>
      <c r="B181" s="555"/>
      <c r="C181" s="565" t="s">
        <v>1104</v>
      </c>
      <c r="D181" s="555" t="s">
        <v>816</v>
      </c>
      <c r="E181" s="556" t="n">
        <v>11</v>
      </c>
      <c r="F181" s="557"/>
      <c r="G181" s="557"/>
      <c r="H181" s="558"/>
      <c r="I181" s="558"/>
      <c r="J181" s="558" t="n">
        <f aca="false">H181+I181</f>
        <v>0</v>
      </c>
      <c r="K181" s="571"/>
    </row>
    <row r="182" customFormat="false" ht="25.9" hidden="false" customHeight="true" outlineLevel="0" collapsed="false">
      <c r="A182" s="555" t="s">
        <v>1239</v>
      </c>
      <c r="B182" s="555"/>
      <c r="C182" s="569" t="s">
        <v>1106</v>
      </c>
      <c r="D182" s="555"/>
      <c r="E182" s="550"/>
      <c r="F182" s="567"/>
      <c r="G182" s="567"/>
      <c r="H182" s="568"/>
      <c r="I182" s="568"/>
      <c r="J182" s="568"/>
      <c r="K182" s="567"/>
    </row>
    <row r="183" customFormat="false" ht="15.4" hidden="false" customHeight="true" outlineLevel="0" collapsed="false">
      <c r="A183" s="555"/>
      <c r="B183" s="555"/>
      <c r="C183" s="565" t="s">
        <v>1107</v>
      </c>
      <c r="D183" s="555" t="s">
        <v>816</v>
      </c>
      <c r="E183" s="556" t="n">
        <v>1</v>
      </c>
      <c r="F183" s="557"/>
      <c r="G183" s="557"/>
      <c r="H183" s="558"/>
      <c r="I183" s="558"/>
      <c r="J183" s="558" t="n">
        <f aca="false">H183+I183</f>
        <v>0</v>
      </c>
      <c r="K183" s="571"/>
    </row>
    <row r="184" customFormat="false" ht="15.4" hidden="false" customHeight="true" outlineLevel="0" collapsed="false">
      <c r="A184" s="555"/>
      <c r="B184" s="555"/>
      <c r="C184" s="565" t="s">
        <v>1103</v>
      </c>
      <c r="D184" s="555" t="s">
        <v>816</v>
      </c>
      <c r="E184" s="556" t="n">
        <v>3</v>
      </c>
      <c r="F184" s="557"/>
      <c r="G184" s="557"/>
      <c r="H184" s="558"/>
      <c r="I184" s="558"/>
      <c r="J184" s="558" t="n">
        <f aca="false">H184+I184</f>
        <v>0</v>
      </c>
      <c r="K184" s="571"/>
    </row>
    <row r="185" customFormat="false" ht="15.4" hidden="false" customHeight="true" outlineLevel="0" collapsed="false">
      <c r="A185" s="555"/>
      <c r="B185" s="555"/>
      <c r="C185" s="565" t="s">
        <v>1108</v>
      </c>
      <c r="D185" s="555" t="s">
        <v>816</v>
      </c>
      <c r="E185" s="556" t="n">
        <v>6</v>
      </c>
      <c r="F185" s="557"/>
      <c r="G185" s="557"/>
      <c r="H185" s="558"/>
      <c r="I185" s="558"/>
      <c r="J185" s="558" t="n">
        <f aca="false">H185+I185</f>
        <v>0</v>
      </c>
      <c r="K185" s="571"/>
    </row>
    <row r="186" customFormat="false" ht="15.4" hidden="false" customHeight="true" outlineLevel="0" collapsed="false">
      <c r="A186" s="555"/>
      <c r="B186" s="555"/>
      <c r="C186" s="565" t="s">
        <v>1104</v>
      </c>
      <c r="D186" s="555" t="s">
        <v>816</v>
      </c>
      <c r="E186" s="556" t="n">
        <v>6</v>
      </c>
      <c r="F186" s="557"/>
      <c r="G186" s="557"/>
      <c r="H186" s="558"/>
      <c r="I186" s="558"/>
      <c r="J186" s="558" t="n">
        <f aca="false">H186+I186</f>
        <v>0</v>
      </c>
      <c r="K186" s="571"/>
    </row>
    <row r="187" customFormat="false" ht="15.4" hidden="false" customHeight="true" outlineLevel="0" collapsed="false">
      <c r="A187" s="555"/>
      <c r="B187" s="555"/>
      <c r="C187" s="565" t="s">
        <v>1109</v>
      </c>
      <c r="D187" s="555" t="s">
        <v>816</v>
      </c>
      <c r="E187" s="556" t="n">
        <v>2</v>
      </c>
      <c r="F187" s="557"/>
      <c r="G187" s="557"/>
      <c r="H187" s="558"/>
      <c r="I187" s="558"/>
      <c r="J187" s="558" t="n">
        <f aca="false">H187+I187</f>
        <v>0</v>
      </c>
      <c r="K187" s="571"/>
    </row>
    <row r="188" customFormat="false" ht="15.4" hidden="false" customHeight="true" outlineLevel="0" collapsed="false">
      <c r="A188" s="555"/>
      <c r="B188" s="555"/>
      <c r="C188" s="565" t="s">
        <v>1176</v>
      </c>
      <c r="D188" s="555" t="s">
        <v>816</v>
      </c>
      <c r="E188" s="556" t="n">
        <v>10</v>
      </c>
      <c r="F188" s="557"/>
      <c r="G188" s="557"/>
      <c r="H188" s="558"/>
      <c r="I188" s="558"/>
      <c r="J188" s="558" t="n">
        <f aca="false">H188+I188</f>
        <v>0</v>
      </c>
      <c r="K188" s="571"/>
    </row>
    <row r="189" customFormat="false" ht="15.4" hidden="false" customHeight="true" outlineLevel="0" collapsed="false">
      <c r="A189" s="555" t="s">
        <v>1240</v>
      </c>
      <c r="B189" s="555"/>
      <c r="C189" s="569" t="s">
        <v>1111</v>
      </c>
      <c r="D189" s="570" t="s">
        <v>816</v>
      </c>
      <c r="E189" s="556" t="n">
        <v>16</v>
      </c>
      <c r="F189" s="557"/>
      <c r="G189" s="557"/>
      <c r="H189" s="558"/>
      <c r="I189" s="558"/>
      <c r="J189" s="558" t="n">
        <f aca="false">H189+I189</f>
        <v>0</v>
      </c>
      <c r="K189" s="573"/>
    </row>
    <row r="190" customFormat="false" ht="15.4" hidden="false" customHeight="true" outlineLevel="0" collapsed="false">
      <c r="A190" s="548"/>
      <c r="B190" s="548"/>
      <c r="C190" s="549" t="s">
        <v>1241</v>
      </c>
      <c r="D190" s="575"/>
      <c r="E190" s="576"/>
      <c r="F190" s="567"/>
      <c r="G190" s="567"/>
      <c r="H190" s="568"/>
      <c r="I190" s="568"/>
      <c r="J190" s="568" t="n">
        <f aca="false">H190+I190</f>
        <v>0</v>
      </c>
      <c r="K190" s="547"/>
    </row>
    <row r="191" customFormat="false" ht="33.75" hidden="false" customHeight="false" outlineLevel="0" collapsed="false">
      <c r="A191" s="559" t="s">
        <v>1242</v>
      </c>
      <c r="B191" s="559"/>
      <c r="C191" s="560" t="s">
        <v>1063</v>
      </c>
      <c r="D191" s="559" t="s">
        <v>401</v>
      </c>
      <c r="E191" s="561" t="n">
        <v>1</v>
      </c>
      <c r="F191" s="567"/>
      <c r="G191" s="567"/>
      <c r="H191" s="568"/>
      <c r="I191" s="568"/>
      <c r="J191" s="568" t="n">
        <f aca="false">H191+I191</f>
        <v>0</v>
      </c>
      <c r="K191" s="87" t="s">
        <v>100</v>
      </c>
    </row>
    <row r="192" customFormat="false" ht="56.25" hidden="false" customHeight="false" outlineLevel="0" collapsed="false">
      <c r="A192" s="559"/>
      <c r="B192" s="559"/>
      <c r="C192" s="560" t="s">
        <v>1243</v>
      </c>
      <c r="D192" s="559"/>
      <c r="E192" s="561"/>
      <c r="F192" s="567"/>
      <c r="G192" s="567"/>
      <c r="H192" s="568"/>
      <c r="I192" s="568"/>
      <c r="J192" s="568"/>
      <c r="K192" s="567"/>
    </row>
    <row r="193" customFormat="false" ht="15.4" hidden="false" customHeight="true" outlineLevel="0" collapsed="false">
      <c r="A193" s="555" t="s">
        <v>1244</v>
      </c>
      <c r="B193" s="555"/>
      <c r="C193" s="554" t="s">
        <v>1116</v>
      </c>
      <c r="D193" s="555" t="s">
        <v>401</v>
      </c>
      <c r="E193" s="556" t="n">
        <v>1</v>
      </c>
      <c r="F193" s="557"/>
      <c r="G193" s="557"/>
      <c r="H193" s="558"/>
      <c r="I193" s="558"/>
      <c r="J193" s="558" t="n">
        <f aca="false">H193+I193</f>
        <v>0</v>
      </c>
      <c r="K193" s="87" t="s">
        <v>100</v>
      </c>
    </row>
    <row r="194" customFormat="false" ht="67.5" hidden="false" customHeight="false" outlineLevel="0" collapsed="false">
      <c r="A194" s="559"/>
      <c r="B194" s="559"/>
      <c r="C194" s="564" t="s">
        <v>1245</v>
      </c>
      <c r="D194" s="559"/>
      <c r="E194" s="561"/>
      <c r="F194" s="567"/>
      <c r="G194" s="567"/>
      <c r="H194" s="568"/>
      <c r="I194" s="568"/>
      <c r="J194" s="568"/>
      <c r="K194" s="567"/>
    </row>
    <row r="195" customFormat="false" ht="15.4" hidden="false" customHeight="true" outlineLevel="0" collapsed="false">
      <c r="A195" s="555" t="s">
        <v>1246</v>
      </c>
      <c r="B195" s="555"/>
      <c r="C195" s="565" t="s">
        <v>1247</v>
      </c>
      <c r="D195" s="555" t="s">
        <v>401</v>
      </c>
      <c r="E195" s="556" t="n">
        <v>1</v>
      </c>
      <c r="F195" s="557"/>
      <c r="G195" s="557"/>
      <c r="H195" s="558"/>
      <c r="I195" s="558"/>
      <c r="J195" s="558" t="n">
        <f aca="false">H195+I195</f>
        <v>0</v>
      </c>
      <c r="K195" s="87" t="s">
        <v>100</v>
      </c>
    </row>
    <row r="196" customFormat="false" ht="15.4" hidden="false" customHeight="true" outlineLevel="0" collapsed="false">
      <c r="A196" s="555"/>
      <c r="B196" s="555"/>
      <c r="C196" s="565" t="s">
        <v>1120</v>
      </c>
      <c r="D196" s="555"/>
      <c r="E196" s="566"/>
      <c r="F196" s="567"/>
      <c r="G196" s="567"/>
      <c r="H196" s="568"/>
      <c r="I196" s="568"/>
      <c r="J196" s="568"/>
      <c r="K196" s="567"/>
    </row>
    <row r="197" customFormat="false" ht="27" hidden="false" customHeight="true" outlineLevel="0" collapsed="false">
      <c r="A197" s="555"/>
      <c r="B197" s="555"/>
      <c r="C197" s="565" t="s">
        <v>1121</v>
      </c>
      <c r="D197" s="555"/>
      <c r="E197" s="566"/>
      <c r="F197" s="567"/>
      <c r="G197" s="567"/>
      <c r="H197" s="568"/>
      <c r="I197" s="568"/>
      <c r="J197" s="568"/>
      <c r="K197" s="567"/>
    </row>
    <row r="198" customFormat="false" ht="15.4" hidden="false" customHeight="true" outlineLevel="0" collapsed="false">
      <c r="A198" s="555" t="s">
        <v>1248</v>
      </c>
      <c r="B198" s="555"/>
      <c r="C198" s="569" t="s">
        <v>1123</v>
      </c>
      <c r="D198" s="570" t="s">
        <v>401</v>
      </c>
      <c r="E198" s="556" t="n">
        <v>6</v>
      </c>
      <c r="F198" s="557"/>
      <c r="G198" s="557"/>
      <c r="H198" s="558"/>
      <c r="I198" s="558"/>
      <c r="J198" s="558" t="n">
        <f aca="false">H198+I198</f>
        <v>0</v>
      </c>
      <c r="K198" s="571"/>
    </row>
    <row r="199" customFormat="false" ht="45.6" hidden="false" customHeight="true" outlineLevel="0" collapsed="false">
      <c r="A199" s="555" t="s">
        <v>1249</v>
      </c>
      <c r="B199" s="555"/>
      <c r="C199" s="565" t="s">
        <v>1214</v>
      </c>
      <c r="D199" s="555" t="s">
        <v>401</v>
      </c>
      <c r="E199" s="556" t="n">
        <v>6</v>
      </c>
      <c r="F199" s="557"/>
      <c r="G199" s="557"/>
      <c r="H199" s="558"/>
      <c r="I199" s="558"/>
      <c r="J199" s="558" t="n">
        <f aca="false">H199+I199</f>
        <v>0</v>
      </c>
      <c r="K199" s="87" t="s">
        <v>100</v>
      </c>
    </row>
    <row r="200" customFormat="false" ht="27" hidden="false" customHeight="true" outlineLevel="0" collapsed="false">
      <c r="A200" s="555" t="s">
        <v>1250</v>
      </c>
      <c r="B200" s="555"/>
      <c r="C200" s="565" t="s">
        <v>1127</v>
      </c>
      <c r="D200" s="555" t="s">
        <v>401</v>
      </c>
      <c r="E200" s="556" t="n">
        <v>12</v>
      </c>
      <c r="F200" s="557"/>
      <c r="G200" s="557"/>
      <c r="H200" s="558"/>
      <c r="I200" s="558"/>
      <c r="J200" s="558" t="n">
        <f aca="false">H200+I200</f>
        <v>0</v>
      </c>
      <c r="K200" s="571"/>
    </row>
    <row r="201" customFormat="false" ht="26.45" hidden="false" customHeight="true" outlineLevel="0" collapsed="false">
      <c r="A201" s="555" t="s">
        <v>1251</v>
      </c>
      <c r="B201" s="555"/>
      <c r="C201" s="565" t="s">
        <v>1129</v>
      </c>
      <c r="D201" s="555" t="s">
        <v>401</v>
      </c>
      <c r="E201" s="556" t="n">
        <v>12</v>
      </c>
      <c r="F201" s="557"/>
      <c r="G201" s="557"/>
      <c r="H201" s="558"/>
      <c r="I201" s="558"/>
      <c r="J201" s="558" t="n">
        <f aca="false">H201+I201</f>
        <v>0</v>
      </c>
      <c r="K201" s="571"/>
    </row>
    <row r="202" customFormat="false" ht="36.6" hidden="false" customHeight="true" outlineLevel="0" collapsed="false">
      <c r="A202" s="555" t="s">
        <v>1252</v>
      </c>
      <c r="B202" s="555"/>
      <c r="C202" s="565" t="s">
        <v>1083</v>
      </c>
      <c r="D202" s="555" t="s">
        <v>401</v>
      </c>
      <c r="E202" s="556" t="n">
        <v>1</v>
      </c>
      <c r="F202" s="557"/>
      <c r="G202" s="557"/>
      <c r="H202" s="558"/>
      <c r="I202" s="558"/>
      <c r="J202" s="558" t="n">
        <f aca="false">H202+I202</f>
        <v>0</v>
      </c>
      <c r="K202" s="87" t="s">
        <v>100</v>
      </c>
    </row>
    <row r="203" customFormat="false" ht="22.15" hidden="false" customHeight="true" outlineLevel="0" collapsed="false">
      <c r="A203" s="555" t="s">
        <v>1253</v>
      </c>
      <c r="B203" s="555"/>
      <c r="C203" s="565" t="s">
        <v>1254</v>
      </c>
      <c r="D203" s="555" t="s">
        <v>401</v>
      </c>
      <c r="E203" s="556" t="n">
        <v>1</v>
      </c>
      <c r="F203" s="557"/>
      <c r="G203" s="557"/>
      <c r="H203" s="558"/>
      <c r="I203" s="558"/>
      <c r="J203" s="558" t="n">
        <f aca="false">H203+I203</f>
        <v>0</v>
      </c>
      <c r="K203" s="571"/>
    </row>
    <row r="204" customFormat="false" ht="26.45" hidden="false" customHeight="true" outlineLevel="0" collapsed="false">
      <c r="A204" s="555" t="s">
        <v>1255</v>
      </c>
      <c r="B204" s="555"/>
      <c r="C204" s="565" t="s">
        <v>1133</v>
      </c>
      <c r="D204" s="555" t="s">
        <v>401</v>
      </c>
      <c r="E204" s="556" t="n">
        <v>4</v>
      </c>
      <c r="F204" s="557"/>
      <c r="G204" s="557"/>
      <c r="H204" s="558"/>
      <c r="I204" s="558"/>
      <c r="J204" s="558" t="n">
        <f aca="false">H204+I204</f>
        <v>0</v>
      </c>
      <c r="K204" s="571"/>
    </row>
    <row r="205" customFormat="false" ht="26.45" hidden="false" customHeight="true" outlineLevel="0" collapsed="false">
      <c r="A205" s="555" t="s">
        <v>1256</v>
      </c>
      <c r="B205" s="555"/>
      <c r="C205" s="565" t="s">
        <v>1079</v>
      </c>
      <c r="D205" s="555" t="s">
        <v>401</v>
      </c>
      <c r="E205" s="556" t="n">
        <v>1</v>
      </c>
      <c r="F205" s="557"/>
      <c r="G205" s="557"/>
      <c r="H205" s="558"/>
      <c r="I205" s="558"/>
      <c r="J205" s="558" t="n">
        <f aca="false">H205+I205</f>
        <v>0</v>
      </c>
      <c r="K205" s="571"/>
    </row>
    <row r="206" customFormat="false" ht="25.9" hidden="false" customHeight="true" outlineLevel="0" collapsed="false">
      <c r="A206" s="555" t="s">
        <v>1257</v>
      </c>
      <c r="B206" s="555"/>
      <c r="C206" s="565" t="s">
        <v>1096</v>
      </c>
      <c r="D206" s="555" t="s">
        <v>816</v>
      </c>
      <c r="E206" s="556" t="n">
        <v>5</v>
      </c>
      <c r="F206" s="557"/>
      <c r="G206" s="557"/>
      <c r="H206" s="558"/>
      <c r="I206" s="558"/>
      <c r="J206" s="558" t="n">
        <f aca="false">H206+I206</f>
        <v>0</v>
      </c>
      <c r="K206" s="571"/>
    </row>
    <row r="207" customFormat="false" ht="12.75" hidden="false" customHeight="false" outlineLevel="0" collapsed="false">
      <c r="A207" s="555" t="s">
        <v>1258</v>
      </c>
      <c r="B207" s="555"/>
      <c r="C207" s="569" t="s">
        <v>1098</v>
      </c>
      <c r="D207" s="555" t="s">
        <v>816</v>
      </c>
      <c r="E207" s="556" t="n">
        <v>7</v>
      </c>
      <c r="F207" s="557"/>
      <c r="G207" s="557"/>
      <c r="H207" s="558"/>
      <c r="I207" s="558"/>
      <c r="J207" s="558" t="n">
        <f aca="false">H207+I207</f>
        <v>0</v>
      </c>
      <c r="K207" s="571"/>
    </row>
    <row r="208" customFormat="false" ht="33" hidden="false" customHeight="true" outlineLevel="0" collapsed="false">
      <c r="A208" s="555" t="s">
        <v>1259</v>
      </c>
      <c r="B208" s="555"/>
      <c r="C208" s="569" t="s">
        <v>1100</v>
      </c>
      <c r="D208" s="570"/>
      <c r="E208" s="572"/>
      <c r="F208" s="567"/>
      <c r="G208" s="567"/>
      <c r="H208" s="568"/>
      <c r="I208" s="568"/>
      <c r="J208" s="568"/>
      <c r="K208" s="567"/>
    </row>
    <row r="209" customFormat="false" ht="15.4" hidden="false" customHeight="true" outlineLevel="0" collapsed="false">
      <c r="A209" s="555"/>
      <c r="B209" s="555"/>
      <c r="C209" s="565" t="s">
        <v>1102</v>
      </c>
      <c r="D209" s="555" t="s">
        <v>816</v>
      </c>
      <c r="E209" s="556" t="n">
        <v>1</v>
      </c>
      <c r="F209" s="557"/>
      <c r="G209" s="557"/>
      <c r="H209" s="558"/>
      <c r="I209" s="558"/>
      <c r="J209" s="558" t="n">
        <f aca="false">H209+I209</f>
        <v>0</v>
      </c>
      <c r="K209" s="571"/>
    </row>
    <row r="210" customFormat="false" ht="15.4" hidden="false" customHeight="true" outlineLevel="0" collapsed="false">
      <c r="A210" s="555"/>
      <c r="B210" s="555"/>
      <c r="C210" s="565" t="s">
        <v>1140</v>
      </c>
      <c r="D210" s="555" t="s">
        <v>816</v>
      </c>
      <c r="E210" s="556" t="n">
        <v>4</v>
      </c>
      <c r="F210" s="557"/>
      <c r="G210" s="557"/>
      <c r="H210" s="558"/>
      <c r="I210" s="558"/>
      <c r="J210" s="558" t="n">
        <f aca="false">H210+I210</f>
        <v>0</v>
      </c>
      <c r="K210" s="571"/>
    </row>
    <row r="211" customFormat="false" ht="15.4" hidden="false" customHeight="true" outlineLevel="0" collapsed="false">
      <c r="A211" s="555"/>
      <c r="B211" s="555"/>
      <c r="C211" s="565" t="s">
        <v>1108</v>
      </c>
      <c r="D211" s="555" t="s">
        <v>816</v>
      </c>
      <c r="E211" s="556" t="n">
        <v>12</v>
      </c>
      <c r="F211" s="557"/>
      <c r="G211" s="557"/>
      <c r="H211" s="558"/>
      <c r="I211" s="558"/>
      <c r="J211" s="558" t="n">
        <f aca="false">H211+I211</f>
        <v>0</v>
      </c>
      <c r="K211" s="571"/>
    </row>
    <row r="212" customFormat="false" ht="15.4" hidden="false" customHeight="true" outlineLevel="0" collapsed="false">
      <c r="A212" s="555"/>
      <c r="B212" s="555"/>
      <c r="C212" s="565" t="s">
        <v>1109</v>
      </c>
      <c r="D212" s="555" t="s">
        <v>816</v>
      </c>
      <c r="E212" s="556" t="n">
        <v>4</v>
      </c>
      <c r="F212" s="557"/>
      <c r="G212" s="557"/>
      <c r="H212" s="558"/>
      <c r="I212" s="558"/>
      <c r="J212" s="558" t="n">
        <f aca="false">H212+I212</f>
        <v>0</v>
      </c>
      <c r="K212" s="571"/>
    </row>
    <row r="213" customFormat="false" ht="15.4" hidden="false" customHeight="true" outlineLevel="0" collapsed="false">
      <c r="A213" s="555"/>
      <c r="B213" s="555"/>
      <c r="C213" s="565" t="s">
        <v>1176</v>
      </c>
      <c r="D213" s="555" t="s">
        <v>816</v>
      </c>
      <c r="E213" s="556" t="n">
        <v>1</v>
      </c>
      <c r="F213" s="557"/>
      <c r="G213" s="557"/>
      <c r="H213" s="558"/>
      <c r="I213" s="558"/>
      <c r="J213" s="558" t="n">
        <f aca="false">H213+I213</f>
        <v>0</v>
      </c>
      <c r="K213" s="571"/>
    </row>
    <row r="214" customFormat="false" ht="31.9" hidden="false" customHeight="true" outlineLevel="0" collapsed="false">
      <c r="A214" s="555" t="s">
        <v>1260</v>
      </c>
      <c r="B214" s="555"/>
      <c r="C214" s="569" t="s">
        <v>1106</v>
      </c>
      <c r="D214" s="555"/>
      <c r="E214" s="550"/>
      <c r="F214" s="567"/>
      <c r="G214" s="567"/>
      <c r="H214" s="568"/>
      <c r="I214" s="568"/>
      <c r="J214" s="568"/>
      <c r="K214" s="567"/>
    </row>
    <row r="215" customFormat="false" ht="15.4" hidden="false" customHeight="true" outlineLevel="0" collapsed="false">
      <c r="A215" s="555"/>
      <c r="B215" s="555"/>
      <c r="C215" s="565" t="s">
        <v>1102</v>
      </c>
      <c r="D215" s="555" t="s">
        <v>816</v>
      </c>
      <c r="E215" s="556" t="n">
        <v>1</v>
      </c>
      <c r="F215" s="557"/>
      <c r="G215" s="557"/>
      <c r="H215" s="558"/>
      <c r="I215" s="558"/>
      <c r="J215" s="558" t="n">
        <f aca="false">H215+I215</f>
        <v>0</v>
      </c>
      <c r="K215" s="571"/>
    </row>
    <row r="216" customFormat="false" ht="15.4" hidden="false" customHeight="true" outlineLevel="0" collapsed="false">
      <c r="A216" s="555"/>
      <c r="B216" s="555"/>
      <c r="C216" s="565" t="s">
        <v>1140</v>
      </c>
      <c r="D216" s="555" t="s">
        <v>816</v>
      </c>
      <c r="E216" s="556" t="n">
        <v>5</v>
      </c>
      <c r="F216" s="557"/>
      <c r="G216" s="557"/>
      <c r="H216" s="558"/>
      <c r="I216" s="558"/>
      <c r="J216" s="558" t="n">
        <f aca="false">H216+I216</f>
        <v>0</v>
      </c>
      <c r="K216" s="571"/>
    </row>
    <row r="217" customFormat="false" ht="15.4" hidden="false" customHeight="true" outlineLevel="0" collapsed="false">
      <c r="A217" s="555"/>
      <c r="B217" s="555"/>
      <c r="C217" s="565" t="s">
        <v>1108</v>
      </c>
      <c r="D217" s="555" t="s">
        <v>816</v>
      </c>
      <c r="E217" s="556" t="n">
        <v>4</v>
      </c>
      <c r="F217" s="557"/>
      <c r="G217" s="557"/>
      <c r="H217" s="558"/>
      <c r="I217" s="558"/>
      <c r="J217" s="558" t="n">
        <f aca="false">H217+I217</f>
        <v>0</v>
      </c>
      <c r="K217" s="571"/>
    </row>
    <row r="218" customFormat="false" ht="15.4" hidden="false" customHeight="true" outlineLevel="0" collapsed="false">
      <c r="A218" s="555"/>
      <c r="B218" s="555"/>
      <c r="C218" s="565" t="s">
        <v>1104</v>
      </c>
      <c r="D218" s="555" t="s">
        <v>816</v>
      </c>
      <c r="E218" s="556" t="n">
        <v>9</v>
      </c>
      <c r="F218" s="557"/>
      <c r="G218" s="557"/>
      <c r="H218" s="558"/>
      <c r="I218" s="558"/>
      <c r="J218" s="558" t="n">
        <f aca="false">H218+I218</f>
        <v>0</v>
      </c>
      <c r="K218" s="571"/>
    </row>
    <row r="219" customFormat="false" ht="15.4" hidden="false" customHeight="true" outlineLevel="0" collapsed="false">
      <c r="A219" s="555"/>
      <c r="B219" s="555"/>
      <c r="C219" s="565" t="s">
        <v>1176</v>
      </c>
      <c r="D219" s="555" t="s">
        <v>816</v>
      </c>
      <c r="E219" s="556" t="n">
        <v>3</v>
      </c>
      <c r="F219" s="557"/>
      <c r="G219" s="557"/>
      <c r="H219" s="558"/>
      <c r="I219" s="558"/>
      <c r="J219" s="558" t="n">
        <f aca="false">H219+I219</f>
        <v>0</v>
      </c>
      <c r="K219" s="571"/>
    </row>
    <row r="220" customFormat="false" ht="15.4" hidden="false" customHeight="true" outlineLevel="0" collapsed="false">
      <c r="A220" s="555" t="s">
        <v>1261</v>
      </c>
      <c r="B220" s="555"/>
      <c r="C220" s="569" t="s">
        <v>1111</v>
      </c>
      <c r="D220" s="570" t="s">
        <v>816</v>
      </c>
      <c r="E220" s="556" t="n">
        <v>4</v>
      </c>
      <c r="F220" s="557"/>
      <c r="G220" s="557"/>
      <c r="H220" s="558"/>
      <c r="I220" s="558"/>
      <c r="J220" s="558" t="n">
        <f aca="false">H220+I220</f>
        <v>0</v>
      </c>
      <c r="K220" s="573"/>
    </row>
    <row r="221" customFormat="false" ht="15.4" hidden="false" customHeight="true" outlineLevel="0" collapsed="false">
      <c r="A221" s="548"/>
      <c r="B221" s="548"/>
      <c r="C221" s="549" t="s">
        <v>1262</v>
      </c>
      <c r="D221" s="575"/>
      <c r="E221" s="576"/>
      <c r="F221" s="567"/>
      <c r="G221" s="567"/>
      <c r="H221" s="568"/>
      <c r="I221" s="568"/>
      <c r="J221" s="568"/>
      <c r="K221" s="547"/>
    </row>
    <row r="222" customFormat="false" ht="54.75" hidden="false" customHeight="true" outlineLevel="0" collapsed="false">
      <c r="A222" s="559" t="s">
        <v>1263</v>
      </c>
      <c r="B222" s="559"/>
      <c r="C222" s="560" t="s">
        <v>1063</v>
      </c>
      <c r="D222" s="559" t="s">
        <v>401</v>
      </c>
      <c r="E222" s="561" t="n">
        <v>1</v>
      </c>
      <c r="F222" s="567"/>
      <c r="G222" s="567"/>
      <c r="H222" s="568"/>
      <c r="I222" s="568"/>
      <c r="J222" s="568" t="n">
        <f aca="false">H222+I222</f>
        <v>0</v>
      </c>
      <c r="K222" s="87" t="s">
        <v>100</v>
      </c>
    </row>
    <row r="223" customFormat="false" ht="56.25" hidden="false" customHeight="false" outlineLevel="0" collapsed="false">
      <c r="A223" s="559"/>
      <c r="B223" s="559"/>
      <c r="C223" s="560" t="s">
        <v>1264</v>
      </c>
      <c r="D223" s="559"/>
      <c r="E223" s="561"/>
      <c r="F223" s="567"/>
      <c r="G223" s="567"/>
      <c r="H223" s="568"/>
      <c r="I223" s="568"/>
      <c r="J223" s="568"/>
      <c r="K223" s="567"/>
    </row>
    <row r="224" customFormat="false" ht="15.4" hidden="false" customHeight="true" outlineLevel="0" collapsed="false">
      <c r="A224" s="555" t="s">
        <v>1265</v>
      </c>
      <c r="B224" s="555"/>
      <c r="C224" s="554" t="s">
        <v>1066</v>
      </c>
      <c r="D224" s="555" t="s">
        <v>401</v>
      </c>
      <c r="E224" s="556" t="n">
        <v>2</v>
      </c>
      <c r="F224" s="557"/>
      <c r="G224" s="557"/>
      <c r="H224" s="558"/>
      <c r="I224" s="558"/>
      <c r="J224" s="558" t="n">
        <f aca="false">H224+I224</f>
        <v>0</v>
      </c>
      <c r="K224" s="87" t="s">
        <v>100</v>
      </c>
    </row>
    <row r="225" customFormat="false" ht="67.5" hidden="false" customHeight="false" outlineLevel="0" collapsed="false">
      <c r="A225" s="559"/>
      <c r="B225" s="559"/>
      <c r="C225" s="564" t="s">
        <v>1266</v>
      </c>
      <c r="D225" s="559"/>
      <c r="E225" s="561"/>
      <c r="F225" s="567"/>
      <c r="G225" s="567"/>
      <c r="H225" s="568"/>
      <c r="I225" s="568"/>
      <c r="J225" s="568"/>
      <c r="K225" s="567"/>
    </row>
    <row r="226" customFormat="false" ht="15.4" hidden="false" customHeight="true" outlineLevel="0" collapsed="false">
      <c r="A226" s="555" t="s">
        <v>1267</v>
      </c>
      <c r="B226" s="555"/>
      <c r="C226" s="565" t="s">
        <v>1069</v>
      </c>
      <c r="D226" s="555" t="s">
        <v>401</v>
      </c>
      <c r="E226" s="556" t="n">
        <v>1</v>
      </c>
      <c r="F226" s="557"/>
      <c r="G226" s="557"/>
      <c r="H226" s="558"/>
      <c r="I226" s="558"/>
      <c r="J226" s="558" t="n">
        <f aca="false">H226+I226</f>
        <v>0</v>
      </c>
      <c r="K226" s="87" t="s">
        <v>100</v>
      </c>
    </row>
    <row r="227" customFormat="false" ht="15.4" hidden="false" customHeight="true" outlineLevel="0" collapsed="false">
      <c r="A227" s="555"/>
      <c r="B227" s="555"/>
      <c r="C227" s="565" t="s">
        <v>1152</v>
      </c>
      <c r="D227" s="555"/>
      <c r="E227" s="566"/>
      <c r="F227" s="567"/>
      <c r="G227" s="567"/>
      <c r="H227" s="568"/>
      <c r="I227" s="568"/>
      <c r="J227" s="568"/>
      <c r="K227" s="567"/>
    </row>
    <row r="228" customFormat="false" ht="26.45" hidden="false" customHeight="true" outlineLevel="0" collapsed="false">
      <c r="A228" s="555"/>
      <c r="B228" s="555"/>
      <c r="C228" s="565" t="s">
        <v>1071</v>
      </c>
      <c r="D228" s="555"/>
      <c r="E228" s="566"/>
      <c r="F228" s="567"/>
      <c r="G228" s="567"/>
      <c r="H228" s="568"/>
      <c r="I228" s="568"/>
      <c r="J228" s="568"/>
      <c r="K228" s="567"/>
    </row>
    <row r="229" customFormat="false" ht="15.4" hidden="false" customHeight="true" outlineLevel="0" collapsed="false">
      <c r="A229" s="555" t="s">
        <v>1268</v>
      </c>
      <c r="B229" s="555"/>
      <c r="C229" s="569" t="s">
        <v>1269</v>
      </c>
      <c r="D229" s="570" t="s">
        <v>401</v>
      </c>
      <c r="E229" s="556" t="n">
        <v>6</v>
      </c>
      <c r="F229" s="557"/>
      <c r="G229" s="557"/>
      <c r="H229" s="558"/>
      <c r="I229" s="558"/>
      <c r="J229" s="558" t="n">
        <f aca="false">H229+I229</f>
        <v>0</v>
      </c>
      <c r="K229" s="571"/>
    </row>
    <row r="230" customFormat="false" ht="46.15" hidden="false" customHeight="true" outlineLevel="0" collapsed="false">
      <c r="A230" s="555" t="s">
        <v>1270</v>
      </c>
      <c r="B230" s="555"/>
      <c r="C230" s="565" t="s">
        <v>1271</v>
      </c>
      <c r="D230" s="555" t="s">
        <v>401</v>
      </c>
      <c r="E230" s="556" t="n">
        <v>5</v>
      </c>
      <c r="F230" s="557"/>
      <c r="G230" s="557"/>
      <c r="H230" s="558"/>
      <c r="I230" s="558"/>
      <c r="J230" s="558" t="n">
        <f aca="false">H230+I230</f>
        <v>0</v>
      </c>
      <c r="K230" s="87" t="s">
        <v>100</v>
      </c>
    </row>
    <row r="231" customFormat="false" ht="15.4" hidden="false" customHeight="true" outlineLevel="0" collapsed="false">
      <c r="A231" s="555" t="s">
        <v>1272</v>
      </c>
      <c r="B231" s="555"/>
      <c r="C231" s="565" t="s">
        <v>1273</v>
      </c>
      <c r="D231" s="555" t="s">
        <v>401</v>
      </c>
      <c r="E231" s="556" t="n">
        <v>5</v>
      </c>
      <c r="F231" s="557"/>
      <c r="G231" s="557"/>
      <c r="H231" s="558"/>
      <c r="I231" s="558"/>
      <c r="J231" s="558" t="n">
        <f aca="false">H231+I231</f>
        <v>0</v>
      </c>
      <c r="K231" s="571"/>
    </row>
    <row r="232" customFormat="false" ht="24.6" hidden="false" customHeight="true" outlineLevel="0" collapsed="false">
      <c r="A232" s="555" t="s">
        <v>1274</v>
      </c>
      <c r="B232" s="555"/>
      <c r="C232" s="565" t="s">
        <v>1275</v>
      </c>
      <c r="D232" s="555" t="s">
        <v>401</v>
      </c>
      <c r="E232" s="556" t="n">
        <v>5</v>
      </c>
      <c r="F232" s="557"/>
      <c r="G232" s="557"/>
      <c r="H232" s="558"/>
      <c r="I232" s="558"/>
      <c r="J232" s="558" t="n">
        <f aca="false">H232+I232</f>
        <v>0</v>
      </c>
      <c r="K232" s="571"/>
    </row>
    <row r="233" customFormat="false" ht="42" hidden="false" customHeight="true" outlineLevel="0" collapsed="false">
      <c r="A233" s="555" t="s">
        <v>1276</v>
      </c>
      <c r="B233" s="555"/>
      <c r="C233" s="565" t="s">
        <v>1271</v>
      </c>
      <c r="D233" s="555" t="s">
        <v>401</v>
      </c>
      <c r="E233" s="556" t="n">
        <v>3</v>
      </c>
      <c r="F233" s="557"/>
      <c r="G233" s="557"/>
      <c r="H233" s="558"/>
      <c r="I233" s="558"/>
      <c r="J233" s="558" t="n">
        <f aca="false">H233+I233</f>
        <v>0</v>
      </c>
      <c r="K233" s="87" t="s">
        <v>100</v>
      </c>
    </row>
    <row r="234" customFormat="false" ht="24.6" hidden="false" customHeight="true" outlineLevel="0" collapsed="false">
      <c r="A234" s="555" t="s">
        <v>1277</v>
      </c>
      <c r="B234" s="555"/>
      <c r="C234" s="565" t="s">
        <v>1278</v>
      </c>
      <c r="D234" s="555" t="s">
        <v>401</v>
      </c>
      <c r="E234" s="556" t="n">
        <v>3</v>
      </c>
      <c r="F234" s="557"/>
      <c r="G234" s="557"/>
      <c r="H234" s="558"/>
      <c r="I234" s="558"/>
      <c r="J234" s="558" t="n">
        <f aca="false">H234+I234</f>
        <v>0</v>
      </c>
      <c r="K234" s="571"/>
    </row>
    <row r="235" customFormat="false" ht="24.6" hidden="false" customHeight="true" outlineLevel="0" collapsed="false">
      <c r="A235" s="555" t="s">
        <v>1279</v>
      </c>
      <c r="B235" s="555"/>
      <c r="C235" s="565" t="s">
        <v>1275</v>
      </c>
      <c r="D235" s="555" t="s">
        <v>401</v>
      </c>
      <c r="E235" s="556" t="n">
        <v>3</v>
      </c>
      <c r="F235" s="557"/>
      <c r="G235" s="557"/>
      <c r="H235" s="558"/>
      <c r="I235" s="558"/>
      <c r="J235" s="558" t="n">
        <f aca="false">H235+I235</f>
        <v>0</v>
      </c>
      <c r="K235" s="571"/>
    </row>
    <row r="236" customFormat="false" ht="46.15" hidden="false" customHeight="true" outlineLevel="0" collapsed="false">
      <c r="A236" s="555" t="s">
        <v>1280</v>
      </c>
      <c r="B236" s="555"/>
      <c r="C236" s="565" t="s">
        <v>1281</v>
      </c>
      <c r="D236" s="555" t="s">
        <v>401</v>
      </c>
      <c r="E236" s="556" t="n">
        <v>7</v>
      </c>
      <c r="F236" s="557"/>
      <c r="G236" s="557"/>
      <c r="H236" s="558"/>
      <c r="I236" s="558"/>
      <c r="J236" s="558" t="n">
        <f aca="false">H236+I236</f>
        <v>0</v>
      </c>
      <c r="K236" s="87" t="s">
        <v>100</v>
      </c>
    </row>
    <row r="237" customFormat="false" ht="22.15" hidden="false" customHeight="true" outlineLevel="0" collapsed="false">
      <c r="A237" s="555" t="s">
        <v>1282</v>
      </c>
      <c r="B237" s="555"/>
      <c r="C237" s="565" t="s">
        <v>1283</v>
      </c>
      <c r="D237" s="555" t="s">
        <v>401</v>
      </c>
      <c r="E237" s="556" t="n">
        <v>7</v>
      </c>
      <c r="F237" s="557"/>
      <c r="G237" s="557"/>
      <c r="H237" s="558"/>
      <c r="I237" s="558"/>
      <c r="J237" s="558" t="n">
        <f aca="false">H237+I237</f>
        <v>0</v>
      </c>
      <c r="K237" s="571"/>
    </row>
    <row r="238" customFormat="false" ht="45" hidden="false" customHeight="true" outlineLevel="0" collapsed="false">
      <c r="A238" s="555" t="s">
        <v>1284</v>
      </c>
      <c r="B238" s="555"/>
      <c r="C238" s="565" t="s">
        <v>1083</v>
      </c>
      <c r="D238" s="555" t="s">
        <v>401</v>
      </c>
      <c r="E238" s="556" t="n">
        <v>2</v>
      </c>
      <c r="F238" s="557"/>
      <c r="G238" s="557"/>
      <c r="H238" s="558"/>
      <c r="I238" s="558"/>
      <c r="J238" s="558" t="n">
        <f aca="false">H238+I238</f>
        <v>0</v>
      </c>
      <c r="K238" s="87" t="s">
        <v>100</v>
      </c>
    </row>
    <row r="239" customFormat="false" ht="30.6" hidden="false" customHeight="true" outlineLevel="0" collapsed="false">
      <c r="A239" s="555" t="s">
        <v>1285</v>
      </c>
      <c r="B239" s="555"/>
      <c r="C239" s="565" t="s">
        <v>1092</v>
      </c>
      <c r="D239" s="555" t="s">
        <v>401</v>
      </c>
      <c r="E239" s="556" t="n">
        <v>2</v>
      </c>
      <c r="F239" s="557"/>
      <c r="G239" s="557"/>
      <c r="H239" s="558"/>
      <c r="I239" s="558"/>
      <c r="J239" s="558" t="n">
        <f aca="false">H239+I239</f>
        <v>0</v>
      </c>
      <c r="K239" s="571"/>
    </row>
    <row r="240" customFormat="false" ht="29.45" hidden="false" customHeight="true" outlineLevel="0" collapsed="false">
      <c r="A240" s="555" t="s">
        <v>1286</v>
      </c>
      <c r="B240" s="555"/>
      <c r="C240" s="565" t="s">
        <v>1081</v>
      </c>
      <c r="D240" s="555" t="s">
        <v>401</v>
      </c>
      <c r="E240" s="556" t="n">
        <v>2</v>
      </c>
      <c r="F240" s="557"/>
      <c r="G240" s="557"/>
      <c r="H240" s="558"/>
      <c r="I240" s="558"/>
      <c r="J240" s="558" t="n">
        <f aca="false">H240+I240</f>
        <v>0</v>
      </c>
      <c r="K240" s="571"/>
    </row>
    <row r="241" customFormat="false" ht="15.4" hidden="false" customHeight="true" outlineLevel="0" collapsed="false">
      <c r="A241" s="555" t="s">
        <v>1287</v>
      </c>
      <c r="B241" s="555"/>
      <c r="C241" s="565" t="s">
        <v>1288</v>
      </c>
      <c r="D241" s="555" t="s">
        <v>401</v>
      </c>
      <c r="E241" s="556" t="n">
        <v>9</v>
      </c>
      <c r="F241" s="557"/>
      <c r="G241" s="557"/>
      <c r="H241" s="558"/>
      <c r="I241" s="558"/>
      <c r="J241" s="558" t="n">
        <f aca="false">H241+I241</f>
        <v>0</v>
      </c>
      <c r="K241" s="571"/>
    </row>
    <row r="242" customFormat="false" ht="15.4" hidden="false" customHeight="true" outlineLevel="0" collapsed="false">
      <c r="A242" s="555" t="s">
        <v>1289</v>
      </c>
      <c r="B242" s="555"/>
      <c r="C242" s="565" t="s">
        <v>1290</v>
      </c>
      <c r="D242" s="555" t="s">
        <v>401</v>
      </c>
      <c r="E242" s="556" t="n">
        <v>1</v>
      </c>
      <c r="F242" s="557"/>
      <c r="G242" s="557"/>
      <c r="H242" s="558"/>
      <c r="I242" s="558"/>
      <c r="J242" s="558" t="n">
        <f aca="false">H242+I242</f>
        <v>0</v>
      </c>
      <c r="K242" s="571"/>
    </row>
    <row r="243" customFormat="false" ht="15.4" hidden="false" customHeight="true" outlineLevel="0" collapsed="false">
      <c r="A243" s="555" t="s">
        <v>1291</v>
      </c>
      <c r="B243" s="555"/>
      <c r="C243" s="565" t="s">
        <v>1292</v>
      </c>
      <c r="D243" s="555" t="s">
        <v>401</v>
      </c>
      <c r="E243" s="556" t="n">
        <v>1</v>
      </c>
      <c r="F243" s="557"/>
      <c r="G243" s="557"/>
      <c r="H243" s="558"/>
      <c r="I243" s="558"/>
      <c r="J243" s="558" t="n">
        <f aca="false">H243+I243</f>
        <v>0</v>
      </c>
      <c r="K243" s="571"/>
    </row>
    <row r="244" customFormat="false" ht="15.4" hidden="false" customHeight="true" outlineLevel="0" collapsed="false">
      <c r="A244" s="555" t="s">
        <v>1293</v>
      </c>
      <c r="B244" s="555"/>
      <c r="C244" s="565" t="s">
        <v>1294</v>
      </c>
      <c r="D244" s="555" t="s">
        <v>401</v>
      </c>
      <c r="E244" s="556" t="n">
        <v>1</v>
      </c>
      <c r="F244" s="557"/>
      <c r="G244" s="557"/>
      <c r="H244" s="558"/>
      <c r="I244" s="558"/>
      <c r="J244" s="558" t="n">
        <f aca="false">H244+I244</f>
        <v>0</v>
      </c>
      <c r="K244" s="571"/>
    </row>
    <row r="245" customFormat="false" ht="15.4" hidden="false" customHeight="true" outlineLevel="0" collapsed="false">
      <c r="A245" s="555" t="s">
        <v>1295</v>
      </c>
      <c r="B245" s="555"/>
      <c r="C245" s="565" t="s">
        <v>1296</v>
      </c>
      <c r="D245" s="555" t="s">
        <v>401</v>
      </c>
      <c r="E245" s="556" t="n">
        <v>1</v>
      </c>
      <c r="F245" s="557"/>
      <c r="G245" s="557"/>
      <c r="H245" s="558"/>
      <c r="I245" s="558"/>
      <c r="J245" s="558" t="n">
        <f aca="false">H245+I245</f>
        <v>0</v>
      </c>
      <c r="K245" s="571"/>
    </row>
    <row r="246" customFormat="false" ht="15.4" hidden="false" customHeight="true" outlineLevel="0" collapsed="false">
      <c r="A246" s="555" t="s">
        <v>1297</v>
      </c>
      <c r="B246" s="555"/>
      <c r="C246" s="565" t="s">
        <v>1298</v>
      </c>
      <c r="D246" s="555" t="s">
        <v>401</v>
      </c>
      <c r="E246" s="556" t="n">
        <v>1</v>
      </c>
      <c r="F246" s="557"/>
      <c r="G246" s="557"/>
      <c r="H246" s="558"/>
      <c r="I246" s="558"/>
      <c r="J246" s="558" t="n">
        <f aca="false">H246+I246</f>
        <v>0</v>
      </c>
      <c r="K246" s="571"/>
    </row>
    <row r="247" customFormat="false" ht="15.4" hidden="false" customHeight="true" outlineLevel="0" collapsed="false">
      <c r="A247" s="555" t="s">
        <v>1299</v>
      </c>
      <c r="B247" s="555"/>
      <c r="C247" s="565" t="s">
        <v>1300</v>
      </c>
      <c r="D247" s="555" t="s">
        <v>401</v>
      </c>
      <c r="E247" s="556" t="n">
        <v>1</v>
      </c>
      <c r="F247" s="557"/>
      <c r="G247" s="557"/>
      <c r="H247" s="558"/>
      <c r="I247" s="558"/>
      <c r="J247" s="558" t="n">
        <f aca="false">H247+I247</f>
        <v>0</v>
      </c>
      <c r="K247" s="571"/>
    </row>
    <row r="248" customFormat="false" ht="20.45" hidden="false" customHeight="true" outlineLevel="0" collapsed="false">
      <c r="A248" s="555" t="s">
        <v>1301</v>
      </c>
      <c r="B248" s="555"/>
      <c r="C248" s="565" t="s">
        <v>1302</v>
      </c>
      <c r="D248" s="555" t="s">
        <v>816</v>
      </c>
      <c r="E248" s="556" t="n">
        <v>25</v>
      </c>
      <c r="F248" s="557"/>
      <c r="G248" s="557"/>
      <c r="H248" s="558"/>
      <c r="I248" s="558"/>
      <c r="J248" s="558" t="n">
        <f aca="false">H248+I248</f>
        <v>0</v>
      </c>
      <c r="K248" s="571"/>
    </row>
    <row r="249" customFormat="false" ht="26.45" hidden="false" customHeight="true" outlineLevel="0" collapsed="false">
      <c r="A249" s="555" t="s">
        <v>1303</v>
      </c>
      <c r="B249" s="555"/>
      <c r="C249" s="565" t="s">
        <v>1096</v>
      </c>
      <c r="D249" s="555" t="s">
        <v>816</v>
      </c>
      <c r="E249" s="556" t="n">
        <v>4</v>
      </c>
      <c r="F249" s="557"/>
      <c r="G249" s="557"/>
      <c r="H249" s="558"/>
      <c r="I249" s="558"/>
      <c r="J249" s="558" t="n">
        <f aca="false">H249+I249</f>
        <v>0</v>
      </c>
      <c r="K249" s="571"/>
    </row>
    <row r="250" customFormat="false" ht="12.75" hidden="false" customHeight="false" outlineLevel="0" collapsed="false">
      <c r="A250" s="555" t="s">
        <v>1304</v>
      </c>
      <c r="B250" s="555"/>
      <c r="C250" s="569" t="s">
        <v>1138</v>
      </c>
      <c r="D250" s="555" t="s">
        <v>816</v>
      </c>
      <c r="E250" s="556" t="n">
        <v>21</v>
      </c>
      <c r="F250" s="557"/>
      <c r="G250" s="557"/>
      <c r="H250" s="558"/>
      <c r="I250" s="558"/>
      <c r="J250" s="558" t="n">
        <f aca="false">H250+I250</f>
        <v>0</v>
      </c>
      <c r="K250" s="571"/>
    </row>
    <row r="251" customFormat="false" ht="32.65" hidden="false" customHeight="true" outlineLevel="0" collapsed="false">
      <c r="A251" s="555" t="s">
        <v>1305</v>
      </c>
      <c r="B251" s="555"/>
      <c r="C251" s="569" t="s">
        <v>1100</v>
      </c>
      <c r="D251" s="570"/>
      <c r="E251" s="572"/>
      <c r="F251" s="567"/>
      <c r="G251" s="567"/>
      <c r="H251" s="568"/>
      <c r="I251" s="568"/>
      <c r="J251" s="568"/>
      <c r="K251" s="567"/>
    </row>
    <row r="252" customFormat="false" ht="15.4" hidden="false" customHeight="true" outlineLevel="0" collapsed="false">
      <c r="A252" s="555"/>
      <c r="B252" s="555"/>
      <c r="C252" s="565" t="s">
        <v>1102</v>
      </c>
      <c r="D252" s="555" t="s">
        <v>816</v>
      </c>
      <c r="E252" s="556" t="n">
        <v>2</v>
      </c>
      <c r="F252" s="557"/>
      <c r="G252" s="557"/>
      <c r="H252" s="558"/>
      <c r="I252" s="558"/>
      <c r="J252" s="558" t="n">
        <f aca="false">H252+I252</f>
        <v>0</v>
      </c>
      <c r="K252" s="571"/>
    </row>
    <row r="253" customFormat="false" ht="15.4" hidden="false" customHeight="true" outlineLevel="0" collapsed="false">
      <c r="A253" s="555"/>
      <c r="B253" s="555"/>
      <c r="C253" s="565" t="s">
        <v>1103</v>
      </c>
      <c r="D253" s="555" t="s">
        <v>816</v>
      </c>
      <c r="E253" s="556" t="n">
        <v>3</v>
      </c>
      <c r="F253" s="557"/>
      <c r="G253" s="557"/>
      <c r="H253" s="558"/>
      <c r="I253" s="558"/>
      <c r="J253" s="558" t="n">
        <f aca="false">H253+I253</f>
        <v>0</v>
      </c>
      <c r="K253" s="571"/>
    </row>
    <row r="254" customFormat="false" ht="15.4" hidden="false" customHeight="true" outlineLevel="0" collapsed="false">
      <c r="A254" s="555"/>
      <c r="B254" s="555"/>
      <c r="C254" s="565" t="s">
        <v>1108</v>
      </c>
      <c r="D254" s="555" t="s">
        <v>816</v>
      </c>
      <c r="E254" s="556" t="n">
        <v>1</v>
      </c>
      <c r="F254" s="557"/>
      <c r="G254" s="557"/>
      <c r="H254" s="558"/>
      <c r="I254" s="558"/>
      <c r="J254" s="558" t="n">
        <f aca="false">H254+I254</f>
        <v>0</v>
      </c>
      <c r="K254" s="571"/>
    </row>
    <row r="255" customFormat="false" ht="15.4" hidden="false" customHeight="true" outlineLevel="0" collapsed="false">
      <c r="A255" s="555"/>
      <c r="B255" s="555"/>
      <c r="C255" s="565" t="s">
        <v>1104</v>
      </c>
      <c r="D255" s="555" t="s">
        <v>816</v>
      </c>
      <c r="E255" s="556" t="n">
        <v>17</v>
      </c>
      <c r="F255" s="557"/>
      <c r="G255" s="557"/>
      <c r="H255" s="558"/>
      <c r="I255" s="558"/>
      <c r="J255" s="558" t="n">
        <f aca="false">H255+I255</f>
        <v>0</v>
      </c>
      <c r="K255" s="571"/>
    </row>
    <row r="256" customFormat="false" ht="15.4" hidden="false" customHeight="true" outlineLevel="0" collapsed="false">
      <c r="A256" s="555"/>
      <c r="B256" s="555"/>
      <c r="C256" s="565" t="s">
        <v>1109</v>
      </c>
      <c r="D256" s="555" t="s">
        <v>816</v>
      </c>
      <c r="E256" s="556" t="n">
        <v>21</v>
      </c>
      <c r="F256" s="557"/>
      <c r="G256" s="557"/>
      <c r="H256" s="558"/>
      <c r="I256" s="558"/>
      <c r="J256" s="558" t="n">
        <f aca="false">H256+I256</f>
        <v>0</v>
      </c>
      <c r="K256" s="571"/>
    </row>
    <row r="257" customFormat="false" ht="15.4" hidden="false" customHeight="true" outlineLevel="0" collapsed="false">
      <c r="A257" s="555"/>
      <c r="B257" s="555"/>
      <c r="C257" s="565" t="s">
        <v>1176</v>
      </c>
      <c r="D257" s="555" t="s">
        <v>816</v>
      </c>
      <c r="E257" s="556" t="n">
        <v>46</v>
      </c>
      <c r="F257" s="557"/>
      <c r="G257" s="557"/>
      <c r="H257" s="558"/>
      <c r="I257" s="558"/>
      <c r="J257" s="558" t="n">
        <f aca="false">H257+I257</f>
        <v>0</v>
      </c>
      <c r="K257" s="571"/>
    </row>
    <row r="258" customFormat="false" ht="33" hidden="false" customHeight="true" outlineLevel="0" collapsed="false">
      <c r="A258" s="555" t="s">
        <v>1306</v>
      </c>
      <c r="B258" s="555"/>
      <c r="C258" s="569" t="s">
        <v>1106</v>
      </c>
      <c r="D258" s="555"/>
      <c r="E258" s="550"/>
      <c r="F258" s="567"/>
      <c r="G258" s="567"/>
      <c r="H258" s="568"/>
      <c r="I258" s="568"/>
      <c r="J258" s="568"/>
      <c r="K258" s="567"/>
    </row>
    <row r="259" customFormat="false" ht="15.4" hidden="false" customHeight="true" outlineLevel="0" collapsed="false">
      <c r="A259" s="555"/>
      <c r="B259" s="555"/>
      <c r="C259" s="565" t="s">
        <v>1102</v>
      </c>
      <c r="D259" s="555" t="s">
        <v>816</v>
      </c>
      <c r="E259" s="556" t="n">
        <v>2</v>
      </c>
      <c r="F259" s="557"/>
      <c r="G259" s="557"/>
      <c r="H259" s="558"/>
      <c r="I259" s="558"/>
      <c r="J259" s="558" t="n">
        <f aca="false">H259+I259</f>
        <v>0</v>
      </c>
      <c r="K259" s="571"/>
    </row>
    <row r="260" customFormat="false" ht="15.4" hidden="false" customHeight="true" outlineLevel="0" collapsed="false">
      <c r="A260" s="555"/>
      <c r="B260" s="555"/>
      <c r="C260" s="565" t="s">
        <v>1103</v>
      </c>
      <c r="D260" s="555" t="s">
        <v>816</v>
      </c>
      <c r="E260" s="556" t="n">
        <v>1</v>
      </c>
      <c r="F260" s="557"/>
      <c r="G260" s="557"/>
      <c r="H260" s="558"/>
      <c r="I260" s="558"/>
      <c r="J260" s="558" t="n">
        <f aca="false">H260+I260</f>
        <v>0</v>
      </c>
      <c r="K260" s="571"/>
    </row>
    <row r="261" customFormat="false" ht="15.4" hidden="false" customHeight="true" outlineLevel="0" collapsed="false">
      <c r="A261" s="555"/>
      <c r="B261" s="555"/>
      <c r="C261" s="565" t="s">
        <v>1108</v>
      </c>
      <c r="D261" s="555" t="s">
        <v>816</v>
      </c>
      <c r="E261" s="556" t="n">
        <v>4</v>
      </c>
      <c r="F261" s="557"/>
      <c r="G261" s="557"/>
      <c r="H261" s="558"/>
      <c r="I261" s="558"/>
      <c r="J261" s="558" t="n">
        <f aca="false">H261+I261</f>
        <v>0</v>
      </c>
      <c r="K261" s="571"/>
    </row>
    <row r="262" customFormat="false" ht="15.4" hidden="false" customHeight="true" outlineLevel="0" collapsed="false">
      <c r="A262" s="555"/>
      <c r="B262" s="555"/>
      <c r="C262" s="565" t="s">
        <v>1104</v>
      </c>
      <c r="D262" s="555" t="s">
        <v>816</v>
      </c>
      <c r="E262" s="556" t="n">
        <v>8</v>
      </c>
      <c r="F262" s="557"/>
      <c r="G262" s="557"/>
      <c r="H262" s="558"/>
      <c r="I262" s="558"/>
      <c r="J262" s="558" t="n">
        <f aca="false">H262+I262</f>
        <v>0</v>
      </c>
      <c r="K262" s="571"/>
    </row>
    <row r="263" customFormat="false" ht="15.4" hidden="false" customHeight="true" outlineLevel="0" collapsed="false">
      <c r="A263" s="555"/>
      <c r="B263" s="555"/>
      <c r="C263" s="565" t="s">
        <v>1109</v>
      </c>
      <c r="D263" s="555" t="s">
        <v>816</v>
      </c>
      <c r="E263" s="556" t="n">
        <v>21</v>
      </c>
      <c r="F263" s="557"/>
      <c r="G263" s="557"/>
      <c r="H263" s="558"/>
      <c r="I263" s="558"/>
      <c r="J263" s="558" t="n">
        <f aca="false">H263+I263</f>
        <v>0</v>
      </c>
      <c r="K263" s="571"/>
    </row>
    <row r="264" customFormat="false" ht="15.4" hidden="false" customHeight="true" outlineLevel="0" collapsed="false">
      <c r="A264" s="555"/>
      <c r="B264" s="555"/>
      <c r="C264" s="565" t="s">
        <v>1176</v>
      </c>
      <c r="D264" s="555" t="s">
        <v>816</v>
      </c>
      <c r="E264" s="556" t="n">
        <v>7</v>
      </c>
      <c r="F264" s="557"/>
      <c r="G264" s="557"/>
      <c r="H264" s="558"/>
      <c r="I264" s="558"/>
      <c r="J264" s="558" t="n">
        <f aca="false">H264+I264</f>
        <v>0</v>
      </c>
      <c r="K264" s="571"/>
    </row>
    <row r="265" customFormat="false" ht="15.4" hidden="false" customHeight="true" outlineLevel="0" collapsed="false">
      <c r="A265" s="555"/>
      <c r="B265" s="555"/>
      <c r="C265" s="565" t="s">
        <v>1178</v>
      </c>
      <c r="D265" s="555" t="s">
        <v>816</v>
      </c>
      <c r="E265" s="556" t="n">
        <v>35</v>
      </c>
      <c r="F265" s="557"/>
      <c r="G265" s="557"/>
      <c r="H265" s="558"/>
      <c r="I265" s="558"/>
      <c r="J265" s="558" t="n">
        <f aca="false">H265+I265</f>
        <v>0</v>
      </c>
      <c r="K265" s="571"/>
    </row>
    <row r="266" customFormat="false" ht="15.4" hidden="false" customHeight="true" outlineLevel="0" collapsed="false">
      <c r="A266" s="555" t="s">
        <v>1307</v>
      </c>
      <c r="B266" s="555"/>
      <c r="C266" s="569" t="s">
        <v>1111</v>
      </c>
      <c r="D266" s="570" t="s">
        <v>816</v>
      </c>
      <c r="E266" s="556" t="n">
        <v>2</v>
      </c>
      <c r="F266" s="557"/>
      <c r="G266" s="557"/>
      <c r="H266" s="558"/>
      <c r="I266" s="558"/>
      <c r="J266" s="558" t="n">
        <f aca="false">H266+I266</f>
        <v>0</v>
      </c>
      <c r="K266" s="573"/>
    </row>
    <row r="267" customFormat="false" ht="15.4" hidden="false" customHeight="true" outlineLevel="0" collapsed="false">
      <c r="A267" s="555" t="s">
        <v>1308</v>
      </c>
      <c r="B267" s="555"/>
      <c r="C267" s="569" t="s">
        <v>1144</v>
      </c>
      <c r="D267" s="570" t="s">
        <v>816</v>
      </c>
      <c r="E267" s="556" t="n">
        <v>56</v>
      </c>
      <c r="F267" s="557"/>
      <c r="G267" s="557"/>
      <c r="H267" s="558"/>
      <c r="I267" s="558"/>
      <c r="J267" s="558" t="n">
        <f aca="false">H267+I267</f>
        <v>0</v>
      </c>
      <c r="K267" s="573"/>
    </row>
    <row r="268" customFormat="false" ht="15.4" hidden="false" customHeight="true" outlineLevel="0" collapsed="false">
      <c r="A268" s="548"/>
      <c r="B268" s="548"/>
      <c r="C268" s="549" t="s">
        <v>1309</v>
      </c>
      <c r="D268" s="575"/>
      <c r="E268" s="576"/>
      <c r="F268" s="567"/>
      <c r="G268" s="567"/>
      <c r="H268" s="568"/>
      <c r="I268" s="568"/>
      <c r="J268" s="568"/>
      <c r="K268" s="547"/>
    </row>
    <row r="269" customFormat="false" ht="51.75" hidden="false" customHeight="true" outlineLevel="0" collapsed="false">
      <c r="A269" s="559" t="s">
        <v>1310</v>
      </c>
      <c r="B269" s="559"/>
      <c r="C269" s="560" t="s">
        <v>1183</v>
      </c>
      <c r="D269" s="559" t="s">
        <v>401</v>
      </c>
      <c r="E269" s="561" t="n">
        <v>1</v>
      </c>
      <c r="F269" s="567"/>
      <c r="G269" s="567"/>
      <c r="H269" s="568"/>
      <c r="I269" s="568"/>
      <c r="J269" s="568" t="n">
        <f aca="false">H269+I269</f>
        <v>0</v>
      </c>
      <c r="K269" s="87" t="s">
        <v>100</v>
      </c>
    </row>
    <row r="270" customFormat="false" ht="56.25" hidden="false" customHeight="false" outlineLevel="0" collapsed="false">
      <c r="A270" s="559"/>
      <c r="B270" s="559"/>
      <c r="C270" s="560" t="s">
        <v>1311</v>
      </c>
      <c r="D270" s="559"/>
      <c r="E270" s="561"/>
      <c r="F270" s="567"/>
      <c r="G270" s="567"/>
      <c r="H270" s="568"/>
      <c r="I270" s="568"/>
      <c r="J270" s="568"/>
      <c r="K270" s="567"/>
    </row>
    <row r="271" customFormat="false" ht="20.45" hidden="false" customHeight="true" outlineLevel="0" collapsed="false">
      <c r="A271" s="555" t="s">
        <v>1312</v>
      </c>
      <c r="B271" s="555"/>
      <c r="C271" s="554" t="s">
        <v>1313</v>
      </c>
      <c r="D271" s="555" t="s">
        <v>401</v>
      </c>
      <c r="E271" s="556" t="n">
        <v>3</v>
      </c>
      <c r="F271" s="557"/>
      <c r="G271" s="557"/>
      <c r="H271" s="558"/>
      <c r="I271" s="558"/>
      <c r="J271" s="558" t="n">
        <f aca="false">H271+I271</f>
        <v>0</v>
      </c>
      <c r="K271" s="87" t="s">
        <v>100</v>
      </c>
    </row>
    <row r="272" customFormat="false" ht="67.5" hidden="false" customHeight="false" outlineLevel="0" collapsed="false">
      <c r="A272" s="559"/>
      <c r="B272" s="559"/>
      <c r="C272" s="564" t="s">
        <v>1314</v>
      </c>
      <c r="D272" s="559"/>
      <c r="E272" s="561"/>
      <c r="F272" s="567"/>
      <c r="G272" s="567"/>
      <c r="H272" s="568"/>
      <c r="I272" s="568"/>
      <c r="J272" s="568"/>
      <c r="K272" s="567"/>
    </row>
    <row r="273" customFormat="false" ht="15.4" hidden="false" customHeight="true" outlineLevel="0" collapsed="false">
      <c r="A273" s="555" t="s">
        <v>1315</v>
      </c>
      <c r="B273" s="555"/>
      <c r="C273" s="565" t="s">
        <v>1316</v>
      </c>
      <c r="D273" s="555" t="s">
        <v>401</v>
      </c>
      <c r="E273" s="556" t="n">
        <v>1</v>
      </c>
      <c r="F273" s="557"/>
      <c r="G273" s="557"/>
      <c r="H273" s="558"/>
      <c r="I273" s="558"/>
      <c r="J273" s="558" t="n">
        <f aca="false">H273+I273</f>
        <v>0</v>
      </c>
      <c r="K273" s="87" t="s">
        <v>100</v>
      </c>
    </row>
    <row r="274" customFormat="false" ht="15.4" hidden="false" customHeight="true" outlineLevel="0" collapsed="false">
      <c r="A274" s="555"/>
      <c r="B274" s="555"/>
      <c r="C274" s="565" t="s">
        <v>1317</v>
      </c>
      <c r="D274" s="555"/>
      <c r="E274" s="566"/>
      <c r="F274" s="567"/>
      <c r="G274" s="567"/>
      <c r="H274" s="568"/>
      <c r="I274" s="568"/>
      <c r="J274" s="568"/>
      <c r="K274" s="567"/>
    </row>
    <row r="275" customFormat="false" ht="28.15" hidden="false" customHeight="true" outlineLevel="0" collapsed="false">
      <c r="A275" s="575"/>
      <c r="B275" s="575"/>
      <c r="C275" s="565" t="s">
        <v>1071</v>
      </c>
      <c r="D275" s="575"/>
      <c r="E275" s="576"/>
      <c r="F275" s="567"/>
      <c r="G275" s="567"/>
      <c r="H275" s="568"/>
      <c r="I275" s="568"/>
      <c r="J275" s="568"/>
      <c r="K275" s="567"/>
    </row>
    <row r="276" customFormat="false" ht="15.4" hidden="false" customHeight="true" outlineLevel="0" collapsed="false">
      <c r="A276" s="555" t="s">
        <v>1318</v>
      </c>
      <c r="B276" s="555"/>
      <c r="C276" s="569" t="s">
        <v>1319</v>
      </c>
      <c r="D276" s="570" t="s">
        <v>401</v>
      </c>
      <c r="E276" s="556" t="n">
        <v>4</v>
      </c>
      <c r="F276" s="557"/>
      <c r="G276" s="557"/>
      <c r="H276" s="558"/>
      <c r="I276" s="558"/>
      <c r="J276" s="558" t="n">
        <f aca="false">H276+I276</f>
        <v>0</v>
      </c>
      <c r="K276" s="571"/>
    </row>
    <row r="277" customFormat="false" ht="15.4" hidden="false" customHeight="true" outlineLevel="0" collapsed="false">
      <c r="A277" s="555" t="s">
        <v>1320</v>
      </c>
      <c r="B277" s="555"/>
      <c r="C277" s="569" t="s">
        <v>1321</v>
      </c>
      <c r="D277" s="570" t="s">
        <v>401</v>
      </c>
      <c r="E277" s="556" t="n">
        <v>2</v>
      </c>
      <c r="F277" s="557"/>
      <c r="G277" s="557"/>
      <c r="H277" s="558"/>
      <c r="I277" s="558"/>
      <c r="J277" s="558" t="n">
        <f aca="false">H277+I277</f>
        <v>0</v>
      </c>
      <c r="K277" s="571"/>
    </row>
    <row r="278" customFormat="false" ht="15.4" hidden="false" customHeight="true" outlineLevel="0" collapsed="false">
      <c r="A278" s="555" t="s">
        <v>1322</v>
      </c>
      <c r="B278" s="555"/>
      <c r="C278" s="569" t="s">
        <v>1323</v>
      </c>
      <c r="D278" s="570" t="s">
        <v>401</v>
      </c>
      <c r="E278" s="556" t="n">
        <v>2</v>
      </c>
      <c r="F278" s="557"/>
      <c r="G278" s="557"/>
      <c r="H278" s="558"/>
      <c r="I278" s="558"/>
      <c r="J278" s="558" t="n">
        <f aca="false">H278+I278</f>
        <v>0</v>
      </c>
      <c r="K278" s="571"/>
    </row>
    <row r="279" customFormat="false" ht="37.15" hidden="false" customHeight="true" outlineLevel="0" collapsed="false">
      <c r="A279" s="555" t="s">
        <v>1324</v>
      </c>
      <c r="B279" s="555"/>
      <c r="C279" s="565" t="s">
        <v>1271</v>
      </c>
      <c r="D279" s="555" t="s">
        <v>401</v>
      </c>
      <c r="E279" s="556" t="n">
        <v>2</v>
      </c>
      <c r="F279" s="557"/>
      <c r="G279" s="557"/>
      <c r="H279" s="558"/>
      <c r="I279" s="558"/>
      <c r="J279" s="558" t="n">
        <f aca="false">H279+I279</f>
        <v>0</v>
      </c>
      <c r="K279" s="87" t="s">
        <v>100</v>
      </c>
    </row>
    <row r="280" customFormat="false" ht="30.6" hidden="false" customHeight="true" outlineLevel="0" collapsed="false">
      <c r="A280" s="555" t="s">
        <v>1325</v>
      </c>
      <c r="B280" s="555"/>
      <c r="C280" s="565" t="s">
        <v>1278</v>
      </c>
      <c r="D280" s="555" t="s">
        <v>401</v>
      </c>
      <c r="E280" s="556" t="n">
        <v>2</v>
      </c>
      <c r="F280" s="557"/>
      <c r="G280" s="557"/>
      <c r="H280" s="558"/>
      <c r="I280" s="558"/>
      <c r="J280" s="558" t="n">
        <f aca="false">H280+I280</f>
        <v>0</v>
      </c>
      <c r="K280" s="571"/>
    </row>
    <row r="281" customFormat="false" ht="23.45" hidden="false" customHeight="true" outlineLevel="0" collapsed="false">
      <c r="A281" s="555" t="s">
        <v>1326</v>
      </c>
      <c r="B281" s="555"/>
      <c r="C281" s="565" t="s">
        <v>1275</v>
      </c>
      <c r="D281" s="555" t="s">
        <v>401</v>
      </c>
      <c r="E281" s="556" t="n">
        <v>2</v>
      </c>
      <c r="F281" s="557"/>
      <c r="G281" s="557"/>
      <c r="H281" s="558"/>
      <c r="I281" s="558"/>
      <c r="J281" s="558" t="n">
        <f aca="false">H281+I281</f>
        <v>0</v>
      </c>
      <c r="K281" s="571"/>
    </row>
    <row r="282" customFormat="false" ht="36.6" hidden="false" customHeight="true" outlineLevel="0" collapsed="false">
      <c r="A282" s="555" t="s">
        <v>1327</v>
      </c>
      <c r="B282" s="555"/>
      <c r="C282" s="565" t="s">
        <v>1271</v>
      </c>
      <c r="D282" s="555" t="s">
        <v>401</v>
      </c>
      <c r="E282" s="556" t="n">
        <v>11</v>
      </c>
      <c r="F282" s="557"/>
      <c r="G282" s="557"/>
      <c r="H282" s="558"/>
      <c r="I282" s="558"/>
      <c r="J282" s="558" t="n">
        <f aca="false">H282+I282</f>
        <v>0</v>
      </c>
      <c r="K282" s="87" t="s">
        <v>100</v>
      </c>
    </row>
    <row r="283" customFormat="false" ht="15.4" hidden="false" customHeight="true" outlineLevel="0" collapsed="false">
      <c r="A283" s="555" t="s">
        <v>1328</v>
      </c>
      <c r="B283" s="555"/>
      <c r="C283" s="565" t="s">
        <v>1273</v>
      </c>
      <c r="D283" s="555" t="s">
        <v>401</v>
      </c>
      <c r="E283" s="556" t="n">
        <v>11</v>
      </c>
      <c r="F283" s="557"/>
      <c r="G283" s="557"/>
      <c r="H283" s="558"/>
      <c r="I283" s="558"/>
      <c r="J283" s="558" t="n">
        <f aca="false">H283+I283</f>
        <v>0</v>
      </c>
      <c r="K283" s="571"/>
    </row>
    <row r="284" customFormat="false" ht="22.15" hidden="false" customHeight="true" outlineLevel="0" collapsed="false">
      <c r="A284" s="555" t="s">
        <v>1329</v>
      </c>
      <c r="B284" s="555"/>
      <c r="C284" s="565" t="s">
        <v>1330</v>
      </c>
      <c r="D284" s="555" t="s">
        <v>401</v>
      </c>
      <c r="E284" s="556" t="n">
        <v>8</v>
      </c>
      <c r="F284" s="557"/>
      <c r="G284" s="557"/>
      <c r="H284" s="558"/>
      <c r="I284" s="558"/>
      <c r="J284" s="558" t="n">
        <f aca="false">H284+I284</f>
        <v>0</v>
      </c>
      <c r="K284" s="571"/>
    </row>
    <row r="285" customFormat="false" ht="25.9" hidden="false" customHeight="true" outlineLevel="0" collapsed="false">
      <c r="A285" s="555" t="s">
        <v>1331</v>
      </c>
      <c r="B285" s="555"/>
      <c r="C285" s="565" t="s">
        <v>1129</v>
      </c>
      <c r="D285" s="555" t="s">
        <v>401</v>
      </c>
      <c r="E285" s="556" t="n">
        <v>1</v>
      </c>
      <c r="F285" s="557"/>
      <c r="G285" s="557"/>
      <c r="H285" s="558"/>
      <c r="I285" s="558"/>
      <c r="J285" s="558" t="n">
        <f aca="false">H285+I285</f>
        <v>0</v>
      </c>
      <c r="K285" s="571"/>
    </row>
    <row r="286" customFormat="false" ht="25.9" hidden="false" customHeight="true" outlineLevel="0" collapsed="false">
      <c r="A286" s="555" t="s">
        <v>1329</v>
      </c>
      <c r="B286" s="555"/>
      <c r="C286" s="565" t="s">
        <v>1332</v>
      </c>
      <c r="D286" s="555" t="s">
        <v>401</v>
      </c>
      <c r="E286" s="556" t="n">
        <v>1</v>
      </c>
      <c r="F286" s="557"/>
      <c r="G286" s="557"/>
      <c r="H286" s="558"/>
      <c r="I286" s="558"/>
      <c r="J286" s="558" t="n">
        <f aca="false">H286+I286</f>
        <v>0</v>
      </c>
      <c r="K286" s="571"/>
    </row>
    <row r="287" customFormat="false" ht="31.15" hidden="false" customHeight="true" outlineLevel="0" collapsed="false">
      <c r="A287" s="555" t="s">
        <v>1333</v>
      </c>
      <c r="B287" s="555"/>
      <c r="C287" s="565" t="s">
        <v>1225</v>
      </c>
      <c r="D287" s="555" t="s">
        <v>401</v>
      </c>
      <c r="E287" s="556" t="n">
        <v>2</v>
      </c>
      <c r="F287" s="557"/>
      <c r="G287" s="557"/>
      <c r="H287" s="558"/>
      <c r="I287" s="558"/>
      <c r="J287" s="558" t="n">
        <f aca="false">H287+I287</f>
        <v>0</v>
      </c>
      <c r="K287" s="87" t="s">
        <v>100</v>
      </c>
    </row>
    <row r="288" customFormat="false" ht="15.4" hidden="false" customHeight="true" outlineLevel="0" collapsed="false">
      <c r="A288" s="555" t="s">
        <v>1334</v>
      </c>
      <c r="B288" s="555"/>
      <c r="C288" s="565" t="s">
        <v>1335</v>
      </c>
      <c r="D288" s="555" t="s">
        <v>401</v>
      </c>
      <c r="E288" s="556" t="n">
        <v>2</v>
      </c>
      <c r="F288" s="557"/>
      <c r="G288" s="557"/>
      <c r="H288" s="558"/>
      <c r="I288" s="558"/>
      <c r="J288" s="558" t="n">
        <f aca="false">H288+I288</f>
        <v>0</v>
      </c>
      <c r="K288" s="571"/>
    </row>
    <row r="289" customFormat="false" ht="25.15" hidden="false" customHeight="true" outlineLevel="0" collapsed="false">
      <c r="A289" s="555" t="s">
        <v>1336</v>
      </c>
      <c r="B289" s="555"/>
      <c r="C289" s="565" t="s">
        <v>1337</v>
      </c>
      <c r="D289" s="555" t="s">
        <v>401</v>
      </c>
      <c r="E289" s="556" t="n">
        <v>1</v>
      </c>
      <c r="F289" s="557"/>
      <c r="G289" s="557"/>
      <c r="H289" s="558"/>
      <c r="I289" s="558"/>
      <c r="J289" s="558" t="n">
        <f aca="false">H289+I289</f>
        <v>0</v>
      </c>
      <c r="K289" s="571"/>
    </row>
    <row r="290" customFormat="false" ht="27.6" hidden="false" customHeight="true" outlineLevel="0" collapsed="false">
      <c r="A290" s="555" t="s">
        <v>1338</v>
      </c>
      <c r="B290" s="555"/>
      <c r="C290" s="565" t="s">
        <v>1339</v>
      </c>
      <c r="D290" s="555" t="s">
        <v>401</v>
      </c>
      <c r="E290" s="556" t="n">
        <v>1</v>
      </c>
      <c r="F290" s="557"/>
      <c r="G290" s="557"/>
      <c r="H290" s="558"/>
      <c r="I290" s="558"/>
      <c r="J290" s="558" t="n">
        <f aca="false">H290+I290</f>
        <v>0</v>
      </c>
      <c r="K290" s="571"/>
    </row>
    <row r="291" customFormat="false" ht="33.6" hidden="false" customHeight="true" outlineLevel="0" collapsed="false">
      <c r="A291" s="555" t="s">
        <v>1340</v>
      </c>
      <c r="B291" s="555"/>
      <c r="C291" s="565" t="s">
        <v>1271</v>
      </c>
      <c r="D291" s="555" t="s">
        <v>401</v>
      </c>
      <c r="E291" s="556" t="n">
        <v>10</v>
      </c>
      <c r="F291" s="557"/>
      <c r="G291" s="557"/>
      <c r="H291" s="558"/>
      <c r="I291" s="558"/>
      <c r="J291" s="558" t="n">
        <f aca="false">H291+I291</f>
        <v>0</v>
      </c>
      <c r="K291" s="87" t="s">
        <v>100</v>
      </c>
    </row>
    <row r="292" customFormat="false" ht="25.9" hidden="false" customHeight="true" outlineLevel="0" collapsed="false">
      <c r="A292" s="555" t="s">
        <v>1341</v>
      </c>
      <c r="B292" s="555"/>
      <c r="C292" s="565" t="s">
        <v>1342</v>
      </c>
      <c r="D292" s="555" t="s">
        <v>401</v>
      </c>
      <c r="E292" s="556" t="n">
        <v>11</v>
      </c>
      <c r="F292" s="557"/>
      <c r="G292" s="557"/>
      <c r="H292" s="558"/>
      <c r="I292" s="558"/>
      <c r="J292" s="558" t="n">
        <f aca="false">H292+I292</f>
        <v>0</v>
      </c>
      <c r="K292" s="571"/>
    </row>
    <row r="293" customFormat="false" ht="45" hidden="false" customHeight="true" outlineLevel="0" collapsed="false">
      <c r="A293" s="555" t="s">
        <v>1343</v>
      </c>
      <c r="B293" s="555"/>
      <c r="C293" s="565" t="s">
        <v>1225</v>
      </c>
      <c r="D293" s="555" t="s">
        <v>401</v>
      </c>
      <c r="E293" s="556" t="n">
        <v>4</v>
      </c>
      <c r="F293" s="557"/>
      <c r="G293" s="557"/>
      <c r="H293" s="558"/>
      <c r="I293" s="558"/>
      <c r="J293" s="558" t="n">
        <f aca="false">H293+I293</f>
        <v>0</v>
      </c>
      <c r="K293" s="87" t="s">
        <v>100</v>
      </c>
    </row>
    <row r="294" customFormat="false" ht="29.45" hidden="false" customHeight="true" outlineLevel="0" collapsed="false">
      <c r="A294" s="555" t="s">
        <v>1344</v>
      </c>
      <c r="B294" s="555"/>
      <c r="C294" s="565" t="s">
        <v>1345</v>
      </c>
      <c r="D294" s="555" t="s">
        <v>401</v>
      </c>
      <c r="E294" s="556" t="n">
        <v>4</v>
      </c>
      <c r="F294" s="557"/>
      <c r="G294" s="557"/>
      <c r="H294" s="558"/>
      <c r="I294" s="558"/>
      <c r="J294" s="558" t="n">
        <f aca="false">H294+I294</f>
        <v>0</v>
      </c>
      <c r="K294" s="571"/>
    </row>
    <row r="295" customFormat="false" ht="31.15" hidden="false" customHeight="true" outlineLevel="0" collapsed="false">
      <c r="A295" s="555" t="s">
        <v>1346</v>
      </c>
      <c r="B295" s="555"/>
      <c r="C295" s="565" t="s">
        <v>1081</v>
      </c>
      <c r="D295" s="555" t="s">
        <v>401</v>
      </c>
      <c r="E295" s="556" t="n">
        <v>1</v>
      </c>
      <c r="F295" s="557"/>
      <c r="G295" s="557"/>
      <c r="H295" s="558"/>
      <c r="I295" s="558"/>
      <c r="J295" s="558" t="n">
        <f aca="false">H295+I295</f>
        <v>0</v>
      </c>
      <c r="K295" s="571"/>
    </row>
    <row r="296" customFormat="false" ht="29.45" hidden="false" customHeight="true" outlineLevel="0" collapsed="false">
      <c r="A296" s="555" t="s">
        <v>1347</v>
      </c>
      <c r="B296" s="555"/>
      <c r="C296" s="565" t="s">
        <v>1079</v>
      </c>
      <c r="D296" s="555" t="s">
        <v>401</v>
      </c>
      <c r="E296" s="556" t="n">
        <v>2</v>
      </c>
      <c r="F296" s="557"/>
      <c r="G296" s="557"/>
      <c r="H296" s="558"/>
      <c r="I296" s="558"/>
      <c r="J296" s="558" t="n">
        <f aca="false">H296+I296</f>
        <v>0</v>
      </c>
      <c r="K296" s="571"/>
    </row>
    <row r="297" customFormat="false" ht="15.4" hidden="false" customHeight="true" outlineLevel="0" collapsed="false">
      <c r="A297" s="555" t="s">
        <v>1348</v>
      </c>
      <c r="B297" s="555"/>
      <c r="C297" s="578" t="s">
        <v>1349</v>
      </c>
      <c r="D297" s="555" t="s">
        <v>401</v>
      </c>
      <c r="E297" s="556" t="n">
        <v>8</v>
      </c>
      <c r="F297" s="557"/>
      <c r="G297" s="557"/>
      <c r="H297" s="558"/>
      <c r="I297" s="558"/>
      <c r="J297" s="558" t="n">
        <f aca="false">H297+I297</f>
        <v>0</v>
      </c>
      <c r="K297" s="571"/>
    </row>
    <row r="298" customFormat="false" ht="15.4" hidden="false" customHeight="true" outlineLevel="0" collapsed="false">
      <c r="A298" s="555" t="s">
        <v>1350</v>
      </c>
      <c r="B298" s="555"/>
      <c r="C298" s="565" t="s">
        <v>1351</v>
      </c>
      <c r="D298" s="555" t="s">
        <v>401</v>
      </c>
      <c r="E298" s="556" t="n">
        <v>1</v>
      </c>
      <c r="F298" s="557"/>
      <c r="G298" s="557"/>
      <c r="H298" s="558"/>
      <c r="I298" s="558"/>
      <c r="J298" s="558" t="n">
        <f aca="false">H298+I298</f>
        <v>0</v>
      </c>
      <c r="K298" s="571"/>
    </row>
    <row r="299" customFormat="false" ht="15.4" hidden="false" customHeight="true" outlineLevel="0" collapsed="false">
      <c r="A299" s="579" t="s">
        <v>1352</v>
      </c>
      <c r="B299" s="579"/>
      <c r="C299" s="565" t="s">
        <v>1353</v>
      </c>
      <c r="D299" s="555" t="s">
        <v>401</v>
      </c>
      <c r="E299" s="556" t="n">
        <v>1</v>
      </c>
      <c r="F299" s="557"/>
      <c r="G299" s="557"/>
      <c r="H299" s="558"/>
      <c r="I299" s="558"/>
      <c r="J299" s="558" t="n">
        <f aca="false">H299+I299</f>
        <v>0</v>
      </c>
      <c r="K299" s="571"/>
    </row>
    <row r="300" customFormat="false" ht="15.4" hidden="false" customHeight="true" outlineLevel="0" collapsed="false">
      <c r="A300" s="579" t="s">
        <v>1354</v>
      </c>
      <c r="B300" s="579"/>
      <c r="C300" s="565" t="s">
        <v>1355</v>
      </c>
      <c r="D300" s="555" t="s">
        <v>401</v>
      </c>
      <c r="E300" s="556" t="n">
        <v>1</v>
      </c>
      <c r="F300" s="557"/>
      <c r="G300" s="557"/>
      <c r="H300" s="558"/>
      <c r="I300" s="558"/>
      <c r="J300" s="558" t="n">
        <f aca="false">H300+I300</f>
        <v>0</v>
      </c>
      <c r="K300" s="571"/>
    </row>
    <row r="301" customFormat="false" ht="15.4" hidden="false" customHeight="true" outlineLevel="0" collapsed="false">
      <c r="A301" s="579" t="s">
        <v>1356</v>
      </c>
      <c r="B301" s="579"/>
      <c r="C301" s="565" t="s">
        <v>1357</v>
      </c>
      <c r="D301" s="555" t="s">
        <v>401</v>
      </c>
      <c r="E301" s="556" t="n">
        <v>1</v>
      </c>
      <c r="F301" s="557"/>
      <c r="G301" s="557"/>
      <c r="H301" s="558"/>
      <c r="I301" s="558"/>
      <c r="J301" s="558" t="n">
        <f aca="false">H301+I301</f>
        <v>0</v>
      </c>
      <c r="K301" s="571"/>
    </row>
    <row r="302" customFormat="false" ht="15.4" hidden="false" customHeight="true" outlineLevel="0" collapsed="false">
      <c r="A302" s="579" t="s">
        <v>1358</v>
      </c>
      <c r="B302" s="579"/>
      <c r="C302" s="565" t="s">
        <v>1359</v>
      </c>
      <c r="D302" s="555" t="s">
        <v>401</v>
      </c>
      <c r="E302" s="556" t="n">
        <v>1</v>
      </c>
      <c r="F302" s="557"/>
      <c r="G302" s="557"/>
      <c r="H302" s="558"/>
      <c r="I302" s="558"/>
      <c r="J302" s="558" t="n">
        <f aca="false">H302+I302</f>
        <v>0</v>
      </c>
      <c r="K302" s="571"/>
    </row>
    <row r="303" customFormat="false" ht="15.4" hidden="false" customHeight="true" outlineLevel="0" collapsed="false">
      <c r="A303" s="579" t="s">
        <v>1360</v>
      </c>
      <c r="B303" s="579"/>
      <c r="C303" s="565" t="s">
        <v>1361</v>
      </c>
      <c r="D303" s="555" t="s">
        <v>401</v>
      </c>
      <c r="E303" s="556" t="n">
        <v>1</v>
      </c>
      <c r="F303" s="557"/>
      <c r="G303" s="557"/>
      <c r="H303" s="558"/>
      <c r="I303" s="558"/>
      <c r="J303" s="558" t="n">
        <f aca="false">H303+I303</f>
        <v>0</v>
      </c>
      <c r="K303" s="571"/>
    </row>
    <row r="304" customFormat="false" ht="15.4" hidden="false" customHeight="true" outlineLevel="0" collapsed="false">
      <c r="A304" s="579" t="s">
        <v>1362</v>
      </c>
      <c r="B304" s="579"/>
      <c r="C304" s="565" t="s">
        <v>1363</v>
      </c>
      <c r="D304" s="555" t="s">
        <v>401</v>
      </c>
      <c r="E304" s="556" t="n">
        <v>3</v>
      </c>
      <c r="F304" s="557"/>
      <c r="G304" s="557"/>
      <c r="H304" s="558"/>
      <c r="I304" s="558"/>
      <c r="J304" s="558" t="n">
        <f aca="false">H304+I304</f>
        <v>0</v>
      </c>
      <c r="K304" s="571"/>
    </row>
    <row r="305" customFormat="false" ht="15.4" hidden="false" customHeight="true" outlineLevel="0" collapsed="false">
      <c r="A305" s="579" t="s">
        <v>1364</v>
      </c>
      <c r="B305" s="579"/>
      <c r="C305" s="565" t="s">
        <v>1365</v>
      </c>
      <c r="D305" s="555" t="s">
        <v>401</v>
      </c>
      <c r="E305" s="556" t="n">
        <v>1</v>
      </c>
      <c r="F305" s="557"/>
      <c r="G305" s="557"/>
      <c r="H305" s="558"/>
      <c r="I305" s="558"/>
      <c r="J305" s="558" t="n">
        <f aca="false">H305+I305</f>
        <v>0</v>
      </c>
      <c r="K305" s="571"/>
    </row>
    <row r="306" customFormat="false" ht="15.4" hidden="false" customHeight="true" outlineLevel="0" collapsed="false">
      <c r="A306" s="579" t="s">
        <v>1366</v>
      </c>
      <c r="B306" s="579"/>
      <c r="C306" s="565" t="s">
        <v>1367</v>
      </c>
      <c r="D306" s="555" t="s">
        <v>401</v>
      </c>
      <c r="E306" s="556" t="n">
        <v>1</v>
      </c>
      <c r="F306" s="557"/>
      <c r="G306" s="557"/>
      <c r="H306" s="558"/>
      <c r="I306" s="558"/>
      <c r="J306" s="558" t="n">
        <f aca="false">H306+I306</f>
        <v>0</v>
      </c>
      <c r="K306" s="571"/>
    </row>
    <row r="307" customFormat="false" ht="15.4" hidden="false" customHeight="true" outlineLevel="0" collapsed="false">
      <c r="A307" s="579" t="s">
        <v>1368</v>
      </c>
      <c r="B307" s="579"/>
      <c r="C307" s="565" t="s">
        <v>1369</v>
      </c>
      <c r="D307" s="555" t="s">
        <v>401</v>
      </c>
      <c r="E307" s="556" t="n">
        <v>1</v>
      </c>
      <c r="F307" s="557"/>
      <c r="G307" s="557"/>
      <c r="H307" s="558"/>
      <c r="I307" s="558"/>
      <c r="J307" s="558" t="n">
        <f aca="false">H307+I307</f>
        <v>0</v>
      </c>
      <c r="K307" s="571"/>
    </row>
    <row r="308" customFormat="false" ht="23.45" hidden="false" customHeight="true" outlineLevel="0" collapsed="false">
      <c r="A308" s="555" t="s">
        <v>1370</v>
      </c>
      <c r="B308" s="555"/>
      <c r="C308" s="565" t="s">
        <v>1236</v>
      </c>
      <c r="D308" s="555" t="s">
        <v>816</v>
      </c>
      <c r="E308" s="556" t="n">
        <v>5</v>
      </c>
      <c r="F308" s="557"/>
      <c r="G308" s="557"/>
      <c r="H308" s="558"/>
      <c r="I308" s="558"/>
      <c r="J308" s="558" t="n">
        <f aca="false">H308+I308</f>
        <v>0</v>
      </c>
      <c r="K308" s="571"/>
    </row>
    <row r="309" customFormat="false" ht="22.9" hidden="false" customHeight="true" outlineLevel="0" collapsed="false">
      <c r="A309" s="555" t="s">
        <v>1371</v>
      </c>
      <c r="B309" s="555"/>
      <c r="C309" s="565" t="s">
        <v>1372</v>
      </c>
      <c r="D309" s="555" t="s">
        <v>816</v>
      </c>
      <c r="E309" s="556" t="n">
        <v>10</v>
      </c>
      <c r="F309" s="557"/>
      <c r="G309" s="557"/>
      <c r="H309" s="558"/>
      <c r="I309" s="558"/>
      <c r="J309" s="558" t="n">
        <f aca="false">H309+I309</f>
        <v>0</v>
      </c>
      <c r="K309" s="571"/>
    </row>
    <row r="310" customFormat="false" ht="28.9" hidden="false" customHeight="true" outlineLevel="0" collapsed="false">
      <c r="A310" s="555" t="s">
        <v>1373</v>
      </c>
      <c r="B310" s="555"/>
      <c r="C310" s="565" t="s">
        <v>1136</v>
      </c>
      <c r="D310" s="555" t="s">
        <v>816</v>
      </c>
      <c r="E310" s="556" t="n">
        <v>16</v>
      </c>
      <c r="F310" s="557"/>
      <c r="G310" s="557"/>
      <c r="H310" s="558"/>
      <c r="I310" s="558"/>
      <c r="J310" s="558" t="n">
        <f aca="false">H310+I310</f>
        <v>0</v>
      </c>
      <c r="K310" s="571"/>
    </row>
    <row r="311" customFormat="false" ht="12.75" hidden="false" customHeight="false" outlineLevel="0" collapsed="false">
      <c r="A311" s="555" t="s">
        <v>1374</v>
      </c>
      <c r="B311" s="555"/>
      <c r="C311" s="569" t="s">
        <v>1138</v>
      </c>
      <c r="D311" s="555" t="s">
        <v>816</v>
      </c>
      <c r="E311" s="556" t="n">
        <v>36</v>
      </c>
      <c r="F311" s="557"/>
      <c r="G311" s="557"/>
      <c r="H311" s="558"/>
      <c r="I311" s="558"/>
      <c r="J311" s="558" t="n">
        <f aca="false">H311+I311</f>
        <v>0</v>
      </c>
      <c r="K311" s="571"/>
    </row>
    <row r="312" customFormat="false" ht="29.65" hidden="false" customHeight="true" outlineLevel="0" collapsed="false">
      <c r="A312" s="555" t="s">
        <v>1375</v>
      </c>
      <c r="B312" s="555"/>
      <c r="C312" s="569" t="s">
        <v>1100</v>
      </c>
      <c r="D312" s="570"/>
      <c r="E312" s="572"/>
      <c r="F312" s="567"/>
      <c r="G312" s="567"/>
      <c r="H312" s="568"/>
      <c r="I312" s="568"/>
      <c r="J312" s="568"/>
      <c r="K312" s="567"/>
    </row>
    <row r="313" customFormat="false" ht="15.4" hidden="false" customHeight="true" outlineLevel="0" collapsed="false">
      <c r="A313" s="555"/>
      <c r="B313" s="555"/>
      <c r="C313" s="565" t="s">
        <v>1101</v>
      </c>
      <c r="D313" s="555" t="s">
        <v>816</v>
      </c>
      <c r="E313" s="556" t="n">
        <v>2</v>
      </c>
      <c r="F313" s="557"/>
      <c r="G313" s="557"/>
      <c r="H313" s="558"/>
      <c r="I313" s="558"/>
      <c r="J313" s="558" t="n">
        <f aca="false">H313+I313</f>
        <v>0</v>
      </c>
      <c r="K313" s="571"/>
    </row>
    <row r="314" customFormat="false" ht="15.4" hidden="false" customHeight="true" outlineLevel="0" collapsed="false">
      <c r="A314" s="555"/>
      <c r="B314" s="555"/>
      <c r="C314" s="565" t="s">
        <v>1376</v>
      </c>
      <c r="D314" s="555" t="s">
        <v>816</v>
      </c>
      <c r="E314" s="556" t="n">
        <v>1</v>
      </c>
      <c r="F314" s="557"/>
      <c r="G314" s="557"/>
      <c r="H314" s="558"/>
      <c r="I314" s="558"/>
      <c r="J314" s="558" t="n">
        <f aca="false">H314+I314</f>
        <v>0</v>
      </c>
      <c r="K314" s="571"/>
    </row>
    <row r="315" customFormat="false" ht="15.4" hidden="false" customHeight="true" outlineLevel="0" collapsed="false">
      <c r="A315" s="555"/>
      <c r="B315" s="555"/>
      <c r="C315" s="565" t="s">
        <v>1140</v>
      </c>
      <c r="D315" s="555" t="s">
        <v>816</v>
      </c>
      <c r="E315" s="556" t="n">
        <v>1</v>
      </c>
      <c r="F315" s="557"/>
      <c r="G315" s="557"/>
      <c r="H315" s="558"/>
      <c r="I315" s="558"/>
      <c r="J315" s="558" t="n">
        <f aca="false">H315+I315</f>
        <v>0</v>
      </c>
      <c r="K315" s="571"/>
    </row>
    <row r="316" customFormat="false" ht="15.4" hidden="false" customHeight="true" outlineLevel="0" collapsed="false">
      <c r="A316" s="555"/>
      <c r="B316" s="555"/>
      <c r="C316" s="565" t="s">
        <v>1103</v>
      </c>
      <c r="D316" s="555" t="s">
        <v>816</v>
      </c>
      <c r="E316" s="556" t="n">
        <v>1</v>
      </c>
      <c r="F316" s="557"/>
      <c r="G316" s="557"/>
      <c r="H316" s="558"/>
      <c r="I316" s="558"/>
      <c r="J316" s="558" t="n">
        <f aca="false">H316+I316</f>
        <v>0</v>
      </c>
      <c r="K316" s="571"/>
    </row>
    <row r="317" customFormat="false" ht="15.4" hidden="false" customHeight="true" outlineLevel="0" collapsed="false">
      <c r="A317" s="555"/>
      <c r="B317" s="555"/>
      <c r="C317" s="565" t="s">
        <v>1108</v>
      </c>
      <c r="D317" s="555" t="s">
        <v>816</v>
      </c>
      <c r="E317" s="556" t="n">
        <v>7</v>
      </c>
      <c r="F317" s="557"/>
      <c r="G317" s="557"/>
      <c r="H317" s="558"/>
      <c r="I317" s="558"/>
      <c r="J317" s="558" t="n">
        <f aca="false">H317+I317</f>
        <v>0</v>
      </c>
      <c r="K317" s="571"/>
    </row>
    <row r="318" customFormat="false" ht="15.4" hidden="false" customHeight="true" outlineLevel="0" collapsed="false">
      <c r="A318" s="555"/>
      <c r="B318" s="555"/>
      <c r="C318" s="565" t="s">
        <v>1104</v>
      </c>
      <c r="D318" s="555" t="s">
        <v>816</v>
      </c>
      <c r="E318" s="556" t="n">
        <v>30</v>
      </c>
      <c r="F318" s="557"/>
      <c r="G318" s="557"/>
      <c r="H318" s="558"/>
      <c r="I318" s="558"/>
      <c r="J318" s="558" t="n">
        <f aca="false">H318+I318</f>
        <v>0</v>
      </c>
      <c r="K318" s="571"/>
    </row>
    <row r="319" customFormat="false" ht="15.4" hidden="false" customHeight="true" outlineLevel="0" collapsed="false">
      <c r="A319" s="555"/>
      <c r="B319" s="555"/>
      <c r="C319" s="565" t="s">
        <v>1109</v>
      </c>
      <c r="D319" s="555" t="s">
        <v>816</v>
      </c>
      <c r="E319" s="556" t="n">
        <v>6</v>
      </c>
      <c r="F319" s="557"/>
      <c r="G319" s="557"/>
      <c r="H319" s="558"/>
      <c r="I319" s="558"/>
      <c r="J319" s="558" t="n">
        <f aca="false">H319+I319</f>
        <v>0</v>
      </c>
      <c r="K319" s="571"/>
    </row>
    <row r="320" customFormat="false" ht="15.4" hidden="false" customHeight="true" outlineLevel="0" collapsed="false">
      <c r="A320" s="555"/>
      <c r="B320" s="555"/>
      <c r="C320" s="565" t="s">
        <v>1176</v>
      </c>
      <c r="D320" s="555" t="s">
        <v>816</v>
      </c>
      <c r="E320" s="556" t="n">
        <v>22</v>
      </c>
      <c r="F320" s="557"/>
      <c r="G320" s="557"/>
      <c r="H320" s="558"/>
      <c r="I320" s="558"/>
      <c r="J320" s="558" t="n">
        <f aca="false">H320+I320</f>
        <v>0</v>
      </c>
      <c r="K320" s="571"/>
    </row>
    <row r="321" customFormat="false" ht="15.4" hidden="false" customHeight="true" outlineLevel="0" collapsed="false">
      <c r="A321" s="555"/>
      <c r="B321" s="555"/>
      <c r="C321" s="565" t="s">
        <v>1178</v>
      </c>
      <c r="D321" s="555" t="s">
        <v>816</v>
      </c>
      <c r="E321" s="556" t="n">
        <v>12</v>
      </c>
      <c r="F321" s="557"/>
      <c r="G321" s="557"/>
      <c r="H321" s="558"/>
      <c r="I321" s="558"/>
      <c r="J321" s="558" t="n">
        <f aca="false">H321+I321</f>
        <v>0</v>
      </c>
      <c r="K321" s="571"/>
    </row>
    <row r="322" customFormat="false" ht="29.65" hidden="false" customHeight="true" outlineLevel="0" collapsed="false">
      <c r="A322" s="555" t="s">
        <v>1377</v>
      </c>
      <c r="B322" s="555"/>
      <c r="C322" s="569" t="s">
        <v>1106</v>
      </c>
      <c r="D322" s="555"/>
      <c r="E322" s="550"/>
      <c r="F322" s="567"/>
      <c r="G322" s="567"/>
      <c r="H322" s="568"/>
      <c r="I322" s="568"/>
      <c r="J322" s="568"/>
      <c r="K322" s="567"/>
    </row>
    <row r="323" customFormat="false" ht="15.4" hidden="false" customHeight="true" outlineLevel="0" collapsed="false">
      <c r="A323" s="555"/>
      <c r="B323" s="555"/>
      <c r="C323" s="565" t="s">
        <v>1101</v>
      </c>
      <c r="D323" s="555" t="s">
        <v>816</v>
      </c>
      <c r="E323" s="556" t="n">
        <v>1</v>
      </c>
      <c r="F323" s="557"/>
      <c r="G323" s="557"/>
      <c r="H323" s="558"/>
      <c r="I323" s="558"/>
      <c r="J323" s="558" t="n">
        <f aca="false">H323+I323</f>
        <v>0</v>
      </c>
      <c r="K323" s="571"/>
    </row>
    <row r="324" customFormat="false" ht="15.4" hidden="false" customHeight="true" outlineLevel="0" collapsed="false">
      <c r="A324" s="555"/>
      <c r="B324" s="555"/>
      <c r="C324" s="565" t="s">
        <v>1102</v>
      </c>
      <c r="D324" s="555" t="s">
        <v>816</v>
      </c>
      <c r="E324" s="556" t="n">
        <v>2</v>
      </c>
      <c r="F324" s="557"/>
      <c r="G324" s="557"/>
      <c r="H324" s="558"/>
      <c r="I324" s="558"/>
      <c r="J324" s="558" t="n">
        <f aca="false">H324+I324</f>
        <v>0</v>
      </c>
      <c r="K324" s="571"/>
    </row>
    <row r="325" customFormat="false" ht="15.4" hidden="false" customHeight="true" outlineLevel="0" collapsed="false">
      <c r="A325" s="555"/>
      <c r="B325" s="555"/>
      <c r="C325" s="565" t="s">
        <v>1376</v>
      </c>
      <c r="D325" s="555" t="s">
        <v>816</v>
      </c>
      <c r="E325" s="556" t="n">
        <v>3</v>
      </c>
      <c r="F325" s="557"/>
      <c r="G325" s="557"/>
      <c r="H325" s="558"/>
      <c r="I325" s="558"/>
      <c r="J325" s="558" t="n">
        <f aca="false">H325+I325</f>
        <v>0</v>
      </c>
      <c r="K325" s="571"/>
    </row>
    <row r="326" customFormat="false" ht="15.4" hidden="false" customHeight="true" outlineLevel="0" collapsed="false">
      <c r="A326" s="555"/>
      <c r="B326" s="555"/>
      <c r="C326" s="565" t="s">
        <v>1140</v>
      </c>
      <c r="D326" s="555" t="s">
        <v>816</v>
      </c>
      <c r="E326" s="556" t="n">
        <v>4</v>
      </c>
      <c r="F326" s="557"/>
      <c r="G326" s="557"/>
      <c r="H326" s="558"/>
      <c r="I326" s="558"/>
      <c r="J326" s="558" t="n">
        <f aca="false">H326+I326</f>
        <v>0</v>
      </c>
      <c r="K326" s="571"/>
    </row>
    <row r="327" customFormat="false" ht="15.4" hidden="false" customHeight="true" outlineLevel="0" collapsed="false">
      <c r="A327" s="555"/>
      <c r="B327" s="555"/>
      <c r="C327" s="565" t="s">
        <v>1108</v>
      </c>
      <c r="D327" s="555" t="s">
        <v>816</v>
      </c>
      <c r="E327" s="556" t="n">
        <v>4</v>
      </c>
      <c r="F327" s="557"/>
      <c r="G327" s="557"/>
      <c r="H327" s="558"/>
      <c r="I327" s="558"/>
      <c r="J327" s="558" t="n">
        <f aca="false">H327+I327</f>
        <v>0</v>
      </c>
      <c r="K327" s="571"/>
    </row>
    <row r="328" customFormat="false" ht="15.4" hidden="false" customHeight="true" outlineLevel="0" collapsed="false">
      <c r="A328" s="555"/>
      <c r="B328" s="555"/>
      <c r="C328" s="565" t="s">
        <v>1104</v>
      </c>
      <c r="D328" s="555" t="s">
        <v>816</v>
      </c>
      <c r="E328" s="556" t="n">
        <v>45</v>
      </c>
      <c r="F328" s="557"/>
      <c r="G328" s="557"/>
      <c r="H328" s="558"/>
      <c r="I328" s="558"/>
      <c r="J328" s="558" t="n">
        <f aca="false">H328+I328</f>
        <v>0</v>
      </c>
      <c r="K328" s="571"/>
    </row>
    <row r="329" customFormat="false" ht="15.4" hidden="false" customHeight="true" outlineLevel="0" collapsed="false">
      <c r="A329" s="555"/>
      <c r="B329" s="555"/>
      <c r="C329" s="565" t="s">
        <v>1109</v>
      </c>
      <c r="D329" s="555" t="s">
        <v>816</v>
      </c>
      <c r="E329" s="556" t="n">
        <v>3</v>
      </c>
      <c r="F329" s="557"/>
      <c r="G329" s="557"/>
      <c r="H329" s="558"/>
      <c r="I329" s="558"/>
      <c r="J329" s="558" t="n">
        <f aca="false">H329+I329</f>
        <v>0</v>
      </c>
      <c r="K329" s="571"/>
    </row>
    <row r="330" customFormat="false" ht="15.4" hidden="false" customHeight="true" outlineLevel="0" collapsed="false">
      <c r="A330" s="555"/>
      <c r="B330" s="555"/>
      <c r="C330" s="565" t="s">
        <v>1176</v>
      </c>
      <c r="D330" s="555" t="s">
        <v>816</v>
      </c>
      <c r="E330" s="556" t="n">
        <v>6</v>
      </c>
      <c r="F330" s="557"/>
      <c r="G330" s="557"/>
      <c r="H330" s="558"/>
      <c r="I330" s="558"/>
      <c r="J330" s="558" t="n">
        <f aca="false">H330+I330</f>
        <v>0</v>
      </c>
      <c r="K330" s="571"/>
    </row>
    <row r="331" customFormat="false" ht="15.4" hidden="false" customHeight="true" outlineLevel="0" collapsed="false">
      <c r="A331" s="555"/>
      <c r="B331" s="555"/>
      <c r="C331" s="565" t="s">
        <v>1178</v>
      </c>
      <c r="D331" s="555" t="s">
        <v>816</v>
      </c>
      <c r="E331" s="556" t="n">
        <v>11</v>
      </c>
      <c r="F331" s="557"/>
      <c r="G331" s="557"/>
      <c r="H331" s="558"/>
      <c r="I331" s="558"/>
      <c r="J331" s="558" t="n">
        <f aca="false">H331+I331</f>
        <v>0</v>
      </c>
      <c r="K331" s="571"/>
    </row>
    <row r="332" customFormat="false" ht="15.4" hidden="false" customHeight="true" outlineLevel="0" collapsed="false">
      <c r="A332" s="555" t="s">
        <v>1378</v>
      </c>
      <c r="B332" s="555"/>
      <c r="C332" s="569" t="s">
        <v>1379</v>
      </c>
      <c r="D332" s="570" t="s">
        <v>816</v>
      </c>
      <c r="E332" s="556" t="n">
        <v>16</v>
      </c>
      <c r="F332" s="557"/>
      <c r="G332" s="557"/>
      <c r="H332" s="558"/>
      <c r="I332" s="558"/>
      <c r="J332" s="558" t="n">
        <f aca="false">H332+I332</f>
        <v>0</v>
      </c>
      <c r="K332" s="573"/>
    </row>
    <row r="333" customFormat="false" ht="15.4" hidden="false" customHeight="true" outlineLevel="0" collapsed="false">
      <c r="A333" s="555" t="s">
        <v>1380</v>
      </c>
      <c r="B333" s="555"/>
      <c r="C333" s="569" t="s">
        <v>1111</v>
      </c>
      <c r="D333" s="570" t="s">
        <v>816</v>
      </c>
      <c r="E333" s="556" t="n">
        <v>30</v>
      </c>
      <c r="F333" s="557"/>
      <c r="G333" s="557"/>
      <c r="H333" s="558"/>
      <c r="I333" s="558"/>
      <c r="J333" s="558" t="n">
        <f aca="false">H333+I333</f>
        <v>0</v>
      </c>
      <c r="K333" s="573"/>
    </row>
    <row r="334" customFormat="false" ht="15.4" hidden="false" customHeight="true" outlineLevel="0" collapsed="false">
      <c r="A334" s="579" t="s">
        <v>1381</v>
      </c>
      <c r="B334" s="579"/>
      <c r="C334" s="569" t="s">
        <v>1144</v>
      </c>
      <c r="D334" s="570" t="s">
        <v>816</v>
      </c>
      <c r="E334" s="556" t="n">
        <v>39</v>
      </c>
      <c r="F334" s="557"/>
      <c r="G334" s="557"/>
      <c r="H334" s="558"/>
      <c r="I334" s="558"/>
      <c r="J334" s="558" t="n">
        <f aca="false">H334+I334</f>
        <v>0</v>
      </c>
      <c r="K334" s="573"/>
    </row>
    <row r="335" customFormat="false" ht="15.4" hidden="false" customHeight="true" outlineLevel="0" collapsed="false">
      <c r="A335" s="575"/>
      <c r="B335" s="575"/>
      <c r="C335" s="549" t="s">
        <v>1382</v>
      </c>
      <c r="D335" s="575"/>
      <c r="E335" s="576"/>
      <c r="F335" s="567"/>
      <c r="G335" s="567"/>
      <c r="H335" s="568"/>
      <c r="I335" s="568"/>
      <c r="J335" s="568"/>
      <c r="K335" s="547"/>
    </row>
    <row r="336" customFormat="false" ht="12.75" hidden="false" customHeight="false" outlineLevel="0" collapsed="false">
      <c r="A336" s="570" t="s">
        <v>1383</v>
      </c>
      <c r="B336" s="580"/>
      <c r="C336" s="581" t="s">
        <v>1384</v>
      </c>
      <c r="D336" s="570" t="s">
        <v>401</v>
      </c>
      <c r="E336" s="556" t="n">
        <v>1</v>
      </c>
      <c r="F336" s="557"/>
      <c r="G336" s="557"/>
      <c r="H336" s="558"/>
      <c r="I336" s="558"/>
      <c r="J336" s="558" t="n">
        <f aca="false">H336+I336</f>
        <v>0</v>
      </c>
      <c r="K336" s="87" t="s">
        <v>100</v>
      </c>
    </row>
    <row r="337" customFormat="false" ht="12.75" hidden="false" customHeight="false" outlineLevel="0" collapsed="false">
      <c r="A337" s="570"/>
      <c r="B337" s="580"/>
      <c r="C337" s="581" t="s">
        <v>1385</v>
      </c>
      <c r="D337" s="570"/>
      <c r="E337" s="572"/>
      <c r="F337" s="557"/>
      <c r="G337" s="557"/>
      <c r="H337" s="558"/>
      <c r="I337" s="558"/>
      <c r="J337" s="558"/>
      <c r="K337" s="573"/>
    </row>
    <row r="338" customFormat="false" ht="22.5" hidden="false" customHeight="false" outlineLevel="0" collapsed="false">
      <c r="A338" s="570"/>
      <c r="B338" s="580"/>
      <c r="C338" s="581" t="s">
        <v>1386</v>
      </c>
      <c r="D338" s="570"/>
      <c r="E338" s="572"/>
      <c r="F338" s="557"/>
      <c r="G338" s="557"/>
      <c r="H338" s="558"/>
      <c r="I338" s="558"/>
      <c r="J338" s="558"/>
      <c r="K338" s="573"/>
    </row>
    <row r="339" customFormat="false" ht="12.75" hidden="false" customHeight="false" outlineLevel="0" collapsed="false">
      <c r="A339" s="570" t="s">
        <v>1387</v>
      </c>
      <c r="B339" s="580"/>
      <c r="C339" s="581" t="s">
        <v>1388</v>
      </c>
      <c r="D339" s="570" t="s">
        <v>401</v>
      </c>
      <c r="E339" s="556" t="n">
        <v>1</v>
      </c>
      <c r="F339" s="557"/>
      <c r="G339" s="557"/>
      <c r="H339" s="558"/>
      <c r="I339" s="558"/>
      <c r="J339" s="558" t="n">
        <f aca="false">H339+I339</f>
        <v>0</v>
      </c>
      <c r="K339" s="571"/>
    </row>
    <row r="340" customFormat="false" ht="12.75" hidden="false" customHeight="false" outlineLevel="0" collapsed="false">
      <c r="A340" s="570" t="s">
        <v>1389</v>
      </c>
      <c r="B340" s="580"/>
      <c r="C340" s="581" t="s">
        <v>1390</v>
      </c>
      <c r="D340" s="570" t="s">
        <v>401</v>
      </c>
      <c r="E340" s="556" t="n">
        <v>1</v>
      </c>
      <c r="F340" s="557"/>
      <c r="G340" s="557"/>
      <c r="H340" s="558"/>
      <c r="I340" s="558"/>
      <c r="J340" s="558" t="n">
        <f aca="false">H340+I340</f>
        <v>0</v>
      </c>
      <c r="K340" s="571"/>
    </row>
    <row r="341" customFormat="false" ht="12.75" hidden="false" customHeight="false" outlineLevel="0" collapsed="false">
      <c r="A341" s="570" t="s">
        <v>1391</v>
      </c>
      <c r="B341" s="580"/>
      <c r="C341" s="581" t="s">
        <v>1392</v>
      </c>
      <c r="D341" s="570" t="s">
        <v>401</v>
      </c>
      <c r="E341" s="556" t="n">
        <v>2</v>
      </c>
      <c r="F341" s="557"/>
      <c r="G341" s="557"/>
      <c r="H341" s="558"/>
      <c r="I341" s="558"/>
      <c r="J341" s="558" t="n">
        <f aca="false">H341+I341</f>
        <v>0</v>
      </c>
      <c r="K341" s="571"/>
    </row>
    <row r="342" customFormat="false" ht="12.75" hidden="false" customHeight="false" outlineLevel="0" collapsed="false">
      <c r="A342" s="570" t="s">
        <v>1393</v>
      </c>
      <c r="B342" s="580"/>
      <c r="C342" s="581" t="s">
        <v>1394</v>
      </c>
      <c r="D342" s="570" t="s">
        <v>816</v>
      </c>
      <c r="E342" s="556" t="n">
        <v>2</v>
      </c>
      <c r="F342" s="557"/>
      <c r="G342" s="557"/>
      <c r="H342" s="558"/>
      <c r="I342" s="558"/>
      <c r="J342" s="558" t="n">
        <f aca="false">H342+I342</f>
        <v>0</v>
      </c>
      <c r="K342" s="571"/>
    </row>
    <row r="343" customFormat="false" ht="12.75" hidden="false" customHeight="false" outlineLevel="0" collapsed="false">
      <c r="A343" s="570" t="s">
        <v>1395</v>
      </c>
      <c r="B343" s="580"/>
      <c r="C343" s="582" t="s">
        <v>1396</v>
      </c>
      <c r="D343" s="570" t="s">
        <v>816</v>
      </c>
      <c r="E343" s="556" t="n">
        <v>5</v>
      </c>
      <c r="F343" s="557"/>
      <c r="G343" s="557"/>
      <c r="H343" s="558"/>
      <c r="I343" s="558"/>
      <c r="J343" s="558" t="n">
        <f aca="false">H343+I343</f>
        <v>0</v>
      </c>
      <c r="K343" s="573"/>
    </row>
    <row r="344" customFormat="false" ht="15" hidden="false" customHeight="false" outlineLevel="0" collapsed="false">
      <c r="A344" s="575"/>
      <c r="B344" s="575"/>
      <c r="C344" s="583" t="s">
        <v>1397</v>
      </c>
      <c r="D344" s="575"/>
      <c r="E344" s="576"/>
      <c r="F344" s="557"/>
      <c r="G344" s="557"/>
      <c r="H344" s="558"/>
      <c r="I344" s="558"/>
      <c r="J344" s="558"/>
      <c r="K344" s="547"/>
    </row>
    <row r="345" customFormat="false" ht="12.75" hidden="false" customHeight="false" outlineLevel="0" collapsed="false">
      <c r="A345" s="570" t="s">
        <v>1398</v>
      </c>
      <c r="B345" s="580"/>
      <c r="C345" s="581" t="s">
        <v>1399</v>
      </c>
      <c r="D345" s="570" t="s">
        <v>401</v>
      </c>
      <c r="E345" s="556" t="n">
        <v>1</v>
      </c>
      <c r="F345" s="557"/>
      <c r="G345" s="557"/>
      <c r="H345" s="558"/>
      <c r="I345" s="558"/>
      <c r="J345" s="558" t="n">
        <f aca="false">H345+I345</f>
        <v>0</v>
      </c>
      <c r="K345" s="87" t="s">
        <v>100</v>
      </c>
    </row>
    <row r="346" customFormat="false" ht="12.75" hidden="false" customHeight="false" outlineLevel="0" collapsed="false">
      <c r="A346" s="570"/>
      <c r="B346" s="580"/>
      <c r="C346" s="581" t="s">
        <v>1400</v>
      </c>
      <c r="D346" s="570"/>
      <c r="E346" s="572"/>
      <c r="F346" s="557"/>
      <c r="G346" s="557"/>
      <c r="H346" s="558"/>
      <c r="I346" s="558"/>
      <c r="J346" s="558"/>
      <c r="K346" s="573"/>
    </row>
    <row r="347" customFormat="false" ht="22.5" hidden="false" customHeight="false" outlineLevel="0" collapsed="false">
      <c r="A347" s="570"/>
      <c r="B347" s="580"/>
      <c r="C347" s="581" t="s">
        <v>1386</v>
      </c>
      <c r="D347" s="570"/>
      <c r="E347" s="572"/>
      <c r="F347" s="557"/>
      <c r="G347" s="557"/>
      <c r="H347" s="558"/>
      <c r="I347" s="558"/>
      <c r="J347" s="558"/>
      <c r="K347" s="573"/>
    </row>
    <row r="348" customFormat="false" ht="12.75" hidden="false" customHeight="false" outlineLevel="0" collapsed="false">
      <c r="A348" s="570" t="s">
        <v>1401</v>
      </c>
      <c r="B348" s="580"/>
      <c r="C348" s="581" t="s">
        <v>1388</v>
      </c>
      <c r="D348" s="570" t="s">
        <v>401</v>
      </c>
      <c r="E348" s="556" t="n">
        <v>1</v>
      </c>
      <c r="F348" s="557"/>
      <c r="G348" s="557"/>
      <c r="H348" s="558"/>
      <c r="I348" s="558"/>
      <c r="J348" s="558" t="n">
        <f aca="false">H348+I348</f>
        <v>0</v>
      </c>
      <c r="K348" s="571"/>
    </row>
    <row r="349" customFormat="false" ht="12.75" hidden="false" customHeight="false" outlineLevel="0" collapsed="false">
      <c r="A349" s="570" t="s">
        <v>1402</v>
      </c>
      <c r="B349" s="580"/>
      <c r="C349" s="581" t="s">
        <v>1390</v>
      </c>
      <c r="D349" s="570" t="s">
        <v>401</v>
      </c>
      <c r="E349" s="556" t="n">
        <v>1</v>
      </c>
      <c r="F349" s="557"/>
      <c r="G349" s="557"/>
      <c r="H349" s="558"/>
      <c r="I349" s="558"/>
      <c r="J349" s="558" t="n">
        <f aca="false">H349+I349</f>
        <v>0</v>
      </c>
      <c r="K349" s="571"/>
    </row>
    <row r="350" customFormat="false" ht="12.75" hidden="false" customHeight="false" outlineLevel="0" collapsed="false">
      <c r="A350" s="570" t="s">
        <v>1403</v>
      </c>
      <c r="B350" s="580"/>
      <c r="C350" s="581" t="s">
        <v>1404</v>
      </c>
      <c r="D350" s="570" t="s">
        <v>401</v>
      </c>
      <c r="E350" s="556" t="n">
        <v>4</v>
      </c>
      <c r="F350" s="557"/>
      <c r="G350" s="557"/>
      <c r="H350" s="558"/>
      <c r="I350" s="558"/>
      <c r="J350" s="558" t="n">
        <f aca="false">H350+I350</f>
        <v>0</v>
      </c>
      <c r="K350" s="571"/>
    </row>
    <row r="351" customFormat="false" ht="12.75" hidden="false" customHeight="false" outlineLevel="0" collapsed="false">
      <c r="A351" s="570" t="s">
        <v>1405</v>
      </c>
      <c r="B351" s="580"/>
      <c r="C351" s="581" t="s">
        <v>1394</v>
      </c>
      <c r="D351" s="570" t="s">
        <v>816</v>
      </c>
      <c r="E351" s="556" t="n">
        <v>4</v>
      </c>
      <c r="F351" s="557"/>
      <c r="G351" s="557"/>
      <c r="H351" s="558"/>
      <c r="I351" s="558"/>
      <c r="J351" s="558" t="n">
        <f aca="false">H351+I351</f>
        <v>0</v>
      </c>
      <c r="K351" s="571"/>
    </row>
    <row r="352" customFormat="false" ht="12.75" hidden="false" customHeight="false" outlineLevel="0" collapsed="false">
      <c r="A352" s="570" t="s">
        <v>1406</v>
      </c>
      <c r="B352" s="580"/>
      <c r="C352" s="582" t="s">
        <v>1396</v>
      </c>
      <c r="D352" s="570" t="s">
        <v>816</v>
      </c>
      <c r="E352" s="556" t="n">
        <v>9</v>
      </c>
      <c r="F352" s="557"/>
      <c r="G352" s="557"/>
      <c r="H352" s="558"/>
      <c r="I352" s="558"/>
      <c r="J352" s="558" t="n">
        <f aca="false">H352+I352</f>
        <v>0</v>
      </c>
      <c r="K352" s="573"/>
    </row>
    <row r="353" customFormat="false" ht="15" hidden="false" customHeight="false" outlineLevel="0" collapsed="false">
      <c r="A353" s="575"/>
      <c r="B353" s="575"/>
      <c r="C353" s="584" t="s">
        <v>1407</v>
      </c>
      <c r="D353" s="575"/>
      <c r="E353" s="576"/>
      <c r="F353" s="557"/>
      <c r="G353" s="557"/>
      <c r="H353" s="558"/>
      <c r="I353" s="558"/>
      <c r="J353" s="558"/>
      <c r="K353" s="547"/>
    </row>
    <row r="354" customFormat="false" ht="22.15" hidden="false" customHeight="true" outlineLevel="0" collapsed="false">
      <c r="A354" s="570" t="s">
        <v>1408</v>
      </c>
      <c r="B354" s="580"/>
      <c r="C354" s="581" t="s">
        <v>1409</v>
      </c>
      <c r="D354" s="570" t="s">
        <v>401</v>
      </c>
      <c r="E354" s="556" t="n">
        <v>5</v>
      </c>
      <c r="F354" s="557"/>
      <c r="G354" s="557"/>
      <c r="H354" s="558"/>
      <c r="I354" s="558"/>
      <c r="J354" s="558" t="n">
        <f aca="false">H354+I354</f>
        <v>0</v>
      </c>
      <c r="K354" s="87" t="s">
        <v>100</v>
      </c>
    </row>
    <row r="355" customFormat="false" ht="12.75" hidden="false" customHeight="false" outlineLevel="0" collapsed="false">
      <c r="A355" s="570"/>
      <c r="B355" s="580"/>
      <c r="C355" s="581" t="s">
        <v>1410</v>
      </c>
      <c r="D355" s="570"/>
      <c r="E355" s="572"/>
      <c r="F355" s="557"/>
      <c r="G355" s="557"/>
      <c r="H355" s="558"/>
      <c r="I355" s="558"/>
      <c r="J355" s="558"/>
      <c r="K355" s="573"/>
    </row>
    <row r="356" customFormat="false" ht="22.5" hidden="false" customHeight="false" outlineLevel="0" collapsed="false">
      <c r="A356" s="570"/>
      <c r="B356" s="580"/>
      <c r="C356" s="581" t="s">
        <v>1411</v>
      </c>
      <c r="D356" s="570"/>
      <c r="E356" s="572"/>
      <c r="F356" s="557"/>
      <c r="G356" s="557"/>
      <c r="H356" s="558"/>
      <c r="I356" s="558"/>
      <c r="J356" s="558"/>
      <c r="K356" s="573"/>
    </row>
    <row r="357" customFormat="false" ht="12.75" hidden="false" customHeight="false" outlineLevel="0" collapsed="false">
      <c r="A357" s="585"/>
      <c r="B357" s="586"/>
      <c r="C357" s="584" t="s">
        <v>1412</v>
      </c>
      <c r="D357" s="555"/>
      <c r="E357" s="572"/>
      <c r="F357" s="557"/>
      <c r="G357" s="557"/>
      <c r="H357" s="558"/>
      <c r="I357" s="558"/>
      <c r="J357" s="558"/>
      <c r="K357" s="547"/>
    </row>
    <row r="358" customFormat="false" ht="22.5" hidden="false" customHeight="false" outlineLevel="0" collapsed="false">
      <c r="A358" s="570" t="s">
        <v>1413</v>
      </c>
      <c r="B358" s="580"/>
      <c r="C358" s="587" t="s">
        <v>1414</v>
      </c>
      <c r="D358" s="570" t="s">
        <v>99</v>
      </c>
      <c r="E358" s="556" t="n">
        <v>840</v>
      </c>
      <c r="F358" s="557"/>
      <c r="G358" s="557"/>
      <c r="H358" s="558"/>
      <c r="I358" s="558"/>
      <c r="J358" s="558" t="n">
        <f aca="false">H358+I358</f>
        <v>0</v>
      </c>
      <c r="K358" s="573"/>
    </row>
    <row r="359" customFormat="false" ht="22.5" hidden="false" customHeight="false" outlineLevel="0" collapsed="false">
      <c r="A359" s="570" t="s">
        <v>1415</v>
      </c>
      <c r="B359" s="580"/>
      <c r="C359" s="587" t="s">
        <v>1416</v>
      </c>
      <c r="D359" s="570" t="s">
        <v>99</v>
      </c>
      <c r="E359" s="556" t="n">
        <v>640</v>
      </c>
      <c r="F359" s="557"/>
      <c r="G359" s="557"/>
      <c r="H359" s="558"/>
      <c r="I359" s="558"/>
      <c r="J359" s="558" t="n">
        <f aca="false">H359+I359</f>
        <v>0</v>
      </c>
      <c r="K359" s="573"/>
    </row>
    <row r="360" customFormat="false" ht="12.75" hidden="false" customHeight="false" outlineLevel="0" collapsed="false">
      <c r="A360" s="570"/>
      <c r="B360" s="580"/>
      <c r="C360" s="584" t="s">
        <v>1417</v>
      </c>
      <c r="D360" s="570"/>
      <c r="E360" s="572"/>
      <c r="F360" s="557"/>
      <c r="G360" s="557"/>
      <c r="H360" s="558"/>
      <c r="I360" s="558"/>
      <c r="J360" s="558"/>
      <c r="K360" s="547"/>
    </row>
    <row r="361" customFormat="false" ht="12.75" hidden="false" customHeight="false" outlineLevel="0" collapsed="false">
      <c r="A361" s="570" t="s">
        <v>1418</v>
      </c>
      <c r="B361" s="580"/>
      <c r="C361" s="569" t="s">
        <v>1419</v>
      </c>
      <c r="D361" s="570" t="s">
        <v>401</v>
      </c>
      <c r="E361" s="556" t="n">
        <v>250</v>
      </c>
      <c r="F361" s="557"/>
      <c r="G361" s="557"/>
      <c r="H361" s="558"/>
      <c r="I361" s="558"/>
      <c r="J361" s="558" t="n">
        <f aca="false">H361+I361</f>
        <v>0</v>
      </c>
      <c r="K361" s="573"/>
    </row>
    <row r="362" customFormat="false" ht="12.75" hidden="false" customHeight="false" outlineLevel="0" collapsed="false">
      <c r="A362" s="570" t="s">
        <v>1420</v>
      </c>
      <c r="B362" s="580"/>
      <c r="C362" s="569" t="s">
        <v>1421</v>
      </c>
      <c r="D362" s="570" t="s">
        <v>401</v>
      </c>
      <c r="E362" s="556" t="n">
        <v>120</v>
      </c>
      <c r="F362" s="557"/>
      <c r="G362" s="557"/>
      <c r="H362" s="558"/>
      <c r="I362" s="558"/>
      <c r="J362" s="558" t="n">
        <f aca="false">H362+I362</f>
        <v>0</v>
      </c>
      <c r="K362" s="573"/>
    </row>
    <row r="363" customFormat="false" ht="12.75" hidden="false" customHeight="false" outlineLevel="0" collapsed="false">
      <c r="A363" s="570" t="s">
        <v>1422</v>
      </c>
      <c r="B363" s="580"/>
      <c r="C363" s="569" t="s">
        <v>1423</v>
      </c>
      <c r="D363" s="570" t="s">
        <v>264</v>
      </c>
      <c r="E363" s="556" t="n">
        <v>175</v>
      </c>
      <c r="F363" s="557"/>
      <c r="G363" s="557"/>
      <c r="H363" s="558"/>
      <c r="I363" s="558"/>
      <c r="J363" s="558" t="n">
        <f aca="false">H363+I363</f>
        <v>0</v>
      </c>
      <c r="K363" s="573"/>
    </row>
    <row r="364" customFormat="false" ht="12.75" hidden="false" customHeight="false" outlineLevel="0" collapsed="false">
      <c r="A364" s="570" t="s">
        <v>1424</v>
      </c>
      <c r="B364" s="580"/>
      <c r="C364" s="569" t="s">
        <v>1425</v>
      </c>
      <c r="D364" s="570" t="s">
        <v>816</v>
      </c>
      <c r="E364" s="556" t="n">
        <v>510</v>
      </c>
      <c r="F364" s="557"/>
      <c r="G364" s="557"/>
      <c r="H364" s="558"/>
      <c r="I364" s="558"/>
      <c r="J364" s="558" t="n">
        <f aca="false">H364+I364</f>
        <v>0</v>
      </c>
      <c r="K364" s="573"/>
    </row>
    <row r="365" customFormat="false" ht="12.75" hidden="false" customHeight="false" outlineLevel="0" collapsed="false">
      <c r="A365" s="570"/>
      <c r="B365" s="580"/>
      <c r="C365" s="569"/>
      <c r="D365" s="570"/>
      <c r="E365" s="556"/>
      <c r="F365" s="557"/>
      <c r="G365" s="557"/>
      <c r="H365" s="558"/>
      <c r="I365" s="558"/>
      <c r="J365" s="558"/>
      <c r="K365" s="573"/>
    </row>
    <row r="366" customFormat="false" ht="12.75" hidden="false" customHeight="false" outlineLevel="0" collapsed="false">
      <c r="A366" s="588"/>
      <c r="B366" s="588"/>
      <c r="C366" s="589"/>
      <c r="D366" s="590"/>
      <c r="E366" s="591"/>
      <c r="F366" s="592"/>
      <c r="G366" s="592"/>
      <c r="H366" s="593"/>
      <c r="I366" s="593"/>
      <c r="J366" s="593"/>
      <c r="K366" s="594"/>
    </row>
    <row r="367" customFormat="false" ht="12.75" hidden="false" customHeight="false" outlineLevel="0" collapsed="false">
      <c r="A367" s="595"/>
      <c r="B367" s="586"/>
      <c r="C367" s="554" t="s">
        <v>1426</v>
      </c>
      <c r="D367" s="596" t="s">
        <v>459</v>
      </c>
      <c r="E367" s="556" t="n">
        <v>0</v>
      </c>
      <c r="F367" s="557"/>
      <c r="G367" s="557"/>
      <c r="H367" s="558"/>
      <c r="I367" s="558"/>
      <c r="J367" s="558" t="n">
        <f aca="false">H367+I367</f>
        <v>0</v>
      </c>
      <c r="K367" s="597"/>
    </row>
    <row r="368" customFormat="false" ht="12.75" hidden="false" customHeight="false" outlineLevel="0" collapsed="false">
      <c r="A368" s="588"/>
      <c r="B368" s="588"/>
      <c r="C368" s="588"/>
      <c r="D368" s="590"/>
      <c r="E368" s="591"/>
      <c r="F368" s="592"/>
      <c r="G368" s="592"/>
      <c r="H368" s="593"/>
      <c r="I368" s="593"/>
      <c r="J368" s="593"/>
      <c r="K368" s="594"/>
    </row>
    <row r="369" customFormat="false" ht="12.75" hidden="false" customHeight="false" outlineLevel="0" collapsed="false">
      <c r="A369" s="588"/>
      <c r="B369" s="588"/>
      <c r="C369" s="588"/>
      <c r="D369" s="588"/>
      <c r="E369" s="588"/>
      <c r="F369" s="598"/>
      <c r="G369" s="598"/>
      <c r="H369" s="599"/>
      <c r="I369" s="599"/>
      <c r="J369" s="599"/>
      <c r="K369" s="600"/>
    </row>
    <row r="370" customFormat="false" ht="12.75" hidden="false" customHeight="false" outlineLevel="0" collapsed="false">
      <c r="A370" s="588"/>
      <c r="B370" s="588"/>
      <c r="C370" s="588"/>
      <c r="D370" s="590"/>
      <c r="E370" s="588"/>
      <c r="F370" s="598"/>
      <c r="G370" s="598"/>
      <c r="H370" s="599"/>
      <c r="I370" s="599"/>
      <c r="J370" s="599"/>
      <c r="K370" s="600"/>
    </row>
    <row r="371" customFormat="false" ht="12.75" hidden="false" customHeight="false" outlineLevel="0" collapsed="false">
      <c r="A371" s="588"/>
      <c r="B371" s="588"/>
      <c r="C371" s="601" t="s">
        <v>303</v>
      </c>
      <c r="D371" s="590"/>
      <c r="E371" s="588"/>
      <c r="F371" s="598"/>
      <c r="G371" s="598"/>
      <c r="H371" s="599"/>
      <c r="I371" s="599"/>
      <c r="J371" s="599"/>
      <c r="K371" s="600"/>
    </row>
    <row r="372" customFormat="false" ht="12.75" hidden="false" customHeight="false" outlineLevel="0" collapsed="false">
      <c r="A372" s="602"/>
      <c r="B372" s="602"/>
      <c r="C372" s="602"/>
      <c r="D372" s="603"/>
      <c r="E372" s="602"/>
      <c r="F372" s="604"/>
      <c r="G372" s="604"/>
      <c r="H372" s="605"/>
      <c r="I372" s="605"/>
      <c r="J372" s="605"/>
      <c r="K372" s="597"/>
    </row>
    <row r="373" customFormat="false" ht="15" hidden="false" customHeight="false" outlineLevel="0" collapsed="false">
      <c r="A373" s="602"/>
      <c r="B373" s="602"/>
      <c r="C373" s="549" t="s">
        <v>1427</v>
      </c>
      <c r="D373" s="575"/>
      <c r="E373" s="576"/>
      <c r="F373" s="567"/>
      <c r="G373" s="567"/>
      <c r="H373" s="568"/>
      <c r="I373" s="568"/>
      <c r="J373" s="568"/>
      <c r="K373" s="547"/>
    </row>
    <row r="374" customFormat="false" ht="12.75" hidden="false" customHeight="false" outlineLevel="0" collapsed="false">
      <c r="A374" s="555" t="s">
        <v>1428</v>
      </c>
      <c r="B374" s="555"/>
      <c r="C374" s="565" t="s">
        <v>1429</v>
      </c>
      <c r="D374" s="555" t="s">
        <v>401</v>
      </c>
      <c r="E374" s="556" t="n">
        <v>1</v>
      </c>
      <c r="F374" s="557"/>
      <c r="G374" s="557"/>
      <c r="H374" s="558"/>
      <c r="I374" s="558"/>
      <c r="J374" s="558" t="n">
        <f aca="false">H374+I374</f>
        <v>0</v>
      </c>
      <c r="K374" s="571"/>
    </row>
    <row r="375" customFormat="false" ht="12.75" hidden="false" customHeight="false" outlineLevel="0" collapsed="false">
      <c r="A375" s="555" t="s">
        <v>1430</v>
      </c>
      <c r="B375" s="555"/>
      <c r="C375" s="565" t="s">
        <v>1431</v>
      </c>
      <c r="D375" s="555" t="s">
        <v>401</v>
      </c>
      <c r="E375" s="556" t="n">
        <v>1</v>
      </c>
      <c r="F375" s="557"/>
      <c r="G375" s="557"/>
      <c r="H375" s="558"/>
      <c r="I375" s="558"/>
      <c r="J375" s="558" t="n">
        <f aca="false">H375+I375</f>
        <v>0</v>
      </c>
      <c r="K375" s="571"/>
    </row>
    <row r="376" customFormat="false" ht="12.75" hidden="false" customHeight="false" outlineLevel="0" collapsed="false">
      <c r="A376" s="555" t="s">
        <v>1432</v>
      </c>
      <c r="B376" s="555"/>
      <c r="C376" s="565" t="s">
        <v>1433</v>
      </c>
      <c r="D376" s="555" t="s">
        <v>401</v>
      </c>
      <c r="E376" s="556" t="n">
        <v>1</v>
      </c>
      <c r="F376" s="557"/>
      <c r="G376" s="557"/>
      <c r="H376" s="558"/>
      <c r="I376" s="558"/>
      <c r="J376" s="558" t="n">
        <f aca="false">H376+I376</f>
        <v>0</v>
      </c>
      <c r="K376" s="571"/>
    </row>
    <row r="377" customFormat="false" ht="15" hidden="false" customHeight="false" outlineLevel="0" collapsed="false">
      <c r="A377" s="555"/>
      <c r="B377" s="555"/>
      <c r="C377" s="549" t="s">
        <v>1145</v>
      </c>
      <c r="D377" s="575"/>
      <c r="E377" s="576"/>
      <c r="F377" s="567"/>
      <c r="G377" s="567"/>
      <c r="H377" s="568"/>
      <c r="I377" s="568"/>
      <c r="J377" s="568"/>
      <c r="K377" s="547"/>
    </row>
    <row r="378" customFormat="false" ht="12.75" hidden="false" customHeight="false" outlineLevel="0" collapsed="false">
      <c r="A378" s="555" t="s">
        <v>1434</v>
      </c>
      <c r="B378" s="555"/>
      <c r="C378" s="565" t="s">
        <v>1435</v>
      </c>
      <c r="D378" s="555" t="s">
        <v>401</v>
      </c>
      <c r="E378" s="556" t="n">
        <v>1</v>
      </c>
      <c r="F378" s="557"/>
      <c r="G378" s="557"/>
      <c r="H378" s="558"/>
      <c r="I378" s="558"/>
      <c r="J378" s="558" t="n">
        <f aca="false">H378+I378</f>
        <v>0</v>
      </c>
      <c r="K378" s="571"/>
    </row>
    <row r="379" customFormat="false" ht="12.75" hidden="false" customHeight="false" outlineLevel="0" collapsed="false">
      <c r="A379" s="555" t="s">
        <v>1436</v>
      </c>
      <c r="B379" s="555"/>
      <c r="C379" s="565" t="s">
        <v>1437</v>
      </c>
      <c r="D379" s="555" t="s">
        <v>401</v>
      </c>
      <c r="E379" s="556" t="n">
        <v>1</v>
      </c>
      <c r="F379" s="557"/>
      <c r="G379" s="557"/>
      <c r="H379" s="558"/>
      <c r="I379" s="558"/>
      <c r="J379" s="558" t="n">
        <f aca="false">H379+I379</f>
        <v>0</v>
      </c>
      <c r="K379" s="571"/>
    </row>
    <row r="380" customFormat="false" ht="12.75" hidden="false" customHeight="false" outlineLevel="0" collapsed="false">
      <c r="A380" s="555" t="s">
        <v>1438</v>
      </c>
      <c r="B380" s="555"/>
      <c r="C380" s="565" t="s">
        <v>1439</v>
      </c>
      <c r="D380" s="555" t="s">
        <v>401</v>
      </c>
      <c r="E380" s="556" t="n">
        <v>1</v>
      </c>
      <c r="F380" s="557"/>
      <c r="G380" s="557"/>
      <c r="H380" s="558"/>
      <c r="I380" s="558"/>
      <c r="J380" s="558" t="n">
        <f aca="false">H380+I380</f>
        <v>0</v>
      </c>
      <c r="K380" s="571"/>
    </row>
    <row r="381" customFormat="false" ht="12.75" hidden="false" customHeight="false" outlineLevel="0" collapsed="false">
      <c r="A381" s="555" t="s">
        <v>1440</v>
      </c>
      <c r="B381" s="555"/>
      <c r="C381" s="565" t="s">
        <v>1441</v>
      </c>
      <c r="D381" s="555" t="s">
        <v>401</v>
      </c>
      <c r="E381" s="556" t="n">
        <v>2</v>
      </c>
      <c r="F381" s="557"/>
      <c r="G381" s="557"/>
      <c r="H381" s="558"/>
      <c r="I381" s="558"/>
      <c r="J381" s="558" t="n">
        <f aca="false">H381+I381</f>
        <v>0</v>
      </c>
      <c r="K381" s="571"/>
    </row>
    <row r="382" customFormat="false" ht="15" hidden="false" customHeight="false" outlineLevel="0" collapsed="false">
      <c r="A382" s="602"/>
      <c r="B382" s="602"/>
      <c r="C382" s="606" t="s">
        <v>1442</v>
      </c>
      <c r="D382" s="575"/>
      <c r="E382" s="572"/>
      <c r="F382" s="557"/>
      <c r="G382" s="557"/>
      <c r="H382" s="558"/>
      <c r="I382" s="558"/>
      <c r="J382" s="558"/>
      <c r="K382" s="597"/>
    </row>
    <row r="383" customFormat="false" ht="22.5" hidden="false" customHeight="false" outlineLevel="0" collapsed="false">
      <c r="A383" s="595" t="n">
        <v>43114</v>
      </c>
      <c r="B383" s="586"/>
      <c r="C383" s="582" t="s">
        <v>1443</v>
      </c>
      <c r="D383" s="596" t="s">
        <v>459</v>
      </c>
      <c r="E383" s="556" t="n">
        <v>1</v>
      </c>
      <c r="F383" s="557"/>
      <c r="G383" s="557"/>
      <c r="H383" s="558"/>
      <c r="I383" s="558"/>
      <c r="J383" s="558" t="n">
        <f aca="false">H383+I383</f>
        <v>0</v>
      </c>
      <c r="K383" s="87" t="s">
        <v>100</v>
      </c>
    </row>
    <row r="384" customFormat="false" ht="33.75" hidden="false" customHeight="false" outlineLevel="0" collapsed="false">
      <c r="A384" s="586"/>
      <c r="B384" s="586"/>
      <c r="C384" s="564" t="s">
        <v>1444</v>
      </c>
      <c r="D384" s="596"/>
      <c r="E384" s="586"/>
      <c r="F384" s="607"/>
      <c r="G384" s="607"/>
      <c r="H384" s="608"/>
      <c r="I384" s="608"/>
      <c r="J384" s="608"/>
      <c r="K384" s="573"/>
    </row>
    <row r="385" customFormat="false" ht="12.75" hidden="false" customHeight="false" outlineLevel="0" collapsed="false">
      <c r="A385" s="570" t="s">
        <v>1445</v>
      </c>
      <c r="B385" s="580"/>
      <c r="C385" s="582" t="s">
        <v>1446</v>
      </c>
      <c r="D385" s="555" t="s">
        <v>816</v>
      </c>
      <c r="E385" s="556" t="n">
        <v>6</v>
      </c>
      <c r="F385" s="557"/>
      <c r="G385" s="557"/>
      <c r="H385" s="558"/>
      <c r="I385" s="558"/>
      <c r="J385" s="558" t="n">
        <f aca="false">H385+I385</f>
        <v>0</v>
      </c>
      <c r="K385" s="573"/>
    </row>
    <row r="386" customFormat="false" ht="12.75" hidden="false" customHeight="false" outlineLevel="0" collapsed="false">
      <c r="A386" s="609"/>
      <c r="B386" s="609"/>
      <c r="C386" s="589" t="s">
        <v>1447</v>
      </c>
      <c r="D386" s="610"/>
      <c r="E386" s="611"/>
      <c r="F386" s="612"/>
      <c r="G386" s="612"/>
      <c r="H386" s="613"/>
      <c r="I386" s="613"/>
      <c r="J386" s="613"/>
      <c r="K386" s="614"/>
    </row>
    <row r="387" customFormat="false" ht="12.75" hidden="false" customHeight="false" outlineLevel="0" collapsed="false">
      <c r="A387" s="609"/>
      <c r="B387" s="609"/>
      <c r="C387" s="615" t="s">
        <v>1448</v>
      </c>
      <c r="D387" s="616"/>
      <c r="E387" s="611"/>
      <c r="F387" s="612"/>
      <c r="G387" s="612"/>
      <c r="H387" s="613"/>
      <c r="I387" s="613"/>
      <c r="J387" s="617" t="n">
        <f aca="false">SUM(J5:J386)</f>
        <v>0</v>
      </c>
      <c r="K387" s="618"/>
    </row>
    <row r="388" customFormat="false" ht="12.75" hidden="false" customHeight="false" outlineLevel="0" collapsed="false">
      <c r="A388" s="609"/>
      <c r="B388" s="609"/>
      <c r="C388" s="615"/>
      <c r="D388" s="610"/>
      <c r="E388" s="611"/>
      <c r="F388" s="619"/>
      <c r="G388" s="619"/>
    </row>
    <row r="392" customFormat="false" ht="12.75" hidden="false" customHeight="false" outlineLevel="0" collapsed="false">
      <c r="J392" s="620"/>
    </row>
  </sheetData>
  <sheetProtection sheet="true" password="c56e" formatCells="false" autoFilter="false"/>
  <protectedRanges>
    <protectedRange name="Rozsah1" sqref="F4:K387"/>
  </protectedRanges>
  <mergeCells count="5">
    <mergeCell ref="A1:B1"/>
    <mergeCell ref="F1:G1"/>
    <mergeCell ref="H1:I1"/>
    <mergeCell ref="A2:B2"/>
    <mergeCell ref="A3:B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11:46:20Z</dcterms:created>
  <dc:creator>Bosik Jan</dc:creator>
  <dc:description/>
  <dc:language>en-US</dc:language>
  <cp:lastModifiedBy>Klimko Marek</cp:lastModifiedBy>
  <cp:lastPrinted>2018-08-06T09:04:02Z</cp:lastPrinted>
  <dcterms:modified xsi:type="dcterms:W3CDTF">2019-05-15T06:18:41Z</dcterms:modified>
  <cp:revision>0</cp:revision>
  <dc:subject/>
  <dc:title/>
</cp:coreProperties>
</file>