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 stavby" sheetId="1" state="visible" r:id="rId2"/>
    <sheet name="01.2 - SO 01.2 - OBNOVA L..." sheetId="2" state="visible" r:id="rId3"/>
  </sheets>
  <definedNames>
    <definedName function="false" hidden="false" localSheetId="1" name="_xlnm.Print_Area" vbProcedure="false">'01.2 - SO 01.2 - OBNOVA L...'!$B$1:$BQ$72,'01.2 - SO 01.2 - OBNOVA L...'!$B$74:$BQ$117,'01.2 - SO 01.2 - OBNOVA L...'!$B$119:$BQ$314</definedName>
    <definedName function="false" hidden="false" localSheetId="1" name="_xlnm.Print_Titles" vbProcedure="false">'01.2 - SO 01.2 - OBNOVA L...'!$132:$132</definedName>
    <definedName function="false" hidden="false" localSheetId="0" name="_xlnm.Print_Area" vbProcedure="false">'Rekapitulácia stavby'!$B$1:$CN$73,'Rekapitulácia stavby'!$B$75:$BF$97</definedName>
    <definedName function="false" hidden="false" localSheetId="0" name="_xlnm.Print_Titles" vbProcedure="false">'Rekapitulácia stavby'!$86: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782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Navrhovaný rozpočet</t>
  </si>
  <si>
    <t xml:space="preserve">optimalizované pre tlač zostáv vo formáte A4 - na výšku</t>
  </si>
  <si>
    <t xml:space="preserve">&gt;&gt;  skryté stĺpce  &lt;&lt;</t>
  </si>
  <si>
    <t xml:space="preserve">0,0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Kód:</t>
  </si>
  <si>
    <t xml:space="preserve">2015-08u</t>
  </si>
  <si>
    <t xml:space="preserve">Stavba:</t>
  </si>
  <si>
    <t xml:space="preserve">NsP TREBIŠOV - OBNOVA LÔŽKOVÝCH ODDELENÍ</t>
  </si>
  <si>
    <t xml:space="preserve">JKSO:</t>
  </si>
  <si>
    <t xml:space="preserve">KS:</t>
  </si>
  <si>
    <t xml:space="preserve">1264</t>
  </si>
  <si>
    <t xml:space="preserve">Miesto:</t>
  </si>
  <si>
    <t xml:space="preserve"> </t>
  </si>
  <si>
    <t xml:space="preserve">Dátum:</t>
  </si>
  <si>
    <t xml:space="preserve">Objednávateľ:</t>
  </si>
  <si>
    <t xml:space="preserve">IČO:</t>
  </si>
  <si>
    <t xml:space="preserve">SVET ZDRAVIA, a.s., EINSTEINOVA 25, BRATISLAVA</t>
  </si>
  <si>
    <t xml:space="preserve">IČO DPH:</t>
  </si>
  <si>
    <t xml:space="preserve">Zhotoviteľ:</t>
  </si>
  <si>
    <t xml:space="preserve">Projektant:</t>
  </si>
  <si>
    <t xml:space="preserve">APRO s.r.o. Trebišov</t>
  </si>
  <si>
    <t xml:space="preserve">0,01</t>
  </si>
  <si>
    <t xml:space="preserve">Spracovateľ:</t>
  </si>
  <si>
    <t xml:space="preserve">Poznámka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a8a5c1ef-d3de-4d5c-a017-ac65a6d62c81}</t>
  </si>
  <si>
    <t xml:space="preserve">{00000000-0000-0000-0000-000000000000}</t>
  </si>
  <si>
    <t xml:space="preserve">01</t>
  </si>
  <si>
    <t xml:space="preserve">SO 01 - OBNOVA LÔŽKOVÝCH ODDELENÍ 2. A 4. NP</t>
  </si>
  <si>
    <t xml:space="preserve">1</t>
  </si>
  <si>
    <t xml:space="preserve">{d64fc309-8bbd-4218-8501-33aaf30e819c}</t>
  </si>
  <si>
    <t xml:space="preserve">/</t>
  </si>
  <si>
    <t xml:space="preserve">01.2</t>
  </si>
  <si>
    <t xml:space="preserve">SO 01.2 - OBNOVA LÔŽKOVÝCH ODDELENÍ 4. NP</t>
  </si>
  <si>
    <t xml:space="preserve">2</t>
  </si>
  <si>
    <t xml:space="preserve">{d7ba1d84-b756-4074-95bd-4e4e6b936da3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Objekt:</t>
  </si>
  <si>
    <t xml:space="preserve">01 - SO 01 - OBNOVA LÔŽKOVÝCH ODDELENÍ 2. A 4. NP</t>
  </si>
  <si>
    <t xml:space="preserve">Časť:</t>
  </si>
  <si>
    <t xml:space="preserve">01.2 - SO 01.2 - OBNOVA LÔŽKOVÝCH ODDELENÍ 4. NP</t>
  </si>
  <si>
    <t xml:space="preserve">Náklady z rozpočtu</t>
  </si>
  <si>
    <t xml:space="preserve">Ostatné náklady</t>
  </si>
  <si>
    <t xml:space="preserve">REKAPITULÁCIA ROZPOČTU</t>
  </si>
  <si>
    <t xml:space="preserve">Kód - Popis</t>
  </si>
  <si>
    <t xml:space="preserve">Cena celkom [EUR]</t>
  </si>
  <si>
    <t xml:space="preserve">1) Náklady z rozpočtu</t>
  </si>
  <si>
    <t xml:space="preserve">-1</t>
  </si>
  <si>
    <t xml:space="preserve">HSV - Práce a dodávky HSV</t>
  </si>
  <si>
    <t xml:space="preserve">    3 - Zvislé a komplet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25 - Zdravotechnika - zariaď. predmety</t>
  </si>
  <si>
    <t xml:space="preserve">    735 - Ústredné kúrenie, vykurov. telesá</t>
  </si>
  <si>
    <t xml:space="preserve">    763 - Konštrukcie - drevostavb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6 - Podlahy povlakové</t>
  </si>
  <si>
    <t xml:space="preserve">    777 - Podlahy syntetické</t>
  </si>
  <si>
    <t xml:space="preserve">    781 - Dokončovacie práce a obklady</t>
  </si>
  <si>
    <t xml:space="preserve">    783 - Dokončovacie práce - nátery</t>
  </si>
  <si>
    <t xml:space="preserve">    784 - Dokončovacie práce - maľby</t>
  </si>
  <si>
    <t xml:space="preserve">M - Práce a dodávky M</t>
  </si>
  <si>
    <t xml:space="preserve">    21-M - Elektromontáže</t>
  </si>
  <si>
    <t xml:space="preserve">    23-M - Montáže potrubia</t>
  </si>
  <si>
    <t xml:space="preserve">    24-M - Montáže vzduchotechnických zariad.</t>
  </si>
  <si>
    <t xml:space="preserve">2) Ostatné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o</t>
  </si>
  <si>
    <t xml:space="preserve">J.cena [EUR]</t>
  </si>
  <si>
    <t xml:space="preserve">Poznámka</t>
  </si>
  <si>
    <t xml:space="preserve">J. Nh [h]</t>
  </si>
  <si>
    <t xml:space="preserve">Nh celkom [h]</t>
  </si>
  <si>
    <t xml:space="preserve">J. hmotnosť
[t]</t>
  </si>
  <si>
    <t xml:space="preserve">Hmotnosť
celkom [t]</t>
  </si>
  <si>
    <t xml:space="preserve">J. suť [t]</t>
  </si>
  <si>
    <t xml:space="preserve">Suť Celkom [t]</t>
  </si>
  <si>
    <t xml:space="preserve">Poznámky</t>
  </si>
  <si>
    <t xml:space="preserve">ROZPOCET</t>
  </si>
  <si>
    <t xml:space="preserve">K</t>
  </si>
  <si>
    <t xml:space="preserve">311273218</t>
  </si>
  <si>
    <t xml:space="preserve">Murivo nosné z porobet tvárnic  s úchopnou kapsou na MC-5 a tenkovrst.,maltu  hr.375 P2-350</t>
  </si>
  <si>
    <t xml:space="preserve">m2</t>
  </si>
  <si>
    <t xml:space="preserve">4</t>
  </si>
  <si>
    <t xml:space="preserve">1851737158</t>
  </si>
  <si>
    <t xml:space="preserve">Doplniť výrobcu</t>
  </si>
  <si>
    <t xml:space="preserve">317121109</t>
  </si>
  <si>
    <t xml:space="preserve">Montáž prekl.  pre svetl. otv. do 100 cm</t>
  </si>
  <si>
    <t xml:space="preserve">ks</t>
  </si>
  <si>
    <t xml:space="preserve">1115463161</t>
  </si>
  <si>
    <t xml:space="preserve">3</t>
  </si>
  <si>
    <t xml:space="preserve">M</t>
  </si>
  <si>
    <t xml:space="preserve">5934113000</t>
  </si>
  <si>
    <t xml:space="preserve">Keramický predpätý preklad  KPP š.120xv.65xdĺ.1000 mm</t>
  </si>
  <si>
    <t xml:space="preserve">8</t>
  </si>
  <si>
    <t xml:space="preserve">1133400014</t>
  </si>
  <si>
    <t xml:space="preserve">5934113100</t>
  </si>
  <si>
    <t xml:space="preserve">Keramický predpätý preklad  KPP 120x65x1250 mm</t>
  </si>
  <si>
    <t xml:space="preserve">-885198439</t>
  </si>
  <si>
    <t xml:space="preserve">5</t>
  </si>
  <si>
    <t xml:space="preserve">317121110</t>
  </si>
  <si>
    <t xml:space="preserve">Montáž prekl. pre svetl. otv. nad 100 do 180 cm</t>
  </si>
  <si>
    <t xml:space="preserve">1624084274</t>
  </si>
  <si>
    <t xml:space="preserve">6</t>
  </si>
  <si>
    <t xml:space="preserve">5934113200</t>
  </si>
  <si>
    <t xml:space="preserve">Keramický predpätý preklad  KPP 120x65x1500 mm</t>
  </si>
  <si>
    <t xml:space="preserve">-460972706</t>
  </si>
  <si>
    <t xml:space="preserve">7</t>
  </si>
  <si>
    <t xml:space="preserve">340239231</t>
  </si>
  <si>
    <t xml:space="preserve">Zamurovanie otvorov pl do 4 m2 v priečkach alebo stenách z priečkoviek ´porobetónových hr. 50 mm</t>
  </si>
  <si>
    <t xml:space="preserve">-1828756980</t>
  </si>
  <si>
    <t xml:space="preserve">340239233</t>
  </si>
  <si>
    <t xml:space="preserve">Zamurovanie otvorov pl do 4 m2 v priečkach alebo stenách z priečkoviek porobetónových hr. 100 mm</t>
  </si>
  <si>
    <t xml:space="preserve">1562923514</t>
  </si>
  <si>
    <t xml:space="preserve">9</t>
  </si>
  <si>
    <t xml:space="preserve">340239235</t>
  </si>
  <si>
    <t xml:space="preserve">Zamurovanie otvorov pl do 4 m2 v priečkach alebo stenách z priečkoviek porobetónových hr. 150 mm</t>
  </si>
  <si>
    <t xml:space="preserve">1062529680</t>
  </si>
  <si>
    <t xml:space="preserve">10</t>
  </si>
  <si>
    <t xml:space="preserve">340291121</t>
  </si>
  <si>
    <t xml:space="preserve">Dodatočné ukotvenie priečok k tehelným konštrukciam plochými nerezovými kotvami hr. priečky do 100 mm</t>
  </si>
  <si>
    <t xml:space="preserve">m</t>
  </si>
  <si>
    <t xml:space="preserve">-1361390270</t>
  </si>
  <si>
    <t xml:space="preserve">11</t>
  </si>
  <si>
    <t xml:space="preserve">340291122</t>
  </si>
  <si>
    <t xml:space="preserve">Dodatočné ukotvenie priečok k tehelným konštrukciam plochými nerezovými kotvami hr. priečky nad 100 mm</t>
  </si>
  <si>
    <t xml:space="preserve">751887966</t>
  </si>
  <si>
    <t xml:space="preserve">12</t>
  </si>
  <si>
    <t xml:space="preserve">342272104</t>
  </si>
  <si>
    <t xml:space="preserve">Priečky z tvárnic porobetónových na MC-5 a tenkovrst.,maltu hr.150, P2-500</t>
  </si>
  <si>
    <t xml:space="preserve">-1425755250</t>
  </si>
  <si>
    <t xml:space="preserve">13</t>
  </si>
  <si>
    <t xml:space="preserve">349231811</t>
  </si>
  <si>
    <t xml:space="preserve">Primurovka ostenia s ozubom z tehál vo vybúraných otvoroch nad 80 do 150 mm</t>
  </si>
  <si>
    <t xml:space="preserve">-1470303575</t>
  </si>
  <si>
    <t xml:space="preserve">14</t>
  </si>
  <si>
    <t xml:space="preserve">610991111</t>
  </si>
  <si>
    <t xml:space="preserve">Zakrývanie výplní vnútorných okenných otvorov</t>
  </si>
  <si>
    <t xml:space="preserve">-528032067</t>
  </si>
  <si>
    <t xml:space="preserve">15</t>
  </si>
  <si>
    <t xml:space="preserve">611411122</t>
  </si>
  <si>
    <t xml:space="preserve">Penetrovanie vnútorných stropov </t>
  </si>
  <si>
    <t xml:space="preserve">379484972</t>
  </si>
  <si>
    <t xml:space="preserve">16</t>
  </si>
  <si>
    <t xml:space="preserve">611422231</t>
  </si>
  <si>
    <t xml:space="preserve">Oprava vnútorných vápenných omietok stropov železobetónových rebrových, opravovaná plocha nad 5 do 10 %, štuková</t>
  </si>
  <si>
    <t xml:space="preserve">420050305</t>
  </si>
  <si>
    <t xml:space="preserve">17</t>
  </si>
  <si>
    <t xml:space="preserve">612421311</t>
  </si>
  <si>
    <t xml:space="preserve">Oprava vnútorných vápenných omietok stien, v množstve opravenej plochy nad 10 do 30 % hrubých</t>
  </si>
  <si>
    <t xml:space="preserve">-189113334</t>
  </si>
  <si>
    <t xml:space="preserve">18</t>
  </si>
  <si>
    <t xml:space="preserve">612465138</t>
  </si>
  <si>
    <t xml:space="preserve">Vnútorná omietka stien, vápenná biela,jemná štuková,miešanie strojne,nanášanie ručne hr.4 mm</t>
  </si>
  <si>
    <t xml:space="preserve">144261520</t>
  </si>
  <si>
    <t xml:space="preserve">19</t>
  </si>
  <si>
    <t xml:space="preserve">612481119</t>
  </si>
  <si>
    <t xml:space="preserve">Potiahnutie vnútorných stien, sklotextílnou mriežkou</t>
  </si>
  <si>
    <t xml:space="preserve">-74125711</t>
  </si>
  <si>
    <t xml:space="preserve">622466136</t>
  </si>
  <si>
    <t xml:space="preserve">Vonkajšia omietka stien, vápennocementová,MVR Uni,ručné nanášanie,jadrová hr.1,5 cm</t>
  </si>
  <si>
    <t xml:space="preserve">-1160506965</t>
  </si>
  <si>
    <t xml:space="preserve">21</t>
  </si>
  <si>
    <t xml:space="preserve">622481119</t>
  </si>
  <si>
    <t xml:space="preserve">Potiahnutie vonkajších stien, sklotextílnou mriežkou</t>
  </si>
  <si>
    <t xml:space="preserve">1229239012</t>
  </si>
  <si>
    <t xml:space="preserve">22</t>
  </si>
  <si>
    <t xml:space="preserve">631312141</t>
  </si>
  <si>
    <t xml:space="preserve">Doplnenie existujúcich mazanín prostým betónom (s dodaním hmôt) bez poteru rýh v mazaninách</t>
  </si>
  <si>
    <t xml:space="preserve">m3</t>
  </si>
  <si>
    <t xml:space="preserve">1408246788</t>
  </si>
  <si>
    <t xml:space="preserve">23</t>
  </si>
  <si>
    <t xml:space="preserve">632451442</t>
  </si>
  <si>
    <t xml:space="preserve">Doplnenie rýchleho cementového poteru z rýchlo tuhnúceho cementu hr. do 30 mm</t>
  </si>
  <si>
    <t xml:space="preserve">-1353161888</t>
  </si>
  <si>
    <t xml:space="preserve">24</t>
  </si>
  <si>
    <t xml:space="preserve">632477006</t>
  </si>
  <si>
    <t xml:space="preserve">Nivelačná stierka podlahová hrúbky 5mm</t>
  </si>
  <si>
    <t xml:space="preserve">-1723147562</t>
  </si>
  <si>
    <t xml:space="preserve">25</t>
  </si>
  <si>
    <t xml:space="preserve">642942111</t>
  </si>
  <si>
    <t xml:space="preserve">Osadenie oceľového dverového rámu plochy otvoru do 2, 5m2</t>
  </si>
  <si>
    <t xml:space="preserve">-2134113288</t>
  </si>
  <si>
    <t xml:space="preserve">26</t>
  </si>
  <si>
    <t xml:space="preserve">5533198900</t>
  </si>
  <si>
    <t xml:space="preserve">Zárubňa oceľová CGU 110x197x16cm P</t>
  </si>
  <si>
    <t xml:space="preserve">-1398236671</t>
  </si>
  <si>
    <t xml:space="preserve">27</t>
  </si>
  <si>
    <t xml:space="preserve">5533198800</t>
  </si>
  <si>
    <t xml:space="preserve">Zárubňa oceľová CGU 110x197x16cm L</t>
  </si>
  <si>
    <t xml:space="preserve">-1584264358</t>
  </si>
  <si>
    <t xml:space="preserve">28</t>
  </si>
  <si>
    <t xml:space="preserve">5533198300</t>
  </si>
  <si>
    <t xml:space="preserve">Zárubňa oceľová CGU 70x197x16cm P</t>
  </si>
  <si>
    <t xml:space="preserve">1694317107</t>
  </si>
  <si>
    <t xml:space="preserve">29</t>
  </si>
  <si>
    <t xml:space="preserve">5533198200</t>
  </si>
  <si>
    <t xml:space="preserve">Zárubňa oceľová CGU 70x197x16cm L</t>
  </si>
  <si>
    <t xml:space="preserve">530453501</t>
  </si>
  <si>
    <t xml:space="preserve">30</t>
  </si>
  <si>
    <t xml:space="preserve">5533198500</t>
  </si>
  <si>
    <t xml:space="preserve">Zárubňa oceľová CGU 80x197x16cm P</t>
  </si>
  <si>
    <t xml:space="preserve">721955708</t>
  </si>
  <si>
    <t xml:space="preserve">31</t>
  </si>
  <si>
    <t xml:space="preserve">5533198400</t>
  </si>
  <si>
    <t xml:space="preserve">Zárubňa oceľová CGU 80x197x16cm L</t>
  </si>
  <si>
    <t xml:space="preserve">-1950332567</t>
  </si>
  <si>
    <t xml:space="preserve">32</t>
  </si>
  <si>
    <t xml:space="preserve">5533198000</t>
  </si>
  <si>
    <t xml:space="preserve">Zárubňa oceľová CGU 60x197x16cm L</t>
  </si>
  <si>
    <t xml:space="preserve">397903148</t>
  </si>
  <si>
    <t xml:space="preserve">33</t>
  </si>
  <si>
    <t xml:space="preserve">5533198100</t>
  </si>
  <si>
    <t xml:space="preserve">Zárubňa oceľová CGU 60x197x16cm P</t>
  </si>
  <si>
    <t xml:space="preserve">1883042199</t>
  </si>
  <si>
    <t xml:space="preserve">34</t>
  </si>
  <si>
    <t xml:space="preserve">5533198700</t>
  </si>
  <si>
    <t xml:space="preserve">Zárubňa oceľová CGU 90x197x16cm P</t>
  </si>
  <si>
    <t xml:space="preserve">433172511</t>
  </si>
  <si>
    <t xml:space="preserve">35</t>
  </si>
  <si>
    <t xml:space="preserve">648991113</t>
  </si>
  <si>
    <t xml:space="preserve">Osadenie parapetných dosiek z plastických a poloplast., hmôt, š. nad 200 mm</t>
  </si>
  <si>
    <t xml:space="preserve">-1196113423</t>
  </si>
  <si>
    <t xml:space="preserve">36</t>
  </si>
  <si>
    <t xml:space="preserve">5624900350</t>
  </si>
  <si>
    <t xml:space="preserve">Plast  Parapet  250x25 mm </t>
  </si>
  <si>
    <t xml:space="preserve">1080825043</t>
  </si>
  <si>
    <t xml:space="preserve">37</t>
  </si>
  <si>
    <t xml:space="preserve">941955001</t>
  </si>
  <si>
    <t xml:space="preserve">Lešenie ľahké pracovné pomocné, s výškou lešeňovej podlahy do 1,20 m</t>
  </si>
  <si>
    <t xml:space="preserve">-1261795286</t>
  </si>
  <si>
    <t xml:space="preserve">38</t>
  </si>
  <si>
    <t xml:space="preserve">952901111</t>
  </si>
  <si>
    <t xml:space="preserve">Vyčistenie budov pri výške podlaží do 4m</t>
  </si>
  <si>
    <t xml:space="preserve">-2069280478</t>
  </si>
  <si>
    <t xml:space="preserve">39</t>
  </si>
  <si>
    <t xml:space="preserve">953945111</t>
  </si>
  <si>
    <t xml:space="preserve">Lišta rohová </t>
  </si>
  <si>
    <t xml:space="preserve">1691368747</t>
  </si>
  <si>
    <t xml:space="preserve">40</t>
  </si>
  <si>
    <t xml:space="preserve">962031132</t>
  </si>
  <si>
    <t xml:space="preserve">Búranie priečok z tehál pálených, plných alebo dutých hr. do 150 mm,  -0,19600t</t>
  </si>
  <si>
    <t xml:space="preserve">2086161873</t>
  </si>
  <si>
    <t xml:space="preserve">41</t>
  </si>
  <si>
    <t xml:space="preserve">962032231</t>
  </si>
  <si>
    <t xml:space="preserve">Búranie muriva nadzákladového z tehál pálených, vápenopieskových,cementových na maltu,  -1,90500t</t>
  </si>
  <si>
    <t xml:space="preserve">-1094064469</t>
  </si>
  <si>
    <t xml:space="preserve">42</t>
  </si>
  <si>
    <t xml:space="preserve">965043341</t>
  </si>
  <si>
    <t xml:space="preserve">Búranie podkladov pod dlažby, liatych dlažieb a mazanín,betón s poterom,teracom hr.do 100 mm, plochy nad 4 m2  -2,20000t</t>
  </si>
  <si>
    <t xml:space="preserve">-1013862760</t>
  </si>
  <si>
    <t xml:space="preserve">43</t>
  </si>
  <si>
    <t xml:space="preserve">965081712</t>
  </si>
  <si>
    <t xml:space="preserve">Búranie dlažieb, bez podklad. lôžka z xylolit., alebo keramických dlaždíc hr. do 10 mm,  -0,02000t</t>
  </si>
  <si>
    <t xml:space="preserve">1750208425</t>
  </si>
  <si>
    <t xml:space="preserve">44</t>
  </si>
  <si>
    <t xml:space="preserve">966055121</t>
  </si>
  <si>
    <t xml:space="preserve">Vybúranie častí ríms zo železobetónu vyložených nad 500 mm,  -0,18700t</t>
  </si>
  <si>
    <t xml:space="preserve">1831840358</t>
  </si>
  <si>
    <t xml:space="preserve">45</t>
  </si>
  <si>
    <t xml:space="preserve">967031132</t>
  </si>
  <si>
    <t xml:space="preserve">Prikresanie rovných ostení, bez odstupu, po hrubomvybúraní otvorov, v murive tehl. na maltu,  -0,05700t</t>
  </si>
  <si>
    <t xml:space="preserve">774867477</t>
  </si>
  <si>
    <t xml:space="preserve">46</t>
  </si>
  <si>
    <t xml:space="preserve">968061112</t>
  </si>
  <si>
    <t xml:space="preserve">Vyvesenie alebo zavesenie dreveného okenného krídla do 1, 5 m2</t>
  </si>
  <si>
    <t xml:space="preserve">690184653</t>
  </si>
  <si>
    <t xml:space="preserve">47</t>
  </si>
  <si>
    <t xml:space="preserve">968061116</t>
  </si>
  <si>
    <t xml:space="preserve">Vyvesenie alebo zavesenie kov. okenného krídla do 1, 5 m2</t>
  </si>
  <si>
    <t xml:space="preserve">-41530121</t>
  </si>
  <si>
    <t xml:space="preserve">48</t>
  </si>
  <si>
    <t xml:space="preserve">968061125</t>
  </si>
  <si>
    <t xml:space="preserve">Vyvesenie alebo zavesenie dreveného dverného krídla do 2 m2</t>
  </si>
  <si>
    <t xml:space="preserve">1427586420</t>
  </si>
  <si>
    <t xml:space="preserve">49</t>
  </si>
  <si>
    <t xml:space="preserve">968061126</t>
  </si>
  <si>
    <t xml:space="preserve">Vyvesenie alebo zavesenie dreveného dverného krídla nad 2 m2</t>
  </si>
  <si>
    <t xml:space="preserve">2053483991</t>
  </si>
  <si>
    <t xml:space="preserve">50</t>
  </si>
  <si>
    <t xml:space="preserve">968061127</t>
  </si>
  <si>
    <t xml:space="preserve">Vyvesenie alebo zavesenie kov. dverného krídla do 2 m2</t>
  </si>
  <si>
    <t xml:space="preserve">-192262817</t>
  </si>
  <si>
    <t xml:space="preserve">51</t>
  </si>
  <si>
    <t xml:space="preserve">968062254</t>
  </si>
  <si>
    <t xml:space="preserve">Vybúranie kovových rámov okien jednod. plochy do 1 m2,  -0,05300t</t>
  </si>
  <si>
    <t xml:space="preserve">143579110</t>
  </si>
  <si>
    <t xml:space="preserve">52</t>
  </si>
  <si>
    <t xml:space="preserve">968062355</t>
  </si>
  <si>
    <t xml:space="preserve">Vybúranie drevených rámov okien dvojitých alebo zdvojených, plochy do 2 m2,  -0,06300t</t>
  </si>
  <si>
    <t xml:space="preserve">-1487114955</t>
  </si>
  <si>
    <t xml:space="preserve">53</t>
  </si>
  <si>
    <t xml:space="preserve">968062357</t>
  </si>
  <si>
    <t xml:space="preserve">Vybúranie drevených rámov okien dvojitých alebo zdvojených, plochy nad 4 m2,  -0,04800t</t>
  </si>
  <si>
    <t xml:space="preserve">1199781210</t>
  </si>
  <si>
    <t xml:space="preserve">54</t>
  </si>
  <si>
    <t xml:space="preserve">968063455</t>
  </si>
  <si>
    <t xml:space="preserve">Vybúranie kovových dverových zárubní,  -0,08200t</t>
  </si>
  <si>
    <t xml:space="preserve">405158087</t>
  </si>
  <si>
    <t xml:space="preserve">55</t>
  </si>
  <si>
    <t xml:space="preserve">968063745</t>
  </si>
  <si>
    <t xml:space="preserve">Vybúranie kovových stien plných, zasklených alebo výkladných,  -0,02400t</t>
  </si>
  <si>
    <t xml:space="preserve">-2095481236</t>
  </si>
  <si>
    <t xml:space="preserve">56</t>
  </si>
  <si>
    <t xml:space="preserve">971033631</t>
  </si>
  <si>
    <t xml:space="preserve">Vybúranie otvorov v murive tehl. plochy do 4 m2 hr.do 150 mm,  -0,27000t</t>
  </si>
  <si>
    <t xml:space="preserve">-421709068</t>
  </si>
  <si>
    <t xml:space="preserve">57</t>
  </si>
  <si>
    <t xml:space="preserve">974031134</t>
  </si>
  <si>
    <t xml:space="preserve">Vysekanie rýh v akomkoľvek murive tehlovom na akúkoľvek maltu do hĺbky 50 mm a š. do 150 mm,  -0,01300t</t>
  </si>
  <si>
    <t xml:space="preserve">1212702880</t>
  </si>
  <si>
    <t xml:space="preserve">58</t>
  </si>
  <si>
    <t xml:space="preserve">974031185</t>
  </si>
  <si>
    <t xml:space="preserve">Vysekávanie rýh v akomkoľvek murive tehlovom na akúkoľvek maltu do hĺbky 300 mm a š. do 200 mm,  -0,07100t</t>
  </si>
  <si>
    <t xml:space="preserve">-1305203223</t>
  </si>
  <si>
    <t xml:space="preserve">59</t>
  </si>
  <si>
    <t xml:space="preserve">974042564</t>
  </si>
  <si>
    <t xml:space="preserve">Vysekanie rýh v betónovej dlažbe do hĺbky 150mm a šírky do 150mm,  -0,05000t</t>
  </si>
  <si>
    <t xml:space="preserve">1436720450</t>
  </si>
  <si>
    <t xml:space="preserve">60</t>
  </si>
  <si>
    <t xml:space="preserve">978011141</t>
  </si>
  <si>
    <t xml:space="preserve">Otlčenie omietok stien vnútorných vápenných alebo vápennocementových v rozsahu do 30 %,  -0,01000t</t>
  </si>
  <si>
    <t xml:space="preserve">-621656482</t>
  </si>
  <si>
    <t xml:space="preserve">61</t>
  </si>
  <si>
    <t xml:space="preserve">9780221611</t>
  </si>
  <si>
    <t xml:space="preserve">Otlčenie omietok  stropov, vnútorných vápennocementových v rozsahu do 10%,  -0,004t</t>
  </si>
  <si>
    <t xml:space="preserve">-1476421266</t>
  </si>
  <si>
    <t xml:space="preserve">62</t>
  </si>
  <si>
    <t xml:space="preserve">978059531</t>
  </si>
  <si>
    <t xml:space="preserve">Odsekanie a odobratie stien z obkladačiek vnútorných nad 2 m2,  -0,06800t</t>
  </si>
  <si>
    <t xml:space="preserve">681627485</t>
  </si>
  <si>
    <t xml:space="preserve">63</t>
  </si>
  <si>
    <t xml:space="preserve">979011111</t>
  </si>
  <si>
    <t xml:space="preserve">Zvislá doprava sutiny a vybúraných hmôt za prvé podlažie nad alebo pod základným podlažím</t>
  </si>
  <si>
    <t xml:space="preserve">t</t>
  </si>
  <si>
    <t xml:space="preserve">-2116047532</t>
  </si>
  <si>
    <t xml:space="preserve">64</t>
  </si>
  <si>
    <t xml:space="preserve">979011121</t>
  </si>
  <si>
    <t xml:space="preserve">Zvislá doprava sutiny a vybúraných hmôt za každé ďalšie podlažie</t>
  </si>
  <si>
    <t xml:space="preserve">821345891</t>
  </si>
  <si>
    <t xml:space="preserve">65</t>
  </si>
  <si>
    <t xml:space="preserve">979081111</t>
  </si>
  <si>
    <t xml:space="preserve">Odvoz sutiny a vybúraných hmôt na skládku do 1 km</t>
  </si>
  <si>
    <t xml:space="preserve">570878354</t>
  </si>
  <si>
    <t xml:space="preserve">66</t>
  </si>
  <si>
    <t xml:space="preserve">979081121</t>
  </si>
  <si>
    <t xml:space="preserve">Odvoz sutiny a vybúraných hmôt na skládku za každý ďalší 1 km</t>
  </si>
  <si>
    <t xml:space="preserve">975204316</t>
  </si>
  <si>
    <t xml:space="preserve">67</t>
  </si>
  <si>
    <t xml:space="preserve">979082111</t>
  </si>
  <si>
    <t xml:space="preserve">Vnútrostavenisková doprava sutiny a vybúraných hmôt do 10 m</t>
  </si>
  <si>
    <t xml:space="preserve">289919634</t>
  </si>
  <si>
    <t xml:space="preserve">68</t>
  </si>
  <si>
    <t xml:space="preserve">979082121</t>
  </si>
  <si>
    <t xml:space="preserve">Vnútrostavenisková doprava sutiny a vybúraných hmôt za každých ďalších 5 m</t>
  </si>
  <si>
    <t xml:space="preserve">1824945015</t>
  </si>
  <si>
    <t xml:space="preserve">69</t>
  </si>
  <si>
    <t xml:space="preserve">979087212</t>
  </si>
  <si>
    <t xml:space="preserve">Nakladanie na dopravné prostriedky pre vodorovnú dopravu sutiny</t>
  </si>
  <si>
    <t xml:space="preserve">1143070899</t>
  </si>
  <si>
    <t xml:space="preserve">70</t>
  </si>
  <si>
    <t xml:space="preserve">979089012</t>
  </si>
  <si>
    <t xml:space="preserve">Poplatok za skladovanie - betón, tehly, dlaždice (17 01 ), ostatné</t>
  </si>
  <si>
    <t xml:space="preserve">2079626887</t>
  </si>
  <si>
    <t xml:space="preserve">71</t>
  </si>
  <si>
    <t xml:space="preserve">999281111</t>
  </si>
  <si>
    <t xml:space="preserve">Presun hmôt pre opravy a údržbu objektov vrátane vonkajších plášťov výšky do 25 m</t>
  </si>
  <si>
    <t xml:space="preserve">-148335110</t>
  </si>
  <si>
    <t xml:space="preserve">72</t>
  </si>
  <si>
    <t xml:space="preserve">711113302</t>
  </si>
  <si>
    <t xml:space="preserve">Izolácia proti zemnej vlhkosti za studena na zvislej ploche z tekutej lepenky, dvojnásobná</t>
  </si>
  <si>
    <t xml:space="preserve">487094879</t>
  </si>
  <si>
    <t xml:space="preserve">73</t>
  </si>
  <si>
    <t xml:space="preserve">5856033300</t>
  </si>
  <si>
    <t xml:space="preserve">Tekutá lepenka, balenie 32 kg, 1,5-2kg/m2</t>
  </si>
  <si>
    <t xml:space="preserve">kg</t>
  </si>
  <si>
    <t xml:space="preserve">-1315789149</t>
  </si>
  <si>
    <t xml:space="preserve">74</t>
  </si>
  <si>
    <t xml:space="preserve">998711101</t>
  </si>
  <si>
    <t xml:space="preserve">Presun hmôt pre izoláciu proti vode v objektoch výšky do 6 m</t>
  </si>
  <si>
    <t xml:space="preserve">-1110531200</t>
  </si>
  <si>
    <t xml:space="preserve">75</t>
  </si>
  <si>
    <t xml:space="preserve">725119189P</t>
  </si>
  <si>
    <t xml:space="preserve">Zdravotechnika - komplet - viď. dielči rozpočet - príloha</t>
  </si>
  <si>
    <t xml:space="preserve">kpl</t>
  </si>
  <si>
    <t xml:space="preserve">377444288</t>
  </si>
  <si>
    <t xml:space="preserve">76</t>
  </si>
  <si>
    <t xml:space="preserve">725219201</t>
  </si>
  <si>
    <t xml:space="preserve">Montáž umývadla bez výtokovej armatúry z bieleho diturvitu so zápachovou uzávierkou na konzoly (vrátane kotviaceho materiálu napr, hmoždiny, skrutky a pod.)</t>
  </si>
  <si>
    <t xml:space="preserve">súb</t>
  </si>
  <si>
    <t xml:space="preserve">213697343</t>
  </si>
  <si>
    <t xml:space="preserve">77</t>
  </si>
  <si>
    <t xml:space="preserve">6421370700</t>
  </si>
  <si>
    <t xml:space="preserve">Umývadlo s dierou</t>
  </si>
  <si>
    <t xml:space="preserve">320749281</t>
  </si>
  <si>
    <t xml:space="preserve">78</t>
  </si>
  <si>
    <t xml:space="preserve">725291641</t>
  </si>
  <si>
    <t xml:space="preserve">Doplnky zariadení kúpeľní a záchodov nerezové madlo sprchové 750 x 450 mm (vrátane kotviaceho materiálu napr, hmoždiny, skrutky a pod.)</t>
  </si>
  <si>
    <t xml:space="preserve">23892640</t>
  </si>
  <si>
    <t xml:space="preserve">79</t>
  </si>
  <si>
    <t xml:space="preserve">725291642</t>
  </si>
  <si>
    <t xml:space="preserve">Doplnky zariadení kúpeľní a záchodov nerezové sedačky do sprchy (vrátane kotviaceho materiálu napr, hmoždiny, skrutky a pod.)</t>
  </si>
  <si>
    <t xml:space="preserve">581857549</t>
  </si>
  <si>
    <t xml:space="preserve">80</t>
  </si>
  <si>
    <t xml:space="preserve">5514643020</t>
  </si>
  <si>
    <t xml:space="preserve">Invalidná opora do WC  </t>
  </si>
  <si>
    <t xml:space="preserve">-852429363</t>
  </si>
  <si>
    <t xml:space="preserve">81</t>
  </si>
  <si>
    <t xml:space="preserve">7252917051</t>
  </si>
  <si>
    <t xml:space="preserve">Doplnky zariadení kúpeľní a záchodov madlo rovné dl 700 mm - nerez brusený (vrátane kotviaceho materiálu napr, hmoždiny, skrutky a pod.)</t>
  </si>
  <si>
    <t xml:space="preserve">1516165950</t>
  </si>
  <si>
    <t xml:space="preserve">82</t>
  </si>
  <si>
    <t xml:space="preserve">725291721</t>
  </si>
  <si>
    <t xml:space="preserve">Doplnky zariadení kúpeľní a záchodov madlo nerezové krakorcové sklopné dl 550 mm (vrátane kotviaceho materiálu napr, hmoždiny, skrutky a pod.)</t>
  </si>
  <si>
    <t xml:space="preserve">583236505</t>
  </si>
  <si>
    <t xml:space="preserve">83</t>
  </si>
  <si>
    <t xml:space="preserve">7252917231</t>
  </si>
  <si>
    <t xml:space="preserve">Doplnky zariadení kúpeľní a záchodov madlo sklopné priame dl 760 mm - brusený nerez (vrátane kotviaceho materiálu napr, hmoždiny, skrutky a pod.)</t>
  </si>
  <si>
    <t xml:space="preserve">-2117232072</t>
  </si>
  <si>
    <t xml:space="preserve">84</t>
  </si>
  <si>
    <t xml:space="preserve">725319101</t>
  </si>
  <si>
    <t xml:space="preserve">Montáž drezu jednoduchého bez výtokovej armatúry z bieleho diturvitu so zápachovou uzávierkou (vrátane kotviaceho materiálu napr, hmoždiny, skrutky a pod.)</t>
  </si>
  <si>
    <t xml:space="preserve">-247354876</t>
  </si>
  <si>
    <t xml:space="preserve">85</t>
  </si>
  <si>
    <t xml:space="preserve">5523134500</t>
  </si>
  <si>
    <t xml:space="preserve">Drez antikorový s odkvapovou doskou 800 x 500</t>
  </si>
  <si>
    <t xml:space="preserve">-1799739464</t>
  </si>
  <si>
    <t xml:space="preserve">86</t>
  </si>
  <si>
    <t xml:space="preserve">725329101</t>
  </si>
  <si>
    <t xml:space="preserve">Montáž drezu bez výtok. armatúr so zápach. uzávierkou oceľoého smaltovaného, nehrdzav. Dvojitého (vrátane kotviaceho materiálu napr, hmoždiny, skrutky a pod.)</t>
  </si>
  <si>
    <t xml:space="preserve">1688168501</t>
  </si>
  <si>
    <t xml:space="preserve">87</t>
  </si>
  <si>
    <t xml:space="preserve">5523134900</t>
  </si>
  <si>
    <t xml:space="preserve">Dvojdrez antikorový 800 x 600 x 2 </t>
  </si>
  <si>
    <t xml:space="preserve">811660655</t>
  </si>
  <si>
    <t xml:space="preserve">88</t>
  </si>
  <si>
    <t xml:space="preserve">998725101</t>
  </si>
  <si>
    <t xml:space="preserve">Presun hmôt pre zariaďovacie predmety v objektoch výšky do 6 m</t>
  </si>
  <si>
    <t xml:space="preserve">-721589889</t>
  </si>
  <si>
    <t xml:space="preserve">89</t>
  </si>
  <si>
    <t xml:space="preserve">735111810</t>
  </si>
  <si>
    <t xml:space="preserve">Demontáž vykurovacích telies (vrátane potrebného materiálu napr, hmoždiny, skrutky a pod.)</t>
  </si>
  <si>
    <t xml:space="preserve">1350025088</t>
  </si>
  <si>
    <t xml:space="preserve">90</t>
  </si>
  <si>
    <t xml:space="preserve">735119140</t>
  </si>
  <si>
    <t xml:space="preserve">Montáž vykurovacích telies, vrátane náterov (vrátane kotviaceho materiálu napr, hmoždiny, skrutky a pod.)</t>
  </si>
  <si>
    <t xml:space="preserve">1621745081</t>
  </si>
  <si>
    <t xml:space="preserve">91</t>
  </si>
  <si>
    <t xml:space="preserve">763115514</t>
  </si>
  <si>
    <t xml:space="preserve">Priečky sadrokartónové dvoj. opláštené  12.5 mm, hrúbka priečky 150mm</t>
  </si>
  <si>
    <t xml:space="preserve">-779235391</t>
  </si>
  <si>
    <t xml:space="preserve">92</t>
  </si>
  <si>
    <t xml:space="preserve">763115714</t>
  </si>
  <si>
    <t xml:space="preserve">Priečky sadrokartónové  dvoj. opláštené  12.5 mm, hrúbka priečky 150mm - impregnované</t>
  </si>
  <si>
    <t xml:space="preserve">1635240289</t>
  </si>
  <si>
    <t xml:space="preserve">93</t>
  </si>
  <si>
    <t xml:space="preserve">763138313</t>
  </si>
  <si>
    <t xml:space="preserve">Podhľad RF 1x12, 5-OK,strop železobetónový,upevnenie na závesoch</t>
  </si>
  <si>
    <t xml:space="preserve">1304092966</t>
  </si>
  <si>
    <t xml:space="preserve">94</t>
  </si>
  <si>
    <t xml:space="preserve">7631383131</t>
  </si>
  <si>
    <t xml:space="preserve">Podhľad RF 1x12, 5-OK,strop železobetónový,upevnenie na závesoch - impregnovaný</t>
  </si>
  <si>
    <t xml:space="preserve">-1601049102</t>
  </si>
  <si>
    <t xml:space="preserve">95</t>
  </si>
  <si>
    <t xml:space="preserve">763182124</t>
  </si>
  <si>
    <t xml:space="preserve">Zárubne oceľové pre SDK priečky  š 700 mm hr. 150 mm</t>
  </si>
  <si>
    <t xml:space="preserve">25016373</t>
  </si>
  <si>
    <t xml:space="preserve">96</t>
  </si>
  <si>
    <t xml:space="preserve">763182134</t>
  </si>
  <si>
    <t xml:space="preserve">Zárubne oceľové pre SDK priečky š 800 mm hr. 150 mm</t>
  </si>
  <si>
    <t xml:space="preserve">1748687426</t>
  </si>
  <si>
    <t xml:space="preserve">97</t>
  </si>
  <si>
    <t xml:space="preserve">763182144</t>
  </si>
  <si>
    <t xml:space="preserve">Zárubne oceľové pre SDK priečky š 900 mm hr. 150 mm</t>
  </si>
  <si>
    <t xml:space="preserve">-408949563</t>
  </si>
  <si>
    <t xml:space="preserve">98</t>
  </si>
  <si>
    <t xml:space="preserve">763182151</t>
  </si>
  <si>
    <t xml:space="preserve">Zárubne oceľové pre SDK priečky š 1100 mm hr. 150 mm</t>
  </si>
  <si>
    <t xml:space="preserve">-2037629070</t>
  </si>
  <si>
    <t xml:space="preserve">99</t>
  </si>
  <si>
    <t xml:space="preserve">998763301</t>
  </si>
  <si>
    <t xml:space="preserve">Presun hmôt pre sádrokartónové konštrukcie v objektoch výšky do 7 m</t>
  </si>
  <si>
    <t xml:space="preserve">1663165812</t>
  </si>
  <si>
    <t xml:space="preserve">100</t>
  </si>
  <si>
    <t xml:space="preserve">764410850</t>
  </si>
  <si>
    <t xml:space="preserve">Demontáž oplechovania parapetov rš od 100 do 330 mm,  -0,00135t</t>
  </si>
  <si>
    <t xml:space="preserve">-1422296495</t>
  </si>
  <si>
    <t xml:space="preserve">101</t>
  </si>
  <si>
    <t xml:space="preserve">764611202</t>
  </si>
  <si>
    <t xml:space="preserve">Oplechovanie dverí z pozinkovaného Pz plechu hr.0, 6 mm</t>
  </si>
  <si>
    <t xml:space="preserve">-425889156</t>
  </si>
  <si>
    <t xml:space="preserve">102</t>
  </si>
  <si>
    <t xml:space="preserve">764711114</t>
  </si>
  <si>
    <t xml:space="preserve">Oplechovanie parapetov z poplastovaného plechu rš 250 mm</t>
  </si>
  <si>
    <t xml:space="preserve">629975083</t>
  </si>
  <si>
    <t xml:space="preserve">103</t>
  </si>
  <si>
    <t xml:space="preserve">998764101</t>
  </si>
  <si>
    <t xml:space="preserve">Presun hmôt pre konštrukcie klampiarske v objektoch výšky do 6 m</t>
  </si>
  <si>
    <t xml:space="preserve">-346235492</t>
  </si>
  <si>
    <t xml:space="preserve">104</t>
  </si>
  <si>
    <t xml:space="preserve">766122411</t>
  </si>
  <si>
    <t xml:space="preserve">D+M ľahkej predeľovacej stienky (vysokotlaký laminát hr.11mm do vlhkého prostredia) na predelenie hygien vr. dverí š.600mm, osadená na oceľ. nôžkach 200 mm od podlahy, celk. v. 2200 mm</t>
  </si>
  <si>
    <t xml:space="preserve">978625595</t>
  </si>
  <si>
    <t xml:space="preserve">105</t>
  </si>
  <si>
    <t xml:space="preserve">766661512</t>
  </si>
  <si>
    <t xml:space="preserve">Montáž dverového krídla kompletiz.otváravého z tvrdého dreva s polodrážkou, jednokrídlové</t>
  </si>
  <si>
    <t xml:space="preserve">773364284</t>
  </si>
  <si>
    <t xml:space="preserve">106</t>
  </si>
  <si>
    <t xml:space="preserve">61171031131</t>
  </si>
  <si>
    <t xml:space="preserve">Dvere vnútorné, biele, mechanicky odolné plné, rozmerov 60x197, nerez. kovanie, zámok vložkový </t>
  </si>
  <si>
    <t xml:space="preserve">-1523070752</t>
  </si>
  <si>
    <t xml:space="preserve">107</t>
  </si>
  <si>
    <t xml:space="preserve">61171031132</t>
  </si>
  <si>
    <t xml:space="preserve">Dvere vnútorné, biele, mechanicky odolné plné, rozmerov 70x197, nerez. kovanie, zámok vložkový </t>
  </si>
  <si>
    <t xml:space="preserve">-2013876606</t>
  </si>
  <si>
    <t xml:space="preserve">108</t>
  </si>
  <si>
    <t xml:space="preserve">61171031133</t>
  </si>
  <si>
    <t xml:space="preserve">Dvere vnútorné, biele, mechanicky odolné plné, rozmerov 80x197, nerez. kovanie, zámok vložkový </t>
  </si>
  <si>
    <t xml:space="preserve">-812809712</t>
  </si>
  <si>
    <t xml:space="preserve">109</t>
  </si>
  <si>
    <t xml:space="preserve">61171031134</t>
  </si>
  <si>
    <t xml:space="preserve">Dvere vnútorné, biele, mechanicky odolné plné, rozmerov 90x197, nerez. kovanie, zámok vložkový </t>
  </si>
  <si>
    <t xml:space="preserve">1913290830</t>
  </si>
  <si>
    <t xml:space="preserve">110</t>
  </si>
  <si>
    <t xml:space="preserve">61171031135</t>
  </si>
  <si>
    <t xml:space="preserve">Dvere vnútorné, biele, mechanicky odolné plné, rozmerov 110x197, nerez. kovanie, zámok vložkový </t>
  </si>
  <si>
    <t xml:space="preserve">1786041594</t>
  </si>
  <si>
    <t xml:space="preserve">111</t>
  </si>
  <si>
    <t xml:space="preserve">61171031136</t>
  </si>
  <si>
    <t xml:space="preserve">Dvere vnútorné, biele, mechanicky odolné, z časti presklenné-priezor 300x200mm z nepriehľadného skla, rozmerov 110x197, nerez. kovanie, zámok vložkový </t>
  </si>
  <si>
    <t xml:space="preserve">187888461</t>
  </si>
  <si>
    <t xml:space="preserve">112</t>
  </si>
  <si>
    <t xml:space="preserve">766812111</t>
  </si>
  <si>
    <t xml:space="preserve">Montáž kuchynskej linky drevenej na stenu, šírky do 1500 mm</t>
  </si>
  <si>
    <t xml:space="preserve">35720339</t>
  </si>
  <si>
    <t xml:space="preserve">113</t>
  </si>
  <si>
    <t xml:space="preserve">6156687011</t>
  </si>
  <si>
    <t xml:space="preserve">Kuchynská linka š. 1500 mm</t>
  </si>
  <si>
    <t xml:space="preserve">-1849707657</t>
  </si>
  <si>
    <t xml:space="preserve">114</t>
  </si>
  <si>
    <t xml:space="preserve">7668258211</t>
  </si>
  <si>
    <t xml:space="preserve">Demontáž nábytku vstavaného, skríňa s posuvnými dverami ,  -0,11000t</t>
  </si>
  <si>
    <t xml:space="preserve">-1323998600</t>
  </si>
  <si>
    <t xml:space="preserve">115</t>
  </si>
  <si>
    <t xml:space="preserve">998766101</t>
  </si>
  <si>
    <t xml:space="preserve">Presun hmot pre konštrukcie stolárske v objektoch výšky do 6 m</t>
  </si>
  <si>
    <t xml:space="preserve">1056018871</t>
  </si>
  <si>
    <t xml:space="preserve">116</t>
  </si>
  <si>
    <t xml:space="preserve">767165110</t>
  </si>
  <si>
    <t xml:space="preserve">Montáž madiel z rúrok alebo tenkostenných profilov skrutkovaním</t>
  </si>
  <si>
    <t xml:space="preserve">-1033152208</t>
  </si>
  <si>
    <t xml:space="preserve">117</t>
  </si>
  <si>
    <t xml:space="preserve">55147057011</t>
  </si>
  <si>
    <t xml:space="preserve">Madlo nerezové kruhové, vrátane kotvenia a kotviacich profilov, matné  D 42,4 mm</t>
  </si>
  <si>
    <t xml:space="preserve">-316634680</t>
  </si>
  <si>
    <t xml:space="preserve">118</t>
  </si>
  <si>
    <t xml:space="preserve">59895385311</t>
  </si>
  <si>
    <t xml:space="preserve">Nosná upevňovacia kotviaca objímka madla do muriva </t>
  </si>
  <si>
    <t xml:space="preserve">556926454</t>
  </si>
  <si>
    <t xml:space="preserve">119</t>
  </si>
  <si>
    <t xml:space="preserve">767631102</t>
  </si>
  <si>
    <t xml:space="preserve">Montáž okna plastového jednodielneho so zasklením šírky 650 mm x výšky 600 mm</t>
  </si>
  <si>
    <t xml:space="preserve">-1255230828</t>
  </si>
  <si>
    <t xml:space="preserve">120</t>
  </si>
  <si>
    <t xml:space="preserve">6114107201</t>
  </si>
  <si>
    <t xml:space="preserve">Plastové okno jednokrídlové otváravo-sklopné výšky/šírky  600/650 mm</t>
  </si>
  <si>
    <t xml:space="preserve">-1926881771</t>
  </si>
  <si>
    <t xml:space="preserve">121</t>
  </si>
  <si>
    <t xml:space="preserve">767631147</t>
  </si>
  <si>
    <t xml:space="preserve">Montáž okna plastového jednodielneho so zasklením šírky 1000 mm x výšky 1500 mm</t>
  </si>
  <si>
    <t xml:space="preserve">109834173</t>
  </si>
  <si>
    <t xml:space="preserve">122</t>
  </si>
  <si>
    <t xml:space="preserve">6114116501</t>
  </si>
  <si>
    <t xml:space="preserve">Plastové okno jednokrídlové otváravé výšky/šírky  1500/1000 mm</t>
  </si>
  <si>
    <t xml:space="preserve">1401555206</t>
  </si>
  <si>
    <t xml:space="preserve">123</t>
  </si>
  <si>
    <t xml:space="preserve">7676311491</t>
  </si>
  <si>
    <t xml:space="preserve">Montáž okna plastového štvordielneho so zasklením šírky 4500 mm x výšky 900 mm</t>
  </si>
  <si>
    <t xml:space="preserve">2017869615</t>
  </si>
  <si>
    <t xml:space="preserve">124</t>
  </si>
  <si>
    <t xml:space="preserve">61141107011</t>
  </si>
  <si>
    <t xml:space="preserve">Plastové okno štvorkrídlové, sklopné, výšky/šírky  900/4500 mm</t>
  </si>
  <si>
    <t xml:space="preserve">229857702</t>
  </si>
  <si>
    <t xml:space="preserve">125</t>
  </si>
  <si>
    <t xml:space="preserve">7676311492</t>
  </si>
  <si>
    <t xml:space="preserve">Montáž okna plastového pätdielneho so zasklením šírky 5600 mm x výšky 900 mm</t>
  </si>
  <si>
    <t xml:space="preserve">498224803</t>
  </si>
  <si>
    <t xml:space="preserve">126</t>
  </si>
  <si>
    <t xml:space="preserve">61141107012</t>
  </si>
  <si>
    <t xml:space="preserve">Plastové okno päťkrídlové, sklopné, výšky/šírky  900/5600 mm</t>
  </si>
  <si>
    <t xml:space="preserve">-882637343</t>
  </si>
  <si>
    <t xml:space="preserve">127</t>
  </si>
  <si>
    <t xml:space="preserve">767641359</t>
  </si>
  <si>
    <t xml:space="preserve">Montáž plastových zasklenných stien</t>
  </si>
  <si>
    <t xml:space="preserve">1591749122</t>
  </si>
  <si>
    <t xml:space="preserve">128</t>
  </si>
  <si>
    <t xml:space="preserve">6114111511</t>
  </si>
  <si>
    <t xml:space="preserve">Plastová exteriérová zasklenná stena, výšky/šírky  2400/2400 mm, s dvojkrídl. otvár. dverami výšky/šírky  2400/1600 mm, s bočným pevným svetlíkom</t>
  </si>
  <si>
    <t xml:space="preserve">826302331</t>
  </si>
  <si>
    <t xml:space="preserve">129</t>
  </si>
  <si>
    <t xml:space="preserve">6114111512</t>
  </si>
  <si>
    <t xml:space="preserve">Plastová exteriérová zasklenná stena, výšky/šírky  2400/2650 mm, dvere jednokrídl. otvár. výšky/šírky  2400/1050 mm, okno jednokr., otv.-skl. výšky/šírky  1500/1600 mm</t>
  </si>
  <si>
    <t xml:space="preserve">409492933</t>
  </si>
  <si>
    <t xml:space="preserve">130</t>
  </si>
  <si>
    <t xml:space="preserve">6114111513</t>
  </si>
  <si>
    <t xml:space="preserve">Plastová interiérová zasklenná stena, výšky/šírky  2620/2400 mm, dvere jednokrídl. otvár. výšky/šírky  2000/1800 mm, s 2x bočnými pevnými a horným pevným svetlíkom</t>
  </si>
  <si>
    <t xml:space="preserve">1595071361</t>
  </si>
  <si>
    <t xml:space="preserve">131</t>
  </si>
  <si>
    <t xml:space="preserve">6114111514</t>
  </si>
  <si>
    <t xml:space="preserve">Plastová interiérová zasklenná stena, výšky/šírky  2620/5860 mm, pevná, krídla pevné výšky/šírky  2000/1900 mm, 2000/1980 - 2x a 3x horným pevným svetlíkom </t>
  </si>
  <si>
    <t xml:space="preserve">1713439337</t>
  </si>
  <si>
    <t xml:space="preserve">132</t>
  </si>
  <si>
    <t xml:space="preserve">6114111515</t>
  </si>
  <si>
    <t xml:space="preserve">Plastová interiérová zasklenná stena, výšky/šírky  2385/4450 mm, dvere jednokrídl. otvár. výšky/šírky  2000/1000 mm, s 2x bočnými pevnými a 2x horným pevným svetlíkom</t>
  </si>
  <si>
    <t xml:space="preserve">1275859569</t>
  </si>
  <si>
    <t xml:space="preserve">133</t>
  </si>
  <si>
    <t xml:space="preserve">6114111516</t>
  </si>
  <si>
    <t xml:space="preserve">Plastová interiérová zasklenná stena, výšky/šírky  2385/5600 mm, dvere jednokrídl. otvár. výšky/šírky  2000/1000 mm, s bočnými pevnými a hornými pevnými svetlíkmi - členené</t>
  </si>
  <si>
    <t xml:space="preserve">36370446</t>
  </si>
  <si>
    <t xml:space="preserve">134</t>
  </si>
  <si>
    <t xml:space="preserve">998767101</t>
  </si>
  <si>
    <t xml:space="preserve">Presun hmôt pre kovové stavebné doplnkové konštrukcie v objektoch výšky do 6 m</t>
  </si>
  <si>
    <t xml:space="preserve">1562602221</t>
  </si>
  <si>
    <t xml:space="preserve">135</t>
  </si>
  <si>
    <t xml:space="preserve">776401800</t>
  </si>
  <si>
    <t xml:space="preserve">Demontáž soklíkov alebo líšt gumových alebo z PVC</t>
  </si>
  <si>
    <t xml:space="preserve">571090136</t>
  </si>
  <si>
    <t xml:space="preserve">136</t>
  </si>
  <si>
    <t xml:space="preserve">776411011</t>
  </si>
  <si>
    <t xml:space="preserve">M+D - samolepiaca ochranná PVC platňa na stenu a dvere  hr.2,5mm, šírka 350mm</t>
  </si>
  <si>
    <t xml:space="preserve">1346646752</t>
  </si>
  <si>
    <t xml:space="preserve">137</t>
  </si>
  <si>
    <t xml:space="preserve">776411012</t>
  </si>
  <si>
    <t xml:space="preserve">M+D - samolepiace ochranné rohy PVC na stenu  hr.2,0mm, 50x50mm</t>
  </si>
  <si>
    <t xml:space="preserve">-1082704659</t>
  </si>
  <si>
    <t xml:space="preserve">138</t>
  </si>
  <si>
    <t xml:space="preserve">776511820</t>
  </si>
  <si>
    <t xml:space="preserve">Odstránenie povlakových podláh z nášľapnej plochy lepených s podložkou,  -0,00100t</t>
  </si>
  <si>
    <t xml:space="preserve">1447570462</t>
  </si>
  <si>
    <t xml:space="preserve">139</t>
  </si>
  <si>
    <t xml:space="preserve">998776101</t>
  </si>
  <si>
    <t xml:space="preserve">Presun hmôt pre podlahy povlakové v objektoch výšky do 6 m</t>
  </si>
  <si>
    <t xml:space="preserve">1626477927</t>
  </si>
  <si>
    <t xml:space="preserve">140</t>
  </si>
  <si>
    <t xml:space="preserve">7772172111</t>
  </si>
  <si>
    <t xml:space="preserve">Podlahy z liateho polyuretánu - soklíky - plastbetónový profil </t>
  </si>
  <si>
    <t xml:space="preserve">632157153</t>
  </si>
  <si>
    <t xml:space="preserve">141</t>
  </si>
  <si>
    <t xml:space="preserve">77753101</t>
  </si>
  <si>
    <t xml:space="preserve">Podlaha liata polyuretánová, hr. 2-2,5 mm - ozn. P1 </t>
  </si>
  <si>
    <t xml:space="preserve">-1893719382</t>
  </si>
  <si>
    <t xml:space="preserve">142</t>
  </si>
  <si>
    <t xml:space="preserve">77753102</t>
  </si>
  <si>
    <t xml:space="preserve">Podlaha liata polyuretánová, hr. 2-2,5 mm - ozn. P2</t>
  </si>
  <si>
    <t xml:space="preserve">1233897005</t>
  </si>
  <si>
    <t xml:space="preserve">143</t>
  </si>
  <si>
    <t xml:space="preserve">998777101</t>
  </si>
  <si>
    <t xml:space="preserve">Presun hmôt pre podlahy syntetické v objektoch výšky do 6 m</t>
  </si>
  <si>
    <t xml:space="preserve">1736202978</t>
  </si>
  <si>
    <t xml:space="preserve">144</t>
  </si>
  <si>
    <t xml:space="preserve">781445037</t>
  </si>
  <si>
    <t xml:space="preserve">Montáž obkladov stien z obkladačiek hutných, keramických do tmelu, škar. biel. cementom  (napr. 300x200 mm)</t>
  </si>
  <si>
    <t xml:space="preserve">-353057992</t>
  </si>
  <si>
    <t xml:space="preserve">145</t>
  </si>
  <si>
    <t xml:space="preserve">5976582000</t>
  </si>
  <si>
    <t xml:space="preserve">Obkladačky keramické glazované jednofarebné hladké B (napr.300x200-podľa výberu investora)</t>
  </si>
  <si>
    <t xml:space="preserve">1016716051</t>
  </si>
  <si>
    <t xml:space="preserve">146</t>
  </si>
  <si>
    <t xml:space="preserve">998781101</t>
  </si>
  <si>
    <t xml:space="preserve">Presun hmôt pre obklady keramické v objektoch výšky do 6 m</t>
  </si>
  <si>
    <t xml:space="preserve">-839864736</t>
  </si>
  <si>
    <t xml:space="preserve">147</t>
  </si>
  <si>
    <t xml:space="preserve">783201811</t>
  </si>
  <si>
    <t xml:space="preserve">Odstránenie starých náterov z kovových stavebných doplnkových konštrukcií oškrabaním</t>
  </si>
  <si>
    <t xml:space="preserve">1483469188</t>
  </si>
  <si>
    <t xml:space="preserve">148</t>
  </si>
  <si>
    <t xml:space="preserve">783222100</t>
  </si>
  <si>
    <t xml:space="preserve">Nátery kov.stav.doplnk.konštr. syntetické farby šedej na vzduchu schnúce dvojnásobné</t>
  </si>
  <si>
    <t xml:space="preserve">1016731062</t>
  </si>
  <si>
    <t xml:space="preserve">149</t>
  </si>
  <si>
    <t xml:space="preserve">783226100</t>
  </si>
  <si>
    <t xml:space="preserve">Nátery kov.stav.doplnk.konštr. syntetické farby šedej na vzduchu schnúce základný</t>
  </si>
  <si>
    <t xml:space="preserve">-530490001</t>
  </si>
  <si>
    <t xml:space="preserve">150</t>
  </si>
  <si>
    <t xml:space="preserve">783812100</t>
  </si>
  <si>
    <t xml:space="preserve">Nátery olejové farby bielej omietok stien dvojnásobné 1x s emailovaním</t>
  </si>
  <si>
    <t xml:space="preserve">1804823664</t>
  </si>
  <si>
    <t xml:space="preserve">151</t>
  </si>
  <si>
    <t xml:space="preserve">783894612</t>
  </si>
  <si>
    <t xml:space="preserve">Náter farbami ekologickými riediteľnými vodou biely pre náter sadrokartón. stropov 2x</t>
  </si>
  <si>
    <t xml:space="preserve">608208232</t>
  </si>
  <si>
    <t xml:space="preserve">152</t>
  </si>
  <si>
    <t xml:space="preserve">784441111</t>
  </si>
  <si>
    <t xml:space="preserve">Maľby dvojnásobné jednofarebné s bielym stropom v miestnostiach výšky do 3, 80 m, 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</t>
  </si>
  <si>
    <t xml:space="preserve">-1559460318</t>
  </si>
  <si>
    <t xml:space="preserve">153</t>
  </si>
  <si>
    <t xml:space="preserve">784452273</t>
  </si>
  <si>
    <t xml:space="preserve">Maľby z maliarskych zmesí tekutých, ručne nanášané základné na podklad jemnozrnný výšky do 3,80 m, 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 </t>
  </si>
  <si>
    <t xml:space="preserve">1312500812</t>
  </si>
  <si>
    <t xml:space="preserve">154</t>
  </si>
  <si>
    <t xml:space="preserve">210010089P</t>
  </si>
  <si>
    <t xml:space="preserve">Elektroinštalácia - komplet - viď. dielči rozpočet - príloha</t>
  </si>
  <si>
    <t xml:space="preserve">1260108377</t>
  </si>
  <si>
    <t xml:space="preserve">155</t>
  </si>
  <si>
    <t xml:space="preserve">210010099P</t>
  </si>
  <si>
    <t xml:space="preserve">Sestra pacient - komplet - viď. dielči rozpočet - príloha</t>
  </si>
  <si>
    <t xml:space="preserve">-944076332</t>
  </si>
  <si>
    <t xml:space="preserve">156</t>
  </si>
  <si>
    <t xml:space="preserve">230330089P</t>
  </si>
  <si>
    <t xml:space="preserve">Potrubný rozvod kyslíka - komplet - viď. dielči rozpočet - príloha</t>
  </si>
  <si>
    <t xml:space="preserve">-2013310878</t>
  </si>
  <si>
    <t xml:space="preserve">157</t>
  </si>
  <si>
    <t xml:space="preserve">240010089P</t>
  </si>
  <si>
    <t xml:space="preserve">Vzduchotechnika - komplet - viď. dielči rozpočet - príloha</t>
  </si>
  <si>
    <t xml:space="preserve">2876053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2"/>
      <name val="Trebuchet MS"/>
      <family val="2"/>
      <charset val="238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hyperlink" Target="http://www.kros.sk/11138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kros.sk/11138" TargetMode="Externa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ok 1" descr="C:\CENKROSplusData\System\Temp\rad33A78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69640</xdr:colOff>
      <xdr:row>0</xdr:row>
      <xdr:rowOff>271800</xdr:rowOff>
    </xdr:to>
    <xdr:pic>
      <xdr:nvPicPr>
        <xdr:cNvPr id="1" name="Obrázok 1" descr="C:\CENKROSplusData\System\Temp\rad33A78.tmp">
          <a:hlinkClick r:id="rId2"/>
        </xdr:cNvPr>
        <xdr:cNvPicPr/>
      </xdr:nvPicPr>
      <xdr:blipFill>
        <a:blip r:embed=""/>
        <a:stretch/>
      </xdr:blipFill>
      <xdr:spPr>
        <a:xfrm>
          <a:off x="480600" y="0"/>
          <a:ext cx="2696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6120</xdr:rowOff>
    </xdr:to>
    <xdr:pic>
      <xdr:nvPicPr>
        <xdr:cNvPr id="2" name="Obrázok 1" descr="C:\CENKROSplusData\System\Temp\rad8EEA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288720</xdr:colOff>
      <xdr:row>0</xdr:row>
      <xdr:rowOff>276120</xdr:rowOff>
    </xdr:to>
    <xdr:pic>
      <xdr:nvPicPr>
        <xdr:cNvPr id="3" name="Obrázok 1" descr="C:\CENKROSplusData\System\Temp\rad8EEA5.tmp">
          <a:hlinkClick r:id="rId3"/>
        </xdr:cNvPr>
        <xdr:cNvPicPr/>
      </xdr:nvPicPr>
      <xdr:blipFill>
        <a:blip r:embed="rId4"/>
        <a:stretch/>
      </xdr:blipFill>
      <xdr:spPr>
        <a:xfrm>
          <a:off x="480600" y="0"/>
          <a:ext cx="2887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0" activePane="bottomLeft" state="frozen"/>
      <selection pane="topLeft" activeCell="A1" activeCellId="0" sqref="A1"/>
      <selection pane="bottomLeft" activeCell="AD115" activeCellId="0" sqref="AD115"/>
    </sheetView>
  </sheetViews>
  <sheetFormatPr defaultColWidth="9.2890625" defaultRowHeight="13.5" zeroHeight="false" outlineLevelRow="0" outlineLevelCol="0"/>
  <cols>
    <col collapsed="false" customWidth="true" hidden="false" outlineLevel="0" max="2" min="1" style="1" width="8.32"/>
    <col collapsed="false" customWidth="true" hidden="false" outlineLevel="0" max="3" min="3" style="1" width="1.65"/>
    <col collapsed="false" customWidth="true" hidden="false" outlineLevel="0" max="4" min="4" style="1" width="4.16"/>
    <col collapsed="false" customWidth="true" hidden="false" outlineLevel="0" max="34" min="5" style="1" width="2.49"/>
    <col collapsed="false" customWidth="true" hidden="false" outlineLevel="0" max="35" min="35" style="1" width="3.32"/>
    <col collapsed="false" customWidth="true" hidden="false" outlineLevel="0" max="38" min="36" style="1" width="2.49"/>
    <col collapsed="false" customWidth="true" hidden="false" outlineLevel="0" max="39" min="39" style="1" width="8.32"/>
    <col collapsed="false" customWidth="true" hidden="false" outlineLevel="0" max="40" min="40" style="1" width="3.32"/>
    <col collapsed="false" customWidth="true" hidden="false" outlineLevel="0" max="41" min="41" style="1" width="13.32"/>
    <col collapsed="false" customWidth="true" hidden="false" outlineLevel="0" max="42" min="42" style="1" width="7.49"/>
    <col collapsed="false" customWidth="true" hidden="false" outlineLevel="0" max="43" min="43" style="1" width="4.16"/>
    <col collapsed="false" customWidth="true" hidden="false" outlineLevel="0" max="44" min="44" style="1" width="1.65"/>
    <col collapsed="false" customWidth="true" hidden="true" outlineLevel="0" max="45" min="45" style="1" width="13.65"/>
    <col collapsed="false" customWidth="true" hidden="true" outlineLevel="0" max="47" min="46" style="1" width="25.82"/>
    <col collapsed="false" customWidth="true" hidden="true" outlineLevel="0" max="48" min="48" style="1" width="24.99"/>
    <col collapsed="false" customWidth="true" hidden="true" outlineLevel="0" max="53" min="49" style="1" width="21.65"/>
    <col collapsed="false" customWidth="true" hidden="true" outlineLevel="0" max="54" min="54" style="1" width="19.15"/>
    <col collapsed="false" customWidth="true" hidden="true" outlineLevel="0" max="55" min="55" style="1" width="24.99"/>
    <col collapsed="false" customWidth="true" hidden="true" outlineLevel="0" max="57" min="56" style="1" width="19.15"/>
    <col collapsed="false" customWidth="true" hidden="true" outlineLevel="0" max="58" min="58" style="1" width="66.49"/>
    <col collapsed="false" customWidth="false" hidden="true" outlineLevel="0" max="71" min="59" style="1" width="9.28"/>
    <col collapsed="false" customWidth="false" hidden="true" outlineLevel="0" max="90" min="72" style="1" width="9.32"/>
    <col collapsed="false" customWidth="false" hidden="true" outlineLevel="0" max="91" min="91" style="1" width="9.28"/>
  </cols>
  <sheetData>
    <row r="1" customFormat="false" ht="21.4" hidden="false" customHeight="true" outlineLevel="0" collapsed="false">
      <c r="A1" s="2" t="s">
        <v>0</v>
      </c>
      <c r="B1" s="2" t="s">
        <v>0</v>
      </c>
      <c r="C1" s="3"/>
      <c r="D1" s="3"/>
      <c r="E1" s="4" t="s">
        <v>1</v>
      </c>
      <c r="F1" s="3"/>
      <c r="G1" s="3"/>
      <c r="H1" s="3"/>
      <c r="I1" s="3"/>
      <c r="J1" s="3"/>
      <c r="K1" s="3"/>
      <c r="L1" s="5" t="s">
        <v>2</v>
      </c>
      <c r="M1" s="5"/>
      <c r="N1" s="5"/>
      <c r="O1" s="5"/>
      <c r="P1" s="5"/>
      <c r="Q1" s="5"/>
      <c r="R1" s="5"/>
      <c r="S1" s="5"/>
      <c r="T1" s="5"/>
      <c r="U1" s="3"/>
      <c r="V1" s="3"/>
      <c r="W1" s="3"/>
      <c r="X1" s="5" t="s">
        <v>3</v>
      </c>
      <c r="Y1" s="5"/>
      <c r="Z1" s="5"/>
      <c r="AA1" s="5"/>
      <c r="AB1" s="5"/>
      <c r="AC1" s="5"/>
      <c r="AD1" s="5"/>
      <c r="AE1" s="5"/>
      <c r="AF1" s="5"/>
      <c r="AG1" s="5"/>
      <c r="AH1" s="3"/>
      <c r="AI1" s="3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7" t="s">
        <v>4</v>
      </c>
      <c r="BC1" s="7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U1" s="8" t="s">
        <v>5</v>
      </c>
      <c r="BV1" s="8" t="s">
        <v>5</v>
      </c>
    </row>
    <row r="2" customFormat="false" ht="21.4" hidden="false" customHeight="true" outlineLevel="0" collapsed="false">
      <c r="A2" s="2"/>
      <c r="B2" s="2"/>
      <c r="C2" s="3"/>
      <c r="D2" s="3"/>
      <c r="E2" s="4"/>
      <c r="F2" s="3"/>
      <c r="G2" s="3"/>
      <c r="H2" s="3"/>
      <c r="I2" s="3"/>
      <c r="J2" s="3"/>
      <c r="K2" s="3"/>
      <c r="L2" s="5"/>
      <c r="M2" s="5"/>
      <c r="N2" s="5"/>
      <c r="O2" s="5"/>
      <c r="P2" s="5"/>
      <c r="Q2" s="5"/>
      <c r="R2" s="5"/>
      <c r="S2" s="5"/>
      <c r="T2" s="5"/>
      <c r="U2" s="3"/>
      <c r="V2" s="3"/>
      <c r="W2" s="9" t="s">
        <v>6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6"/>
      <c r="BN2" s="6"/>
      <c r="BO2" s="6"/>
      <c r="BP2" s="6"/>
      <c r="BQ2" s="6"/>
      <c r="BR2" s="6"/>
      <c r="BS2" s="6"/>
      <c r="BU2" s="8"/>
      <c r="BV2" s="8"/>
    </row>
    <row r="3" customFormat="false" ht="36.95" hidden="false" customHeight="true" outlineLevel="0" collapsed="false"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S3" s="11" t="s">
        <v>8</v>
      </c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T3" s="12" t="s">
        <v>9</v>
      </c>
      <c r="BU3" s="12" t="s">
        <v>10</v>
      </c>
    </row>
    <row r="4" customFormat="false" ht="6.95" hidden="false" customHeight="true" outlineLevel="0" collapsed="false"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5"/>
      <c r="BT4" s="12" t="s">
        <v>9</v>
      </c>
      <c r="BU4" s="12" t="s">
        <v>10</v>
      </c>
    </row>
    <row r="5" customFormat="false" ht="36.95" hidden="false" customHeight="true" outlineLevel="0" collapsed="false">
      <c r="C5" s="16"/>
      <c r="D5" s="17" t="s">
        <v>11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8"/>
      <c r="AT5" s="19" t="s">
        <v>12</v>
      </c>
      <c r="BT5" s="12" t="s">
        <v>9</v>
      </c>
    </row>
    <row r="6" customFormat="false" ht="14.45" hidden="false" customHeight="true" outlineLevel="0" collapsed="false">
      <c r="C6" s="16"/>
      <c r="D6" s="20"/>
      <c r="E6" s="21" t="s">
        <v>13</v>
      </c>
      <c r="F6" s="20"/>
      <c r="G6" s="20"/>
      <c r="H6" s="20"/>
      <c r="I6" s="20"/>
      <c r="J6" s="20"/>
      <c r="K6" s="20"/>
      <c r="L6" s="22" t="s">
        <v>14</v>
      </c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0"/>
      <c r="AR6" s="18"/>
      <c r="BT6" s="12" t="s">
        <v>9</v>
      </c>
    </row>
    <row r="7" customFormat="false" ht="36.95" hidden="false" customHeight="true" outlineLevel="0" collapsed="false">
      <c r="C7" s="16"/>
      <c r="D7" s="20"/>
      <c r="E7" s="23" t="s">
        <v>15</v>
      </c>
      <c r="F7" s="20"/>
      <c r="G7" s="20"/>
      <c r="H7" s="20"/>
      <c r="I7" s="20"/>
      <c r="J7" s="20"/>
      <c r="K7" s="20"/>
      <c r="L7" s="24" t="s">
        <v>16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0"/>
      <c r="AR7" s="18"/>
      <c r="BT7" s="12" t="s">
        <v>9</v>
      </c>
    </row>
    <row r="8" customFormat="false" ht="14.45" hidden="false" customHeight="true" outlineLevel="0" collapsed="false">
      <c r="C8" s="16"/>
      <c r="D8" s="20"/>
      <c r="E8" s="25" t="s">
        <v>17</v>
      </c>
      <c r="F8" s="20"/>
      <c r="G8" s="20"/>
      <c r="H8" s="20"/>
      <c r="I8" s="20"/>
      <c r="J8" s="20"/>
      <c r="K8" s="20"/>
      <c r="L8" s="22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5" t="s">
        <v>18</v>
      </c>
      <c r="AM8" s="20"/>
      <c r="AN8" s="20"/>
      <c r="AO8" s="22" t="s">
        <v>19</v>
      </c>
      <c r="AP8" s="20"/>
      <c r="AQ8" s="20"/>
      <c r="AR8" s="18"/>
      <c r="BT8" s="12" t="s">
        <v>9</v>
      </c>
    </row>
    <row r="9" customFormat="false" ht="14.45" hidden="false" customHeight="true" outlineLevel="0" collapsed="false">
      <c r="C9" s="16"/>
      <c r="D9" s="20"/>
      <c r="E9" s="25" t="s">
        <v>20</v>
      </c>
      <c r="F9" s="20"/>
      <c r="G9" s="20"/>
      <c r="H9" s="20"/>
      <c r="I9" s="20"/>
      <c r="J9" s="20"/>
      <c r="K9" s="20"/>
      <c r="L9" s="22" t="s">
        <v>21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5" t="s">
        <v>22</v>
      </c>
      <c r="AM9" s="20"/>
      <c r="AN9" s="20"/>
      <c r="AO9" s="26"/>
      <c r="AP9" s="20"/>
      <c r="AQ9" s="20"/>
      <c r="AR9" s="18"/>
      <c r="BT9" s="12" t="s">
        <v>9</v>
      </c>
    </row>
    <row r="10" customFormat="false" ht="14.45" hidden="false" customHeight="true" outlineLevel="0" collapsed="false">
      <c r="C10" s="16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18"/>
      <c r="BT10" s="12" t="s">
        <v>9</v>
      </c>
    </row>
    <row r="11" customFormat="false" ht="14.45" hidden="false" customHeight="true" outlineLevel="0" collapsed="false">
      <c r="C11" s="16"/>
      <c r="D11" s="20"/>
      <c r="E11" s="25" t="s">
        <v>2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5" t="s">
        <v>24</v>
      </c>
      <c r="AM11" s="20"/>
      <c r="AN11" s="20"/>
      <c r="AO11" s="22"/>
      <c r="AP11" s="20"/>
      <c r="AQ11" s="20"/>
      <c r="AR11" s="18"/>
      <c r="BT11" s="12" t="s">
        <v>9</v>
      </c>
    </row>
    <row r="12" customFormat="false" ht="18.4" hidden="false" customHeight="true" outlineLevel="0" collapsed="false">
      <c r="C12" s="16"/>
      <c r="D12" s="20"/>
      <c r="E12" s="20"/>
      <c r="F12" s="22" t="s">
        <v>25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5" t="s">
        <v>26</v>
      </c>
      <c r="AM12" s="20"/>
      <c r="AN12" s="20"/>
      <c r="AO12" s="22"/>
      <c r="AP12" s="20"/>
      <c r="AQ12" s="20"/>
      <c r="AR12" s="18"/>
      <c r="BT12" s="12" t="s">
        <v>9</v>
      </c>
    </row>
    <row r="13" customFormat="false" ht="6.95" hidden="false" customHeight="true" outlineLevel="0" collapsed="false">
      <c r="C13" s="16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18"/>
      <c r="BT13" s="12" t="s">
        <v>9</v>
      </c>
    </row>
    <row r="14" customFormat="false" ht="14.45" hidden="false" customHeight="true" outlineLevel="0" collapsed="false">
      <c r="C14" s="16"/>
      <c r="D14" s="20"/>
      <c r="E14" s="25" t="s">
        <v>27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5" t="s">
        <v>24</v>
      </c>
      <c r="AM14" s="20"/>
      <c r="AN14" s="20"/>
      <c r="AO14" s="22"/>
      <c r="AP14" s="20"/>
      <c r="AQ14" s="20"/>
      <c r="AR14" s="18"/>
      <c r="BT14" s="12" t="s">
        <v>9</v>
      </c>
    </row>
    <row r="15" customFormat="false" ht="15" hidden="false" customHeight="false" outlineLevel="0" collapsed="false">
      <c r="C15" s="16"/>
      <c r="D15" s="20"/>
      <c r="E15" s="20"/>
      <c r="F15" s="22" t="s">
        <v>21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5" t="s">
        <v>26</v>
      </c>
      <c r="AM15" s="20"/>
      <c r="AN15" s="20"/>
      <c r="AO15" s="22"/>
      <c r="AP15" s="20"/>
      <c r="AQ15" s="20"/>
      <c r="AR15" s="18"/>
      <c r="BT15" s="12" t="s">
        <v>9</v>
      </c>
    </row>
    <row r="16" customFormat="false" ht="6.95" hidden="false" customHeight="true" outlineLevel="0" collapsed="false">
      <c r="C16" s="1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18"/>
      <c r="BT16" s="12" t="s">
        <v>5</v>
      </c>
    </row>
    <row r="17" customFormat="false" ht="14.45" hidden="false" customHeight="true" outlineLevel="0" collapsed="false">
      <c r="C17" s="16"/>
      <c r="D17" s="20"/>
      <c r="E17" s="25" t="s">
        <v>2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5" t="s">
        <v>24</v>
      </c>
      <c r="AM17" s="20"/>
      <c r="AN17" s="20"/>
      <c r="AO17" s="22"/>
      <c r="AP17" s="20"/>
      <c r="AQ17" s="20"/>
      <c r="AR17" s="18"/>
      <c r="BT17" s="12" t="s">
        <v>5</v>
      </c>
    </row>
    <row r="18" customFormat="false" ht="18.4" hidden="false" customHeight="true" outlineLevel="0" collapsed="false">
      <c r="C18" s="16"/>
      <c r="D18" s="20"/>
      <c r="E18" s="20"/>
      <c r="F18" s="22" t="s">
        <v>29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5" t="s">
        <v>26</v>
      </c>
      <c r="AM18" s="20"/>
      <c r="AN18" s="20"/>
      <c r="AO18" s="22"/>
      <c r="AP18" s="20"/>
      <c r="AQ18" s="20"/>
      <c r="AR18" s="18"/>
      <c r="BT18" s="12" t="s">
        <v>5</v>
      </c>
    </row>
    <row r="19" customFormat="false" ht="6.95" hidden="false" customHeight="true" outlineLevel="0" collapsed="false">
      <c r="C19" s="16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18"/>
      <c r="BT19" s="12" t="s">
        <v>30</v>
      </c>
    </row>
    <row r="20" customFormat="false" ht="14.45" hidden="false" customHeight="true" outlineLevel="0" collapsed="false">
      <c r="C20" s="16"/>
      <c r="D20" s="20"/>
      <c r="E20" s="25" t="s">
        <v>31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5" t="s">
        <v>24</v>
      </c>
      <c r="AM20" s="20"/>
      <c r="AN20" s="20"/>
      <c r="AO20" s="22"/>
      <c r="AP20" s="20"/>
      <c r="AQ20" s="20"/>
      <c r="AR20" s="18"/>
      <c r="BT20" s="12" t="s">
        <v>30</v>
      </c>
    </row>
    <row r="21" customFormat="false" ht="18.4" hidden="false" customHeight="true" outlineLevel="0" collapsed="false">
      <c r="C21" s="16"/>
      <c r="D21" s="20"/>
      <c r="E21" s="20"/>
      <c r="F21" s="22" t="s">
        <v>21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5" t="s">
        <v>26</v>
      </c>
      <c r="AM21" s="20"/>
      <c r="AN21" s="20"/>
      <c r="AO21" s="22"/>
      <c r="AP21" s="20"/>
      <c r="AQ21" s="20"/>
      <c r="AR21" s="18"/>
    </row>
    <row r="22" customFormat="false" ht="6.95" hidden="false" customHeight="true" outlineLevel="0" collapsed="false">
      <c r="C22" s="1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18"/>
    </row>
    <row r="23" customFormat="false" ht="15" hidden="false" customHeight="false" outlineLevel="0" collapsed="false">
      <c r="C23" s="16"/>
      <c r="D23" s="20"/>
      <c r="E23" s="25" t="s">
        <v>3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18"/>
    </row>
    <row r="24" customFormat="false" ht="22.5" hidden="false" customHeight="true" outlineLevel="0" collapsed="false">
      <c r="C24" s="16"/>
      <c r="D24" s="20"/>
      <c r="E24" s="20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0"/>
      <c r="AQ24" s="20"/>
      <c r="AR24" s="18"/>
    </row>
    <row r="25" customFormat="false" ht="6.95" hidden="false" customHeight="true" outlineLevel="0" collapsed="false">
      <c r="C25" s="16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18"/>
    </row>
    <row r="26" customFormat="false" ht="6.95" hidden="false" customHeight="true" outlineLevel="0" collapsed="false">
      <c r="C26" s="16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0"/>
      <c r="AR26" s="18"/>
    </row>
    <row r="27" customFormat="false" ht="14.45" hidden="false" customHeight="true" outlineLevel="0" collapsed="false">
      <c r="C27" s="16"/>
      <c r="D27" s="20"/>
      <c r="E27" s="29" t="s">
        <v>33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M27" s="30"/>
      <c r="AN27" s="30"/>
      <c r="AO27" s="31" t="n">
        <f aca="false">'01.2 - SO 01.2 - OBNOVA L...'!Q28</f>
        <v>0</v>
      </c>
      <c r="AQ27" s="20"/>
      <c r="AR27" s="18"/>
    </row>
    <row r="28" customFormat="false" ht="14.45" hidden="false" customHeight="true" outlineLevel="0" collapsed="false">
      <c r="C28" s="16"/>
      <c r="D28" s="20"/>
      <c r="E28" s="29" t="s">
        <v>34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31" t="n">
        <f aca="false">ROUND(AH92,2)</f>
        <v>0</v>
      </c>
      <c r="AM28" s="31"/>
      <c r="AN28" s="31"/>
      <c r="AO28" s="31"/>
      <c r="AP28" s="31"/>
      <c r="AQ28" s="20"/>
      <c r="AR28" s="18"/>
    </row>
    <row r="29" s="32" customFormat="true" ht="6.95" hidden="false" customHeight="true" outlineLevel="0" collapsed="false"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</row>
    <row r="30" s="32" customFormat="true" ht="25.9" hidden="false" customHeight="true" outlineLevel="0" collapsed="false">
      <c r="C30" s="33"/>
      <c r="D30" s="34"/>
      <c r="E30" s="36" t="s">
        <v>35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8" t="n">
        <f aca="false">ROUND(AO27+AL28,2)</f>
        <v>0</v>
      </c>
      <c r="AM30" s="38"/>
      <c r="AN30" s="38"/>
      <c r="AO30" s="38"/>
      <c r="AP30" s="38"/>
      <c r="AQ30" s="34"/>
      <c r="AR30" s="35"/>
    </row>
    <row r="31" s="32" customFormat="true" ht="6.95" hidden="false" customHeight="true" outlineLevel="0" collapsed="false"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</row>
    <row r="32" s="39" customFormat="true" ht="14.45" hidden="false" customHeight="true" outlineLevel="0" collapsed="false">
      <c r="C32" s="40"/>
      <c r="D32" s="41"/>
      <c r="E32" s="42" t="s">
        <v>36</v>
      </c>
      <c r="F32" s="41"/>
      <c r="G32" s="42" t="s">
        <v>37</v>
      </c>
      <c r="H32" s="41"/>
      <c r="I32" s="41"/>
      <c r="J32" s="41"/>
      <c r="K32" s="41"/>
      <c r="L32" s="41"/>
      <c r="M32" s="43" t="n">
        <v>0.2</v>
      </c>
      <c r="N32" s="43"/>
      <c r="O32" s="43"/>
      <c r="P32" s="43"/>
      <c r="Q32" s="41"/>
      <c r="R32" s="41"/>
      <c r="S32" s="41"/>
      <c r="T32" s="41"/>
      <c r="U32" s="44" t="s">
        <v>38</v>
      </c>
      <c r="V32" s="41"/>
      <c r="W32" s="41"/>
      <c r="X32" s="45" t="n">
        <f aca="false">ROUND(BA88+SUM(CE93:CE93),2)</f>
        <v>0</v>
      </c>
      <c r="Y32" s="45"/>
      <c r="Z32" s="45"/>
      <c r="AA32" s="45"/>
      <c r="AB32" s="45"/>
      <c r="AC32" s="45"/>
      <c r="AD32" s="45"/>
      <c r="AE32" s="45"/>
      <c r="AF32" s="45"/>
      <c r="AG32" s="41"/>
      <c r="AH32" s="41"/>
      <c r="AI32" s="41"/>
      <c r="AJ32" s="41"/>
      <c r="AK32" s="41"/>
      <c r="AL32" s="45" t="n">
        <f aca="false">ROUND(AW88+SUM(BZ93:BZ93),2)</f>
        <v>0</v>
      </c>
      <c r="AM32" s="45"/>
      <c r="AN32" s="45"/>
      <c r="AO32" s="45"/>
      <c r="AP32" s="45"/>
      <c r="AQ32" s="41"/>
      <c r="AR32" s="46"/>
    </row>
    <row r="33" s="39" customFormat="true" ht="14.45" hidden="false" customHeight="true" outlineLevel="0" collapsed="false">
      <c r="C33" s="40"/>
      <c r="D33" s="41"/>
      <c r="E33" s="41"/>
      <c r="F33" s="41"/>
      <c r="G33" s="42" t="s">
        <v>39</v>
      </c>
      <c r="H33" s="41"/>
      <c r="I33" s="41"/>
      <c r="J33" s="41"/>
      <c r="K33" s="41"/>
      <c r="L33" s="41"/>
      <c r="M33" s="43" t="n">
        <v>0.2</v>
      </c>
      <c r="N33" s="43"/>
      <c r="O33" s="43"/>
      <c r="P33" s="43"/>
      <c r="Q33" s="41"/>
      <c r="R33" s="41"/>
      <c r="S33" s="41"/>
      <c r="T33" s="41"/>
      <c r="U33" s="44" t="s">
        <v>38</v>
      </c>
      <c r="V33" s="41"/>
      <c r="W33" s="41"/>
      <c r="X33" s="45" t="n">
        <f aca="false">ROUND(BB88+SUM(CF93:CF93),2)</f>
        <v>0</v>
      </c>
      <c r="Y33" s="45"/>
      <c r="Z33" s="45"/>
      <c r="AA33" s="45"/>
      <c r="AB33" s="45"/>
      <c r="AC33" s="45"/>
      <c r="AD33" s="45"/>
      <c r="AE33" s="45"/>
      <c r="AF33" s="45"/>
      <c r="AG33" s="41"/>
      <c r="AH33" s="41"/>
      <c r="AI33" s="41"/>
      <c r="AJ33" s="41"/>
      <c r="AK33" s="41"/>
      <c r="AL33" s="45" t="n">
        <f aca="false">ROUND(AX88+SUM(CA93:CA93),2)</f>
        <v>0</v>
      </c>
      <c r="AM33" s="45"/>
      <c r="AN33" s="45"/>
      <c r="AO33" s="45"/>
      <c r="AP33" s="45"/>
      <c r="AQ33" s="41"/>
      <c r="AR33" s="46"/>
    </row>
    <row r="34" s="39" customFormat="true" ht="14.45" hidden="true" customHeight="true" outlineLevel="0" collapsed="false">
      <c r="C34" s="40"/>
      <c r="D34" s="41"/>
      <c r="E34" s="41"/>
      <c r="F34" s="41"/>
      <c r="G34" s="42" t="s">
        <v>40</v>
      </c>
      <c r="H34" s="41"/>
      <c r="I34" s="41"/>
      <c r="J34" s="41"/>
      <c r="K34" s="41"/>
      <c r="L34" s="41"/>
      <c r="M34" s="43" t="n">
        <v>0.2</v>
      </c>
      <c r="N34" s="43"/>
      <c r="O34" s="43"/>
      <c r="P34" s="43"/>
      <c r="Q34" s="41"/>
      <c r="R34" s="41"/>
      <c r="S34" s="41"/>
      <c r="T34" s="41"/>
      <c r="U34" s="44" t="s">
        <v>38</v>
      </c>
      <c r="V34" s="41"/>
      <c r="W34" s="41"/>
      <c r="X34" s="45" t="n">
        <f aca="false">ROUND(BC88+SUM(CG93:CG93),2)</f>
        <v>0</v>
      </c>
      <c r="Y34" s="45"/>
      <c r="Z34" s="45"/>
      <c r="AA34" s="45"/>
      <c r="AB34" s="45"/>
      <c r="AC34" s="45"/>
      <c r="AD34" s="45"/>
      <c r="AE34" s="45"/>
      <c r="AF34" s="45"/>
      <c r="AG34" s="41"/>
      <c r="AH34" s="41"/>
      <c r="AI34" s="41"/>
      <c r="AJ34" s="41"/>
      <c r="AK34" s="41"/>
      <c r="AL34" s="45" t="n">
        <v>0</v>
      </c>
      <c r="AM34" s="45"/>
      <c r="AN34" s="45"/>
      <c r="AO34" s="45"/>
      <c r="AP34" s="45"/>
      <c r="AQ34" s="41"/>
      <c r="AR34" s="46"/>
    </row>
    <row r="35" s="39" customFormat="true" ht="14.45" hidden="true" customHeight="true" outlineLevel="0" collapsed="false">
      <c r="C35" s="40"/>
      <c r="D35" s="41"/>
      <c r="E35" s="41"/>
      <c r="F35" s="41"/>
      <c r="G35" s="42" t="s">
        <v>41</v>
      </c>
      <c r="H35" s="41"/>
      <c r="I35" s="41"/>
      <c r="J35" s="41"/>
      <c r="K35" s="41"/>
      <c r="L35" s="41"/>
      <c r="M35" s="43" t="n">
        <v>0.2</v>
      </c>
      <c r="N35" s="43"/>
      <c r="O35" s="43"/>
      <c r="P35" s="43"/>
      <c r="Q35" s="41"/>
      <c r="R35" s="41"/>
      <c r="S35" s="41"/>
      <c r="T35" s="41"/>
      <c r="U35" s="44" t="s">
        <v>38</v>
      </c>
      <c r="V35" s="41"/>
      <c r="W35" s="41"/>
      <c r="X35" s="45" t="n">
        <f aca="false">ROUND(BD88+SUM(CH93:CH93),2)</f>
        <v>0</v>
      </c>
      <c r="Y35" s="45"/>
      <c r="Z35" s="45"/>
      <c r="AA35" s="45"/>
      <c r="AB35" s="45"/>
      <c r="AC35" s="45"/>
      <c r="AD35" s="45"/>
      <c r="AE35" s="45"/>
      <c r="AF35" s="45"/>
      <c r="AG35" s="41"/>
      <c r="AH35" s="41"/>
      <c r="AI35" s="41"/>
      <c r="AJ35" s="41"/>
      <c r="AK35" s="41"/>
      <c r="AL35" s="45" t="n">
        <v>0</v>
      </c>
      <c r="AM35" s="45"/>
      <c r="AN35" s="45"/>
      <c r="AO35" s="45"/>
      <c r="AP35" s="45"/>
      <c r="AQ35" s="41"/>
      <c r="AR35" s="46"/>
    </row>
    <row r="36" s="39" customFormat="true" ht="14.45" hidden="true" customHeight="true" outlineLevel="0" collapsed="false">
      <c r="C36" s="40"/>
      <c r="D36" s="41"/>
      <c r="E36" s="41"/>
      <c r="F36" s="41"/>
      <c r="G36" s="42" t="s">
        <v>42</v>
      </c>
      <c r="H36" s="41"/>
      <c r="I36" s="41"/>
      <c r="J36" s="41"/>
      <c r="K36" s="41"/>
      <c r="L36" s="41"/>
      <c r="M36" s="43" t="n">
        <v>0</v>
      </c>
      <c r="N36" s="43"/>
      <c r="O36" s="43"/>
      <c r="P36" s="43"/>
      <c r="Q36" s="41"/>
      <c r="R36" s="41"/>
      <c r="S36" s="41"/>
      <c r="T36" s="41"/>
      <c r="U36" s="44" t="s">
        <v>38</v>
      </c>
      <c r="V36" s="41"/>
      <c r="W36" s="41"/>
      <c r="X36" s="45" t="n">
        <f aca="false">ROUND(BE88+SUM(CI93:CI93),2)</f>
        <v>0</v>
      </c>
      <c r="Y36" s="45"/>
      <c r="Z36" s="45"/>
      <c r="AA36" s="45"/>
      <c r="AB36" s="45"/>
      <c r="AC36" s="45"/>
      <c r="AD36" s="45"/>
      <c r="AE36" s="45"/>
      <c r="AF36" s="45"/>
      <c r="AG36" s="41"/>
      <c r="AH36" s="41"/>
      <c r="AI36" s="41"/>
      <c r="AJ36" s="41"/>
      <c r="AK36" s="41"/>
      <c r="AL36" s="45" t="n">
        <v>0</v>
      </c>
      <c r="AM36" s="45"/>
      <c r="AN36" s="45"/>
      <c r="AO36" s="45"/>
      <c r="AP36" s="45"/>
      <c r="AQ36" s="41"/>
      <c r="AR36" s="46"/>
    </row>
    <row r="37" s="32" customFormat="true" ht="6.95" hidden="false" customHeight="true" outlineLevel="0" collapsed="false"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5"/>
    </row>
    <row r="38" s="32" customFormat="true" ht="25.9" hidden="false" customHeight="true" outlineLevel="0" collapsed="false">
      <c r="C38" s="33"/>
      <c r="D38" s="47"/>
      <c r="E38" s="48" t="s">
        <v>43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50" t="s">
        <v>44</v>
      </c>
      <c r="V38" s="49"/>
      <c r="W38" s="49"/>
      <c r="X38" s="49"/>
      <c r="Y38" s="51" t="s">
        <v>45</v>
      </c>
      <c r="Z38" s="51"/>
      <c r="AA38" s="51"/>
      <c r="AB38" s="51"/>
      <c r="AC38" s="51"/>
      <c r="AD38" s="49"/>
      <c r="AE38" s="49"/>
      <c r="AF38" s="49"/>
      <c r="AG38" s="49"/>
      <c r="AH38" s="49"/>
      <c r="AI38" s="49"/>
      <c r="AJ38" s="49"/>
      <c r="AK38" s="49"/>
      <c r="AL38" s="52" t="n">
        <f aca="false">AO88</f>
        <v>0</v>
      </c>
      <c r="AM38" s="52"/>
      <c r="AN38" s="52"/>
      <c r="AO38" s="52"/>
      <c r="AP38" s="52"/>
      <c r="AQ38" s="47"/>
      <c r="AR38" s="35"/>
    </row>
    <row r="39" s="32" customFormat="true" ht="14.45" hidden="false" customHeight="true" outlineLevel="0" collapsed="false">
      <c r="C39" s="33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</row>
    <row r="40" customFormat="false" ht="13.5" hidden="false" customHeight="false" outlineLevel="0" collapsed="false">
      <c r="C40" s="16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18"/>
    </row>
    <row r="41" customFormat="false" ht="13.5" hidden="false" customHeight="false" outlineLevel="0" collapsed="false">
      <c r="C41" s="16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18"/>
    </row>
    <row r="42" customFormat="false" ht="13.5" hidden="false" customHeight="false" outlineLevel="0" collapsed="false">
      <c r="C42" s="16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18"/>
    </row>
    <row r="43" customFormat="false" ht="13.5" hidden="false" customHeight="false" outlineLevel="0" collapsed="false">
      <c r="C43" s="16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18"/>
    </row>
    <row r="44" customFormat="false" ht="13.5" hidden="false" customHeight="false" outlineLevel="0" collapsed="false"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18"/>
    </row>
    <row r="45" customFormat="false" ht="13.5" hidden="false" customHeight="false" outlineLevel="0" collapsed="false"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18"/>
    </row>
    <row r="46" customFormat="false" ht="13.5" hidden="false" customHeight="false" outlineLevel="0" collapsed="false"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18"/>
    </row>
    <row r="47" customFormat="false" ht="13.5" hidden="false" customHeight="false" outlineLevel="0" collapsed="false"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18"/>
    </row>
    <row r="48" customFormat="false" ht="13.5" hidden="false" customHeight="false" outlineLevel="0" collapsed="false"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18"/>
    </row>
    <row r="49" customFormat="false" ht="13.5" hidden="false" customHeight="false" outlineLevel="0" collapsed="false"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18"/>
    </row>
    <row r="50" s="32" customFormat="true" ht="15" hidden="false" customHeight="false" outlineLevel="0" collapsed="false">
      <c r="C50" s="33"/>
      <c r="D50" s="34"/>
      <c r="E50" s="53" t="s">
        <v>46</v>
      </c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5"/>
      <c r="AB50" s="34"/>
      <c r="AC50" s="34"/>
      <c r="AD50" s="53" t="s">
        <v>47</v>
      </c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5"/>
      <c r="AQ50" s="34"/>
      <c r="AR50" s="35"/>
    </row>
    <row r="51" customFormat="false" ht="13.5" hidden="false" customHeight="false" outlineLevel="0" collapsed="false">
      <c r="C51" s="16"/>
      <c r="D51" s="20"/>
      <c r="E51" s="56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57"/>
      <c r="AB51" s="20"/>
      <c r="AC51" s="20"/>
      <c r="AD51" s="56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57"/>
      <c r="AQ51" s="20"/>
      <c r="AR51" s="18"/>
    </row>
    <row r="52" customFormat="false" ht="13.5" hidden="false" customHeight="false" outlineLevel="0" collapsed="false">
      <c r="C52" s="16"/>
      <c r="D52" s="20"/>
      <c r="E52" s="56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57"/>
      <c r="AB52" s="20"/>
      <c r="AC52" s="20"/>
      <c r="AD52" s="56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57"/>
      <c r="AQ52" s="20"/>
      <c r="AR52" s="18"/>
    </row>
    <row r="53" customFormat="false" ht="13.5" hidden="false" customHeight="false" outlineLevel="0" collapsed="false">
      <c r="C53" s="16"/>
      <c r="D53" s="20"/>
      <c r="E53" s="56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57"/>
      <c r="AB53" s="20"/>
      <c r="AC53" s="20"/>
      <c r="AD53" s="56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57"/>
      <c r="AQ53" s="20"/>
      <c r="AR53" s="18"/>
    </row>
    <row r="54" customFormat="false" ht="13.5" hidden="false" customHeight="false" outlineLevel="0" collapsed="false">
      <c r="C54" s="16"/>
      <c r="D54" s="20"/>
      <c r="E54" s="56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57"/>
      <c r="AB54" s="20"/>
      <c r="AC54" s="20"/>
      <c r="AD54" s="56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57"/>
      <c r="AQ54" s="20"/>
      <c r="AR54" s="18"/>
    </row>
    <row r="55" customFormat="false" ht="13.5" hidden="false" customHeight="false" outlineLevel="0" collapsed="false">
      <c r="C55" s="16"/>
      <c r="D55" s="20"/>
      <c r="E55" s="56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57"/>
      <c r="AB55" s="20"/>
      <c r="AC55" s="20"/>
      <c r="AD55" s="56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57"/>
      <c r="AQ55" s="20"/>
      <c r="AR55" s="18"/>
    </row>
    <row r="56" customFormat="false" ht="13.5" hidden="false" customHeight="false" outlineLevel="0" collapsed="false">
      <c r="C56" s="16"/>
      <c r="D56" s="20"/>
      <c r="E56" s="56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57"/>
      <c r="AB56" s="20"/>
      <c r="AC56" s="20"/>
      <c r="AD56" s="56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57"/>
      <c r="AQ56" s="20"/>
      <c r="AR56" s="18"/>
    </row>
    <row r="57" customFormat="false" ht="13.5" hidden="false" customHeight="false" outlineLevel="0" collapsed="false">
      <c r="C57" s="16"/>
      <c r="D57" s="20"/>
      <c r="E57" s="56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57"/>
      <c r="AB57" s="20"/>
      <c r="AC57" s="20"/>
      <c r="AD57" s="56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57"/>
      <c r="AQ57" s="20"/>
      <c r="AR57" s="18"/>
    </row>
    <row r="58" customFormat="false" ht="13.5" hidden="false" customHeight="false" outlineLevel="0" collapsed="false">
      <c r="C58" s="16"/>
      <c r="D58" s="20"/>
      <c r="E58" s="56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57"/>
      <c r="AB58" s="20"/>
      <c r="AC58" s="20"/>
      <c r="AD58" s="56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57"/>
      <c r="AQ58" s="20"/>
      <c r="AR58" s="18"/>
    </row>
    <row r="59" s="32" customFormat="true" ht="15" hidden="false" customHeight="false" outlineLevel="0" collapsed="false">
      <c r="C59" s="33"/>
      <c r="D59" s="34"/>
      <c r="E59" s="58" t="s">
        <v>48</v>
      </c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60" t="s">
        <v>49</v>
      </c>
      <c r="T59" s="59"/>
      <c r="U59" s="59"/>
      <c r="V59" s="59"/>
      <c r="W59" s="59"/>
      <c r="X59" s="59"/>
      <c r="Y59" s="59"/>
      <c r="Z59" s="59"/>
      <c r="AA59" s="61"/>
      <c r="AB59" s="34"/>
      <c r="AC59" s="34"/>
      <c r="AD59" s="58" t="s">
        <v>48</v>
      </c>
      <c r="AE59" s="59"/>
      <c r="AF59" s="59"/>
      <c r="AG59" s="59"/>
      <c r="AH59" s="59"/>
      <c r="AI59" s="59"/>
      <c r="AJ59" s="59"/>
      <c r="AK59" s="59"/>
      <c r="AL59" s="59"/>
      <c r="AM59" s="59"/>
      <c r="AN59" s="60" t="s">
        <v>49</v>
      </c>
      <c r="AO59" s="59"/>
      <c r="AP59" s="61"/>
      <c r="AQ59" s="34"/>
      <c r="AR59" s="35"/>
    </row>
    <row r="60" customFormat="false" ht="13.5" hidden="false" customHeight="false" outlineLevel="0" collapsed="false">
      <c r="C60" s="16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18"/>
    </row>
    <row r="61" s="32" customFormat="true" ht="15" hidden="false" customHeight="false" outlineLevel="0" collapsed="false">
      <c r="C61" s="33"/>
      <c r="D61" s="34"/>
      <c r="E61" s="53" t="s">
        <v>50</v>
      </c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5"/>
      <c r="AB61" s="34"/>
      <c r="AC61" s="34"/>
      <c r="AD61" s="53" t="s">
        <v>51</v>
      </c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5"/>
      <c r="AQ61" s="34"/>
      <c r="AR61" s="35"/>
    </row>
    <row r="62" customFormat="false" ht="13.5" hidden="false" customHeight="false" outlineLevel="0" collapsed="false">
      <c r="C62" s="16"/>
      <c r="D62" s="20"/>
      <c r="E62" s="56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57"/>
      <c r="AB62" s="20"/>
      <c r="AC62" s="20"/>
      <c r="AD62" s="56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57"/>
      <c r="AQ62" s="20"/>
      <c r="AR62" s="18"/>
    </row>
    <row r="63" customFormat="false" ht="13.5" hidden="false" customHeight="false" outlineLevel="0" collapsed="false">
      <c r="C63" s="16"/>
      <c r="D63" s="20"/>
      <c r="E63" s="56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57"/>
      <c r="AB63" s="20"/>
      <c r="AC63" s="20"/>
      <c r="AD63" s="56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57"/>
      <c r="AQ63" s="20"/>
      <c r="AR63" s="18"/>
    </row>
    <row r="64" customFormat="false" ht="13.5" hidden="false" customHeight="false" outlineLevel="0" collapsed="false">
      <c r="C64" s="16"/>
      <c r="D64" s="20"/>
      <c r="E64" s="56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57"/>
      <c r="AB64" s="20"/>
      <c r="AC64" s="20"/>
      <c r="AD64" s="56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57"/>
      <c r="AQ64" s="20"/>
      <c r="AR64" s="18"/>
    </row>
    <row r="65" customFormat="false" ht="13.5" hidden="false" customHeight="false" outlineLevel="0" collapsed="false">
      <c r="C65" s="16"/>
      <c r="D65" s="20"/>
      <c r="E65" s="56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57"/>
      <c r="AB65" s="20"/>
      <c r="AC65" s="20"/>
      <c r="AD65" s="56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57"/>
      <c r="AQ65" s="20"/>
      <c r="AR65" s="18"/>
    </row>
    <row r="66" customFormat="false" ht="13.5" hidden="false" customHeight="false" outlineLevel="0" collapsed="false">
      <c r="C66" s="16"/>
      <c r="D66" s="20"/>
      <c r="E66" s="56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57"/>
      <c r="AB66" s="20"/>
      <c r="AC66" s="20"/>
      <c r="AD66" s="56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57"/>
      <c r="AQ66" s="20"/>
      <c r="AR66" s="18"/>
    </row>
    <row r="67" customFormat="false" ht="13.5" hidden="false" customHeight="false" outlineLevel="0" collapsed="false">
      <c r="C67" s="16"/>
      <c r="D67" s="20"/>
      <c r="E67" s="56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57"/>
      <c r="AB67" s="20"/>
      <c r="AC67" s="20"/>
      <c r="AD67" s="56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57"/>
      <c r="AQ67" s="20"/>
      <c r="AR67" s="18"/>
    </row>
    <row r="68" customFormat="false" ht="13.5" hidden="false" customHeight="false" outlineLevel="0" collapsed="false">
      <c r="C68" s="16"/>
      <c r="D68" s="20"/>
      <c r="E68" s="56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57"/>
      <c r="AB68" s="20"/>
      <c r="AC68" s="20"/>
      <c r="AD68" s="56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57"/>
      <c r="AQ68" s="20"/>
      <c r="AR68" s="18"/>
    </row>
    <row r="69" customFormat="false" ht="13.5" hidden="false" customHeight="false" outlineLevel="0" collapsed="false">
      <c r="C69" s="16"/>
      <c r="D69" s="20"/>
      <c r="E69" s="56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57"/>
      <c r="AB69" s="20"/>
      <c r="AC69" s="20"/>
      <c r="AD69" s="56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57"/>
      <c r="AQ69" s="20"/>
      <c r="AR69" s="18"/>
    </row>
    <row r="70" s="32" customFormat="true" ht="15" hidden="false" customHeight="false" outlineLevel="0" collapsed="false">
      <c r="C70" s="33"/>
      <c r="D70" s="34"/>
      <c r="E70" s="58" t="s">
        <v>48</v>
      </c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60" t="s">
        <v>49</v>
      </c>
      <c r="T70" s="59"/>
      <c r="U70" s="59"/>
      <c r="V70" s="59"/>
      <c r="W70" s="59"/>
      <c r="X70" s="59"/>
      <c r="Y70" s="59"/>
      <c r="Z70" s="59"/>
      <c r="AA70" s="61"/>
      <c r="AB70" s="34"/>
      <c r="AC70" s="34"/>
      <c r="AD70" s="58" t="s">
        <v>48</v>
      </c>
      <c r="AE70" s="59"/>
      <c r="AF70" s="59"/>
      <c r="AG70" s="59"/>
      <c r="AH70" s="59"/>
      <c r="AI70" s="59"/>
      <c r="AJ70" s="59"/>
      <c r="AK70" s="59"/>
      <c r="AL70" s="59"/>
      <c r="AM70" s="59"/>
      <c r="AN70" s="60" t="s">
        <v>49</v>
      </c>
      <c r="AO70" s="59"/>
      <c r="AP70" s="61"/>
      <c r="AQ70" s="34"/>
      <c r="AR70" s="35"/>
    </row>
    <row r="71" s="32" customFormat="true" ht="6.95" hidden="false" customHeight="true" outlineLevel="0" collapsed="false"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</row>
    <row r="72" s="32" customFormat="true" ht="6.95" hidden="false" customHeight="true" outlineLevel="0" collapsed="false">
      <c r="C72" s="62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4"/>
    </row>
    <row r="76" s="32" customFormat="true" ht="6.95" hidden="false" customHeight="true" outlineLevel="0" collapsed="false">
      <c r="C76" s="65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7"/>
    </row>
    <row r="77" s="32" customFormat="true" ht="36.95" hidden="false" customHeight="true" outlineLevel="0" collapsed="false">
      <c r="C77" s="33"/>
      <c r="D77" s="17" t="s">
        <v>52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35"/>
    </row>
    <row r="78" s="68" customFormat="true" ht="14.45" hidden="false" customHeight="true" outlineLevel="0" collapsed="false">
      <c r="C78" s="69"/>
      <c r="D78" s="25" t="s">
        <v>13</v>
      </c>
      <c r="E78" s="70"/>
      <c r="F78" s="70"/>
      <c r="G78" s="70"/>
      <c r="H78" s="70"/>
      <c r="I78" s="70"/>
      <c r="J78" s="70"/>
      <c r="K78" s="70"/>
      <c r="L78" s="70"/>
      <c r="M78" s="70" t="str">
        <f aca="false">L6</f>
        <v>2015-08u</v>
      </c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1"/>
    </row>
    <row r="79" s="72" customFormat="true" ht="36.95" hidden="false" customHeight="true" outlineLevel="0" collapsed="false">
      <c r="C79" s="73"/>
      <c r="D79" s="74" t="s">
        <v>15</v>
      </c>
      <c r="E79" s="75"/>
      <c r="F79" s="75"/>
      <c r="G79" s="75"/>
      <c r="H79" s="75"/>
      <c r="I79" s="75"/>
      <c r="J79" s="75"/>
      <c r="K79" s="75"/>
      <c r="L79" s="75"/>
      <c r="M79" s="76" t="str">
        <f aca="false">L7</f>
        <v>NsP TREBIŠOV - OBNOVA LÔŽKOVÝCH ODDELENÍ</v>
      </c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5"/>
      <c r="AR79" s="77"/>
    </row>
    <row r="80" s="32" customFormat="true" ht="6.95" hidden="false" customHeight="true" outlineLevel="0" collapsed="false">
      <c r="C80" s="33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5"/>
    </row>
    <row r="81" s="32" customFormat="true" ht="15" hidden="false" customHeight="false" outlineLevel="0" collapsed="false">
      <c r="C81" s="33"/>
      <c r="D81" s="25" t="s">
        <v>20</v>
      </c>
      <c r="E81" s="34"/>
      <c r="F81" s="34"/>
      <c r="G81" s="34"/>
      <c r="H81" s="34"/>
      <c r="I81" s="34"/>
      <c r="J81" s="34"/>
      <c r="K81" s="34"/>
      <c r="L81" s="34"/>
      <c r="M81" s="78" t="str">
        <f aca="false">IF(L9="","",L9)</f>
        <v> </v>
      </c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25" t="s">
        <v>22</v>
      </c>
      <c r="AK81" s="34"/>
      <c r="AL81" s="34"/>
      <c r="AM81" s="34"/>
      <c r="AN81" s="79" t="str">
        <f aca="false">IF(AO9="","",AO9)</f>
        <v/>
      </c>
      <c r="AO81" s="34"/>
      <c r="AP81" s="34"/>
      <c r="AQ81" s="34"/>
      <c r="AR81" s="35"/>
    </row>
    <row r="82" s="32" customFormat="true" ht="6.95" hidden="false" customHeight="true" outlineLevel="0" collapsed="false">
      <c r="C82" s="33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5"/>
    </row>
    <row r="83" s="32" customFormat="true" ht="15" hidden="false" customHeight="true" outlineLevel="0" collapsed="false">
      <c r="C83" s="33"/>
      <c r="D83" s="25" t="s">
        <v>23</v>
      </c>
      <c r="E83" s="34"/>
      <c r="F83" s="34"/>
      <c r="G83" s="34"/>
      <c r="H83" s="34"/>
      <c r="I83" s="34"/>
      <c r="J83" s="34"/>
      <c r="K83" s="34"/>
      <c r="L83" s="34"/>
      <c r="M83" s="70" t="str">
        <f aca="false">IF(F12="","",F12)</f>
        <v>SVET ZDRAVIA, a.s., EINSTEINOVA 25, BRATISLAVA</v>
      </c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25" t="s">
        <v>28</v>
      </c>
      <c r="AK83" s="34"/>
      <c r="AL83" s="34"/>
      <c r="AM83" s="34"/>
      <c r="AN83" s="80" t="str">
        <f aca="false">IF(F18="","",F18)</f>
        <v>APRO s.r.o. Trebišov</v>
      </c>
      <c r="AO83" s="80"/>
      <c r="AP83" s="80"/>
      <c r="AQ83" s="80"/>
      <c r="AR83" s="35"/>
      <c r="AT83" s="81" t="s">
        <v>53</v>
      </c>
      <c r="AU83" s="81"/>
      <c r="AV83" s="54"/>
      <c r="AW83" s="54"/>
      <c r="AX83" s="54"/>
      <c r="AY83" s="54"/>
      <c r="AZ83" s="54"/>
      <c r="BA83" s="54"/>
      <c r="BB83" s="54"/>
      <c r="BC83" s="54"/>
      <c r="BD83" s="54"/>
      <c r="BE83" s="55"/>
    </row>
    <row r="84" s="32" customFormat="true" ht="15" hidden="false" customHeight="false" outlineLevel="0" collapsed="false">
      <c r="C84" s="33"/>
      <c r="D84" s="25" t="s">
        <v>27</v>
      </c>
      <c r="E84" s="34"/>
      <c r="F84" s="34"/>
      <c r="G84" s="34"/>
      <c r="H84" s="34"/>
      <c r="I84" s="34"/>
      <c r="J84" s="34"/>
      <c r="K84" s="34"/>
      <c r="L84" s="34"/>
      <c r="M84" s="70" t="str">
        <f aca="false">IF(F15="","",F15)</f>
        <v> </v>
      </c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25" t="s">
        <v>31</v>
      </c>
      <c r="AK84" s="34"/>
      <c r="AL84" s="34"/>
      <c r="AM84" s="34"/>
      <c r="AN84" s="80" t="str">
        <f aca="false">IF(F21="","",F21)</f>
        <v> </v>
      </c>
      <c r="AO84" s="80"/>
      <c r="AP84" s="80"/>
      <c r="AQ84" s="80"/>
      <c r="AR84" s="35"/>
      <c r="AT84" s="81"/>
      <c r="AU84" s="81"/>
      <c r="AV84" s="34"/>
      <c r="AW84" s="34"/>
      <c r="AX84" s="34"/>
      <c r="AY84" s="34"/>
      <c r="AZ84" s="34"/>
      <c r="BA84" s="34"/>
      <c r="BB84" s="34"/>
      <c r="BC84" s="34"/>
      <c r="BD84" s="34"/>
      <c r="BE84" s="82"/>
    </row>
    <row r="85" s="32" customFormat="true" ht="10.9" hidden="false" customHeight="true" outlineLevel="0" collapsed="false">
      <c r="C85" s="33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5"/>
      <c r="AT85" s="81"/>
      <c r="AU85" s="81"/>
      <c r="AV85" s="34"/>
      <c r="AW85" s="34"/>
      <c r="AX85" s="34"/>
      <c r="AY85" s="34"/>
      <c r="AZ85" s="34"/>
      <c r="BA85" s="34"/>
      <c r="BB85" s="34"/>
      <c r="BC85" s="34"/>
      <c r="BD85" s="34"/>
      <c r="BE85" s="82"/>
    </row>
    <row r="86" s="32" customFormat="true" ht="29.25" hidden="false" customHeight="true" outlineLevel="0" collapsed="false">
      <c r="C86" s="33"/>
      <c r="D86" s="83" t="s">
        <v>54</v>
      </c>
      <c r="E86" s="83"/>
      <c r="F86" s="83"/>
      <c r="G86" s="83"/>
      <c r="H86" s="83"/>
      <c r="I86" s="49"/>
      <c r="J86" s="84" t="s">
        <v>55</v>
      </c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 t="s">
        <v>56</v>
      </c>
      <c r="AI86" s="84"/>
      <c r="AJ86" s="84"/>
      <c r="AK86" s="84"/>
      <c r="AL86" s="84"/>
      <c r="AM86" s="84"/>
      <c r="AN86" s="84"/>
      <c r="AO86" s="85" t="s">
        <v>57</v>
      </c>
      <c r="AP86" s="85"/>
      <c r="AQ86" s="85"/>
      <c r="AR86" s="35"/>
      <c r="AT86" s="86" t="s">
        <v>58</v>
      </c>
      <c r="AU86" s="87" t="s">
        <v>59</v>
      </c>
      <c r="AV86" s="87" t="s">
        <v>60</v>
      </c>
      <c r="AW86" s="87" t="s">
        <v>61</v>
      </c>
      <c r="AX86" s="87" t="s">
        <v>62</v>
      </c>
      <c r="AY86" s="87" t="s">
        <v>63</v>
      </c>
      <c r="AZ86" s="87" t="s">
        <v>64</v>
      </c>
      <c r="BA86" s="87" t="s">
        <v>65</v>
      </c>
      <c r="BB86" s="87" t="s">
        <v>66</v>
      </c>
      <c r="BC86" s="87" t="s">
        <v>67</v>
      </c>
      <c r="BD86" s="87" t="s">
        <v>68</v>
      </c>
      <c r="BE86" s="88" t="s">
        <v>69</v>
      </c>
    </row>
    <row r="87" s="32" customFormat="true" ht="10.9" hidden="false" customHeight="true" outlineLevel="0" collapsed="false">
      <c r="C87" s="33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5"/>
      <c r="AT87" s="89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5"/>
    </row>
    <row r="88" s="72" customFormat="true" ht="32.45" hidden="false" customHeight="true" outlineLevel="0" collapsed="false">
      <c r="C88" s="73"/>
      <c r="D88" s="90" t="s">
        <v>70</v>
      </c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2" t="n">
        <f aca="false">ROUND(AH89,2)</f>
        <v>0</v>
      </c>
      <c r="AI88" s="92"/>
      <c r="AJ88" s="92"/>
      <c r="AK88" s="92"/>
      <c r="AL88" s="92"/>
      <c r="AM88" s="92"/>
      <c r="AN88" s="92"/>
      <c r="AO88" s="93" t="n">
        <f aca="false">AH88*1.2</f>
        <v>0</v>
      </c>
      <c r="AP88" s="93"/>
      <c r="AQ88" s="93"/>
      <c r="AR88" s="77"/>
      <c r="AT88" s="94" t="n">
        <f aca="false">ROUND(AT89,2)</f>
        <v>0</v>
      </c>
      <c r="AU88" s="95" t="n">
        <f aca="false">ROUND(SUM(AW88:AX88),2)</f>
        <v>0</v>
      </c>
      <c r="AV88" s="96" t="e">
        <f aca="false">ROUND(AV89,5)</f>
        <v>#VALUE!</v>
      </c>
      <c r="AW88" s="95" t="n">
        <f aca="false">ROUND(BA88*M32,2)</f>
        <v>0</v>
      </c>
      <c r="AX88" s="95" t="n">
        <f aca="false">ROUND(BB88*M33,2)</f>
        <v>0</v>
      </c>
      <c r="AY88" s="95" t="n">
        <f aca="false">ROUND(BC88*M32,2)</f>
        <v>0</v>
      </c>
      <c r="AZ88" s="95" t="n">
        <f aca="false">ROUND(BD88*M33,2)</f>
        <v>0</v>
      </c>
      <c r="BA88" s="95" t="n">
        <f aca="false">ROUND(BA89,2)</f>
        <v>0</v>
      </c>
      <c r="BB88" s="95" t="n">
        <f aca="false">ROUND(BB89,2)</f>
        <v>0</v>
      </c>
      <c r="BC88" s="95" t="n">
        <f aca="false">ROUND(BC89,2)</f>
        <v>0</v>
      </c>
      <c r="BD88" s="95" t="n">
        <f aca="false">ROUND(BD89,2)</f>
        <v>0</v>
      </c>
      <c r="BE88" s="97" t="n">
        <f aca="false">ROUND(BE89,2)</f>
        <v>0</v>
      </c>
      <c r="BT88" s="98" t="s">
        <v>71</v>
      </c>
      <c r="BU88" s="98" t="s">
        <v>72</v>
      </c>
      <c r="BV88" s="99" t="s">
        <v>73</v>
      </c>
      <c r="BW88" s="98" t="s">
        <v>74</v>
      </c>
      <c r="BX88" s="98" t="s">
        <v>75</v>
      </c>
      <c r="BY88" s="98" t="s">
        <v>76</v>
      </c>
    </row>
    <row r="89" s="100" customFormat="true" ht="27.4" hidden="false" customHeight="true" outlineLevel="0" collapsed="false">
      <c r="C89" s="101"/>
      <c r="D89" s="102"/>
      <c r="E89" s="103" t="s">
        <v>77</v>
      </c>
      <c r="F89" s="103"/>
      <c r="G89" s="103"/>
      <c r="H89" s="103"/>
      <c r="I89" s="103"/>
      <c r="J89" s="104"/>
      <c r="K89" s="103" t="s">
        <v>78</v>
      </c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5" t="n">
        <f aca="false">'01.2 - SO 01.2 - OBNOVA L...'!Q28</f>
        <v>0</v>
      </c>
      <c r="AI89" s="105"/>
      <c r="AJ89" s="105"/>
      <c r="AK89" s="105"/>
      <c r="AL89" s="105"/>
      <c r="AM89" s="105"/>
      <c r="AN89" s="105"/>
      <c r="AO89" s="106" t="n">
        <f aca="false">AH89*1.2</f>
        <v>0</v>
      </c>
      <c r="AP89" s="106"/>
      <c r="AQ89" s="106"/>
      <c r="AR89" s="107"/>
      <c r="AT89" s="108" t="n">
        <f aca="false">ROUND(AT90,2)</f>
        <v>0</v>
      </c>
      <c r="AU89" s="109" t="n">
        <f aca="false">ROUND(SUM(AW89:AX89),2)</f>
        <v>0</v>
      </c>
      <c r="AV89" s="110" t="e">
        <f aca="false">ROUND(AV90,5)</f>
        <v>#VALUE!</v>
      </c>
      <c r="AW89" s="109" t="n">
        <f aca="false">ROUND(BA89*M32,2)</f>
        <v>0</v>
      </c>
      <c r="AX89" s="109" t="n">
        <f aca="false">ROUND(BB89*M33,2)</f>
        <v>0</v>
      </c>
      <c r="AY89" s="109" t="n">
        <f aca="false">ROUND(BC89*M32,2)</f>
        <v>0</v>
      </c>
      <c r="AZ89" s="109" t="n">
        <f aca="false">ROUND(BD89*M33,2)</f>
        <v>0</v>
      </c>
      <c r="BA89" s="109" t="n">
        <f aca="false">ROUND(BA90,2)</f>
        <v>0</v>
      </c>
      <c r="BB89" s="109" t="n">
        <f aca="false">ROUND(BB90,2)</f>
        <v>0</v>
      </c>
      <c r="BC89" s="109" t="n">
        <f aca="false">ROUND(BC90,2)</f>
        <v>0</v>
      </c>
      <c r="BD89" s="109" t="n">
        <f aca="false">ROUND(BD90,2)</f>
        <v>0</v>
      </c>
      <c r="BE89" s="111" t="n">
        <f aca="false">ROUND(BE90,2)</f>
        <v>0</v>
      </c>
      <c r="BT89" s="112" t="s">
        <v>71</v>
      </c>
      <c r="BU89" s="112" t="s">
        <v>79</v>
      </c>
      <c r="BV89" s="112" t="s">
        <v>73</v>
      </c>
      <c r="BW89" s="112" t="s">
        <v>74</v>
      </c>
      <c r="BX89" s="112" t="s">
        <v>80</v>
      </c>
      <c r="BY89" s="112" t="s">
        <v>75</v>
      </c>
    </row>
    <row r="90" s="119" customFormat="true" ht="22.35" hidden="false" customHeight="true" outlineLevel="0" collapsed="false">
      <c r="A90" s="113" t="s">
        <v>81</v>
      </c>
      <c r="B90" s="113" t="s">
        <v>81</v>
      </c>
      <c r="C90" s="114"/>
      <c r="D90" s="115"/>
      <c r="E90" s="115"/>
      <c r="F90" s="116" t="s">
        <v>82</v>
      </c>
      <c r="G90" s="116"/>
      <c r="H90" s="116"/>
      <c r="I90" s="116"/>
      <c r="J90" s="116"/>
      <c r="K90" s="115"/>
      <c r="L90" s="116" t="s">
        <v>83</v>
      </c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7" t="n">
        <f aca="false">AH89</f>
        <v>0</v>
      </c>
      <c r="AI90" s="117"/>
      <c r="AJ90" s="117"/>
      <c r="AK90" s="117"/>
      <c r="AL90" s="117"/>
      <c r="AM90" s="117"/>
      <c r="AN90" s="117"/>
      <c r="AO90" s="117" t="n">
        <f aca="false">AH90*1.2</f>
        <v>0</v>
      </c>
      <c r="AP90" s="117"/>
      <c r="AQ90" s="117"/>
      <c r="AR90" s="118"/>
      <c r="AT90" s="120" t="n">
        <f aca="false">'01.2 - SO 01.2 - OBNOVA L...'!AK29</f>
        <v>0</v>
      </c>
      <c r="AU90" s="121" t="n">
        <f aca="false">ROUND(SUM(AW90:AX90),2)</f>
        <v>0</v>
      </c>
      <c r="AV90" s="122" t="str">
        <f aca="false">'01.2 - SO 01.2 - OBNOVA L...'!AU133</f>
        <v>D</v>
      </c>
      <c r="AW90" s="121" t="n">
        <f aca="false">'01.2 - SO 01.2 - OBNOVA L...'!AK33</f>
        <v>0</v>
      </c>
      <c r="AX90" s="121" t="n">
        <f aca="false">'01.2 - SO 01.2 - OBNOVA L...'!AK34</f>
        <v>0</v>
      </c>
      <c r="AY90" s="121" t="n">
        <f aca="false">'01.2 - SO 01.2 - OBNOVA L...'!AK35</f>
        <v>0</v>
      </c>
      <c r="AZ90" s="121" t="n">
        <f aca="false">'01.2 - SO 01.2 - OBNOVA L...'!AK36</f>
        <v>0</v>
      </c>
      <c r="BA90" s="121" t="n">
        <f aca="false">'01.2 - SO 01.2 - OBNOVA L...'!AF33</f>
        <v>0</v>
      </c>
      <c r="BB90" s="121" t="n">
        <f aca="false">'01.2 - SO 01.2 - OBNOVA L...'!AF34</f>
        <v>0</v>
      </c>
      <c r="BC90" s="121" t="n">
        <f aca="false">'01.2 - SO 01.2 - OBNOVA L...'!AF35</f>
        <v>0</v>
      </c>
      <c r="BD90" s="121" t="n">
        <f aca="false">'01.2 - SO 01.2 - OBNOVA L...'!AF36</f>
        <v>0</v>
      </c>
      <c r="BE90" s="123" t="n">
        <f aca="false">'01.2 - SO 01.2 - OBNOVA L...'!AF37</f>
        <v>0</v>
      </c>
      <c r="BU90" s="124" t="s">
        <v>84</v>
      </c>
      <c r="BW90" s="124" t="s">
        <v>74</v>
      </c>
      <c r="BX90" s="124" t="s">
        <v>85</v>
      </c>
      <c r="BY90" s="124" t="s">
        <v>80</v>
      </c>
    </row>
    <row r="91" customFormat="false" ht="13.5" hidden="false" customHeight="false" outlineLevel="0" collapsed="false">
      <c r="C91" s="1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18"/>
    </row>
    <row r="92" s="32" customFormat="true" ht="30" hidden="false" customHeight="true" outlineLevel="0" collapsed="false">
      <c r="C92" s="33"/>
      <c r="D92" s="90" t="s">
        <v>86</v>
      </c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93" t="n">
        <v>0</v>
      </c>
      <c r="AI92" s="93"/>
      <c r="AJ92" s="93"/>
      <c r="AK92" s="93"/>
      <c r="AL92" s="93"/>
      <c r="AM92" s="93"/>
      <c r="AN92" s="93"/>
      <c r="AO92" s="93" t="n">
        <v>0</v>
      </c>
      <c r="AP92" s="93"/>
      <c r="AQ92" s="93"/>
      <c r="AR92" s="35"/>
      <c r="AT92" s="86" t="s">
        <v>87</v>
      </c>
      <c r="AU92" s="87" t="s">
        <v>88</v>
      </c>
      <c r="AV92" s="87" t="s">
        <v>36</v>
      </c>
      <c r="AW92" s="88" t="s">
        <v>59</v>
      </c>
    </row>
    <row r="93" s="32" customFormat="true" ht="10.9" hidden="false" customHeight="true" outlineLevel="0" collapsed="false">
      <c r="C93" s="33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5"/>
      <c r="AT93" s="125"/>
      <c r="AU93" s="59"/>
      <c r="AV93" s="59"/>
      <c r="AW93" s="61"/>
    </row>
    <row r="94" s="32" customFormat="true" ht="30" hidden="false" customHeight="true" outlineLevel="0" collapsed="false">
      <c r="C94" s="33"/>
      <c r="D94" s="126" t="s">
        <v>89</v>
      </c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127" t="n">
        <f aca="false">ROUND(AH88+AH92,2)</f>
        <v>0</v>
      </c>
      <c r="AI94" s="127"/>
      <c r="AJ94" s="127"/>
      <c r="AK94" s="127"/>
      <c r="AL94" s="127"/>
      <c r="AM94" s="127"/>
      <c r="AN94" s="127"/>
      <c r="AO94" s="127" t="n">
        <f aca="false">AO88+AO92</f>
        <v>0</v>
      </c>
      <c r="AP94" s="127"/>
      <c r="AQ94" s="127"/>
      <c r="AR94" s="35"/>
    </row>
    <row r="95" s="32" customFormat="true" ht="6.95" hidden="false" customHeight="true" outlineLevel="0" collapsed="false">
      <c r="C95" s="62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4"/>
    </row>
  </sheetData>
  <mergeCells count="48">
    <mergeCell ref="D3:AQ3"/>
    <mergeCell ref="AS3:BF3"/>
    <mergeCell ref="D5:AQ5"/>
    <mergeCell ref="L6:AP6"/>
    <mergeCell ref="L7:AP7"/>
    <mergeCell ref="F24:AO24"/>
    <mergeCell ref="AL28:AP28"/>
    <mergeCell ref="AL30:AP30"/>
    <mergeCell ref="M32:P32"/>
    <mergeCell ref="X32:AF32"/>
    <mergeCell ref="AL32:AP32"/>
    <mergeCell ref="M33:P33"/>
    <mergeCell ref="X33:AF33"/>
    <mergeCell ref="AL33:AP33"/>
    <mergeCell ref="M34:P34"/>
    <mergeCell ref="X34:AF34"/>
    <mergeCell ref="AL34:AP34"/>
    <mergeCell ref="M35:P35"/>
    <mergeCell ref="X35:AF35"/>
    <mergeCell ref="AL35:AP35"/>
    <mergeCell ref="M36:P36"/>
    <mergeCell ref="X36:AF36"/>
    <mergeCell ref="AL36:AP36"/>
    <mergeCell ref="Y38:AC38"/>
    <mergeCell ref="AL38:AP38"/>
    <mergeCell ref="D77:AQ77"/>
    <mergeCell ref="M79:AP79"/>
    <mergeCell ref="AN83:AQ83"/>
    <mergeCell ref="AT83:AU85"/>
    <mergeCell ref="AN84:AQ84"/>
    <mergeCell ref="D86:H86"/>
    <mergeCell ref="J86:AG86"/>
    <mergeCell ref="AH86:AN86"/>
    <mergeCell ref="AO86:AQ86"/>
    <mergeCell ref="AH88:AN88"/>
    <mergeCell ref="AO88:AQ88"/>
    <mergeCell ref="E89:I89"/>
    <mergeCell ref="K89:AG89"/>
    <mergeCell ref="AH89:AN89"/>
    <mergeCell ref="AO89:AQ89"/>
    <mergeCell ref="F90:J90"/>
    <mergeCell ref="L90:AG90"/>
    <mergeCell ref="AH90:AN90"/>
    <mergeCell ref="AO90:AQ90"/>
    <mergeCell ref="AH92:AN92"/>
    <mergeCell ref="AO92:AQ92"/>
    <mergeCell ref="AH94:AN94"/>
    <mergeCell ref="AO94:AQ94"/>
  </mergeCells>
  <hyperlinks>
    <hyperlink ref="L1" location="C2" display="1) Súhrnný list stavby"/>
    <hyperlink ref="X1" location="C87" display="2) Rekapitulácia objektov"/>
    <hyperlink ref="A90" location="'01.2 - SO 01.2 - OBNOVA L...'!C2" display="/"/>
    <hyperlink ref="B90" location="'01.2 - SO 01.2 - OBNOVA L...'!C2" display="/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302" activePane="bottomLeft" state="frozen"/>
      <selection pane="topLeft" activeCell="A1" activeCellId="0" sqref="A1"/>
      <selection pane="bottomLeft" activeCell="BQ304" activeCellId="0" sqref="BQ304"/>
    </sheetView>
  </sheetViews>
  <sheetFormatPr defaultColWidth="8.9921875" defaultRowHeight="13.5" zeroHeight="false" outlineLevelRow="0" outlineLevelCol="0"/>
  <cols>
    <col collapsed="false" customWidth="true" hidden="false" outlineLevel="0" max="2" min="1" style="128" width="8.32"/>
    <col collapsed="false" customWidth="true" hidden="false" outlineLevel="0" max="3" min="3" style="128" width="1.65"/>
    <col collapsed="false" customWidth="true" hidden="false" outlineLevel="0" max="4" min="4" style="128" width="4.16"/>
    <col collapsed="false" customWidth="true" hidden="false" outlineLevel="0" max="5" min="5" style="128" width="4.32"/>
    <col collapsed="false" customWidth="true" hidden="false" outlineLevel="0" max="6" min="6" style="128" width="17.15"/>
    <col collapsed="false" customWidth="true" hidden="false" outlineLevel="0" max="8" min="7" style="128" width="11.15"/>
    <col collapsed="false" customWidth="true" hidden="false" outlineLevel="0" max="9" min="9" style="128" width="12.5"/>
    <col collapsed="false" customWidth="true" hidden="false" outlineLevel="0" max="10" min="10" style="128" width="6.99"/>
    <col collapsed="false" customWidth="true" hidden="false" outlineLevel="0" max="11" min="11" style="128" width="5.15"/>
    <col collapsed="false" customWidth="true" hidden="false" outlineLevel="0" max="12" min="12" style="128" width="11.49"/>
    <col collapsed="false" customWidth="true" hidden="false" outlineLevel="0" max="13" min="13" style="128" width="11.99"/>
    <col collapsed="false" customWidth="true" hidden="false" outlineLevel="0" max="15" min="14" style="128" width="5.99"/>
    <col collapsed="false" customWidth="true" hidden="false" outlineLevel="0" max="16" min="16" style="128" width="1.99"/>
    <col collapsed="false" customWidth="true" hidden="false" outlineLevel="0" max="17" min="17" style="128" width="12.5"/>
    <col collapsed="false" customWidth="true" hidden="false" outlineLevel="0" max="18" min="18" style="128" width="4.16"/>
    <col collapsed="false" customWidth="true" hidden="false" outlineLevel="0" max="19" min="19" style="128" width="1.65"/>
    <col collapsed="false" customWidth="true" hidden="true" outlineLevel="0" max="20" min="20" style="128" width="8.16"/>
    <col collapsed="false" customWidth="true" hidden="true" outlineLevel="0" max="21" min="21" style="128" width="29.65"/>
    <col collapsed="false" customWidth="true" hidden="true" outlineLevel="0" max="22" min="22" style="128" width="16.32"/>
    <col collapsed="false" customWidth="true" hidden="true" outlineLevel="0" max="23" min="23" style="128" width="12.32"/>
    <col collapsed="false" customWidth="true" hidden="true" outlineLevel="0" max="24" min="24" style="128" width="16.32"/>
    <col collapsed="false" customWidth="true" hidden="true" outlineLevel="0" max="25" min="25" style="128" width="12.15"/>
    <col collapsed="false" customWidth="true" hidden="true" outlineLevel="0" max="26" min="26" style="128" width="14.99"/>
    <col collapsed="false" customWidth="true" hidden="true" outlineLevel="0" max="27" min="27" style="128" width="10.99"/>
    <col collapsed="false" customWidth="true" hidden="true" outlineLevel="0" max="28" min="28" style="128" width="14.99"/>
    <col collapsed="false" customWidth="true" hidden="true" outlineLevel="0" max="29" min="29" style="128" width="16.32"/>
    <col collapsed="false" customWidth="true" hidden="true" outlineLevel="0" max="30" min="30" style="128" width="10.99"/>
    <col collapsed="false" customWidth="true" hidden="true" outlineLevel="0" max="31" min="31" style="128" width="14.99"/>
    <col collapsed="false" customWidth="true" hidden="true" outlineLevel="0" max="32" min="32" style="128" width="16.32"/>
    <col collapsed="false" customWidth="false" hidden="true" outlineLevel="0" max="44" min="33" style="128" width="8.99"/>
    <col collapsed="false" customWidth="true" hidden="true" outlineLevel="0" max="65" min="45" style="128" width="9.32"/>
    <col collapsed="false" customWidth="false" hidden="true" outlineLevel="0" max="68" min="66" style="128" width="8.99"/>
    <col collapsed="false" customWidth="true" hidden="false" outlineLevel="0" max="69" min="69" style="128" width="26.65"/>
    <col collapsed="false" customWidth="false" hidden="false" outlineLevel="0" max="257" min="70" style="128" width="8.99"/>
  </cols>
  <sheetData>
    <row r="1" customFormat="false" ht="21.75" hidden="false" customHeight="true" outlineLevel="0" collapsed="false">
      <c r="A1" s="129"/>
      <c r="B1" s="129"/>
      <c r="C1" s="3"/>
      <c r="D1" s="3"/>
      <c r="E1" s="4" t="s">
        <v>1</v>
      </c>
      <c r="F1" s="3"/>
      <c r="G1" s="5" t="s">
        <v>90</v>
      </c>
      <c r="H1" s="5"/>
      <c r="I1" s="130" t="s">
        <v>91</v>
      </c>
      <c r="J1" s="130"/>
      <c r="K1" s="130"/>
      <c r="L1" s="130"/>
      <c r="M1" s="5" t="s">
        <v>92</v>
      </c>
      <c r="N1" s="3"/>
      <c r="O1" s="3"/>
      <c r="P1" s="4" t="s">
        <v>93</v>
      </c>
      <c r="Q1" s="3"/>
      <c r="R1" s="3"/>
      <c r="S1" s="3"/>
      <c r="T1" s="5" t="s">
        <v>94</v>
      </c>
      <c r="U1" s="5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</row>
    <row r="2" customFormat="false" ht="36.95" hidden="false" customHeight="true" outlineLevel="0" collapsed="false">
      <c r="D2" s="131" t="s">
        <v>7</v>
      </c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T2" s="132" t="s">
        <v>8</v>
      </c>
      <c r="U2" s="132"/>
      <c r="V2" s="132"/>
      <c r="W2" s="132"/>
      <c r="X2" s="132"/>
      <c r="Y2" s="132"/>
      <c r="Z2" s="132"/>
      <c r="AA2" s="132"/>
      <c r="AB2" s="132"/>
      <c r="AC2" s="132"/>
      <c r="AD2" s="132"/>
      <c r="AU2" s="133" t="s">
        <v>85</v>
      </c>
    </row>
    <row r="3" customFormat="false" ht="6.95" hidden="false" customHeight="true" outlineLevel="0" collapsed="false">
      <c r="C3" s="134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6"/>
      <c r="AU3" s="133" t="s">
        <v>72</v>
      </c>
    </row>
    <row r="4" customFormat="false" ht="36.95" hidden="false" customHeight="true" outlineLevel="0" collapsed="false">
      <c r="C4" s="137"/>
      <c r="D4" s="138" t="s">
        <v>95</v>
      </c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U4" s="140" t="s">
        <v>12</v>
      </c>
      <c r="AU4" s="133" t="s">
        <v>5</v>
      </c>
    </row>
    <row r="5" customFormat="false" ht="6.95" hidden="false" customHeight="true" outlineLevel="0" collapsed="false">
      <c r="C5" s="137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39"/>
    </row>
    <row r="6" customFormat="false" ht="25.35" hidden="false" customHeight="true" outlineLevel="0" collapsed="false">
      <c r="C6" s="137"/>
      <c r="D6" s="141"/>
      <c r="E6" s="142" t="s">
        <v>15</v>
      </c>
      <c r="F6" s="141"/>
      <c r="G6" s="143" t="e">
        <f aca="false">#REF!</f>
        <v>#REF!</v>
      </c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1"/>
      <c r="S6" s="139"/>
    </row>
    <row r="7" customFormat="false" ht="25.35" hidden="false" customHeight="true" outlineLevel="0" collapsed="false">
      <c r="C7" s="137"/>
      <c r="D7" s="141"/>
      <c r="E7" s="142" t="s">
        <v>96</v>
      </c>
      <c r="F7" s="141"/>
      <c r="G7" s="143" t="s">
        <v>97</v>
      </c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1"/>
      <c r="S7" s="139"/>
    </row>
    <row r="8" s="144" customFormat="true" ht="32.85" hidden="false" customHeight="true" outlineLevel="0" collapsed="false">
      <c r="C8" s="145"/>
      <c r="D8" s="146"/>
      <c r="E8" s="147" t="s">
        <v>98</v>
      </c>
      <c r="F8" s="146"/>
      <c r="G8" s="148" t="s">
        <v>99</v>
      </c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6"/>
      <c r="S8" s="149"/>
    </row>
    <row r="9" s="144" customFormat="true" ht="14.45" hidden="false" customHeight="true" outlineLevel="0" collapsed="false">
      <c r="C9" s="145"/>
      <c r="D9" s="146"/>
      <c r="E9" s="142" t="s">
        <v>17</v>
      </c>
      <c r="F9" s="146"/>
      <c r="G9" s="150"/>
      <c r="H9" s="146"/>
      <c r="I9" s="146"/>
      <c r="J9" s="146"/>
      <c r="K9" s="146"/>
      <c r="L9" s="146"/>
      <c r="M9" s="146"/>
      <c r="N9" s="142" t="s">
        <v>18</v>
      </c>
      <c r="O9" s="146"/>
      <c r="P9" s="150" t="s">
        <v>19</v>
      </c>
      <c r="Q9" s="146"/>
      <c r="R9" s="146"/>
      <c r="S9" s="149"/>
    </row>
    <row r="10" s="144" customFormat="true" ht="14.45" hidden="false" customHeight="true" outlineLevel="0" collapsed="false">
      <c r="C10" s="145"/>
      <c r="D10" s="146"/>
      <c r="E10" s="142" t="s">
        <v>20</v>
      </c>
      <c r="F10" s="146"/>
      <c r="G10" s="150" t="s">
        <v>21</v>
      </c>
      <c r="H10" s="146"/>
      <c r="I10" s="146"/>
      <c r="J10" s="146"/>
      <c r="K10" s="146"/>
      <c r="L10" s="146"/>
      <c r="M10" s="146"/>
      <c r="N10" s="142" t="s">
        <v>22</v>
      </c>
      <c r="O10" s="146"/>
      <c r="P10" s="151"/>
      <c r="Q10" s="151"/>
      <c r="R10" s="146"/>
      <c r="S10" s="149"/>
    </row>
    <row r="11" s="144" customFormat="true" ht="10.9" hidden="false" customHeight="true" outlineLevel="0" collapsed="false">
      <c r="C11" s="145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9"/>
    </row>
    <row r="12" s="144" customFormat="true" ht="14.45" hidden="false" customHeight="true" outlineLevel="0" collapsed="false">
      <c r="C12" s="145"/>
      <c r="D12" s="146"/>
      <c r="E12" s="142" t="s">
        <v>23</v>
      </c>
      <c r="F12" s="146"/>
      <c r="G12" s="146"/>
      <c r="H12" s="146"/>
      <c r="I12" s="146"/>
      <c r="J12" s="146"/>
      <c r="K12" s="146"/>
      <c r="L12" s="146"/>
      <c r="M12" s="146"/>
      <c r="N12" s="142" t="s">
        <v>24</v>
      </c>
      <c r="O12" s="146"/>
      <c r="P12" s="150"/>
      <c r="Q12" s="150"/>
      <c r="R12" s="146"/>
      <c r="S12" s="149"/>
    </row>
    <row r="13" s="144" customFormat="true" ht="18" hidden="false" customHeight="true" outlineLevel="0" collapsed="false">
      <c r="C13" s="145"/>
      <c r="D13" s="146"/>
      <c r="E13" s="146"/>
      <c r="F13" s="150" t="s">
        <v>25</v>
      </c>
      <c r="G13" s="146"/>
      <c r="H13" s="146"/>
      <c r="I13" s="146"/>
      <c r="J13" s="146"/>
      <c r="K13" s="146"/>
      <c r="L13" s="146"/>
      <c r="M13" s="146"/>
      <c r="N13" s="142" t="s">
        <v>26</v>
      </c>
      <c r="O13" s="146"/>
      <c r="P13" s="150"/>
      <c r="Q13" s="150"/>
      <c r="R13" s="146"/>
      <c r="S13" s="149"/>
    </row>
    <row r="14" s="144" customFormat="true" ht="6.95" hidden="false" customHeight="true" outlineLevel="0" collapsed="false">
      <c r="C14" s="145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9"/>
    </row>
    <row r="15" s="144" customFormat="true" ht="14.45" hidden="false" customHeight="true" outlineLevel="0" collapsed="false">
      <c r="C15" s="145"/>
      <c r="D15" s="146"/>
      <c r="E15" s="142" t="s">
        <v>27</v>
      </c>
      <c r="F15" s="146"/>
      <c r="G15" s="146"/>
      <c r="H15" s="146"/>
      <c r="I15" s="146"/>
      <c r="J15" s="146"/>
      <c r="K15" s="146"/>
      <c r="L15" s="146"/>
      <c r="M15" s="146"/>
      <c r="N15" s="142" t="s">
        <v>24</v>
      </c>
      <c r="O15" s="146"/>
      <c r="P15" s="150" t="str">
        <f aca="false">IF('Rekapitulácia stavby'!R14="","",'Rekapitulácia stavby'!R14)</f>
        <v/>
      </c>
      <c r="Q15" s="150"/>
      <c r="R15" s="146"/>
      <c r="S15" s="149"/>
    </row>
    <row r="16" s="144" customFormat="true" ht="18" hidden="false" customHeight="true" outlineLevel="0" collapsed="false">
      <c r="C16" s="145"/>
      <c r="D16" s="146"/>
      <c r="E16" s="146"/>
      <c r="F16" s="150" t="e">
        <f aca="false">IF(#REF!="","",#REF!)</f>
        <v>#REF!</v>
      </c>
      <c r="G16" s="146"/>
      <c r="H16" s="146"/>
      <c r="I16" s="146"/>
      <c r="J16" s="146"/>
      <c r="K16" s="146"/>
      <c r="L16" s="146"/>
      <c r="M16" s="146"/>
      <c r="N16" s="142" t="s">
        <v>26</v>
      </c>
      <c r="O16" s="146"/>
      <c r="P16" s="150" t="str">
        <f aca="false">IF('Rekapitulácia stavby'!R15="","",'Rekapitulácia stavby'!R15)</f>
        <v/>
      </c>
      <c r="Q16" s="150"/>
      <c r="R16" s="146"/>
      <c r="S16" s="149"/>
    </row>
    <row r="17" s="144" customFormat="true" ht="6.95" hidden="false" customHeight="true" outlineLevel="0" collapsed="false">
      <c r="C17" s="145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9"/>
    </row>
    <row r="18" s="144" customFormat="true" ht="14.45" hidden="false" customHeight="true" outlineLevel="0" collapsed="false">
      <c r="C18" s="145"/>
      <c r="D18" s="146"/>
      <c r="E18" s="142" t="s">
        <v>28</v>
      </c>
      <c r="F18" s="146"/>
      <c r="G18" s="146"/>
      <c r="H18" s="146"/>
      <c r="I18" s="146"/>
      <c r="J18" s="146"/>
      <c r="K18" s="146"/>
      <c r="L18" s="146"/>
      <c r="M18" s="146"/>
      <c r="N18" s="142" t="s">
        <v>24</v>
      </c>
      <c r="O18" s="146"/>
      <c r="P18" s="150"/>
      <c r="Q18" s="150"/>
      <c r="R18" s="146"/>
      <c r="S18" s="149"/>
    </row>
    <row r="19" s="144" customFormat="true" ht="18" hidden="false" customHeight="true" outlineLevel="0" collapsed="false">
      <c r="C19" s="145"/>
      <c r="D19" s="146"/>
      <c r="E19" s="146"/>
      <c r="F19" s="150" t="s">
        <v>29</v>
      </c>
      <c r="G19" s="146"/>
      <c r="H19" s="146"/>
      <c r="I19" s="146"/>
      <c r="J19" s="146"/>
      <c r="K19" s="146"/>
      <c r="L19" s="146"/>
      <c r="M19" s="146"/>
      <c r="N19" s="142" t="s">
        <v>26</v>
      </c>
      <c r="O19" s="146"/>
      <c r="P19" s="150"/>
      <c r="Q19" s="150"/>
      <c r="R19" s="146"/>
      <c r="S19" s="149"/>
    </row>
    <row r="20" s="144" customFormat="true" ht="6.95" hidden="false" customHeight="true" outlineLevel="0" collapsed="false">
      <c r="C20" s="145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9"/>
    </row>
    <row r="21" s="144" customFormat="true" ht="14.45" hidden="false" customHeight="true" outlineLevel="0" collapsed="false">
      <c r="C21" s="145"/>
      <c r="D21" s="146"/>
      <c r="E21" s="142" t="s">
        <v>31</v>
      </c>
      <c r="F21" s="146"/>
      <c r="G21" s="146"/>
      <c r="H21" s="146"/>
      <c r="I21" s="146"/>
      <c r="J21" s="146"/>
      <c r="K21" s="146"/>
      <c r="L21" s="146"/>
      <c r="M21" s="146"/>
      <c r="N21" s="142" t="s">
        <v>24</v>
      </c>
      <c r="O21" s="146"/>
      <c r="P21" s="150" t="str">
        <f aca="false">IF('Rekapitulácia stavby'!R20="","",'Rekapitulácia stavby'!R20)</f>
        <v/>
      </c>
      <c r="Q21" s="150"/>
      <c r="R21" s="146"/>
      <c r="S21" s="149"/>
    </row>
    <row r="22" s="144" customFormat="true" ht="18" hidden="false" customHeight="true" outlineLevel="0" collapsed="false">
      <c r="C22" s="145"/>
      <c r="D22" s="146"/>
      <c r="E22" s="146"/>
      <c r="F22" s="150" t="e">
        <f aca="false">IF(#REF!="","",#REF!)</f>
        <v>#REF!</v>
      </c>
      <c r="G22" s="146"/>
      <c r="H22" s="146"/>
      <c r="I22" s="146"/>
      <c r="J22" s="146"/>
      <c r="K22" s="146"/>
      <c r="L22" s="146"/>
      <c r="M22" s="146"/>
      <c r="N22" s="142" t="s">
        <v>26</v>
      </c>
      <c r="O22" s="146"/>
      <c r="P22" s="150" t="str">
        <f aca="false">IF('Rekapitulácia stavby'!R21="","",'Rekapitulácia stavby'!R21)</f>
        <v/>
      </c>
      <c r="Q22" s="150"/>
      <c r="R22" s="146"/>
      <c r="S22" s="149"/>
    </row>
    <row r="23" s="144" customFormat="true" ht="6.95" hidden="false" customHeight="true" outlineLevel="0" collapsed="false">
      <c r="C23" s="145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9"/>
    </row>
    <row r="24" s="144" customFormat="true" ht="14.45" hidden="false" customHeight="true" outlineLevel="0" collapsed="false">
      <c r="C24" s="145"/>
      <c r="D24" s="146"/>
      <c r="E24" s="142" t="s">
        <v>32</v>
      </c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9"/>
    </row>
    <row r="25" s="144" customFormat="true" ht="22.5" hidden="false" customHeight="true" outlineLevel="0" collapsed="false">
      <c r="C25" s="145"/>
      <c r="D25" s="146"/>
      <c r="E25" s="146"/>
      <c r="F25" s="152"/>
      <c r="G25" s="152"/>
      <c r="H25" s="152"/>
      <c r="I25" s="152"/>
      <c r="J25" s="152"/>
      <c r="K25" s="152"/>
      <c r="L25" s="152"/>
      <c r="M25" s="152"/>
      <c r="N25" s="146"/>
      <c r="O25" s="146"/>
      <c r="P25" s="146"/>
      <c r="Q25" s="146"/>
      <c r="R25" s="146"/>
      <c r="S25" s="149"/>
    </row>
    <row r="26" s="144" customFormat="true" ht="6.95" hidden="false" customHeight="true" outlineLevel="0" collapsed="false">
      <c r="C26" s="145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9"/>
    </row>
    <row r="27" s="144" customFormat="true" ht="6.95" hidden="false" customHeight="true" outlineLevel="0" collapsed="false">
      <c r="C27" s="145"/>
      <c r="D27" s="146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46"/>
      <c r="S27" s="149"/>
    </row>
    <row r="28" s="144" customFormat="true" ht="14.45" hidden="false" customHeight="true" outlineLevel="0" collapsed="false">
      <c r="C28" s="145"/>
      <c r="D28" s="146"/>
      <c r="E28" s="154" t="s">
        <v>100</v>
      </c>
      <c r="F28" s="146"/>
      <c r="G28" s="146"/>
      <c r="H28" s="146"/>
      <c r="I28" s="146"/>
      <c r="J28" s="146"/>
      <c r="K28" s="146"/>
      <c r="L28" s="146"/>
      <c r="M28" s="146"/>
      <c r="N28" s="155"/>
      <c r="O28" s="146"/>
      <c r="P28" s="146"/>
      <c r="Q28" s="156" t="n">
        <f aca="false">O89</f>
        <v>0</v>
      </c>
      <c r="R28" s="146"/>
      <c r="S28" s="149"/>
    </row>
    <row r="29" s="144" customFormat="true" ht="14.45" hidden="false" customHeight="true" outlineLevel="0" collapsed="false">
      <c r="C29" s="145"/>
      <c r="D29" s="146"/>
      <c r="E29" s="157" t="s">
        <v>101</v>
      </c>
      <c r="F29" s="146"/>
      <c r="G29" s="146"/>
      <c r="H29" s="146"/>
      <c r="I29" s="146"/>
      <c r="J29" s="146"/>
      <c r="K29" s="146"/>
      <c r="L29" s="146"/>
      <c r="M29" s="146"/>
      <c r="N29" s="156" t="n">
        <f aca="false">O113</f>
        <v>0</v>
      </c>
      <c r="O29" s="156"/>
      <c r="P29" s="156"/>
      <c r="Q29" s="156"/>
      <c r="R29" s="146"/>
      <c r="S29" s="149"/>
    </row>
    <row r="30" s="144" customFormat="true" ht="6.95" hidden="false" customHeight="true" outlineLevel="0" collapsed="false">
      <c r="C30" s="145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9"/>
    </row>
    <row r="31" s="144" customFormat="true" ht="25.35" hidden="false" customHeight="true" outlineLevel="0" collapsed="false">
      <c r="C31" s="145"/>
      <c r="D31" s="146"/>
      <c r="E31" s="158" t="s">
        <v>35</v>
      </c>
      <c r="F31" s="146"/>
      <c r="G31" s="146"/>
      <c r="H31" s="146"/>
      <c r="I31" s="146"/>
      <c r="J31" s="146"/>
      <c r="K31" s="146"/>
      <c r="L31" s="146"/>
      <c r="M31" s="146"/>
      <c r="N31" s="159" t="n">
        <f aca="false">ROUND(Q28+N29,2)</f>
        <v>0</v>
      </c>
      <c r="O31" s="159"/>
      <c r="P31" s="159"/>
      <c r="Q31" s="159"/>
      <c r="R31" s="146"/>
      <c r="S31" s="160"/>
    </row>
    <row r="32" s="144" customFormat="true" ht="6.95" hidden="false" customHeight="true" outlineLevel="0" collapsed="false">
      <c r="C32" s="145"/>
      <c r="D32" s="146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46"/>
      <c r="S32" s="149"/>
    </row>
    <row r="33" s="144" customFormat="true" ht="14.45" hidden="false" customHeight="true" outlineLevel="0" collapsed="false">
      <c r="C33" s="145"/>
      <c r="D33" s="146"/>
      <c r="E33" s="161" t="s">
        <v>36</v>
      </c>
      <c r="F33" s="161" t="s">
        <v>37</v>
      </c>
      <c r="G33" s="162" t="n">
        <v>0.2</v>
      </c>
      <c r="H33" s="163" t="s">
        <v>38</v>
      </c>
      <c r="I33" s="164" t="n">
        <f aca="false">ROUND((SUM(BF113:BF114)+SUM(BF133:BF312)),2)</f>
        <v>0</v>
      </c>
      <c r="J33" s="164"/>
      <c r="K33" s="164"/>
      <c r="L33" s="146"/>
      <c r="M33" s="146"/>
      <c r="N33" s="164" t="n">
        <f aca="false">ROUND(ROUND((SUM(BF113:BF114)+SUM(BF133:BF312)),2)*G33,2)</f>
        <v>0</v>
      </c>
      <c r="O33" s="164"/>
      <c r="P33" s="164"/>
      <c r="Q33" s="164"/>
      <c r="R33" s="146"/>
      <c r="S33" s="149"/>
    </row>
    <row r="34" s="144" customFormat="true" ht="14.45" hidden="false" customHeight="true" outlineLevel="0" collapsed="false">
      <c r="C34" s="145"/>
      <c r="D34" s="146"/>
      <c r="E34" s="146"/>
      <c r="F34" s="161" t="s">
        <v>39</v>
      </c>
      <c r="G34" s="162" t="n">
        <v>0.2</v>
      </c>
      <c r="H34" s="163" t="s">
        <v>38</v>
      </c>
      <c r="I34" s="164" t="n">
        <f aca="false">ROUND((SUM(BG113:BG114)+SUM(BG133:BG312)),2)</f>
        <v>0</v>
      </c>
      <c r="J34" s="164"/>
      <c r="K34" s="164"/>
      <c r="L34" s="146"/>
      <c r="M34" s="146"/>
      <c r="N34" s="164" t="n">
        <f aca="false">ROUND(ROUND((SUM(BG113:BG114)+SUM(BG133:BG312)),2)*G34,2)</f>
        <v>0</v>
      </c>
      <c r="O34" s="164"/>
      <c r="P34" s="164"/>
      <c r="Q34" s="164"/>
      <c r="R34" s="146"/>
      <c r="S34" s="149"/>
    </row>
    <row r="35" s="144" customFormat="true" ht="14.45" hidden="true" customHeight="true" outlineLevel="0" collapsed="false">
      <c r="C35" s="145"/>
      <c r="D35" s="146"/>
      <c r="E35" s="146"/>
      <c r="F35" s="161" t="s">
        <v>40</v>
      </c>
      <c r="G35" s="162" t="n">
        <v>0.2</v>
      </c>
      <c r="H35" s="163" t="s">
        <v>38</v>
      </c>
      <c r="I35" s="164" t="n">
        <f aca="false">ROUND((SUM(BH113:BH114)+SUM(BH133:BH312)),2)</f>
        <v>0</v>
      </c>
      <c r="J35" s="164"/>
      <c r="K35" s="164"/>
      <c r="L35" s="146"/>
      <c r="M35" s="146"/>
      <c r="N35" s="164" t="n">
        <v>0</v>
      </c>
      <c r="O35" s="164"/>
      <c r="P35" s="164"/>
      <c r="Q35" s="164"/>
      <c r="R35" s="146"/>
      <c r="S35" s="149"/>
    </row>
    <row r="36" s="144" customFormat="true" ht="14.45" hidden="true" customHeight="true" outlineLevel="0" collapsed="false">
      <c r="C36" s="145"/>
      <c r="D36" s="146"/>
      <c r="E36" s="146"/>
      <c r="F36" s="161" t="s">
        <v>41</v>
      </c>
      <c r="G36" s="162" t="n">
        <v>0.2</v>
      </c>
      <c r="H36" s="163" t="s">
        <v>38</v>
      </c>
      <c r="I36" s="164" t="n">
        <f aca="false">ROUND((SUM(BI113:BI114)+SUM(BI133:BI312)),2)</f>
        <v>0</v>
      </c>
      <c r="J36" s="164"/>
      <c r="K36" s="164"/>
      <c r="L36" s="146"/>
      <c r="M36" s="146"/>
      <c r="N36" s="164" t="n">
        <v>0</v>
      </c>
      <c r="O36" s="164"/>
      <c r="P36" s="164"/>
      <c r="Q36" s="164"/>
      <c r="R36" s="146"/>
      <c r="S36" s="149"/>
    </row>
    <row r="37" s="144" customFormat="true" ht="14.45" hidden="true" customHeight="true" outlineLevel="0" collapsed="false">
      <c r="C37" s="145"/>
      <c r="D37" s="146"/>
      <c r="E37" s="146"/>
      <c r="F37" s="161" t="s">
        <v>42</v>
      </c>
      <c r="G37" s="162" t="n">
        <v>0</v>
      </c>
      <c r="H37" s="163" t="s">
        <v>38</v>
      </c>
      <c r="I37" s="164" t="n">
        <f aca="false">ROUND((SUM(BJ113:BJ114)+SUM(BJ133:BJ312)),2)</f>
        <v>0</v>
      </c>
      <c r="J37" s="164"/>
      <c r="K37" s="164"/>
      <c r="L37" s="146"/>
      <c r="M37" s="146"/>
      <c r="N37" s="164" t="n">
        <v>0</v>
      </c>
      <c r="O37" s="164"/>
      <c r="P37" s="164"/>
      <c r="Q37" s="164"/>
      <c r="R37" s="146"/>
      <c r="S37" s="149"/>
    </row>
    <row r="38" s="144" customFormat="true" ht="6.95" hidden="false" customHeight="true" outlineLevel="0" collapsed="false">
      <c r="C38" s="145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9"/>
    </row>
    <row r="39" s="144" customFormat="true" ht="25.35" hidden="false" customHeight="true" outlineLevel="0" collapsed="false">
      <c r="C39" s="145"/>
      <c r="D39" s="165"/>
      <c r="E39" s="166" t="s">
        <v>43</v>
      </c>
      <c r="F39" s="167"/>
      <c r="G39" s="167"/>
      <c r="H39" s="168" t="s">
        <v>44</v>
      </c>
      <c r="I39" s="169" t="s">
        <v>45</v>
      </c>
      <c r="J39" s="167"/>
      <c r="K39" s="167"/>
      <c r="L39" s="167"/>
      <c r="M39" s="170" t="n">
        <f aca="false">SUM(N31:N37)</f>
        <v>0</v>
      </c>
      <c r="N39" s="170"/>
      <c r="O39" s="170"/>
      <c r="P39" s="170"/>
      <c r="Q39" s="170"/>
      <c r="R39" s="165"/>
      <c r="S39" s="149"/>
    </row>
    <row r="40" s="144" customFormat="true" ht="14.45" hidden="false" customHeight="true" outlineLevel="0" collapsed="false"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9"/>
    </row>
    <row r="41" s="144" customFormat="true" ht="14.45" hidden="false" customHeight="true" outlineLevel="0" collapsed="false">
      <c r="C41" s="145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9"/>
    </row>
    <row r="42" customFormat="false" ht="13.5" hidden="false" customHeight="false" outlineLevel="0" collapsed="false">
      <c r="C42" s="137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39"/>
    </row>
    <row r="43" customFormat="false" ht="13.5" hidden="false" customHeight="false" outlineLevel="0" collapsed="false">
      <c r="C43" s="137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39"/>
    </row>
    <row r="44" customFormat="false" ht="13.5" hidden="false" customHeight="false" outlineLevel="0" collapsed="false">
      <c r="C44" s="137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39"/>
    </row>
    <row r="45" customFormat="false" ht="13.5" hidden="false" customHeight="false" outlineLevel="0" collapsed="false">
      <c r="C45" s="137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39"/>
    </row>
    <row r="46" customFormat="false" ht="13.5" hidden="false" customHeight="false" outlineLevel="0" collapsed="false">
      <c r="C46" s="137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39"/>
    </row>
    <row r="47" customFormat="false" ht="13.5" hidden="false" customHeight="false" outlineLevel="0" collapsed="false">
      <c r="C47" s="137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39"/>
    </row>
    <row r="48" customFormat="false" ht="13.5" hidden="false" customHeight="false" outlineLevel="0" collapsed="false">
      <c r="C48" s="137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39"/>
    </row>
    <row r="49" customFormat="false" ht="13.5" hidden="false" customHeight="false" outlineLevel="0" collapsed="false">
      <c r="C49" s="137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39"/>
    </row>
    <row r="50" s="144" customFormat="true" ht="15" hidden="false" customHeight="false" outlineLevel="0" collapsed="false">
      <c r="C50" s="145"/>
      <c r="D50" s="146"/>
      <c r="E50" s="171" t="s">
        <v>46</v>
      </c>
      <c r="F50" s="153"/>
      <c r="G50" s="153"/>
      <c r="H50" s="153"/>
      <c r="I50" s="172"/>
      <c r="J50" s="146"/>
      <c r="K50" s="171" t="s">
        <v>47</v>
      </c>
      <c r="L50" s="153"/>
      <c r="M50" s="153"/>
      <c r="N50" s="153"/>
      <c r="O50" s="153"/>
      <c r="P50" s="153"/>
      <c r="Q50" s="172"/>
      <c r="R50" s="146"/>
      <c r="S50" s="149"/>
    </row>
    <row r="51" customFormat="false" ht="13.5" hidden="false" customHeight="false" outlineLevel="0" collapsed="false">
      <c r="C51" s="137"/>
      <c r="D51" s="141"/>
      <c r="E51" s="173"/>
      <c r="F51" s="141"/>
      <c r="G51" s="141"/>
      <c r="H51" s="141"/>
      <c r="I51" s="174"/>
      <c r="J51" s="141"/>
      <c r="K51" s="173"/>
      <c r="L51" s="141"/>
      <c r="M51" s="141"/>
      <c r="N51" s="141"/>
      <c r="O51" s="141"/>
      <c r="P51" s="141"/>
      <c r="Q51" s="174"/>
      <c r="R51" s="141"/>
      <c r="S51" s="139"/>
    </row>
    <row r="52" customFormat="false" ht="13.5" hidden="false" customHeight="false" outlineLevel="0" collapsed="false">
      <c r="C52" s="137"/>
      <c r="D52" s="141"/>
      <c r="E52" s="173"/>
      <c r="F52" s="141"/>
      <c r="G52" s="141"/>
      <c r="H52" s="141"/>
      <c r="I52" s="174"/>
      <c r="J52" s="141"/>
      <c r="K52" s="173"/>
      <c r="L52" s="141"/>
      <c r="M52" s="141"/>
      <c r="N52" s="141"/>
      <c r="O52" s="141"/>
      <c r="P52" s="141"/>
      <c r="Q52" s="174"/>
      <c r="R52" s="141"/>
      <c r="S52" s="139"/>
    </row>
    <row r="53" customFormat="false" ht="13.5" hidden="false" customHeight="false" outlineLevel="0" collapsed="false">
      <c r="C53" s="137"/>
      <c r="D53" s="141"/>
      <c r="E53" s="173"/>
      <c r="F53" s="141"/>
      <c r="G53" s="141"/>
      <c r="H53" s="141"/>
      <c r="I53" s="174"/>
      <c r="J53" s="141"/>
      <c r="K53" s="173"/>
      <c r="L53" s="141"/>
      <c r="M53" s="141"/>
      <c r="N53" s="141"/>
      <c r="O53" s="141"/>
      <c r="P53" s="141"/>
      <c r="Q53" s="174"/>
      <c r="R53" s="141"/>
      <c r="S53" s="139"/>
    </row>
    <row r="54" customFormat="false" ht="13.5" hidden="false" customHeight="false" outlineLevel="0" collapsed="false">
      <c r="C54" s="137"/>
      <c r="D54" s="141"/>
      <c r="E54" s="173"/>
      <c r="F54" s="141"/>
      <c r="G54" s="141"/>
      <c r="H54" s="141"/>
      <c r="I54" s="174"/>
      <c r="J54" s="141"/>
      <c r="K54" s="173"/>
      <c r="L54" s="141"/>
      <c r="M54" s="141"/>
      <c r="N54" s="141"/>
      <c r="O54" s="141"/>
      <c r="P54" s="141"/>
      <c r="Q54" s="174"/>
      <c r="R54" s="141"/>
      <c r="S54" s="139"/>
    </row>
    <row r="55" customFormat="false" ht="13.5" hidden="false" customHeight="false" outlineLevel="0" collapsed="false">
      <c r="C55" s="137"/>
      <c r="D55" s="141"/>
      <c r="E55" s="173"/>
      <c r="F55" s="141"/>
      <c r="G55" s="141"/>
      <c r="H55" s="141"/>
      <c r="I55" s="174"/>
      <c r="J55" s="141"/>
      <c r="K55" s="173"/>
      <c r="L55" s="141"/>
      <c r="M55" s="141"/>
      <c r="N55" s="141"/>
      <c r="O55" s="141"/>
      <c r="P55" s="141"/>
      <c r="Q55" s="174"/>
      <c r="R55" s="141"/>
      <c r="S55" s="139"/>
    </row>
    <row r="56" customFormat="false" ht="13.5" hidden="false" customHeight="false" outlineLevel="0" collapsed="false">
      <c r="C56" s="137"/>
      <c r="D56" s="141"/>
      <c r="E56" s="173"/>
      <c r="F56" s="141"/>
      <c r="G56" s="141"/>
      <c r="H56" s="141"/>
      <c r="I56" s="174"/>
      <c r="J56" s="141"/>
      <c r="K56" s="173"/>
      <c r="L56" s="141"/>
      <c r="M56" s="141"/>
      <c r="N56" s="141"/>
      <c r="O56" s="141"/>
      <c r="P56" s="141"/>
      <c r="Q56" s="174"/>
      <c r="R56" s="141"/>
      <c r="S56" s="139"/>
    </row>
    <row r="57" customFormat="false" ht="13.5" hidden="false" customHeight="false" outlineLevel="0" collapsed="false">
      <c r="C57" s="137"/>
      <c r="D57" s="141"/>
      <c r="E57" s="173"/>
      <c r="F57" s="141"/>
      <c r="G57" s="141"/>
      <c r="H57" s="141"/>
      <c r="I57" s="174"/>
      <c r="J57" s="141"/>
      <c r="K57" s="173"/>
      <c r="L57" s="141"/>
      <c r="M57" s="141"/>
      <c r="N57" s="141"/>
      <c r="O57" s="141"/>
      <c r="P57" s="141"/>
      <c r="Q57" s="174"/>
      <c r="R57" s="141"/>
      <c r="S57" s="139"/>
    </row>
    <row r="58" customFormat="false" ht="13.5" hidden="false" customHeight="false" outlineLevel="0" collapsed="false">
      <c r="C58" s="137"/>
      <c r="D58" s="141"/>
      <c r="E58" s="173"/>
      <c r="F58" s="141"/>
      <c r="G58" s="141"/>
      <c r="H58" s="141"/>
      <c r="I58" s="174"/>
      <c r="J58" s="141"/>
      <c r="K58" s="173"/>
      <c r="L58" s="141"/>
      <c r="M58" s="141"/>
      <c r="N58" s="141"/>
      <c r="O58" s="141"/>
      <c r="P58" s="141"/>
      <c r="Q58" s="174"/>
      <c r="R58" s="141"/>
      <c r="S58" s="139"/>
    </row>
    <row r="59" s="144" customFormat="true" ht="15" hidden="false" customHeight="false" outlineLevel="0" collapsed="false">
      <c r="C59" s="145"/>
      <c r="D59" s="146"/>
      <c r="E59" s="175" t="s">
        <v>48</v>
      </c>
      <c r="F59" s="176"/>
      <c r="G59" s="176"/>
      <c r="H59" s="177" t="s">
        <v>49</v>
      </c>
      <c r="I59" s="178"/>
      <c r="J59" s="146"/>
      <c r="K59" s="175" t="s">
        <v>48</v>
      </c>
      <c r="L59" s="176"/>
      <c r="M59" s="176"/>
      <c r="N59" s="176"/>
      <c r="O59" s="177" t="s">
        <v>49</v>
      </c>
      <c r="P59" s="176"/>
      <c r="Q59" s="178"/>
      <c r="R59" s="146"/>
      <c r="S59" s="149"/>
    </row>
    <row r="60" customFormat="false" ht="13.5" hidden="false" customHeight="false" outlineLevel="0" collapsed="false">
      <c r="C60" s="137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39"/>
    </row>
    <row r="61" s="144" customFormat="true" ht="15" hidden="false" customHeight="false" outlineLevel="0" collapsed="false">
      <c r="C61" s="145"/>
      <c r="D61" s="146"/>
      <c r="E61" s="171" t="s">
        <v>50</v>
      </c>
      <c r="F61" s="153"/>
      <c r="G61" s="153"/>
      <c r="H61" s="153"/>
      <c r="I61" s="172"/>
      <c r="J61" s="146"/>
      <c r="K61" s="171" t="s">
        <v>51</v>
      </c>
      <c r="L61" s="153"/>
      <c r="M61" s="153"/>
      <c r="N61" s="153"/>
      <c r="O61" s="153"/>
      <c r="P61" s="153"/>
      <c r="Q61" s="172"/>
      <c r="R61" s="146"/>
      <c r="S61" s="149"/>
    </row>
    <row r="62" customFormat="false" ht="13.5" hidden="false" customHeight="false" outlineLevel="0" collapsed="false">
      <c r="C62" s="137"/>
      <c r="D62" s="141"/>
      <c r="E62" s="173"/>
      <c r="F62" s="141"/>
      <c r="G62" s="141"/>
      <c r="H62" s="141"/>
      <c r="I62" s="174"/>
      <c r="J62" s="141"/>
      <c r="K62" s="173"/>
      <c r="L62" s="141"/>
      <c r="M62" s="141"/>
      <c r="N62" s="141"/>
      <c r="O62" s="141"/>
      <c r="P62" s="141"/>
      <c r="Q62" s="174"/>
      <c r="R62" s="141"/>
      <c r="S62" s="139"/>
    </row>
    <row r="63" customFormat="false" ht="13.5" hidden="false" customHeight="false" outlineLevel="0" collapsed="false">
      <c r="C63" s="137"/>
      <c r="D63" s="141"/>
      <c r="E63" s="173"/>
      <c r="F63" s="141"/>
      <c r="G63" s="141"/>
      <c r="H63" s="141"/>
      <c r="I63" s="174"/>
      <c r="J63" s="141"/>
      <c r="K63" s="173"/>
      <c r="L63" s="141"/>
      <c r="M63" s="141"/>
      <c r="N63" s="141"/>
      <c r="O63" s="141"/>
      <c r="P63" s="141"/>
      <c r="Q63" s="174"/>
      <c r="R63" s="141"/>
      <c r="S63" s="139"/>
    </row>
    <row r="64" customFormat="false" ht="13.5" hidden="false" customHeight="false" outlineLevel="0" collapsed="false">
      <c r="C64" s="137"/>
      <c r="D64" s="141"/>
      <c r="E64" s="173"/>
      <c r="F64" s="141"/>
      <c r="G64" s="141"/>
      <c r="H64" s="141"/>
      <c r="I64" s="174"/>
      <c r="J64" s="141"/>
      <c r="K64" s="173"/>
      <c r="L64" s="141"/>
      <c r="M64" s="141"/>
      <c r="N64" s="141"/>
      <c r="O64" s="141"/>
      <c r="P64" s="141"/>
      <c r="Q64" s="174"/>
      <c r="R64" s="141"/>
      <c r="S64" s="139"/>
    </row>
    <row r="65" customFormat="false" ht="13.5" hidden="false" customHeight="false" outlineLevel="0" collapsed="false">
      <c r="C65" s="137"/>
      <c r="D65" s="141"/>
      <c r="E65" s="173"/>
      <c r="F65" s="141"/>
      <c r="G65" s="141"/>
      <c r="H65" s="141"/>
      <c r="I65" s="174"/>
      <c r="J65" s="141"/>
      <c r="K65" s="173"/>
      <c r="L65" s="141"/>
      <c r="M65" s="141"/>
      <c r="N65" s="141"/>
      <c r="O65" s="141"/>
      <c r="P65" s="141"/>
      <c r="Q65" s="174"/>
      <c r="R65" s="141"/>
      <c r="S65" s="139"/>
    </row>
    <row r="66" customFormat="false" ht="13.5" hidden="false" customHeight="false" outlineLevel="0" collapsed="false">
      <c r="C66" s="137"/>
      <c r="D66" s="141"/>
      <c r="E66" s="173"/>
      <c r="F66" s="141"/>
      <c r="G66" s="141"/>
      <c r="H66" s="141"/>
      <c r="I66" s="174"/>
      <c r="J66" s="141"/>
      <c r="K66" s="173"/>
      <c r="L66" s="141"/>
      <c r="M66" s="141"/>
      <c r="N66" s="141"/>
      <c r="O66" s="141"/>
      <c r="P66" s="141"/>
      <c r="Q66" s="174"/>
      <c r="R66" s="141"/>
      <c r="S66" s="139"/>
    </row>
    <row r="67" customFormat="false" ht="13.5" hidden="false" customHeight="false" outlineLevel="0" collapsed="false">
      <c r="C67" s="137"/>
      <c r="D67" s="141"/>
      <c r="E67" s="173"/>
      <c r="F67" s="141"/>
      <c r="G67" s="141"/>
      <c r="H67" s="141"/>
      <c r="I67" s="174"/>
      <c r="J67" s="141"/>
      <c r="K67" s="173"/>
      <c r="L67" s="141"/>
      <c r="M67" s="141"/>
      <c r="N67" s="141"/>
      <c r="O67" s="141"/>
      <c r="P67" s="141"/>
      <c r="Q67" s="174"/>
      <c r="R67" s="141"/>
      <c r="S67" s="139"/>
    </row>
    <row r="68" customFormat="false" ht="13.5" hidden="false" customHeight="false" outlineLevel="0" collapsed="false">
      <c r="C68" s="137"/>
      <c r="D68" s="141"/>
      <c r="E68" s="173"/>
      <c r="F68" s="141"/>
      <c r="G68" s="141"/>
      <c r="H68" s="141"/>
      <c r="I68" s="174"/>
      <c r="J68" s="141"/>
      <c r="K68" s="173"/>
      <c r="L68" s="141"/>
      <c r="M68" s="141"/>
      <c r="N68" s="141"/>
      <c r="O68" s="141"/>
      <c r="P68" s="141"/>
      <c r="Q68" s="174"/>
      <c r="R68" s="141"/>
      <c r="S68" s="139"/>
    </row>
    <row r="69" customFormat="false" ht="13.5" hidden="false" customHeight="false" outlineLevel="0" collapsed="false">
      <c r="C69" s="137"/>
      <c r="D69" s="141"/>
      <c r="E69" s="173"/>
      <c r="F69" s="141"/>
      <c r="G69" s="141"/>
      <c r="H69" s="141"/>
      <c r="I69" s="174"/>
      <c r="J69" s="141"/>
      <c r="K69" s="173"/>
      <c r="L69" s="141"/>
      <c r="M69" s="141"/>
      <c r="N69" s="141"/>
      <c r="O69" s="141"/>
      <c r="P69" s="141"/>
      <c r="Q69" s="174"/>
      <c r="R69" s="141"/>
      <c r="S69" s="139"/>
    </row>
    <row r="70" s="144" customFormat="true" ht="15" hidden="false" customHeight="false" outlineLevel="0" collapsed="false">
      <c r="C70" s="145"/>
      <c r="D70" s="146"/>
      <c r="E70" s="175" t="s">
        <v>48</v>
      </c>
      <c r="F70" s="176"/>
      <c r="G70" s="176"/>
      <c r="H70" s="177" t="s">
        <v>49</v>
      </c>
      <c r="I70" s="178"/>
      <c r="J70" s="146"/>
      <c r="K70" s="175" t="s">
        <v>48</v>
      </c>
      <c r="L70" s="176"/>
      <c r="M70" s="176"/>
      <c r="N70" s="176"/>
      <c r="O70" s="177" t="s">
        <v>49</v>
      </c>
      <c r="P70" s="176"/>
      <c r="Q70" s="178"/>
      <c r="R70" s="146"/>
      <c r="S70" s="149"/>
    </row>
    <row r="71" s="144" customFormat="true" ht="14.45" hidden="false" customHeight="true" outlineLevel="0" collapsed="false">
      <c r="C71" s="179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1"/>
    </row>
    <row r="75" s="144" customFormat="true" ht="6.95" hidden="false" customHeight="true" outlineLevel="0" collapsed="false">
      <c r="C75" s="182"/>
      <c r="D75" s="183"/>
      <c r="E75" s="183"/>
      <c r="F75" s="183"/>
      <c r="G75" s="183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4"/>
    </row>
    <row r="76" s="144" customFormat="true" ht="36.95" hidden="false" customHeight="true" outlineLevel="0" collapsed="false">
      <c r="C76" s="145"/>
      <c r="D76" s="138" t="s">
        <v>102</v>
      </c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49"/>
    </row>
    <row r="77" s="144" customFormat="true" ht="6.95" hidden="false" customHeight="true" outlineLevel="0" collapsed="false">
      <c r="C77" s="145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9"/>
    </row>
    <row r="78" s="144" customFormat="true" ht="30" hidden="false" customHeight="true" outlineLevel="0" collapsed="false">
      <c r="C78" s="145"/>
      <c r="D78" s="142" t="s">
        <v>15</v>
      </c>
      <c r="E78" s="146"/>
      <c r="F78" s="146"/>
      <c r="G78" s="143" t="e">
        <f aca="false">G6</f>
        <v>#REF!</v>
      </c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6"/>
      <c r="S78" s="149"/>
    </row>
    <row r="79" customFormat="false" ht="30" hidden="false" customHeight="true" outlineLevel="0" collapsed="false">
      <c r="C79" s="137"/>
      <c r="D79" s="142" t="s">
        <v>96</v>
      </c>
      <c r="E79" s="141"/>
      <c r="F79" s="141"/>
      <c r="G79" s="143" t="s">
        <v>97</v>
      </c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1"/>
      <c r="S79" s="139"/>
    </row>
    <row r="80" s="144" customFormat="true" ht="36.95" hidden="false" customHeight="true" outlineLevel="0" collapsed="false">
      <c r="C80" s="145"/>
      <c r="D80" s="185" t="s">
        <v>98</v>
      </c>
      <c r="E80" s="146"/>
      <c r="F80" s="146"/>
      <c r="G80" s="186" t="str">
        <f aca="false">G8</f>
        <v>01.2 - SO 01.2 - OBNOVA LÔŽKOVÝCH ODDELENÍ 4. NP</v>
      </c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46"/>
      <c r="S80" s="149"/>
    </row>
    <row r="81" s="144" customFormat="true" ht="6.95" hidden="false" customHeight="true" outlineLevel="0" collapsed="false">
      <c r="C81" s="145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9"/>
    </row>
    <row r="82" s="144" customFormat="true" ht="18" hidden="false" customHeight="true" outlineLevel="0" collapsed="false">
      <c r="C82" s="145"/>
      <c r="D82" s="142" t="s">
        <v>20</v>
      </c>
      <c r="E82" s="146"/>
      <c r="F82" s="146"/>
      <c r="G82" s="150" t="str">
        <f aca="false">G10</f>
        <v> </v>
      </c>
      <c r="H82" s="146"/>
      <c r="I82" s="146"/>
      <c r="J82" s="146"/>
      <c r="K82" s="146"/>
      <c r="L82" s="142" t="s">
        <v>22</v>
      </c>
      <c r="M82" s="146"/>
      <c r="N82" s="151" t="str">
        <f aca="false">IF(P10="","",P10)</f>
        <v/>
      </c>
      <c r="O82" s="151"/>
      <c r="P82" s="151"/>
      <c r="Q82" s="151"/>
      <c r="R82" s="146"/>
      <c r="S82" s="149"/>
    </row>
    <row r="83" s="144" customFormat="true" ht="6.95" hidden="false" customHeight="true" outlineLevel="0" collapsed="false">
      <c r="C83" s="145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9"/>
    </row>
    <row r="84" s="144" customFormat="true" ht="15" hidden="false" customHeight="false" outlineLevel="0" collapsed="false">
      <c r="C84" s="145"/>
      <c r="D84" s="142" t="s">
        <v>23</v>
      </c>
      <c r="E84" s="146"/>
      <c r="F84" s="146"/>
      <c r="G84" s="150" t="str">
        <f aca="false">F13</f>
        <v>SVET ZDRAVIA, a.s., EINSTEINOVA 25, BRATISLAVA</v>
      </c>
      <c r="H84" s="146"/>
      <c r="I84" s="146"/>
      <c r="J84" s="146"/>
      <c r="K84" s="146"/>
      <c r="L84" s="142" t="s">
        <v>28</v>
      </c>
      <c r="M84" s="146"/>
      <c r="N84" s="187" t="str">
        <f aca="false">F19</f>
        <v>APRO s.r.o. Trebišov</v>
      </c>
      <c r="O84" s="187"/>
      <c r="P84" s="187"/>
      <c r="Q84" s="187"/>
      <c r="R84" s="187"/>
      <c r="S84" s="149"/>
    </row>
    <row r="85" s="144" customFormat="true" ht="14.45" hidden="false" customHeight="true" outlineLevel="0" collapsed="false">
      <c r="C85" s="145"/>
      <c r="D85" s="142" t="s">
        <v>27</v>
      </c>
      <c r="E85" s="146"/>
      <c r="F85" s="146"/>
      <c r="G85" s="150" t="e">
        <f aca="false">IF(F16="","",F16)</f>
        <v>#REF!</v>
      </c>
      <c r="H85" s="146"/>
      <c r="I85" s="146"/>
      <c r="J85" s="146"/>
      <c r="K85" s="146"/>
      <c r="L85" s="142" t="s">
        <v>31</v>
      </c>
      <c r="M85" s="146"/>
      <c r="N85" s="187" t="e">
        <f aca="false">F22</f>
        <v>#REF!</v>
      </c>
      <c r="O85" s="187"/>
      <c r="P85" s="187"/>
      <c r="Q85" s="187"/>
      <c r="R85" s="187"/>
      <c r="S85" s="149"/>
    </row>
    <row r="86" s="144" customFormat="true" ht="10.35" hidden="false" customHeight="true" outlineLevel="0" collapsed="false">
      <c r="C86" s="145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9"/>
    </row>
    <row r="87" s="144" customFormat="true" ht="29.25" hidden="false" customHeight="true" outlineLevel="0" collapsed="false">
      <c r="C87" s="145"/>
      <c r="D87" s="188" t="s">
        <v>103</v>
      </c>
      <c r="E87" s="188"/>
      <c r="F87" s="188"/>
      <c r="G87" s="188"/>
      <c r="H87" s="188"/>
      <c r="I87" s="165"/>
      <c r="J87" s="165"/>
      <c r="K87" s="165"/>
      <c r="L87" s="165"/>
      <c r="M87" s="165"/>
      <c r="N87" s="165"/>
      <c r="O87" s="188" t="s">
        <v>104</v>
      </c>
      <c r="P87" s="188"/>
      <c r="Q87" s="188"/>
      <c r="R87" s="188"/>
      <c r="S87" s="149"/>
    </row>
    <row r="88" s="144" customFormat="true" ht="10.35" hidden="false" customHeight="true" outlineLevel="0" collapsed="false">
      <c r="C88" s="145"/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9"/>
    </row>
    <row r="89" s="144" customFormat="true" ht="29.25" hidden="false" customHeight="true" outlineLevel="0" collapsed="false">
      <c r="C89" s="145"/>
      <c r="D89" s="189" t="s">
        <v>105</v>
      </c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90" t="n">
        <f aca="false">O133</f>
        <v>0</v>
      </c>
      <c r="P89" s="190"/>
      <c r="Q89" s="190"/>
      <c r="R89" s="190"/>
      <c r="S89" s="149"/>
      <c r="AV89" s="133" t="s">
        <v>106</v>
      </c>
    </row>
    <row r="90" s="191" customFormat="true" ht="24.95" hidden="false" customHeight="true" outlineLevel="0" collapsed="false">
      <c r="C90" s="192"/>
      <c r="D90" s="193"/>
      <c r="E90" s="194" t="s">
        <v>107</v>
      </c>
      <c r="F90" s="193"/>
      <c r="G90" s="193"/>
      <c r="H90" s="193"/>
      <c r="I90" s="193"/>
      <c r="J90" s="193"/>
      <c r="K90" s="193"/>
      <c r="L90" s="193"/>
      <c r="M90" s="193"/>
      <c r="N90" s="193"/>
      <c r="O90" s="195" t="n">
        <f aca="false">O134</f>
        <v>0</v>
      </c>
      <c r="P90" s="195"/>
      <c r="Q90" s="195"/>
      <c r="R90" s="195"/>
      <c r="S90" s="196"/>
    </row>
    <row r="91" s="197" customFormat="true" ht="19.9" hidden="false" customHeight="true" outlineLevel="0" collapsed="false">
      <c r="C91" s="198"/>
      <c r="D91" s="199"/>
      <c r="E91" s="200" t="s">
        <v>108</v>
      </c>
      <c r="F91" s="199"/>
      <c r="G91" s="199"/>
      <c r="H91" s="199"/>
      <c r="I91" s="199"/>
      <c r="J91" s="199"/>
      <c r="K91" s="199"/>
      <c r="L91" s="199"/>
      <c r="M91" s="199"/>
      <c r="N91" s="199"/>
      <c r="O91" s="201" t="n">
        <f aca="false">O135</f>
        <v>0</v>
      </c>
      <c r="P91" s="201"/>
      <c r="Q91" s="201"/>
      <c r="R91" s="201"/>
      <c r="S91" s="202"/>
    </row>
    <row r="92" s="197" customFormat="true" ht="19.9" hidden="false" customHeight="true" outlineLevel="0" collapsed="false">
      <c r="C92" s="198"/>
      <c r="D92" s="199"/>
      <c r="E92" s="200" t="s">
        <v>109</v>
      </c>
      <c r="F92" s="199"/>
      <c r="G92" s="199"/>
      <c r="H92" s="199"/>
      <c r="I92" s="199"/>
      <c r="J92" s="199"/>
      <c r="K92" s="199"/>
      <c r="L92" s="199"/>
      <c r="M92" s="199"/>
      <c r="N92" s="199"/>
      <c r="O92" s="201" t="n">
        <f aca="false">O149</f>
        <v>0</v>
      </c>
      <c r="P92" s="201"/>
      <c r="Q92" s="201"/>
      <c r="R92" s="201"/>
      <c r="S92" s="202"/>
    </row>
    <row r="93" s="197" customFormat="true" ht="19.9" hidden="false" customHeight="true" outlineLevel="0" collapsed="false">
      <c r="C93" s="198"/>
      <c r="D93" s="199"/>
      <c r="E93" s="200" t="s">
        <v>110</v>
      </c>
      <c r="F93" s="199"/>
      <c r="G93" s="199"/>
      <c r="H93" s="199"/>
      <c r="I93" s="199"/>
      <c r="J93" s="199"/>
      <c r="K93" s="199"/>
      <c r="L93" s="199"/>
      <c r="M93" s="199"/>
      <c r="N93" s="199"/>
      <c r="O93" s="201" t="n">
        <f aca="false">O173</f>
        <v>0</v>
      </c>
      <c r="P93" s="201"/>
      <c r="Q93" s="201"/>
      <c r="R93" s="201"/>
      <c r="S93" s="202"/>
    </row>
    <row r="94" s="197" customFormat="true" ht="19.9" hidden="false" customHeight="true" outlineLevel="0" collapsed="false">
      <c r="C94" s="198"/>
      <c r="D94" s="199"/>
      <c r="E94" s="200" t="s">
        <v>111</v>
      </c>
      <c r="F94" s="199"/>
      <c r="G94" s="199"/>
      <c r="H94" s="199"/>
      <c r="I94" s="199"/>
      <c r="J94" s="199"/>
      <c r="K94" s="199"/>
      <c r="L94" s="199"/>
      <c r="M94" s="199"/>
      <c r="N94" s="199"/>
      <c r="O94" s="201" t="n">
        <f aca="false">O208</f>
        <v>0</v>
      </c>
      <c r="P94" s="201"/>
      <c r="Q94" s="201"/>
      <c r="R94" s="201"/>
      <c r="S94" s="202"/>
    </row>
    <row r="95" s="191" customFormat="true" ht="24.95" hidden="false" customHeight="true" outlineLevel="0" collapsed="false">
      <c r="C95" s="192"/>
      <c r="D95" s="193"/>
      <c r="E95" s="194" t="s">
        <v>112</v>
      </c>
      <c r="F95" s="193"/>
      <c r="G95" s="193"/>
      <c r="H95" s="193"/>
      <c r="I95" s="193"/>
      <c r="J95" s="193"/>
      <c r="K95" s="193"/>
      <c r="L95" s="193"/>
      <c r="M95" s="193"/>
      <c r="N95" s="193"/>
      <c r="O95" s="195" t="n">
        <f aca="false">O210</f>
        <v>0</v>
      </c>
      <c r="P95" s="195"/>
      <c r="Q95" s="195"/>
      <c r="R95" s="195"/>
      <c r="S95" s="196"/>
    </row>
    <row r="96" s="197" customFormat="true" ht="19.9" hidden="false" customHeight="true" outlineLevel="0" collapsed="false">
      <c r="C96" s="198"/>
      <c r="D96" s="199"/>
      <c r="E96" s="200" t="s">
        <v>113</v>
      </c>
      <c r="F96" s="199"/>
      <c r="G96" s="199"/>
      <c r="H96" s="199"/>
      <c r="I96" s="199"/>
      <c r="J96" s="199"/>
      <c r="K96" s="199"/>
      <c r="L96" s="199"/>
      <c r="M96" s="199"/>
      <c r="N96" s="199"/>
      <c r="O96" s="201" t="n">
        <f aca="false">O211</f>
        <v>0</v>
      </c>
      <c r="P96" s="201"/>
      <c r="Q96" s="201"/>
      <c r="R96" s="201"/>
      <c r="S96" s="202"/>
    </row>
    <row r="97" s="197" customFormat="true" ht="19.9" hidden="false" customHeight="true" outlineLevel="0" collapsed="false">
      <c r="C97" s="198"/>
      <c r="D97" s="199"/>
      <c r="E97" s="200" t="s">
        <v>114</v>
      </c>
      <c r="F97" s="199"/>
      <c r="G97" s="199"/>
      <c r="H97" s="199"/>
      <c r="I97" s="199"/>
      <c r="J97" s="199"/>
      <c r="K97" s="199"/>
      <c r="L97" s="199"/>
      <c r="M97" s="199"/>
      <c r="N97" s="199"/>
      <c r="O97" s="201" t="n">
        <f aca="false">O215</f>
        <v>0</v>
      </c>
      <c r="P97" s="201"/>
      <c r="Q97" s="201"/>
      <c r="R97" s="201"/>
      <c r="S97" s="202"/>
    </row>
    <row r="98" s="197" customFormat="true" ht="19.9" hidden="false" customHeight="true" outlineLevel="0" collapsed="false">
      <c r="C98" s="198"/>
      <c r="D98" s="199"/>
      <c r="E98" s="200" t="s">
        <v>115</v>
      </c>
      <c r="F98" s="199"/>
      <c r="G98" s="199"/>
      <c r="H98" s="199"/>
      <c r="I98" s="199"/>
      <c r="J98" s="199"/>
      <c r="K98" s="199"/>
      <c r="L98" s="199"/>
      <c r="M98" s="199"/>
      <c r="N98" s="199"/>
      <c r="O98" s="201" t="n">
        <f aca="false">O230</f>
        <v>0</v>
      </c>
      <c r="P98" s="201"/>
      <c r="Q98" s="201"/>
      <c r="R98" s="201"/>
      <c r="S98" s="202"/>
    </row>
    <row r="99" s="197" customFormat="true" ht="19.9" hidden="false" customHeight="true" outlineLevel="0" collapsed="false">
      <c r="C99" s="198"/>
      <c r="D99" s="199"/>
      <c r="E99" s="200" t="s">
        <v>116</v>
      </c>
      <c r="F99" s="199"/>
      <c r="G99" s="199"/>
      <c r="H99" s="199"/>
      <c r="I99" s="199"/>
      <c r="J99" s="199"/>
      <c r="K99" s="199"/>
      <c r="L99" s="199"/>
      <c r="M99" s="199"/>
      <c r="N99" s="199"/>
      <c r="O99" s="201" t="n">
        <f aca="false">O233</f>
        <v>0</v>
      </c>
      <c r="P99" s="201"/>
      <c r="Q99" s="201"/>
      <c r="R99" s="201"/>
      <c r="S99" s="202"/>
    </row>
    <row r="100" s="197" customFormat="true" ht="19.9" hidden="false" customHeight="true" outlineLevel="0" collapsed="false">
      <c r="C100" s="198"/>
      <c r="D100" s="199"/>
      <c r="E100" s="200" t="s">
        <v>117</v>
      </c>
      <c r="F100" s="199"/>
      <c r="G100" s="199"/>
      <c r="H100" s="199"/>
      <c r="I100" s="199"/>
      <c r="J100" s="199"/>
      <c r="K100" s="199"/>
      <c r="L100" s="199"/>
      <c r="M100" s="199"/>
      <c r="N100" s="199"/>
      <c r="O100" s="201" t="n">
        <f aca="false">O243</f>
        <v>0</v>
      </c>
      <c r="P100" s="201"/>
      <c r="Q100" s="201"/>
      <c r="R100" s="201"/>
      <c r="S100" s="202"/>
    </row>
    <row r="101" s="197" customFormat="true" ht="19.9" hidden="false" customHeight="true" outlineLevel="0" collapsed="false">
      <c r="C101" s="198"/>
      <c r="D101" s="199"/>
      <c r="E101" s="200" t="s">
        <v>118</v>
      </c>
      <c r="F101" s="199"/>
      <c r="G101" s="199"/>
      <c r="H101" s="199"/>
      <c r="I101" s="199"/>
      <c r="J101" s="199"/>
      <c r="K101" s="199"/>
      <c r="L101" s="199"/>
      <c r="M101" s="199"/>
      <c r="N101" s="199"/>
      <c r="O101" s="201" t="n">
        <f aca="false">O248</f>
        <v>0</v>
      </c>
      <c r="P101" s="201"/>
      <c r="Q101" s="201"/>
      <c r="R101" s="201"/>
      <c r="S101" s="202"/>
    </row>
    <row r="102" s="197" customFormat="true" ht="19.9" hidden="false" customHeight="true" outlineLevel="0" collapsed="false">
      <c r="C102" s="198"/>
      <c r="D102" s="199"/>
      <c r="E102" s="200" t="s">
        <v>119</v>
      </c>
      <c r="F102" s="199"/>
      <c r="G102" s="199"/>
      <c r="H102" s="199"/>
      <c r="I102" s="199"/>
      <c r="J102" s="199"/>
      <c r="K102" s="199"/>
      <c r="L102" s="199"/>
      <c r="M102" s="199"/>
      <c r="N102" s="199"/>
      <c r="O102" s="201" t="n">
        <f aca="false">O261</f>
        <v>0</v>
      </c>
      <c r="P102" s="201"/>
      <c r="Q102" s="201"/>
      <c r="R102" s="201"/>
      <c r="S102" s="202"/>
    </row>
    <row r="103" s="197" customFormat="true" ht="19.9" hidden="false" customHeight="true" outlineLevel="0" collapsed="false">
      <c r="C103" s="198"/>
      <c r="D103" s="199"/>
      <c r="E103" s="200" t="s">
        <v>120</v>
      </c>
      <c r="F103" s="199"/>
      <c r="G103" s="199"/>
      <c r="H103" s="199"/>
      <c r="I103" s="199"/>
      <c r="J103" s="199"/>
      <c r="K103" s="199"/>
      <c r="L103" s="199"/>
      <c r="M103" s="199"/>
      <c r="N103" s="199"/>
      <c r="O103" s="201" t="n">
        <f aca="false">O281</f>
        <v>0</v>
      </c>
      <c r="P103" s="201"/>
      <c r="Q103" s="201"/>
      <c r="R103" s="201"/>
      <c r="S103" s="202"/>
    </row>
    <row r="104" s="197" customFormat="true" ht="19.9" hidden="false" customHeight="true" outlineLevel="0" collapsed="false">
      <c r="C104" s="198"/>
      <c r="D104" s="199"/>
      <c r="E104" s="200" t="s">
        <v>121</v>
      </c>
      <c r="F104" s="199"/>
      <c r="G104" s="199"/>
      <c r="H104" s="199"/>
      <c r="I104" s="199"/>
      <c r="J104" s="199"/>
      <c r="K104" s="199"/>
      <c r="L104" s="199"/>
      <c r="M104" s="199"/>
      <c r="N104" s="199"/>
      <c r="O104" s="201" t="n">
        <f aca="false">O287</f>
        <v>0</v>
      </c>
      <c r="P104" s="201"/>
      <c r="Q104" s="201"/>
      <c r="R104" s="201"/>
      <c r="S104" s="202"/>
    </row>
    <row r="105" s="197" customFormat="true" ht="19.9" hidden="false" customHeight="true" outlineLevel="0" collapsed="false">
      <c r="C105" s="198"/>
      <c r="D105" s="199"/>
      <c r="E105" s="200" t="s">
        <v>122</v>
      </c>
      <c r="F105" s="199"/>
      <c r="G105" s="199"/>
      <c r="H105" s="199"/>
      <c r="I105" s="199"/>
      <c r="J105" s="199"/>
      <c r="K105" s="199"/>
      <c r="L105" s="199"/>
      <c r="M105" s="199"/>
      <c r="N105" s="199"/>
      <c r="O105" s="201" t="n">
        <f aca="false">O292</f>
        <v>0</v>
      </c>
      <c r="P105" s="201"/>
      <c r="Q105" s="201"/>
      <c r="R105" s="201"/>
      <c r="S105" s="202"/>
    </row>
    <row r="106" s="197" customFormat="true" ht="19.9" hidden="false" customHeight="true" outlineLevel="0" collapsed="false">
      <c r="C106" s="198"/>
      <c r="D106" s="199"/>
      <c r="E106" s="200" t="s">
        <v>123</v>
      </c>
      <c r="F106" s="199"/>
      <c r="G106" s="199"/>
      <c r="H106" s="199"/>
      <c r="I106" s="199"/>
      <c r="J106" s="199"/>
      <c r="K106" s="199"/>
      <c r="L106" s="199"/>
      <c r="M106" s="199"/>
      <c r="N106" s="199"/>
      <c r="O106" s="201" t="n">
        <f aca="false">O296</f>
        <v>0</v>
      </c>
      <c r="P106" s="201"/>
      <c r="Q106" s="201"/>
      <c r="R106" s="201"/>
      <c r="S106" s="202"/>
    </row>
    <row r="107" s="197" customFormat="true" ht="19.9" hidden="false" customHeight="true" outlineLevel="0" collapsed="false">
      <c r="C107" s="198"/>
      <c r="D107" s="199"/>
      <c r="E107" s="200" t="s">
        <v>124</v>
      </c>
      <c r="F107" s="199"/>
      <c r="G107" s="199"/>
      <c r="H107" s="199"/>
      <c r="I107" s="199"/>
      <c r="J107" s="199"/>
      <c r="K107" s="199"/>
      <c r="L107" s="199"/>
      <c r="M107" s="199"/>
      <c r="N107" s="199"/>
      <c r="O107" s="201" t="n">
        <f aca="false">O302</f>
        <v>0</v>
      </c>
      <c r="P107" s="201"/>
      <c r="Q107" s="201"/>
      <c r="R107" s="201"/>
      <c r="S107" s="202"/>
    </row>
    <row r="108" s="191" customFormat="true" ht="24.95" hidden="false" customHeight="true" outlineLevel="0" collapsed="false">
      <c r="C108" s="192"/>
      <c r="D108" s="193"/>
      <c r="E108" s="194" t="s">
        <v>125</v>
      </c>
      <c r="F108" s="193"/>
      <c r="G108" s="193"/>
      <c r="H108" s="193"/>
      <c r="I108" s="193"/>
      <c r="J108" s="193"/>
      <c r="K108" s="193"/>
      <c r="L108" s="193"/>
      <c r="M108" s="193"/>
      <c r="N108" s="193"/>
      <c r="O108" s="195" t="n">
        <f aca="false">O305</f>
        <v>0</v>
      </c>
      <c r="P108" s="195"/>
      <c r="Q108" s="195"/>
      <c r="R108" s="195"/>
      <c r="S108" s="196"/>
    </row>
    <row r="109" s="197" customFormat="true" ht="19.9" hidden="false" customHeight="true" outlineLevel="0" collapsed="false">
      <c r="C109" s="198"/>
      <c r="D109" s="199"/>
      <c r="E109" s="200" t="s">
        <v>126</v>
      </c>
      <c r="F109" s="199"/>
      <c r="G109" s="199"/>
      <c r="H109" s="199"/>
      <c r="I109" s="199"/>
      <c r="J109" s="199"/>
      <c r="K109" s="199"/>
      <c r="L109" s="199"/>
      <c r="M109" s="199"/>
      <c r="N109" s="199"/>
      <c r="O109" s="201" t="n">
        <f aca="false">O306</f>
        <v>0</v>
      </c>
      <c r="P109" s="201"/>
      <c r="Q109" s="201"/>
      <c r="R109" s="201"/>
      <c r="S109" s="202"/>
    </row>
    <row r="110" s="197" customFormat="true" ht="19.9" hidden="false" customHeight="true" outlineLevel="0" collapsed="false">
      <c r="C110" s="198"/>
      <c r="D110" s="199"/>
      <c r="E110" s="200" t="s">
        <v>127</v>
      </c>
      <c r="F110" s="199"/>
      <c r="G110" s="199"/>
      <c r="H110" s="199"/>
      <c r="I110" s="199"/>
      <c r="J110" s="199"/>
      <c r="K110" s="199"/>
      <c r="L110" s="199"/>
      <c r="M110" s="199"/>
      <c r="N110" s="199"/>
      <c r="O110" s="201" t="n">
        <f aca="false">O309</f>
        <v>0</v>
      </c>
      <c r="P110" s="201"/>
      <c r="Q110" s="201"/>
      <c r="R110" s="201"/>
      <c r="S110" s="202"/>
    </row>
    <row r="111" s="197" customFormat="true" ht="19.9" hidden="false" customHeight="true" outlineLevel="0" collapsed="false">
      <c r="C111" s="198"/>
      <c r="D111" s="199"/>
      <c r="E111" s="200" t="s">
        <v>128</v>
      </c>
      <c r="F111" s="199"/>
      <c r="G111" s="199"/>
      <c r="H111" s="199"/>
      <c r="I111" s="199"/>
      <c r="J111" s="199"/>
      <c r="K111" s="199"/>
      <c r="L111" s="199"/>
      <c r="M111" s="199"/>
      <c r="N111" s="199"/>
      <c r="O111" s="201" t="n">
        <f aca="false">O311</f>
        <v>0</v>
      </c>
      <c r="P111" s="201"/>
      <c r="Q111" s="201"/>
      <c r="R111" s="201"/>
      <c r="S111" s="202"/>
    </row>
    <row r="112" s="144" customFormat="true" ht="21.75" hidden="false" customHeight="true" outlineLevel="0" collapsed="false">
      <c r="C112" s="145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9"/>
    </row>
    <row r="113" s="144" customFormat="true" ht="29.25" hidden="false" customHeight="true" outlineLevel="0" collapsed="false">
      <c r="C113" s="145"/>
      <c r="D113" s="189" t="s">
        <v>129</v>
      </c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90" t="n">
        <v>0</v>
      </c>
      <c r="P113" s="190"/>
      <c r="Q113" s="190"/>
      <c r="R113" s="190"/>
      <c r="S113" s="149"/>
      <c r="U113" s="203"/>
      <c r="V113" s="204" t="s">
        <v>36</v>
      </c>
    </row>
    <row r="114" s="144" customFormat="true" ht="18" hidden="false" customHeight="true" outlineLevel="0" collapsed="false">
      <c r="C114" s="145"/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9"/>
    </row>
    <row r="115" s="144" customFormat="true" ht="29.25" hidden="false" customHeight="true" outlineLevel="0" collapsed="false">
      <c r="C115" s="145"/>
      <c r="D115" s="205" t="s">
        <v>89</v>
      </c>
      <c r="E115" s="165"/>
      <c r="F115" s="165"/>
      <c r="G115" s="165"/>
      <c r="H115" s="165"/>
      <c r="I115" s="165"/>
      <c r="J115" s="165"/>
      <c r="K115" s="165"/>
      <c r="L115" s="165"/>
      <c r="M115" s="206" t="n">
        <f aca="false">ROUND(SUM(O89+O113),2)</f>
        <v>0</v>
      </c>
      <c r="N115" s="206"/>
      <c r="O115" s="206"/>
      <c r="P115" s="206"/>
      <c r="Q115" s="206"/>
      <c r="R115" s="206"/>
      <c r="S115" s="149"/>
    </row>
    <row r="116" s="144" customFormat="true" ht="6.95" hidden="false" customHeight="true" outlineLevel="0" collapsed="false">
      <c r="C116" s="179"/>
      <c r="D116" s="207"/>
      <c r="E116" s="207"/>
      <c r="F116" s="207"/>
      <c r="G116" s="207"/>
      <c r="H116" s="207"/>
      <c r="I116" s="207"/>
      <c r="J116" s="207"/>
      <c r="K116" s="207"/>
      <c r="L116" s="207"/>
      <c r="M116" s="207"/>
      <c r="N116" s="207"/>
      <c r="O116" s="207"/>
      <c r="P116" s="207"/>
      <c r="Q116" s="207"/>
      <c r="R116" s="207"/>
      <c r="S116" s="181"/>
    </row>
    <row r="120" s="144" customFormat="true" ht="6.95" hidden="false" customHeight="true" outlineLevel="0" collapsed="false">
      <c r="C120" s="182"/>
      <c r="D120" s="208"/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184"/>
    </row>
    <row r="121" s="144" customFormat="true" ht="36.95" hidden="false" customHeight="true" outlineLevel="0" collapsed="false">
      <c r="C121" s="145"/>
      <c r="D121" s="209" t="s">
        <v>130</v>
      </c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149"/>
    </row>
    <row r="122" s="144" customFormat="true" ht="6.95" hidden="false" customHeight="true" outlineLevel="0" collapsed="false">
      <c r="C122" s="145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149"/>
    </row>
    <row r="123" s="144" customFormat="true" ht="30" hidden="false" customHeight="true" outlineLevel="0" collapsed="false">
      <c r="C123" s="145"/>
      <c r="D123" s="211" t="s">
        <v>15</v>
      </c>
      <c r="E123" s="210"/>
      <c r="F123" s="210"/>
      <c r="G123" s="212" t="e">
        <f aca="false">G6</f>
        <v>#REF!</v>
      </c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0"/>
      <c r="S123" s="149"/>
    </row>
    <row r="124" customFormat="false" ht="30" hidden="false" customHeight="true" outlineLevel="0" collapsed="false">
      <c r="C124" s="137"/>
      <c r="D124" s="211" t="s">
        <v>96</v>
      </c>
      <c r="E124" s="213"/>
      <c r="F124" s="213"/>
      <c r="G124" s="212" t="s">
        <v>97</v>
      </c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139"/>
    </row>
    <row r="125" s="144" customFormat="true" ht="36.95" hidden="false" customHeight="true" outlineLevel="0" collapsed="false">
      <c r="C125" s="145"/>
      <c r="D125" s="214" t="s">
        <v>98</v>
      </c>
      <c r="E125" s="210"/>
      <c r="F125" s="210"/>
      <c r="G125" s="215" t="str">
        <f aca="false">G8</f>
        <v>01.2 - SO 01.2 - OBNOVA LÔŽKOVÝCH ODDELENÍ 4. NP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0"/>
      <c r="S125" s="149"/>
    </row>
    <row r="126" s="144" customFormat="true" ht="6.95" hidden="false" customHeight="true" outlineLevel="0" collapsed="false">
      <c r="C126" s="145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149"/>
    </row>
    <row r="127" s="144" customFormat="true" ht="18" hidden="false" customHeight="true" outlineLevel="0" collapsed="false">
      <c r="C127" s="145"/>
      <c r="D127" s="211" t="s">
        <v>20</v>
      </c>
      <c r="E127" s="210"/>
      <c r="F127" s="210"/>
      <c r="G127" s="216" t="str">
        <f aca="false">G10</f>
        <v> </v>
      </c>
      <c r="H127" s="210"/>
      <c r="I127" s="210"/>
      <c r="J127" s="210"/>
      <c r="K127" s="210"/>
      <c r="L127" s="211" t="s">
        <v>22</v>
      </c>
      <c r="M127" s="210"/>
      <c r="N127" s="217" t="str">
        <f aca="false">IF(P10="","",P10)</f>
        <v/>
      </c>
      <c r="O127" s="217"/>
      <c r="P127" s="217"/>
      <c r="Q127" s="217"/>
      <c r="R127" s="210"/>
      <c r="S127" s="149"/>
    </row>
    <row r="128" s="144" customFormat="true" ht="6.95" hidden="false" customHeight="true" outlineLevel="0" collapsed="false">
      <c r="C128" s="145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149"/>
    </row>
    <row r="129" s="144" customFormat="true" ht="15" hidden="false" customHeight="false" outlineLevel="0" collapsed="false">
      <c r="C129" s="145"/>
      <c r="D129" s="211" t="s">
        <v>23</v>
      </c>
      <c r="E129" s="210"/>
      <c r="F129" s="210"/>
      <c r="G129" s="216" t="str">
        <f aca="false">F13</f>
        <v>SVET ZDRAVIA, a.s., EINSTEINOVA 25, BRATISLAVA</v>
      </c>
      <c r="H129" s="210"/>
      <c r="I129" s="210"/>
      <c r="J129" s="210"/>
      <c r="K129" s="210"/>
      <c r="L129" s="211" t="s">
        <v>28</v>
      </c>
      <c r="M129" s="210"/>
      <c r="N129" s="216" t="str">
        <f aca="false">F19</f>
        <v>APRO s.r.o. Trebišov</v>
      </c>
      <c r="O129" s="216"/>
      <c r="P129" s="216"/>
      <c r="Q129" s="216"/>
      <c r="R129" s="216"/>
      <c r="S129" s="149"/>
    </row>
    <row r="130" s="144" customFormat="true" ht="14.45" hidden="false" customHeight="true" outlineLevel="0" collapsed="false">
      <c r="C130" s="145"/>
      <c r="D130" s="211" t="s">
        <v>27</v>
      </c>
      <c r="E130" s="210"/>
      <c r="F130" s="210"/>
      <c r="G130" s="216" t="e">
        <f aca="false">IF(F16="","",F16)</f>
        <v>#REF!</v>
      </c>
      <c r="H130" s="210"/>
      <c r="I130" s="210"/>
      <c r="J130" s="210"/>
      <c r="K130" s="210"/>
      <c r="L130" s="211" t="s">
        <v>31</v>
      </c>
      <c r="M130" s="210"/>
      <c r="N130" s="216" t="e">
        <f aca="false">F22</f>
        <v>#REF!</v>
      </c>
      <c r="O130" s="216"/>
      <c r="P130" s="216"/>
      <c r="Q130" s="216"/>
      <c r="R130" s="216"/>
      <c r="S130" s="149"/>
    </row>
    <row r="131" s="144" customFormat="true" ht="10.35" hidden="false" customHeight="true" outlineLevel="0" collapsed="false">
      <c r="C131" s="145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149"/>
    </row>
    <row r="132" s="218" customFormat="true" ht="29.25" hidden="false" customHeight="true" outlineLevel="0" collapsed="false">
      <c r="C132" s="219"/>
      <c r="D132" s="220" t="s">
        <v>131</v>
      </c>
      <c r="E132" s="221" t="s">
        <v>132</v>
      </c>
      <c r="F132" s="221" t="s">
        <v>54</v>
      </c>
      <c r="G132" s="221" t="s">
        <v>133</v>
      </c>
      <c r="H132" s="221"/>
      <c r="I132" s="221"/>
      <c r="J132" s="221"/>
      <c r="K132" s="221" t="s">
        <v>134</v>
      </c>
      <c r="L132" s="221" t="s">
        <v>135</v>
      </c>
      <c r="M132" s="222" t="s">
        <v>136</v>
      </c>
      <c r="N132" s="222"/>
      <c r="O132" s="223" t="s">
        <v>104</v>
      </c>
      <c r="P132" s="223"/>
      <c r="Q132" s="223"/>
      <c r="R132" s="223"/>
      <c r="S132" s="224"/>
      <c r="U132" s="225" t="s">
        <v>137</v>
      </c>
      <c r="V132" s="226" t="s">
        <v>36</v>
      </c>
      <c r="W132" s="226" t="s">
        <v>138</v>
      </c>
      <c r="X132" s="226" t="s">
        <v>139</v>
      </c>
      <c r="Y132" s="226" t="s">
        <v>140</v>
      </c>
      <c r="Z132" s="226" t="s">
        <v>141</v>
      </c>
      <c r="AA132" s="226" t="s">
        <v>142</v>
      </c>
      <c r="AB132" s="227" t="s">
        <v>143</v>
      </c>
      <c r="BQ132" s="228" t="s">
        <v>144</v>
      </c>
      <c r="BR132" s="229"/>
      <c r="BS132" s="229"/>
      <c r="BT132" s="230"/>
    </row>
    <row r="133" s="144" customFormat="true" ht="29.25" hidden="false" customHeight="true" outlineLevel="0" collapsed="false">
      <c r="C133" s="145"/>
      <c r="D133" s="231" t="s">
        <v>100</v>
      </c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32" t="n">
        <f aca="false">BL133</f>
        <v>0</v>
      </c>
      <c r="P133" s="232"/>
      <c r="Q133" s="232"/>
      <c r="R133" s="232"/>
      <c r="S133" s="149"/>
      <c r="U133" s="233"/>
      <c r="V133" s="234"/>
      <c r="W133" s="234"/>
      <c r="X133" s="235" t="n">
        <f aca="false">X134+X210+X305</f>
        <v>9049.357055</v>
      </c>
      <c r="Y133" s="234"/>
      <c r="Z133" s="235" t="n">
        <f aca="false">Z134+Z210+Z305</f>
        <v>280.34066628</v>
      </c>
      <c r="AA133" s="234"/>
      <c r="AB133" s="236" t="n">
        <f aca="false">AB134+AB210+AB305</f>
        <v>193.988838</v>
      </c>
      <c r="AU133" s="133" t="s">
        <v>71</v>
      </c>
      <c r="AV133" s="133" t="s">
        <v>106</v>
      </c>
      <c r="BL133" s="237" t="n">
        <f aca="false">BL134+BL210+BL305</f>
        <v>0</v>
      </c>
    </row>
    <row r="134" s="238" customFormat="true" ht="37.35" hidden="false" customHeight="true" outlineLevel="0" collapsed="false">
      <c r="C134" s="239"/>
      <c r="D134" s="240"/>
      <c r="E134" s="241" t="s">
        <v>107</v>
      </c>
      <c r="F134" s="241"/>
      <c r="G134" s="241"/>
      <c r="H134" s="241"/>
      <c r="I134" s="241"/>
      <c r="J134" s="241"/>
      <c r="K134" s="241"/>
      <c r="L134" s="241"/>
      <c r="M134" s="241"/>
      <c r="N134" s="241"/>
      <c r="O134" s="242" t="n">
        <f aca="false">BL134</f>
        <v>0</v>
      </c>
      <c r="P134" s="242"/>
      <c r="Q134" s="242"/>
      <c r="R134" s="242"/>
      <c r="S134" s="243"/>
      <c r="U134" s="244"/>
      <c r="V134" s="240"/>
      <c r="W134" s="240"/>
      <c r="X134" s="245" t="n">
        <f aca="false">X135+X149+X173+X208</f>
        <v>5583.193125</v>
      </c>
      <c r="Y134" s="240"/>
      <c r="Z134" s="245" t="n">
        <f aca="false">Z135+Z149+Z173+Z208</f>
        <v>230.08607455</v>
      </c>
      <c r="AA134" s="240"/>
      <c r="AB134" s="246" t="n">
        <f aca="false">AB135+AB149+AB173+AB208</f>
        <v>190.753576</v>
      </c>
      <c r="AS134" s="247" t="s">
        <v>79</v>
      </c>
      <c r="AU134" s="248" t="s">
        <v>71</v>
      </c>
      <c r="AV134" s="248" t="s">
        <v>72</v>
      </c>
      <c r="AZ134" s="247" t="s">
        <v>145</v>
      </c>
      <c r="BL134" s="249" t="n">
        <f aca="false">BL135+BL149+BL173+BL208</f>
        <v>0</v>
      </c>
    </row>
    <row r="135" s="238" customFormat="true" ht="19.9" hidden="false" customHeight="true" outlineLevel="0" collapsed="false">
      <c r="C135" s="239"/>
      <c r="D135" s="240"/>
      <c r="E135" s="250" t="s">
        <v>108</v>
      </c>
      <c r="F135" s="250"/>
      <c r="G135" s="250"/>
      <c r="H135" s="250"/>
      <c r="I135" s="250"/>
      <c r="J135" s="250"/>
      <c r="K135" s="250"/>
      <c r="L135" s="250"/>
      <c r="M135" s="250"/>
      <c r="N135" s="250"/>
      <c r="O135" s="251" t="n">
        <f aca="false">BL135</f>
        <v>0</v>
      </c>
      <c r="P135" s="251"/>
      <c r="Q135" s="251"/>
      <c r="R135" s="251"/>
      <c r="S135" s="243"/>
      <c r="U135" s="244"/>
      <c r="V135" s="240"/>
      <c r="W135" s="240"/>
      <c r="X135" s="245" t="n">
        <f aca="false">SUM(X136:X148)</f>
        <v>84.043424</v>
      </c>
      <c r="Y135" s="240"/>
      <c r="Z135" s="245" t="n">
        <f aca="false">SUM(Z136:Z148)</f>
        <v>8.2665597</v>
      </c>
      <c r="AA135" s="240"/>
      <c r="AB135" s="246" t="n">
        <f aca="false">SUM(AB136:AB148)</f>
        <v>0</v>
      </c>
      <c r="AS135" s="247" t="s">
        <v>79</v>
      </c>
      <c r="AU135" s="248" t="s">
        <v>71</v>
      </c>
      <c r="AV135" s="248" t="s">
        <v>79</v>
      </c>
      <c r="AZ135" s="247" t="s">
        <v>145</v>
      </c>
      <c r="BL135" s="249" t="n">
        <f aca="false">SUM(BL136:BL148)</f>
        <v>0</v>
      </c>
    </row>
    <row r="136" s="144" customFormat="true" ht="44.25" hidden="false" customHeight="true" outlineLevel="0" collapsed="false">
      <c r="B136" s="252"/>
      <c r="C136" s="253"/>
      <c r="D136" s="254" t="s">
        <v>79</v>
      </c>
      <c r="E136" s="254" t="s">
        <v>146</v>
      </c>
      <c r="F136" s="255" t="s">
        <v>147</v>
      </c>
      <c r="G136" s="256" t="s">
        <v>148</v>
      </c>
      <c r="H136" s="256"/>
      <c r="I136" s="256"/>
      <c r="J136" s="256"/>
      <c r="K136" s="257" t="s">
        <v>149</v>
      </c>
      <c r="L136" s="258" t="n">
        <v>2.52</v>
      </c>
      <c r="M136" s="259"/>
      <c r="N136" s="259"/>
      <c r="O136" s="260" t="n">
        <f aca="false">ROUND(M136*L136,2)</f>
        <v>0</v>
      </c>
      <c r="P136" s="260"/>
      <c r="Q136" s="260"/>
      <c r="R136" s="260"/>
      <c r="S136" s="149"/>
      <c r="U136" s="261"/>
      <c r="V136" s="262" t="s">
        <v>39</v>
      </c>
      <c r="W136" s="263" t="n">
        <v>0.907</v>
      </c>
      <c r="X136" s="263" t="n">
        <f aca="false">W136*L136</f>
        <v>2.28564</v>
      </c>
      <c r="Y136" s="263" t="n">
        <v>0.2338</v>
      </c>
      <c r="Z136" s="263" t="n">
        <f aca="false">Y136*L136</f>
        <v>0.589176</v>
      </c>
      <c r="AA136" s="263" t="n">
        <v>0</v>
      </c>
      <c r="AB136" s="264" t="n">
        <f aca="false">AA136*L136</f>
        <v>0</v>
      </c>
      <c r="AS136" s="133" t="s">
        <v>150</v>
      </c>
      <c r="AU136" s="133" t="s">
        <v>146</v>
      </c>
      <c r="AV136" s="133" t="s">
        <v>84</v>
      </c>
      <c r="AZ136" s="133" t="s">
        <v>145</v>
      </c>
      <c r="BF136" s="265" t="n">
        <f aca="false">IF(V136="základná",O136,0)</f>
        <v>0</v>
      </c>
      <c r="BG136" s="265" t="n">
        <f aca="false">IF(V136="znížená",O136,0)</f>
        <v>0</v>
      </c>
      <c r="BH136" s="265" t="n">
        <f aca="false">IF(V136="zákl. prenesená",O136,0)</f>
        <v>0</v>
      </c>
      <c r="BI136" s="265" t="n">
        <f aca="false">IF(V136="zníž. prenesená",O136,0)</f>
        <v>0</v>
      </c>
      <c r="BJ136" s="265" t="n">
        <f aca="false">IF(V136="nulová",O136,0)</f>
        <v>0</v>
      </c>
      <c r="BK136" s="133" t="s">
        <v>84</v>
      </c>
      <c r="BL136" s="266" t="n">
        <f aca="false">ROUND(M136*L136,3)</f>
        <v>0</v>
      </c>
      <c r="BM136" s="133" t="s">
        <v>150</v>
      </c>
      <c r="BN136" s="133" t="s">
        <v>151</v>
      </c>
      <c r="BQ136" s="267" t="s">
        <v>152</v>
      </c>
    </row>
    <row r="137" s="144" customFormat="true" ht="31.5" hidden="false" customHeight="true" outlineLevel="0" collapsed="false">
      <c r="B137" s="252"/>
      <c r="C137" s="253"/>
      <c r="D137" s="254" t="s">
        <v>84</v>
      </c>
      <c r="E137" s="254" t="s">
        <v>146</v>
      </c>
      <c r="F137" s="255" t="s">
        <v>153</v>
      </c>
      <c r="G137" s="256" t="s">
        <v>154</v>
      </c>
      <c r="H137" s="256"/>
      <c r="I137" s="256"/>
      <c r="J137" s="256"/>
      <c r="K137" s="257" t="s">
        <v>155</v>
      </c>
      <c r="L137" s="258" t="n">
        <v>6</v>
      </c>
      <c r="M137" s="259"/>
      <c r="N137" s="259"/>
      <c r="O137" s="260" t="n">
        <f aca="false">ROUND(M137*L137,2)</f>
        <v>0</v>
      </c>
      <c r="P137" s="260"/>
      <c r="Q137" s="260"/>
      <c r="R137" s="260"/>
      <c r="S137" s="149"/>
      <c r="U137" s="261"/>
      <c r="V137" s="262" t="s">
        <v>39</v>
      </c>
      <c r="W137" s="263" t="n">
        <v>0.219</v>
      </c>
      <c r="X137" s="263" t="n">
        <f aca="false">W137*L137</f>
        <v>1.314</v>
      </c>
      <c r="Y137" s="263" t="n">
        <v>0.01303</v>
      </c>
      <c r="Z137" s="263" t="n">
        <f aca="false">Y137*L137</f>
        <v>0.07818</v>
      </c>
      <c r="AA137" s="263" t="n">
        <v>0</v>
      </c>
      <c r="AB137" s="264" t="n">
        <f aca="false">AA137*L137</f>
        <v>0</v>
      </c>
      <c r="AS137" s="133" t="s">
        <v>150</v>
      </c>
      <c r="AU137" s="133" t="s">
        <v>146</v>
      </c>
      <c r="AV137" s="133" t="s">
        <v>84</v>
      </c>
      <c r="AZ137" s="133" t="s">
        <v>145</v>
      </c>
      <c r="BF137" s="265" t="n">
        <f aca="false">IF(V137="základná",O137,0)</f>
        <v>0</v>
      </c>
      <c r="BG137" s="265" t="n">
        <f aca="false">IF(V137="znížená",O137,0)</f>
        <v>0</v>
      </c>
      <c r="BH137" s="265" t="n">
        <f aca="false">IF(V137="zákl. prenesená",O137,0)</f>
        <v>0</v>
      </c>
      <c r="BI137" s="265" t="n">
        <f aca="false">IF(V137="zníž. prenesená",O137,0)</f>
        <v>0</v>
      </c>
      <c r="BJ137" s="265" t="n">
        <f aca="false">IF(V137="nulová",O137,0)</f>
        <v>0</v>
      </c>
      <c r="BK137" s="133" t="s">
        <v>84</v>
      </c>
      <c r="BL137" s="266" t="n">
        <f aca="false">ROUND(M137*L137,3)</f>
        <v>0</v>
      </c>
      <c r="BM137" s="133" t="s">
        <v>150</v>
      </c>
      <c r="BN137" s="133" t="s">
        <v>156</v>
      </c>
      <c r="BQ137" s="268"/>
    </row>
    <row r="138" s="144" customFormat="true" ht="31.5" hidden="false" customHeight="true" outlineLevel="0" collapsed="false">
      <c r="B138" s="252"/>
      <c r="C138" s="253"/>
      <c r="D138" s="269" t="s">
        <v>157</v>
      </c>
      <c r="E138" s="269" t="s">
        <v>158</v>
      </c>
      <c r="F138" s="270" t="s">
        <v>159</v>
      </c>
      <c r="G138" s="271" t="s">
        <v>160</v>
      </c>
      <c r="H138" s="271"/>
      <c r="I138" s="271"/>
      <c r="J138" s="271"/>
      <c r="K138" s="272" t="s">
        <v>155</v>
      </c>
      <c r="L138" s="273" t="n">
        <v>1.01</v>
      </c>
      <c r="M138" s="274"/>
      <c r="N138" s="274"/>
      <c r="O138" s="260" t="n">
        <f aca="false">ROUND(M138*L138,2)</f>
        <v>0</v>
      </c>
      <c r="P138" s="260"/>
      <c r="Q138" s="260"/>
      <c r="R138" s="260"/>
      <c r="S138" s="149"/>
      <c r="U138" s="261"/>
      <c r="V138" s="262" t="s">
        <v>39</v>
      </c>
      <c r="W138" s="263" t="n">
        <v>0</v>
      </c>
      <c r="X138" s="263" t="n">
        <f aca="false">W138*L138</f>
        <v>0</v>
      </c>
      <c r="Y138" s="263" t="n">
        <v>0.014</v>
      </c>
      <c r="Z138" s="263" t="n">
        <f aca="false">Y138*L138</f>
        <v>0.01414</v>
      </c>
      <c r="AA138" s="263" t="n">
        <v>0</v>
      </c>
      <c r="AB138" s="264" t="n">
        <f aca="false">AA138*L138</f>
        <v>0</v>
      </c>
      <c r="AS138" s="133" t="s">
        <v>161</v>
      </c>
      <c r="AU138" s="133" t="s">
        <v>158</v>
      </c>
      <c r="AV138" s="133" t="s">
        <v>84</v>
      </c>
      <c r="AZ138" s="133" t="s">
        <v>145</v>
      </c>
      <c r="BF138" s="265" t="n">
        <f aca="false">IF(V138="základná",O138,0)</f>
        <v>0</v>
      </c>
      <c r="BG138" s="265" t="n">
        <f aca="false">IF(V138="znížená",O138,0)</f>
        <v>0</v>
      </c>
      <c r="BH138" s="265" t="n">
        <f aca="false">IF(V138="zákl. prenesená",O138,0)</f>
        <v>0</v>
      </c>
      <c r="BI138" s="265" t="n">
        <f aca="false">IF(V138="zníž. prenesená",O138,0)</f>
        <v>0</v>
      </c>
      <c r="BJ138" s="265" t="n">
        <f aca="false">IF(V138="nulová",O138,0)</f>
        <v>0</v>
      </c>
      <c r="BK138" s="133" t="s">
        <v>84</v>
      </c>
      <c r="BL138" s="266" t="n">
        <f aca="false">ROUND(M138*L138,3)</f>
        <v>0</v>
      </c>
      <c r="BM138" s="133" t="s">
        <v>150</v>
      </c>
      <c r="BN138" s="133" t="s">
        <v>162</v>
      </c>
      <c r="BQ138" s="268"/>
    </row>
    <row r="139" s="144" customFormat="true" ht="31.5" hidden="false" customHeight="true" outlineLevel="0" collapsed="false">
      <c r="B139" s="252"/>
      <c r="C139" s="253"/>
      <c r="D139" s="269" t="s">
        <v>150</v>
      </c>
      <c r="E139" s="269" t="s">
        <v>158</v>
      </c>
      <c r="F139" s="270" t="s">
        <v>163</v>
      </c>
      <c r="G139" s="271" t="s">
        <v>164</v>
      </c>
      <c r="H139" s="271"/>
      <c r="I139" s="271"/>
      <c r="J139" s="271"/>
      <c r="K139" s="272" t="s">
        <v>155</v>
      </c>
      <c r="L139" s="273" t="n">
        <v>5.05</v>
      </c>
      <c r="M139" s="274"/>
      <c r="N139" s="274"/>
      <c r="O139" s="260" t="n">
        <f aca="false">ROUND(M139*L139,2)</f>
        <v>0</v>
      </c>
      <c r="P139" s="260"/>
      <c r="Q139" s="260"/>
      <c r="R139" s="260"/>
      <c r="S139" s="149"/>
      <c r="U139" s="261"/>
      <c r="V139" s="262" t="s">
        <v>39</v>
      </c>
      <c r="W139" s="263" t="n">
        <v>0</v>
      </c>
      <c r="X139" s="263" t="n">
        <f aca="false">W139*L139</f>
        <v>0</v>
      </c>
      <c r="Y139" s="263" t="n">
        <v>0.0175</v>
      </c>
      <c r="Z139" s="263" t="n">
        <f aca="false">Y139*L139</f>
        <v>0.088375</v>
      </c>
      <c r="AA139" s="263" t="n">
        <v>0</v>
      </c>
      <c r="AB139" s="264" t="n">
        <f aca="false">AA139*L139</f>
        <v>0</v>
      </c>
      <c r="AS139" s="133" t="s">
        <v>161</v>
      </c>
      <c r="AU139" s="133" t="s">
        <v>158</v>
      </c>
      <c r="AV139" s="133" t="s">
        <v>84</v>
      </c>
      <c r="AZ139" s="133" t="s">
        <v>145</v>
      </c>
      <c r="BF139" s="265" t="n">
        <f aca="false">IF(V139="základná",O139,0)</f>
        <v>0</v>
      </c>
      <c r="BG139" s="265" t="n">
        <f aca="false">IF(V139="znížená",O139,0)</f>
        <v>0</v>
      </c>
      <c r="BH139" s="265" t="n">
        <f aca="false">IF(V139="zákl. prenesená",O139,0)</f>
        <v>0</v>
      </c>
      <c r="BI139" s="265" t="n">
        <f aca="false">IF(V139="zníž. prenesená",O139,0)</f>
        <v>0</v>
      </c>
      <c r="BJ139" s="265" t="n">
        <f aca="false">IF(V139="nulová",O139,0)</f>
        <v>0</v>
      </c>
      <c r="BK139" s="133" t="s">
        <v>84</v>
      </c>
      <c r="BL139" s="266" t="n">
        <f aca="false">ROUND(M139*L139,3)</f>
        <v>0</v>
      </c>
      <c r="BM139" s="133" t="s">
        <v>150</v>
      </c>
      <c r="BN139" s="133" t="s">
        <v>165</v>
      </c>
      <c r="BQ139" s="268"/>
    </row>
    <row r="140" s="144" customFormat="true" ht="31.5" hidden="false" customHeight="true" outlineLevel="0" collapsed="false">
      <c r="B140" s="252"/>
      <c r="C140" s="253"/>
      <c r="D140" s="254" t="s">
        <v>166</v>
      </c>
      <c r="E140" s="254" t="s">
        <v>146</v>
      </c>
      <c r="F140" s="255" t="s">
        <v>167</v>
      </c>
      <c r="G140" s="256" t="s">
        <v>168</v>
      </c>
      <c r="H140" s="256"/>
      <c r="I140" s="256"/>
      <c r="J140" s="256"/>
      <c r="K140" s="257" t="s">
        <v>155</v>
      </c>
      <c r="L140" s="258" t="n">
        <v>9</v>
      </c>
      <c r="M140" s="259"/>
      <c r="N140" s="259"/>
      <c r="O140" s="260" t="n">
        <f aca="false">ROUND(M140*L140,2)</f>
        <v>0</v>
      </c>
      <c r="P140" s="260"/>
      <c r="Q140" s="260"/>
      <c r="R140" s="260"/>
      <c r="S140" s="149"/>
      <c r="U140" s="261"/>
      <c r="V140" s="262" t="s">
        <v>39</v>
      </c>
      <c r="W140" s="263" t="n">
        <v>0.329</v>
      </c>
      <c r="X140" s="263" t="n">
        <f aca="false">W140*L140</f>
        <v>2.961</v>
      </c>
      <c r="Y140" s="263" t="n">
        <v>0.0242</v>
      </c>
      <c r="Z140" s="263" t="n">
        <f aca="false">Y140*L140</f>
        <v>0.2178</v>
      </c>
      <c r="AA140" s="263" t="n">
        <v>0</v>
      </c>
      <c r="AB140" s="264" t="n">
        <f aca="false">AA140*L140</f>
        <v>0</v>
      </c>
      <c r="AS140" s="133" t="s">
        <v>150</v>
      </c>
      <c r="AU140" s="133" t="s">
        <v>146</v>
      </c>
      <c r="AV140" s="133" t="s">
        <v>84</v>
      </c>
      <c r="AZ140" s="133" t="s">
        <v>145</v>
      </c>
      <c r="BF140" s="265" t="n">
        <f aca="false">IF(V140="základná",O140,0)</f>
        <v>0</v>
      </c>
      <c r="BG140" s="265" t="n">
        <f aca="false">IF(V140="znížená",O140,0)</f>
        <v>0</v>
      </c>
      <c r="BH140" s="265" t="n">
        <f aca="false">IF(V140="zákl. prenesená",O140,0)</f>
        <v>0</v>
      </c>
      <c r="BI140" s="265" t="n">
        <f aca="false">IF(V140="zníž. prenesená",O140,0)</f>
        <v>0</v>
      </c>
      <c r="BJ140" s="265" t="n">
        <f aca="false">IF(V140="nulová",O140,0)</f>
        <v>0</v>
      </c>
      <c r="BK140" s="133" t="s">
        <v>84</v>
      </c>
      <c r="BL140" s="266" t="n">
        <f aca="false">ROUND(M140*L140,3)</f>
        <v>0</v>
      </c>
      <c r="BM140" s="133" t="s">
        <v>150</v>
      </c>
      <c r="BN140" s="133" t="s">
        <v>169</v>
      </c>
      <c r="BQ140" s="268"/>
    </row>
    <row r="141" s="144" customFormat="true" ht="31.5" hidden="false" customHeight="true" outlineLevel="0" collapsed="false">
      <c r="B141" s="252"/>
      <c r="C141" s="253"/>
      <c r="D141" s="269" t="s">
        <v>170</v>
      </c>
      <c r="E141" s="269" t="s">
        <v>158</v>
      </c>
      <c r="F141" s="270" t="s">
        <v>171</v>
      </c>
      <c r="G141" s="271" t="s">
        <v>172</v>
      </c>
      <c r="H141" s="271"/>
      <c r="I141" s="271"/>
      <c r="J141" s="271"/>
      <c r="K141" s="272" t="s">
        <v>155</v>
      </c>
      <c r="L141" s="273" t="n">
        <v>9.09</v>
      </c>
      <c r="M141" s="274"/>
      <c r="N141" s="274"/>
      <c r="O141" s="260" t="n">
        <f aca="false">ROUND(M141*L141,2)</f>
        <v>0</v>
      </c>
      <c r="P141" s="260"/>
      <c r="Q141" s="260"/>
      <c r="R141" s="260"/>
      <c r="S141" s="149"/>
      <c r="U141" s="261"/>
      <c r="V141" s="262" t="s">
        <v>39</v>
      </c>
      <c r="W141" s="263" t="n">
        <v>0</v>
      </c>
      <c r="X141" s="263" t="n">
        <f aca="false">W141*L141</f>
        <v>0</v>
      </c>
      <c r="Y141" s="263" t="n">
        <v>0.021</v>
      </c>
      <c r="Z141" s="263" t="n">
        <f aca="false">Y141*L141</f>
        <v>0.19089</v>
      </c>
      <c r="AA141" s="263" t="n">
        <v>0</v>
      </c>
      <c r="AB141" s="264" t="n">
        <f aca="false">AA141*L141</f>
        <v>0</v>
      </c>
      <c r="AS141" s="133" t="s">
        <v>161</v>
      </c>
      <c r="AU141" s="133" t="s">
        <v>158</v>
      </c>
      <c r="AV141" s="133" t="s">
        <v>84</v>
      </c>
      <c r="AZ141" s="133" t="s">
        <v>145</v>
      </c>
      <c r="BF141" s="265" t="n">
        <f aca="false">IF(V141="základná",O141,0)</f>
        <v>0</v>
      </c>
      <c r="BG141" s="265" t="n">
        <f aca="false">IF(V141="znížená",O141,0)</f>
        <v>0</v>
      </c>
      <c r="BH141" s="265" t="n">
        <f aca="false">IF(V141="zákl. prenesená",O141,0)</f>
        <v>0</v>
      </c>
      <c r="BI141" s="265" t="n">
        <f aca="false">IF(V141="zníž. prenesená",O141,0)</f>
        <v>0</v>
      </c>
      <c r="BJ141" s="265" t="n">
        <f aca="false">IF(V141="nulová",O141,0)</f>
        <v>0</v>
      </c>
      <c r="BK141" s="133" t="s">
        <v>84</v>
      </c>
      <c r="BL141" s="266" t="n">
        <f aca="false">ROUND(M141*L141,3)</f>
        <v>0</v>
      </c>
      <c r="BM141" s="133" t="s">
        <v>150</v>
      </c>
      <c r="BN141" s="133" t="s">
        <v>173</v>
      </c>
      <c r="BQ141" s="268"/>
    </row>
    <row r="142" s="144" customFormat="true" ht="44.25" hidden="false" customHeight="true" outlineLevel="0" collapsed="false">
      <c r="B142" s="252"/>
      <c r="C142" s="253"/>
      <c r="D142" s="254" t="s">
        <v>174</v>
      </c>
      <c r="E142" s="254" t="s">
        <v>146</v>
      </c>
      <c r="F142" s="255" t="s">
        <v>175</v>
      </c>
      <c r="G142" s="256" t="s">
        <v>176</v>
      </c>
      <c r="H142" s="256"/>
      <c r="I142" s="256"/>
      <c r="J142" s="256"/>
      <c r="K142" s="257" t="s">
        <v>149</v>
      </c>
      <c r="L142" s="258" t="n">
        <v>43.824</v>
      </c>
      <c r="M142" s="259"/>
      <c r="N142" s="259"/>
      <c r="O142" s="260" t="n">
        <f aca="false">ROUND(M142*L142,2)</f>
        <v>0</v>
      </c>
      <c r="P142" s="260"/>
      <c r="Q142" s="260"/>
      <c r="R142" s="260"/>
      <c r="S142" s="149"/>
      <c r="U142" s="261"/>
      <c r="V142" s="262" t="s">
        <v>39</v>
      </c>
      <c r="W142" s="263" t="n">
        <v>0.513</v>
      </c>
      <c r="X142" s="263" t="n">
        <f aca="false">W142*L142</f>
        <v>22.481712</v>
      </c>
      <c r="Y142" s="263" t="n">
        <v>0.04386</v>
      </c>
      <c r="Z142" s="263" t="n">
        <f aca="false">Y142*L142</f>
        <v>1.92212064</v>
      </c>
      <c r="AA142" s="263" t="n">
        <v>0</v>
      </c>
      <c r="AB142" s="264" t="n">
        <f aca="false">AA142*L142</f>
        <v>0</v>
      </c>
      <c r="AS142" s="133" t="s">
        <v>150</v>
      </c>
      <c r="AU142" s="133" t="s">
        <v>146</v>
      </c>
      <c r="AV142" s="133" t="s">
        <v>84</v>
      </c>
      <c r="AZ142" s="133" t="s">
        <v>145</v>
      </c>
      <c r="BF142" s="265" t="n">
        <f aca="false">IF(V142="základná",O142,0)</f>
        <v>0</v>
      </c>
      <c r="BG142" s="265" t="n">
        <f aca="false">IF(V142="znížená",O142,0)</f>
        <v>0</v>
      </c>
      <c r="BH142" s="265" t="n">
        <f aca="false">IF(V142="zákl. prenesená",O142,0)</f>
        <v>0</v>
      </c>
      <c r="BI142" s="265" t="n">
        <f aca="false">IF(V142="zníž. prenesená",O142,0)</f>
        <v>0</v>
      </c>
      <c r="BJ142" s="265" t="n">
        <f aca="false">IF(V142="nulová",O142,0)</f>
        <v>0</v>
      </c>
      <c r="BK142" s="133" t="s">
        <v>84</v>
      </c>
      <c r="BL142" s="266" t="n">
        <f aca="false">ROUND(M142*L142,3)</f>
        <v>0</v>
      </c>
      <c r="BM142" s="133" t="s">
        <v>150</v>
      </c>
      <c r="BN142" s="133" t="s">
        <v>177</v>
      </c>
      <c r="BQ142" s="268"/>
    </row>
    <row r="143" s="144" customFormat="true" ht="44.25" hidden="false" customHeight="true" outlineLevel="0" collapsed="false">
      <c r="B143" s="252"/>
      <c r="C143" s="253"/>
      <c r="D143" s="254" t="s">
        <v>161</v>
      </c>
      <c r="E143" s="254" t="s">
        <v>146</v>
      </c>
      <c r="F143" s="255" t="s">
        <v>178</v>
      </c>
      <c r="G143" s="256" t="s">
        <v>179</v>
      </c>
      <c r="H143" s="256"/>
      <c r="I143" s="256"/>
      <c r="J143" s="256"/>
      <c r="K143" s="257" t="s">
        <v>149</v>
      </c>
      <c r="L143" s="258" t="n">
        <v>6.86</v>
      </c>
      <c r="M143" s="259"/>
      <c r="N143" s="259"/>
      <c r="O143" s="260" t="n">
        <f aca="false">ROUND(M143*L143,2)</f>
        <v>0</v>
      </c>
      <c r="P143" s="260"/>
      <c r="Q143" s="260"/>
      <c r="R143" s="260"/>
      <c r="S143" s="149"/>
      <c r="U143" s="261"/>
      <c r="V143" s="262" t="s">
        <v>39</v>
      </c>
      <c r="W143" s="263" t="n">
        <v>0.534</v>
      </c>
      <c r="X143" s="263" t="n">
        <f aca="false">W143*L143</f>
        <v>3.66324</v>
      </c>
      <c r="Y143" s="263" t="n">
        <v>0.06923</v>
      </c>
      <c r="Z143" s="263" t="n">
        <f aca="false">Y143*L143</f>
        <v>0.4749178</v>
      </c>
      <c r="AA143" s="263" t="n">
        <v>0</v>
      </c>
      <c r="AB143" s="264" t="n">
        <f aca="false">AA143*L143</f>
        <v>0</v>
      </c>
      <c r="AS143" s="133" t="s">
        <v>150</v>
      </c>
      <c r="AU143" s="133" t="s">
        <v>146</v>
      </c>
      <c r="AV143" s="133" t="s">
        <v>84</v>
      </c>
      <c r="AZ143" s="133" t="s">
        <v>145</v>
      </c>
      <c r="BF143" s="265" t="n">
        <f aca="false">IF(V143="základná",O143,0)</f>
        <v>0</v>
      </c>
      <c r="BG143" s="265" t="n">
        <f aca="false">IF(V143="znížená",O143,0)</f>
        <v>0</v>
      </c>
      <c r="BH143" s="265" t="n">
        <f aca="false">IF(V143="zákl. prenesená",O143,0)</f>
        <v>0</v>
      </c>
      <c r="BI143" s="265" t="n">
        <f aca="false">IF(V143="zníž. prenesená",O143,0)</f>
        <v>0</v>
      </c>
      <c r="BJ143" s="265" t="n">
        <f aca="false">IF(V143="nulová",O143,0)</f>
        <v>0</v>
      </c>
      <c r="BK143" s="133" t="s">
        <v>84</v>
      </c>
      <c r="BL143" s="266" t="n">
        <f aca="false">ROUND(M143*L143,3)</f>
        <v>0</v>
      </c>
      <c r="BM143" s="133" t="s">
        <v>150</v>
      </c>
      <c r="BN143" s="133" t="s">
        <v>180</v>
      </c>
      <c r="BQ143" s="268"/>
    </row>
    <row r="144" s="144" customFormat="true" ht="44.25" hidden="false" customHeight="true" outlineLevel="0" collapsed="false">
      <c r="B144" s="252"/>
      <c r="C144" s="253"/>
      <c r="D144" s="254" t="s">
        <v>181</v>
      </c>
      <c r="E144" s="254" t="s">
        <v>146</v>
      </c>
      <c r="F144" s="255" t="s">
        <v>182</v>
      </c>
      <c r="G144" s="256" t="s">
        <v>183</v>
      </c>
      <c r="H144" s="256"/>
      <c r="I144" s="256"/>
      <c r="J144" s="256"/>
      <c r="K144" s="257" t="s">
        <v>149</v>
      </c>
      <c r="L144" s="258" t="n">
        <v>29.33</v>
      </c>
      <c r="M144" s="259"/>
      <c r="N144" s="259"/>
      <c r="O144" s="260" t="n">
        <f aca="false">ROUND(M144*L144,2)</f>
        <v>0</v>
      </c>
      <c r="P144" s="260"/>
      <c r="Q144" s="260"/>
      <c r="R144" s="260"/>
      <c r="S144" s="149"/>
      <c r="U144" s="261"/>
      <c r="V144" s="262" t="s">
        <v>39</v>
      </c>
      <c r="W144" s="263" t="n">
        <v>0.572</v>
      </c>
      <c r="X144" s="263" t="n">
        <f aca="false">W144*L144</f>
        <v>16.77676</v>
      </c>
      <c r="Y144" s="263" t="n">
        <v>0.10293</v>
      </c>
      <c r="Z144" s="263" t="n">
        <f aca="false">Y144*L144</f>
        <v>3.0189369</v>
      </c>
      <c r="AA144" s="263" t="n">
        <v>0</v>
      </c>
      <c r="AB144" s="264" t="n">
        <f aca="false">AA144*L144</f>
        <v>0</v>
      </c>
      <c r="AS144" s="133" t="s">
        <v>150</v>
      </c>
      <c r="AU144" s="133" t="s">
        <v>146</v>
      </c>
      <c r="AV144" s="133" t="s">
        <v>84</v>
      </c>
      <c r="AZ144" s="133" t="s">
        <v>145</v>
      </c>
      <c r="BF144" s="265" t="n">
        <f aca="false">IF(V144="základná",O144,0)</f>
        <v>0</v>
      </c>
      <c r="BG144" s="265" t="n">
        <f aca="false">IF(V144="znížená",O144,0)</f>
        <v>0</v>
      </c>
      <c r="BH144" s="265" t="n">
        <f aca="false">IF(V144="zákl. prenesená",O144,0)</f>
        <v>0</v>
      </c>
      <c r="BI144" s="265" t="n">
        <f aca="false">IF(V144="zníž. prenesená",O144,0)</f>
        <v>0</v>
      </c>
      <c r="BJ144" s="265" t="n">
        <f aca="false">IF(V144="nulová",O144,0)</f>
        <v>0</v>
      </c>
      <c r="BK144" s="133" t="s">
        <v>84</v>
      </c>
      <c r="BL144" s="266" t="n">
        <f aca="false">ROUND(M144*L144,3)</f>
        <v>0</v>
      </c>
      <c r="BM144" s="133" t="s">
        <v>150</v>
      </c>
      <c r="BN144" s="133" t="s">
        <v>184</v>
      </c>
      <c r="BQ144" s="268"/>
    </row>
    <row r="145" s="144" customFormat="true" ht="44.25" hidden="false" customHeight="true" outlineLevel="0" collapsed="false">
      <c r="B145" s="252"/>
      <c r="C145" s="253"/>
      <c r="D145" s="254" t="s">
        <v>185</v>
      </c>
      <c r="E145" s="254" t="s">
        <v>146</v>
      </c>
      <c r="F145" s="255" t="s">
        <v>186</v>
      </c>
      <c r="G145" s="256" t="s">
        <v>187</v>
      </c>
      <c r="H145" s="256"/>
      <c r="I145" s="256"/>
      <c r="J145" s="256"/>
      <c r="K145" s="257" t="s">
        <v>188</v>
      </c>
      <c r="L145" s="258" t="n">
        <v>19.2</v>
      </c>
      <c r="M145" s="259"/>
      <c r="N145" s="259"/>
      <c r="O145" s="260" t="n">
        <f aca="false">ROUND(M145*L145,2)</f>
        <v>0</v>
      </c>
      <c r="P145" s="260"/>
      <c r="Q145" s="260"/>
      <c r="R145" s="260"/>
      <c r="S145" s="149"/>
      <c r="U145" s="261"/>
      <c r="V145" s="262" t="s">
        <v>39</v>
      </c>
      <c r="W145" s="263" t="n">
        <v>0.226</v>
      </c>
      <c r="X145" s="263" t="n">
        <f aca="false">W145*L145</f>
        <v>4.3392</v>
      </c>
      <c r="Y145" s="263" t="n">
        <v>6E-005</v>
      </c>
      <c r="Z145" s="263" t="n">
        <f aca="false">Y145*L145</f>
        <v>0.001152</v>
      </c>
      <c r="AA145" s="263" t="n">
        <v>0</v>
      </c>
      <c r="AB145" s="264" t="n">
        <f aca="false">AA145*L145</f>
        <v>0</v>
      </c>
      <c r="AS145" s="133" t="s">
        <v>150</v>
      </c>
      <c r="AU145" s="133" t="s">
        <v>146</v>
      </c>
      <c r="AV145" s="133" t="s">
        <v>84</v>
      </c>
      <c r="AZ145" s="133" t="s">
        <v>145</v>
      </c>
      <c r="BF145" s="265" t="n">
        <f aca="false">IF(V145="základná",O145,0)</f>
        <v>0</v>
      </c>
      <c r="BG145" s="265" t="n">
        <f aca="false">IF(V145="znížená",O145,0)</f>
        <v>0</v>
      </c>
      <c r="BH145" s="265" t="n">
        <f aca="false">IF(V145="zákl. prenesená",O145,0)</f>
        <v>0</v>
      </c>
      <c r="BI145" s="265" t="n">
        <f aca="false">IF(V145="zníž. prenesená",O145,0)</f>
        <v>0</v>
      </c>
      <c r="BJ145" s="265" t="n">
        <f aca="false">IF(V145="nulová",O145,0)</f>
        <v>0</v>
      </c>
      <c r="BK145" s="133" t="s">
        <v>84</v>
      </c>
      <c r="BL145" s="266" t="n">
        <f aca="false">ROUND(M145*L145,3)</f>
        <v>0</v>
      </c>
      <c r="BM145" s="133" t="s">
        <v>150</v>
      </c>
      <c r="BN145" s="133" t="s">
        <v>189</v>
      </c>
      <c r="BQ145" s="268"/>
    </row>
    <row r="146" s="144" customFormat="true" ht="44.25" hidden="false" customHeight="true" outlineLevel="0" collapsed="false">
      <c r="B146" s="252"/>
      <c r="C146" s="253"/>
      <c r="D146" s="254" t="s">
        <v>190</v>
      </c>
      <c r="E146" s="254" t="s">
        <v>146</v>
      </c>
      <c r="F146" s="255" t="s">
        <v>191</v>
      </c>
      <c r="G146" s="256" t="s">
        <v>192</v>
      </c>
      <c r="H146" s="256"/>
      <c r="I146" s="256"/>
      <c r="J146" s="256"/>
      <c r="K146" s="257" t="s">
        <v>188</v>
      </c>
      <c r="L146" s="258" t="n">
        <v>55.88</v>
      </c>
      <c r="M146" s="259"/>
      <c r="N146" s="259"/>
      <c r="O146" s="260" t="n">
        <f aca="false">ROUND(M146*L146,2)</f>
        <v>0</v>
      </c>
      <c r="P146" s="260"/>
      <c r="Q146" s="260"/>
      <c r="R146" s="260"/>
      <c r="S146" s="149"/>
      <c r="U146" s="261"/>
      <c r="V146" s="262" t="s">
        <v>39</v>
      </c>
      <c r="W146" s="263" t="n">
        <v>0.429</v>
      </c>
      <c r="X146" s="263" t="n">
        <f aca="false">W146*L146</f>
        <v>23.97252</v>
      </c>
      <c r="Y146" s="263" t="n">
        <v>0.00012</v>
      </c>
      <c r="Z146" s="263" t="n">
        <f aca="false">Y146*L146</f>
        <v>0.0067056</v>
      </c>
      <c r="AA146" s="263" t="n">
        <v>0</v>
      </c>
      <c r="AB146" s="264" t="n">
        <f aca="false">AA146*L146</f>
        <v>0</v>
      </c>
      <c r="AS146" s="133" t="s">
        <v>150</v>
      </c>
      <c r="AU146" s="133" t="s">
        <v>146</v>
      </c>
      <c r="AV146" s="133" t="s">
        <v>84</v>
      </c>
      <c r="AZ146" s="133" t="s">
        <v>145</v>
      </c>
      <c r="BF146" s="265" t="n">
        <f aca="false">IF(V146="základná",O146,0)</f>
        <v>0</v>
      </c>
      <c r="BG146" s="265" t="n">
        <f aca="false">IF(V146="znížená",O146,0)</f>
        <v>0</v>
      </c>
      <c r="BH146" s="265" t="n">
        <f aca="false">IF(V146="zákl. prenesená",O146,0)</f>
        <v>0</v>
      </c>
      <c r="BI146" s="265" t="n">
        <f aca="false">IF(V146="zníž. prenesená",O146,0)</f>
        <v>0</v>
      </c>
      <c r="BJ146" s="265" t="n">
        <f aca="false">IF(V146="nulová",O146,0)</f>
        <v>0</v>
      </c>
      <c r="BK146" s="133" t="s">
        <v>84</v>
      </c>
      <c r="BL146" s="266" t="n">
        <f aca="false">ROUND(M146*L146,3)</f>
        <v>0</v>
      </c>
      <c r="BM146" s="133" t="s">
        <v>150</v>
      </c>
      <c r="BN146" s="133" t="s">
        <v>193</v>
      </c>
      <c r="BQ146" s="268"/>
    </row>
    <row r="147" s="144" customFormat="true" ht="31.5" hidden="false" customHeight="true" outlineLevel="0" collapsed="false">
      <c r="B147" s="252"/>
      <c r="C147" s="253"/>
      <c r="D147" s="254" t="s">
        <v>194</v>
      </c>
      <c r="E147" s="254" t="s">
        <v>146</v>
      </c>
      <c r="F147" s="255" t="s">
        <v>195</v>
      </c>
      <c r="G147" s="256" t="s">
        <v>196</v>
      </c>
      <c r="H147" s="256"/>
      <c r="I147" s="256"/>
      <c r="J147" s="256"/>
      <c r="K147" s="257" t="s">
        <v>149</v>
      </c>
      <c r="L147" s="258" t="n">
        <v>9</v>
      </c>
      <c r="M147" s="259"/>
      <c r="N147" s="259"/>
      <c r="O147" s="260" t="n">
        <f aca="false">ROUND(M147*L147,2)</f>
        <v>0</v>
      </c>
      <c r="P147" s="260"/>
      <c r="Q147" s="260"/>
      <c r="R147" s="260"/>
      <c r="S147" s="149"/>
      <c r="U147" s="261"/>
      <c r="V147" s="262" t="s">
        <v>39</v>
      </c>
      <c r="W147" s="263" t="n">
        <v>0.558</v>
      </c>
      <c r="X147" s="263" t="n">
        <f aca="false">W147*L147</f>
        <v>5.022</v>
      </c>
      <c r="Y147" s="263" t="n">
        <v>0.1536</v>
      </c>
      <c r="Z147" s="263" t="n">
        <f aca="false">Y147*L147</f>
        <v>1.3824</v>
      </c>
      <c r="AA147" s="263" t="n">
        <v>0</v>
      </c>
      <c r="AB147" s="264" t="n">
        <f aca="false">AA147*L147</f>
        <v>0</v>
      </c>
      <c r="AS147" s="133" t="s">
        <v>150</v>
      </c>
      <c r="AU147" s="133" t="s">
        <v>146</v>
      </c>
      <c r="AV147" s="133" t="s">
        <v>84</v>
      </c>
      <c r="AZ147" s="133" t="s">
        <v>145</v>
      </c>
      <c r="BF147" s="265" t="n">
        <f aca="false">IF(V147="základná",O147,0)</f>
        <v>0</v>
      </c>
      <c r="BG147" s="265" t="n">
        <f aca="false">IF(V147="znížená",O147,0)</f>
        <v>0</v>
      </c>
      <c r="BH147" s="265" t="n">
        <f aca="false">IF(V147="zákl. prenesená",O147,0)</f>
        <v>0</v>
      </c>
      <c r="BI147" s="265" t="n">
        <f aca="false">IF(V147="zníž. prenesená",O147,0)</f>
        <v>0</v>
      </c>
      <c r="BJ147" s="265" t="n">
        <f aca="false">IF(V147="nulová",O147,0)</f>
        <v>0</v>
      </c>
      <c r="BK147" s="133" t="s">
        <v>84</v>
      </c>
      <c r="BL147" s="266" t="n">
        <f aca="false">ROUND(M147*L147,3)</f>
        <v>0</v>
      </c>
      <c r="BM147" s="133" t="s">
        <v>150</v>
      </c>
      <c r="BN147" s="133" t="s">
        <v>197</v>
      </c>
      <c r="BQ147" s="268"/>
    </row>
    <row r="148" s="144" customFormat="true" ht="31.5" hidden="false" customHeight="true" outlineLevel="0" collapsed="false">
      <c r="B148" s="252"/>
      <c r="C148" s="253"/>
      <c r="D148" s="254" t="s">
        <v>198</v>
      </c>
      <c r="E148" s="254" t="s">
        <v>146</v>
      </c>
      <c r="F148" s="255" t="s">
        <v>199</v>
      </c>
      <c r="G148" s="256" t="s">
        <v>200</v>
      </c>
      <c r="H148" s="256"/>
      <c r="I148" s="256"/>
      <c r="J148" s="256"/>
      <c r="K148" s="257" t="s">
        <v>149</v>
      </c>
      <c r="L148" s="258" t="n">
        <v>0.808</v>
      </c>
      <c r="M148" s="259"/>
      <c r="N148" s="259"/>
      <c r="O148" s="260" t="n">
        <f aca="false">ROUND(M148*L148,2)</f>
        <v>0</v>
      </c>
      <c r="P148" s="260"/>
      <c r="Q148" s="260"/>
      <c r="R148" s="260"/>
      <c r="S148" s="149"/>
      <c r="U148" s="261"/>
      <c r="V148" s="262" t="s">
        <v>39</v>
      </c>
      <c r="W148" s="263" t="n">
        <v>1.519</v>
      </c>
      <c r="X148" s="263" t="n">
        <f aca="false">W148*L148</f>
        <v>1.227352</v>
      </c>
      <c r="Y148" s="263" t="n">
        <v>0.34872</v>
      </c>
      <c r="Z148" s="263" t="n">
        <f aca="false">Y148*L148</f>
        <v>0.28176576</v>
      </c>
      <c r="AA148" s="263" t="n">
        <v>0</v>
      </c>
      <c r="AB148" s="264" t="n">
        <f aca="false">AA148*L148</f>
        <v>0</v>
      </c>
      <c r="AS148" s="133" t="s">
        <v>150</v>
      </c>
      <c r="AU148" s="133" t="s">
        <v>146</v>
      </c>
      <c r="AV148" s="133" t="s">
        <v>84</v>
      </c>
      <c r="AZ148" s="133" t="s">
        <v>145</v>
      </c>
      <c r="BF148" s="265" t="n">
        <f aca="false">IF(V148="základná",O148,0)</f>
        <v>0</v>
      </c>
      <c r="BG148" s="265" t="n">
        <f aca="false">IF(V148="znížená",O148,0)</f>
        <v>0</v>
      </c>
      <c r="BH148" s="265" t="n">
        <f aca="false">IF(V148="zákl. prenesená",O148,0)</f>
        <v>0</v>
      </c>
      <c r="BI148" s="265" t="n">
        <f aca="false">IF(V148="zníž. prenesená",O148,0)</f>
        <v>0</v>
      </c>
      <c r="BJ148" s="265" t="n">
        <f aca="false">IF(V148="nulová",O148,0)</f>
        <v>0</v>
      </c>
      <c r="BK148" s="133" t="s">
        <v>84</v>
      </c>
      <c r="BL148" s="266" t="n">
        <f aca="false">ROUND(M148*L148,3)</f>
        <v>0</v>
      </c>
      <c r="BM148" s="133" t="s">
        <v>150</v>
      </c>
      <c r="BN148" s="133" t="s">
        <v>201</v>
      </c>
      <c r="BQ148" s="268"/>
    </row>
    <row r="149" s="238" customFormat="true" ht="29.85" hidden="false" customHeight="true" outlineLevel="0" collapsed="false">
      <c r="B149" s="275"/>
      <c r="C149" s="276"/>
      <c r="D149" s="277"/>
      <c r="E149" s="278" t="s">
        <v>109</v>
      </c>
      <c r="F149" s="278"/>
      <c r="G149" s="278"/>
      <c r="H149" s="278"/>
      <c r="I149" s="278"/>
      <c r="J149" s="278"/>
      <c r="K149" s="278"/>
      <c r="L149" s="278"/>
      <c r="M149" s="279"/>
      <c r="N149" s="279"/>
      <c r="O149" s="280" t="n">
        <f aca="false">BL149</f>
        <v>0</v>
      </c>
      <c r="P149" s="280"/>
      <c r="Q149" s="280"/>
      <c r="R149" s="280"/>
      <c r="S149" s="243"/>
      <c r="U149" s="244"/>
      <c r="V149" s="240"/>
      <c r="W149" s="240"/>
      <c r="X149" s="245" t="n">
        <f aca="false">SUM(X150:X172)</f>
        <v>2479.585837</v>
      </c>
      <c r="Y149" s="240"/>
      <c r="Z149" s="245" t="n">
        <f aca="false">SUM(Z150:Z172)</f>
        <v>166.95590378</v>
      </c>
      <c r="AA149" s="240"/>
      <c r="AB149" s="246" t="n">
        <f aca="false">SUM(AB150:AB172)</f>
        <v>0</v>
      </c>
      <c r="AS149" s="247" t="s">
        <v>79</v>
      </c>
      <c r="AU149" s="248" t="s">
        <v>71</v>
      </c>
      <c r="AV149" s="248" t="s">
        <v>79</v>
      </c>
      <c r="AZ149" s="247" t="s">
        <v>145</v>
      </c>
      <c r="BL149" s="249" t="n">
        <f aca="false">SUM(BL150:BL172)</f>
        <v>0</v>
      </c>
      <c r="BQ149" s="281"/>
    </row>
    <row r="150" s="144" customFormat="true" ht="22.5" hidden="false" customHeight="true" outlineLevel="0" collapsed="false">
      <c r="B150" s="252"/>
      <c r="C150" s="253"/>
      <c r="D150" s="254" t="s">
        <v>202</v>
      </c>
      <c r="E150" s="254" t="s">
        <v>146</v>
      </c>
      <c r="F150" s="255" t="s">
        <v>203</v>
      </c>
      <c r="G150" s="256" t="s">
        <v>204</v>
      </c>
      <c r="H150" s="256"/>
      <c r="I150" s="256"/>
      <c r="J150" s="256"/>
      <c r="K150" s="257" t="s">
        <v>149</v>
      </c>
      <c r="L150" s="258" t="n">
        <v>384.385</v>
      </c>
      <c r="M150" s="259"/>
      <c r="N150" s="259"/>
      <c r="O150" s="260" t="n">
        <f aca="false">ROUND(M150*L150,2)</f>
        <v>0</v>
      </c>
      <c r="P150" s="260"/>
      <c r="Q150" s="260"/>
      <c r="R150" s="260"/>
      <c r="S150" s="149"/>
      <c r="U150" s="261"/>
      <c r="V150" s="262" t="s">
        <v>39</v>
      </c>
      <c r="W150" s="263" t="n">
        <v>0.082</v>
      </c>
      <c r="X150" s="263" t="n">
        <f aca="false">W150*L150</f>
        <v>31.51957</v>
      </c>
      <c r="Y150" s="263" t="n">
        <v>8E-005</v>
      </c>
      <c r="Z150" s="263" t="n">
        <f aca="false">Y150*L150</f>
        <v>0.0307508</v>
      </c>
      <c r="AA150" s="263" t="n">
        <v>0</v>
      </c>
      <c r="AB150" s="264" t="n">
        <f aca="false">AA150*L150</f>
        <v>0</v>
      </c>
      <c r="AS150" s="133" t="s">
        <v>150</v>
      </c>
      <c r="AU150" s="133" t="s">
        <v>146</v>
      </c>
      <c r="AV150" s="133" t="s">
        <v>84</v>
      </c>
      <c r="AZ150" s="133" t="s">
        <v>145</v>
      </c>
      <c r="BF150" s="265" t="n">
        <f aca="false">IF(V150="základná",O150,0)</f>
        <v>0</v>
      </c>
      <c r="BG150" s="265" t="n">
        <f aca="false">IF(V150="znížená",O150,0)</f>
        <v>0</v>
      </c>
      <c r="BH150" s="265" t="n">
        <f aca="false">IF(V150="zákl. prenesená",O150,0)</f>
        <v>0</v>
      </c>
      <c r="BI150" s="265" t="n">
        <f aca="false">IF(V150="zníž. prenesená",O150,0)</f>
        <v>0</v>
      </c>
      <c r="BJ150" s="265" t="n">
        <f aca="false">IF(V150="nulová",O150,0)</f>
        <v>0</v>
      </c>
      <c r="BK150" s="133" t="s">
        <v>84</v>
      </c>
      <c r="BL150" s="266" t="n">
        <f aca="false">ROUND(M150*L150,3)</f>
        <v>0</v>
      </c>
      <c r="BM150" s="133" t="s">
        <v>150</v>
      </c>
      <c r="BN150" s="133" t="s">
        <v>205</v>
      </c>
      <c r="BQ150" s="268"/>
    </row>
    <row r="151" s="144" customFormat="true" ht="22.5" hidden="false" customHeight="true" outlineLevel="0" collapsed="false">
      <c r="B151" s="252"/>
      <c r="C151" s="253"/>
      <c r="D151" s="254" t="s">
        <v>206</v>
      </c>
      <c r="E151" s="254" t="s">
        <v>146</v>
      </c>
      <c r="F151" s="255" t="s">
        <v>207</v>
      </c>
      <c r="G151" s="256" t="s">
        <v>208</v>
      </c>
      <c r="H151" s="256"/>
      <c r="I151" s="256"/>
      <c r="J151" s="256"/>
      <c r="K151" s="257" t="s">
        <v>149</v>
      </c>
      <c r="L151" s="258" t="n">
        <v>886.93</v>
      </c>
      <c r="M151" s="259"/>
      <c r="N151" s="259"/>
      <c r="O151" s="260" t="n">
        <f aca="false">ROUND(M151*L151,2)</f>
        <v>0</v>
      </c>
      <c r="P151" s="260"/>
      <c r="Q151" s="260"/>
      <c r="R151" s="260"/>
      <c r="S151" s="149"/>
      <c r="U151" s="261"/>
      <c r="V151" s="262" t="s">
        <v>39</v>
      </c>
      <c r="W151" s="263" t="n">
        <v>0.028</v>
      </c>
      <c r="X151" s="263" t="n">
        <f aca="false">W151*L151</f>
        <v>24.83404</v>
      </c>
      <c r="Y151" s="263" t="n">
        <v>0.00068</v>
      </c>
      <c r="Z151" s="263" t="n">
        <f aca="false">Y151*L151</f>
        <v>0.6031124</v>
      </c>
      <c r="AA151" s="263" t="n">
        <v>0</v>
      </c>
      <c r="AB151" s="264" t="n">
        <f aca="false">AA151*L151</f>
        <v>0</v>
      </c>
      <c r="AS151" s="133" t="s">
        <v>150</v>
      </c>
      <c r="AU151" s="133" t="s">
        <v>146</v>
      </c>
      <c r="AV151" s="133" t="s">
        <v>84</v>
      </c>
      <c r="AZ151" s="133" t="s">
        <v>145</v>
      </c>
      <c r="BF151" s="265" t="n">
        <f aca="false">IF(V151="základná",O151,0)</f>
        <v>0</v>
      </c>
      <c r="BG151" s="265" t="n">
        <f aca="false">IF(V151="znížená",O151,0)</f>
        <v>0</v>
      </c>
      <c r="BH151" s="265" t="n">
        <f aca="false">IF(V151="zákl. prenesená",O151,0)</f>
        <v>0</v>
      </c>
      <c r="BI151" s="265" t="n">
        <f aca="false">IF(V151="zníž. prenesená",O151,0)</f>
        <v>0</v>
      </c>
      <c r="BJ151" s="265" t="n">
        <f aca="false">IF(V151="nulová",O151,0)</f>
        <v>0</v>
      </c>
      <c r="BK151" s="133" t="s">
        <v>84</v>
      </c>
      <c r="BL151" s="266" t="n">
        <f aca="false">ROUND(M151*L151,3)</f>
        <v>0</v>
      </c>
      <c r="BM151" s="133" t="s">
        <v>150</v>
      </c>
      <c r="BN151" s="133" t="s">
        <v>209</v>
      </c>
      <c r="BQ151" s="268"/>
    </row>
    <row r="152" s="144" customFormat="true" ht="44.25" hidden="false" customHeight="true" outlineLevel="0" collapsed="false">
      <c r="B152" s="252"/>
      <c r="C152" s="253"/>
      <c r="D152" s="254" t="s">
        <v>210</v>
      </c>
      <c r="E152" s="254" t="s">
        <v>146</v>
      </c>
      <c r="F152" s="255" t="s">
        <v>211</v>
      </c>
      <c r="G152" s="256" t="s">
        <v>212</v>
      </c>
      <c r="H152" s="256"/>
      <c r="I152" s="256"/>
      <c r="J152" s="256"/>
      <c r="K152" s="257" t="s">
        <v>149</v>
      </c>
      <c r="L152" s="258" t="n">
        <v>886.93</v>
      </c>
      <c r="M152" s="259"/>
      <c r="N152" s="259"/>
      <c r="O152" s="260" t="n">
        <f aca="false">ROUND(M152*L152,2)</f>
        <v>0</v>
      </c>
      <c r="P152" s="260"/>
      <c r="Q152" s="260"/>
      <c r="R152" s="260"/>
      <c r="S152" s="149"/>
      <c r="U152" s="261"/>
      <c r="V152" s="262" t="s">
        <v>39</v>
      </c>
      <c r="W152" s="263" t="n">
        <v>0.188</v>
      </c>
      <c r="X152" s="263" t="n">
        <f aca="false">W152*L152</f>
        <v>166.74284</v>
      </c>
      <c r="Y152" s="263" t="n">
        <v>0.00673</v>
      </c>
      <c r="Z152" s="263" t="n">
        <f aca="false">Y152*L152</f>
        <v>5.9690389</v>
      </c>
      <c r="AA152" s="263" t="n">
        <v>0</v>
      </c>
      <c r="AB152" s="264" t="n">
        <f aca="false">AA152*L152</f>
        <v>0</v>
      </c>
      <c r="AS152" s="133" t="s">
        <v>150</v>
      </c>
      <c r="AU152" s="133" t="s">
        <v>146</v>
      </c>
      <c r="AV152" s="133" t="s">
        <v>84</v>
      </c>
      <c r="AZ152" s="133" t="s">
        <v>145</v>
      </c>
      <c r="BF152" s="265" t="n">
        <f aca="false">IF(V152="základná",O152,0)</f>
        <v>0</v>
      </c>
      <c r="BG152" s="265" t="n">
        <f aca="false">IF(V152="znížená",O152,0)</f>
        <v>0</v>
      </c>
      <c r="BH152" s="265" t="n">
        <f aca="false">IF(V152="zákl. prenesená",O152,0)</f>
        <v>0</v>
      </c>
      <c r="BI152" s="265" t="n">
        <f aca="false">IF(V152="zníž. prenesená",O152,0)</f>
        <v>0</v>
      </c>
      <c r="BJ152" s="265" t="n">
        <f aca="false">IF(V152="nulová",O152,0)</f>
        <v>0</v>
      </c>
      <c r="BK152" s="133" t="s">
        <v>84</v>
      </c>
      <c r="BL152" s="266" t="n">
        <f aca="false">ROUND(M152*L152,3)</f>
        <v>0</v>
      </c>
      <c r="BM152" s="133" t="s">
        <v>150</v>
      </c>
      <c r="BN152" s="133" t="s">
        <v>213</v>
      </c>
      <c r="BQ152" s="268"/>
    </row>
    <row r="153" s="144" customFormat="true" ht="44.25" hidden="false" customHeight="true" outlineLevel="0" collapsed="false">
      <c r="B153" s="252"/>
      <c r="C153" s="253"/>
      <c r="D153" s="254" t="s">
        <v>214</v>
      </c>
      <c r="E153" s="254" t="s">
        <v>146</v>
      </c>
      <c r="F153" s="255" t="s">
        <v>215</v>
      </c>
      <c r="G153" s="256" t="s">
        <v>216</v>
      </c>
      <c r="H153" s="256"/>
      <c r="I153" s="256"/>
      <c r="J153" s="256"/>
      <c r="K153" s="257" t="s">
        <v>149</v>
      </c>
      <c r="L153" s="258" t="n">
        <v>2144.436</v>
      </c>
      <c r="M153" s="259"/>
      <c r="N153" s="259"/>
      <c r="O153" s="260" t="n">
        <f aca="false">ROUND(M153*L153,2)</f>
        <v>0</v>
      </c>
      <c r="P153" s="260"/>
      <c r="Q153" s="260"/>
      <c r="R153" s="260"/>
      <c r="S153" s="149"/>
      <c r="U153" s="261"/>
      <c r="V153" s="262" t="s">
        <v>39</v>
      </c>
      <c r="W153" s="263" t="n">
        <v>0.197</v>
      </c>
      <c r="X153" s="263" t="n">
        <f aca="false">W153*L153</f>
        <v>422.453892</v>
      </c>
      <c r="Y153" s="263" t="n">
        <v>0.03768</v>
      </c>
      <c r="Z153" s="263" t="n">
        <f aca="false">Y153*L153</f>
        <v>80.80234848</v>
      </c>
      <c r="AA153" s="263" t="n">
        <v>0</v>
      </c>
      <c r="AB153" s="264" t="n">
        <f aca="false">AA153*L153</f>
        <v>0</v>
      </c>
      <c r="AS153" s="133" t="s">
        <v>150</v>
      </c>
      <c r="AU153" s="133" t="s">
        <v>146</v>
      </c>
      <c r="AV153" s="133" t="s">
        <v>84</v>
      </c>
      <c r="AZ153" s="133" t="s">
        <v>145</v>
      </c>
      <c r="BF153" s="265" t="n">
        <f aca="false">IF(V153="základná",O153,0)</f>
        <v>0</v>
      </c>
      <c r="BG153" s="265" t="n">
        <f aca="false">IF(V153="znížená",O153,0)</f>
        <v>0</v>
      </c>
      <c r="BH153" s="265" t="n">
        <f aca="false">IF(V153="zákl. prenesená",O153,0)</f>
        <v>0</v>
      </c>
      <c r="BI153" s="265" t="n">
        <f aca="false">IF(V153="zníž. prenesená",O153,0)</f>
        <v>0</v>
      </c>
      <c r="BJ153" s="265" t="n">
        <f aca="false">IF(V153="nulová",O153,0)</f>
        <v>0</v>
      </c>
      <c r="BK153" s="133" t="s">
        <v>84</v>
      </c>
      <c r="BL153" s="266" t="n">
        <f aca="false">ROUND(M153*L153,3)</f>
        <v>0</v>
      </c>
      <c r="BM153" s="133" t="s">
        <v>150</v>
      </c>
      <c r="BN153" s="133" t="s">
        <v>217</v>
      </c>
      <c r="BQ153" s="268"/>
    </row>
    <row r="154" s="144" customFormat="true" ht="44.25" hidden="false" customHeight="true" outlineLevel="0" collapsed="false">
      <c r="B154" s="252"/>
      <c r="C154" s="253"/>
      <c r="D154" s="254" t="s">
        <v>218</v>
      </c>
      <c r="E154" s="254" t="s">
        <v>146</v>
      </c>
      <c r="F154" s="255" t="s">
        <v>219</v>
      </c>
      <c r="G154" s="256" t="s">
        <v>220</v>
      </c>
      <c r="H154" s="256"/>
      <c r="I154" s="256"/>
      <c r="J154" s="256"/>
      <c r="K154" s="257" t="s">
        <v>149</v>
      </c>
      <c r="L154" s="258" t="n">
        <v>2115.934</v>
      </c>
      <c r="M154" s="259"/>
      <c r="N154" s="259"/>
      <c r="O154" s="260" t="n">
        <f aca="false">ROUND(M154*L154,2)</f>
        <v>0</v>
      </c>
      <c r="P154" s="260"/>
      <c r="Q154" s="260"/>
      <c r="R154" s="260"/>
      <c r="S154" s="149"/>
      <c r="U154" s="261"/>
      <c r="V154" s="262" t="s">
        <v>39</v>
      </c>
      <c r="W154" s="263" t="n">
        <v>0.216</v>
      </c>
      <c r="X154" s="263" t="n">
        <f aca="false">W154*L154</f>
        <v>457.041744</v>
      </c>
      <c r="Y154" s="263" t="n">
        <v>0.006</v>
      </c>
      <c r="Z154" s="263" t="n">
        <f aca="false">Y154*L154</f>
        <v>12.695604</v>
      </c>
      <c r="AA154" s="263" t="n">
        <v>0</v>
      </c>
      <c r="AB154" s="264" t="n">
        <f aca="false">AA154*L154</f>
        <v>0</v>
      </c>
      <c r="AS154" s="133" t="s">
        <v>150</v>
      </c>
      <c r="AU154" s="133" t="s">
        <v>146</v>
      </c>
      <c r="AV154" s="133" t="s">
        <v>84</v>
      </c>
      <c r="AZ154" s="133" t="s">
        <v>145</v>
      </c>
      <c r="BF154" s="265" t="n">
        <f aca="false">IF(V154="základná",O154,0)</f>
        <v>0</v>
      </c>
      <c r="BG154" s="265" t="n">
        <f aca="false">IF(V154="znížená",O154,0)</f>
        <v>0</v>
      </c>
      <c r="BH154" s="265" t="n">
        <f aca="false">IF(V154="zákl. prenesená",O154,0)</f>
        <v>0</v>
      </c>
      <c r="BI154" s="265" t="n">
        <f aca="false">IF(V154="zníž. prenesená",O154,0)</f>
        <v>0</v>
      </c>
      <c r="BJ154" s="265" t="n">
        <f aca="false">IF(V154="nulová",O154,0)</f>
        <v>0</v>
      </c>
      <c r="BK154" s="133" t="s">
        <v>84</v>
      </c>
      <c r="BL154" s="266" t="n">
        <f aca="false">ROUND(M154*L154,3)</f>
        <v>0</v>
      </c>
      <c r="BM154" s="133" t="s">
        <v>150</v>
      </c>
      <c r="BN154" s="133" t="s">
        <v>221</v>
      </c>
      <c r="BQ154" s="267" t="s">
        <v>152</v>
      </c>
    </row>
    <row r="155" s="144" customFormat="true" ht="31.5" hidden="false" customHeight="true" outlineLevel="0" collapsed="false">
      <c r="B155" s="252"/>
      <c r="C155" s="253"/>
      <c r="D155" s="254" t="s">
        <v>222</v>
      </c>
      <c r="E155" s="254" t="s">
        <v>146</v>
      </c>
      <c r="F155" s="255" t="s">
        <v>223</v>
      </c>
      <c r="G155" s="256" t="s">
        <v>224</v>
      </c>
      <c r="H155" s="256"/>
      <c r="I155" s="256"/>
      <c r="J155" s="256"/>
      <c r="K155" s="257" t="s">
        <v>149</v>
      </c>
      <c r="L155" s="258" t="n">
        <v>2569.41</v>
      </c>
      <c r="M155" s="259"/>
      <c r="N155" s="259"/>
      <c r="O155" s="260" t="n">
        <f aca="false">ROUND(M155*L155,2)</f>
        <v>0</v>
      </c>
      <c r="P155" s="260"/>
      <c r="Q155" s="260"/>
      <c r="R155" s="260"/>
      <c r="S155" s="149"/>
      <c r="U155" s="261"/>
      <c r="V155" s="262" t="s">
        <v>39</v>
      </c>
      <c r="W155" s="263" t="n">
        <v>0.194</v>
      </c>
      <c r="X155" s="263" t="n">
        <f aca="false">W155*L155</f>
        <v>498.46554</v>
      </c>
      <c r="Y155" s="263" t="n">
        <v>0.00196</v>
      </c>
      <c r="Z155" s="263" t="n">
        <f aca="false">Y155*L155</f>
        <v>5.0360436</v>
      </c>
      <c r="AA155" s="263" t="n">
        <v>0</v>
      </c>
      <c r="AB155" s="264" t="n">
        <f aca="false">AA155*L155</f>
        <v>0</v>
      </c>
      <c r="AS155" s="133" t="s">
        <v>150</v>
      </c>
      <c r="AU155" s="133" t="s">
        <v>146</v>
      </c>
      <c r="AV155" s="133" t="s">
        <v>84</v>
      </c>
      <c r="AZ155" s="133" t="s">
        <v>145</v>
      </c>
      <c r="BF155" s="265" t="n">
        <f aca="false">IF(V155="základná",O155,0)</f>
        <v>0</v>
      </c>
      <c r="BG155" s="265" t="n">
        <f aca="false">IF(V155="znížená",O155,0)</f>
        <v>0</v>
      </c>
      <c r="BH155" s="265" t="n">
        <f aca="false">IF(V155="zákl. prenesená",O155,0)</f>
        <v>0</v>
      </c>
      <c r="BI155" s="265" t="n">
        <f aca="false">IF(V155="zníž. prenesená",O155,0)</f>
        <v>0</v>
      </c>
      <c r="BJ155" s="265" t="n">
        <f aca="false">IF(V155="nulová",O155,0)</f>
        <v>0</v>
      </c>
      <c r="BK155" s="133" t="s">
        <v>84</v>
      </c>
      <c r="BL155" s="266" t="n">
        <f aca="false">ROUND(M155*L155,3)</f>
        <v>0</v>
      </c>
      <c r="BM155" s="133" t="s">
        <v>150</v>
      </c>
      <c r="BN155" s="133" t="s">
        <v>225</v>
      </c>
      <c r="BQ155" s="268"/>
    </row>
    <row r="156" s="144" customFormat="true" ht="44.25" hidden="false" customHeight="true" outlineLevel="0" collapsed="false">
      <c r="B156" s="252"/>
      <c r="C156" s="253"/>
      <c r="D156" s="254" t="s">
        <v>10</v>
      </c>
      <c r="E156" s="254" t="s">
        <v>146</v>
      </c>
      <c r="F156" s="255" t="s">
        <v>226</v>
      </c>
      <c r="G156" s="256" t="s">
        <v>227</v>
      </c>
      <c r="H156" s="256"/>
      <c r="I156" s="256"/>
      <c r="J156" s="256"/>
      <c r="K156" s="257" t="s">
        <v>149</v>
      </c>
      <c r="L156" s="258" t="n">
        <v>13.48</v>
      </c>
      <c r="M156" s="259"/>
      <c r="N156" s="259"/>
      <c r="O156" s="260" t="n">
        <f aca="false">ROUND(M156*L156,2)</f>
        <v>0</v>
      </c>
      <c r="P156" s="260"/>
      <c r="Q156" s="260"/>
      <c r="R156" s="260"/>
      <c r="S156" s="149"/>
      <c r="U156" s="261"/>
      <c r="V156" s="262" t="s">
        <v>39</v>
      </c>
      <c r="W156" s="263" t="n">
        <v>0.528</v>
      </c>
      <c r="X156" s="263" t="n">
        <f aca="false">W156*L156</f>
        <v>7.11744</v>
      </c>
      <c r="Y156" s="263" t="n">
        <v>0.0188</v>
      </c>
      <c r="Z156" s="263" t="n">
        <f aca="false">Y156*L156</f>
        <v>0.253424</v>
      </c>
      <c r="AA156" s="263" t="n">
        <v>0</v>
      </c>
      <c r="AB156" s="264" t="n">
        <f aca="false">AA156*L156</f>
        <v>0</v>
      </c>
      <c r="AS156" s="133" t="s">
        <v>150</v>
      </c>
      <c r="AU156" s="133" t="s">
        <v>146</v>
      </c>
      <c r="AV156" s="133" t="s">
        <v>84</v>
      </c>
      <c r="AZ156" s="133" t="s">
        <v>145</v>
      </c>
      <c r="BF156" s="265" t="n">
        <f aca="false">IF(V156="základná",O156,0)</f>
        <v>0</v>
      </c>
      <c r="BG156" s="265" t="n">
        <f aca="false">IF(V156="znížená",O156,0)</f>
        <v>0</v>
      </c>
      <c r="BH156" s="265" t="n">
        <f aca="false">IF(V156="zákl. prenesená",O156,0)</f>
        <v>0</v>
      </c>
      <c r="BI156" s="265" t="n">
        <f aca="false">IF(V156="zníž. prenesená",O156,0)</f>
        <v>0</v>
      </c>
      <c r="BJ156" s="265" t="n">
        <f aca="false">IF(V156="nulová",O156,0)</f>
        <v>0</v>
      </c>
      <c r="BK156" s="133" t="s">
        <v>84</v>
      </c>
      <c r="BL156" s="266" t="n">
        <f aca="false">ROUND(M156*L156,3)</f>
        <v>0</v>
      </c>
      <c r="BM156" s="133" t="s">
        <v>150</v>
      </c>
      <c r="BN156" s="133" t="s">
        <v>228</v>
      </c>
      <c r="BQ156" s="267" t="s">
        <v>152</v>
      </c>
    </row>
    <row r="157" s="144" customFormat="true" ht="31.5" hidden="false" customHeight="true" outlineLevel="0" collapsed="false">
      <c r="B157" s="252"/>
      <c r="C157" s="253"/>
      <c r="D157" s="254" t="s">
        <v>229</v>
      </c>
      <c r="E157" s="254" t="s">
        <v>146</v>
      </c>
      <c r="F157" s="255" t="s">
        <v>230</v>
      </c>
      <c r="G157" s="256" t="s">
        <v>231</v>
      </c>
      <c r="H157" s="256"/>
      <c r="I157" s="256"/>
      <c r="J157" s="256"/>
      <c r="K157" s="257" t="s">
        <v>149</v>
      </c>
      <c r="L157" s="258" t="n">
        <v>13.48</v>
      </c>
      <c r="M157" s="259"/>
      <c r="N157" s="259"/>
      <c r="O157" s="260" t="n">
        <f aca="false">ROUND(M157*L157,2)</f>
        <v>0</v>
      </c>
      <c r="P157" s="260"/>
      <c r="Q157" s="260"/>
      <c r="R157" s="260"/>
      <c r="S157" s="149"/>
      <c r="U157" s="261"/>
      <c r="V157" s="262" t="s">
        <v>39</v>
      </c>
      <c r="W157" s="263" t="n">
        <v>0.194</v>
      </c>
      <c r="X157" s="263" t="n">
        <f aca="false">W157*L157</f>
        <v>2.61512</v>
      </c>
      <c r="Y157" s="263" t="n">
        <v>0.00196</v>
      </c>
      <c r="Z157" s="263" t="n">
        <f aca="false">Y157*L157</f>
        <v>0.0264208</v>
      </c>
      <c r="AA157" s="263" t="n">
        <v>0</v>
      </c>
      <c r="AB157" s="264" t="n">
        <f aca="false">AA157*L157</f>
        <v>0</v>
      </c>
      <c r="AS157" s="133" t="s">
        <v>150</v>
      </c>
      <c r="AU157" s="133" t="s">
        <v>146</v>
      </c>
      <c r="AV157" s="133" t="s">
        <v>84</v>
      </c>
      <c r="AZ157" s="133" t="s">
        <v>145</v>
      </c>
      <c r="BF157" s="265" t="n">
        <f aca="false">IF(V157="základná",O157,0)</f>
        <v>0</v>
      </c>
      <c r="BG157" s="265" t="n">
        <f aca="false">IF(V157="znížená",O157,0)</f>
        <v>0</v>
      </c>
      <c r="BH157" s="265" t="n">
        <f aca="false">IF(V157="zákl. prenesená",O157,0)</f>
        <v>0</v>
      </c>
      <c r="BI157" s="265" t="n">
        <f aca="false">IF(V157="zníž. prenesená",O157,0)</f>
        <v>0</v>
      </c>
      <c r="BJ157" s="265" t="n">
        <f aca="false">IF(V157="nulová",O157,0)</f>
        <v>0</v>
      </c>
      <c r="BK157" s="133" t="s">
        <v>84</v>
      </c>
      <c r="BL157" s="266" t="n">
        <f aca="false">ROUND(M157*L157,3)</f>
        <v>0</v>
      </c>
      <c r="BM157" s="133" t="s">
        <v>150</v>
      </c>
      <c r="BN157" s="133" t="s">
        <v>232</v>
      </c>
      <c r="BQ157" s="268"/>
    </row>
    <row r="158" s="144" customFormat="true" ht="44.25" hidden="false" customHeight="true" outlineLevel="0" collapsed="false">
      <c r="B158" s="252"/>
      <c r="C158" s="253"/>
      <c r="D158" s="254" t="s">
        <v>233</v>
      </c>
      <c r="E158" s="254" t="s">
        <v>146</v>
      </c>
      <c r="F158" s="255" t="s">
        <v>234</v>
      </c>
      <c r="G158" s="256" t="s">
        <v>235</v>
      </c>
      <c r="H158" s="256"/>
      <c r="I158" s="256"/>
      <c r="J158" s="256"/>
      <c r="K158" s="257" t="s">
        <v>236</v>
      </c>
      <c r="L158" s="258" t="n">
        <v>0.571</v>
      </c>
      <c r="M158" s="259"/>
      <c r="N158" s="259"/>
      <c r="O158" s="260" t="n">
        <f aca="false">ROUND(M158*L158,2)</f>
        <v>0</v>
      </c>
      <c r="P158" s="260"/>
      <c r="Q158" s="260"/>
      <c r="R158" s="260"/>
      <c r="S158" s="149"/>
      <c r="U158" s="261"/>
      <c r="V158" s="262" t="s">
        <v>39</v>
      </c>
      <c r="W158" s="263" t="n">
        <v>5.041</v>
      </c>
      <c r="X158" s="263" t="n">
        <f aca="false">W158*L158</f>
        <v>2.878411</v>
      </c>
      <c r="Y158" s="263" t="n">
        <v>2.2656</v>
      </c>
      <c r="Z158" s="263" t="n">
        <f aca="false">Y158*L158</f>
        <v>1.2936576</v>
      </c>
      <c r="AA158" s="263" t="n">
        <v>0</v>
      </c>
      <c r="AB158" s="264" t="n">
        <f aca="false">AA158*L158</f>
        <v>0</v>
      </c>
      <c r="AS158" s="133" t="s">
        <v>150</v>
      </c>
      <c r="AU158" s="133" t="s">
        <v>146</v>
      </c>
      <c r="AV158" s="133" t="s">
        <v>84</v>
      </c>
      <c r="AZ158" s="133" t="s">
        <v>145</v>
      </c>
      <c r="BF158" s="265" t="n">
        <f aca="false">IF(V158="základná",O158,0)</f>
        <v>0</v>
      </c>
      <c r="BG158" s="265" t="n">
        <f aca="false">IF(V158="znížená",O158,0)</f>
        <v>0</v>
      </c>
      <c r="BH158" s="265" t="n">
        <f aca="false">IF(V158="zákl. prenesená",O158,0)</f>
        <v>0</v>
      </c>
      <c r="BI158" s="265" t="n">
        <f aca="false">IF(V158="zníž. prenesená",O158,0)</f>
        <v>0</v>
      </c>
      <c r="BJ158" s="265" t="n">
        <f aca="false">IF(V158="nulová",O158,0)</f>
        <v>0</v>
      </c>
      <c r="BK158" s="133" t="s">
        <v>84</v>
      </c>
      <c r="BL158" s="266" t="n">
        <f aca="false">ROUND(M158*L158,3)</f>
        <v>0</v>
      </c>
      <c r="BM158" s="133" t="s">
        <v>150</v>
      </c>
      <c r="BN158" s="133" t="s">
        <v>237</v>
      </c>
      <c r="BQ158" s="268"/>
    </row>
    <row r="159" s="144" customFormat="true" ht="31.5" hidden="false" customHeight="true" outlineLevel="0" collapsed="false">
      <c r="B159" s="252"/>
      <c r="C159" s="253"/>
      <c r="D159" s="254" t="s">
        <v>238</v>
      </c>
      <c r="E159" s="254" t="s">
        <v>146</v>
      </c>
      <c r="F159" s="255" t="s">
        <v>239</v>
      </c>
      <c r="G159" s="256" t="s">
        <v>240</v>
      </c>
      <c r="H159" s="256"/>
      <c r="I159" s="256"/>
      <c r="J159" s="256"/>
      <c r="K159" s="257" t="s">
        <v>149</v>
      </c>
      <c r="L159" s="258" t="n">
        <v>544.81</v>
      </c>
      <c r="M159" s="259"/>
      <c r="N159" s="259"/>
      <c r="O159" s="260" t="n">
        <f aca="false">ROUND(M159*L159,2)</f>
        <v>0</v>
      </c>
      <c r="P159" s="260"/>
      <c r="Q159" s="260"/>
      <c r="R159" s="260"/>
      <c r="S159" s="149"/>
      <c r="U159" s="261"/>
      <c r="V159" s="262" t="s">
        <v>39</v>
      </c>
      <c r="W159" s="263" t="n">
        <v>0.564</v>
      </c>
      <c r="X159" s="263" t="n">
        <f aca="false">W159*L159</f>
        <v>307.27284</v>
      </c>
      <c r="Y159" s="263" t="n">
        <v>0.09236</v>
      </c>
      <c r="Z159" s="263" t="n">
        <f aca="false">Y159*L159</f>
        <v>50.3186516</v>
      </c>
      <c r="AA159" s="263" t="n">
        <v>0</v>
      </c>
      <c r="AB159" s="264" t="n">
        <f aca="false">AA159*L159</f>
        <v>0</v>
      </c>
      <c r="AS159" s="133" t="s">
        <v>150</v>
      </c>
      <c r="AU159" s="133" t="s">
        <v>146</v>
      </c>
      <c r="AV159" s="133" t="s">
        <v>84</v>
      </c>
      <c r="AZ159" s="133" t="s">
        <v>145</v>
      </c>
      <c r="BF159" s="265" t="n">
        <f aca="false">IF(V159="základná",O159,0)</f>
        <v>0</v>
      </c>
      <c r="BG159" s="265" t="n">
        <f aca="false">IF(V159="znížená",O159,0)</f>
        <v>0</v>
      </c>
      <c r="BH159" s="265" t="n">
        <f aca="false">IF(V159="zákl. prenesená",O159,0)</f>
        <v>0</v>
      </c>
      <c r="BI159" s="265" t="n">
        <f aca="false">IF(V159="zníž. prenesená",O159,0)</f>
        <v>0</v>
      </c>
      <c r="BJ159" s="265" t="n">
        <f aca="false">IF(V159="nulová",O159,0)</f>
        <v>0</v>
      </c>
      <c r="BK159" s="133" t="s">
        <v>84</v>
      </c>
      <c r="BL159" s="266" t="n">
        <f aca="false">ROUND(M159*L159,3)</f>
        <v>0</v>
      </c>
      <c r="BM159" s="133" t="s">
        <v>150</v>
      </c>
      <c r="BN159" s="133" t="s">
        <v>241</v>
      </c>
      <c r="BQ159" s="268"/>
    </row>
    <row r="160" s="144" customFormat="true" ht="31.5" hidden="false" customHeight="true" outlineLevel="0" collapsed="false">
      <c r="B160" s="252"/>
      <c r="C160" s="253"/>
      <c r="D160" s="254" t="s">
        <v>242</v>
      </c>
      <c r="E160" s="254" t="s">
        <v>146</v>
      </c>
      <c r="F160" s="255" t="s">
        <v>243</v>
      </c>
      <c r="G160" s="256" t="s">
        <v>244</v>
      </c>
      <c r="H160" s="256"/>
      <c r="I160" s="256"/>
      <c r="J160" s="256"/>
      <c r="K160" s="257" t="s">
        <v>149</v>
      </c>
      <c r="L160" s="258" t="n">
        <v>1089.62</v>
      </c>
      <c r="M160" s="259"/>
      <c r="N160" s="259"/>
      <c r="O160" s="260" t="n">
        <f aca="false">ROUND(M160*L160,2)</f>
        <v>0</v>
      </c>
      <c r="P160" s="260"/>
      <c r="Q160" s="260"/>
      <c r="R160" s="260"/>
      <c r="S160" s="149"/>
      <c r="U160" s="261"/>
      <c r="V160" s="262" t="s">
        <v>39</v>
      </c>
      <c r="W160" s="263" t="n">
        <v>0.47</v>
      </c>
      <c r="X160" s="263" t="n">
        <f aca="false">W160*L160</f>
        <v>512.1214</v>
      </c>
      <c r="Y160" s="263" t="n">
        <v>0.00768</v>
      </c>
      <c r="Z160" s="263" t="n">
        <f aca="false">Y160*L160</f>
        <v>8.3682816</v>
      </c>
      <c r="AA160" s="263" t="n">
        <v>0</v>
      </c>
      <c r="AB160" s="264" t="n">
        <f aca="false">AA160*L160</f>
        <v>0</v>
      </c>
      <c r="AS160" s="133" t="s">
        <v>150</v>
      </c>
      <c r="AU160" s="133" t="s">
        <v>146</v>
      </c>
      <c r="AV160" s="133" t="s">
        <v>84</v>
      </c>
      <c r="AZ160" s="133" t="s">
        <v>145</v>
      </c>
      <c r="BF160" s="265" t="n">
        <f aca="false">IF(V160="základná",O160,0)</f>
        <v>0</v>
      </c>
      <c r="BG160" s="265" t="n">
        <f aca="false">IF(V160="znížená",O160,0)</f>
        <v>0</v>
      </c>
      <c r="BH160" s="265" t="n">
        <f aca="false">IF(V160="zákl. prenesená",O160,0)</f>
        <v>0</v>
      </c>
      <c r="BI160" s="265" t="n">
        <f aca="false">IF(V160="zníž. prenesená",O160,0)</f>
        <v>0</v>
      </c>
      <c r="BJ160" s="265" t="n">
        <f aca="false">IF(V160="nulová",O160,0)</f>
        <v>0</v>
      </c>
      <c r="BK160" s="133" t="s">
        <v>84</v>
      </c>
      <c r="BL160" s="266" t="n">
        <f aca="false">ROUND(M160*L160,3)</f>
        <v>0</v>
      </c>
      <c r="BM160" s="133" t="s">
        <v>150</v>
      </c>
      <c r="BN160" s="133" t="s">
        <v>245</v>
      </c>
      <c r="BQ160" s="268"/>
    </row>
    <row r="161" s="144" customFormat="true" ht="31.5" hidden="false" customHeight="true" outlineLevel="0" collapsed="false">
      <c r="B161" s="252"/>
      <c r="C161" s="253"/>
      <c r="D161" s="254" t="s">
        <v>246</v>
      </c>
      <c r="E161" s="254" t="s">
        <v>146</v>
      </c>
      <c r="F161" s="255" t="s">
        <v>247</v>
      </c>
      <c r="G161" s="256" t="s">
        <v>248</v>
      </c>
      <c r="H161" s="256"/>
      <c r="I161" s="256"/>
      <c r="J161" s="256"/>
      <c r="K161" s="257" t="s">
        <v>155</v>
      </c>
      <c r="L161" s="258" t="n">
        <v>28</v>
      </c>
      <c r="M161" s="259"/>
      <c r="N161" s="259"/>
      <c r="O161" s="260" t="n">
        <f aca="false">ROUND(M161*L161,2)</f>
        <v>0</v>
      </c>
      <c r="P161" s="260"/>
      <c r="Q161" s="260"/>
      <c r="R161" s="260"/>
      <c r="S161" s="149"/>
      <c r="U161" s="261"/>
      <c r="V161" s="262" t="s">
        <v>39</v>
      </c>
      <c r="W161" s="263" t="n">
        <v>0.776</v>
      </c>
      <c r="X161" s="263" t="n">
        <f aca="false">W161*L161</f>
        <v>21.728</v>
      </c>
      <c r="Y161" s="263" t="n">
        <v>0.01889</v>
      </c>
      <c r="Z161" s="263" t="n">
        <f aca="false">Y161*L161</f>
        <v>0.52892</v>
      </c>
      <c r="AA161" s="263" t="n">
        <v>0</v>
      </c>
      <c r="AB161" s="264" t="n">
        <f aca="false">AA161*L161</f>
        <v>0</v>
      </c>
      <c r="AS161" s="133" t="s">
        <v>150</v>
      </c>
      <c r="AU161" s="133" t="s">
        <v>146</v>
      </c>
      <c r="AV161" s="133" t="s">
        <v>84</v>
      </c>
      <c r="AZ161" s="133" t="s">
        <v>145</v>
      </c>
      <c r="BF161" s="265" t="n">
        <f aca="false">IF(V161="základná",O161,0)</f>
        <v>0</v>
      </c>
      <c r="BG161" s="265" t="n">
        <f aca="false">IF(V161="znížená",O161,0)</f>
        <v>0</v>
      </c>
      <c r="BH161" s="265" t="n">
        <f aca="false">IF(V161="zákl. prenesená",O161,0)</f>
        <v>0</v>
      </c>
      <c r="BI161" s="265" t="n">
        <f aca="false">IF(V161="zníž. prenesená",O161,0)</f>
        <v>0</v>
      </c>
      <c r="BJ161" s="265" t="n">
        <f aca="false">IF(V161="nulová",O161,0)</f>
        <v>0</v>
      </c>
      <c r="BK161" s="133" t="s">
        <v>84</v>
      </c>
      <c r="BL161" s="266" t="n">
        <f aca="false">ROUND(M161*L161,3)</f>
        <v>0</v>
      </c>
      <c r="BM161" s="133" t="s">
        <v>150</v>
      </c>
      <c r="BN161" s="133" t="s">
        <v>249</v>
      </c>
      <c r="BQ161" s="268"/>
    </row>
    <row r="162" s="144" customFormat="true" ht="22.5" hidden="false" customHeight="true" outlineLevel="0" collapsed="false">
      <c r="B162" s="252"/>
      <c r="C162" s="253"/>
      <c r="D162" s="269" t="s">
        <v>250</v>
      </c>
      <c r="E162" s="269" t="s">
        <v>158</v>
      </c>
      <c r="F162" s="270" t="s">
        <v>251</v>
      </c>
      <c r="G162" s="271" t="s">
        <v>252</v>
      </c>
      <c r="H162" s="271"/>
      <c r="I162" s="271"/>
      <c r="J162" s="271"/>
      <c r="K162" s="272" t="s">
        <v>155</v>
      </c>
      <c r="L162" s="273" t="n">
        <v>8</v>
      </c>
      <c r="M162" s="274"/>
      <c r="N162" s="274"/>
      <c r="O162" s="260" t="n">
        <f aca="false">ROUND(M162*L162,2)</f>
        <v>0</v>
      </c>
      <c r="P162" s="260"/>
      <c r="Q162" s="260"/>
      <c r="R162" s="260"/>
      <c r="S162" s="149"/>
      <c r="U162" s="261"/>
      <c r="V162" s="262" t="s">
        <v>39</v>
      </c>
      <c r="W162" s="263" t="n">
        <v>0</v>
      </c>
      <c r="X162" s="263" t="n">
        <f aca="false">W162*L162</f>
        <v>0</v>
      </c>
      <c r="Y162" s="263" t="n">
        <v>0.0155</v>
      </c>
      <c r="Z162" s="263" t="n">
        <f aca="false">Y162*L162</f>
        <v>0.124</v>
      </c>
      <c r="AA162" s="263" t="n">
        <v>0</v>
      </c>
      <c r="AB162" s="264" t="n">
        <f aca="false">AA162*L162</f>
        <v>0</v>
      </c>
      <c r="AS162" s="133" t="s">
        <v>161</v>
      </c>
      <c r="AU162" s="133" t="s">
        <v>158</v>
      </c>
      <c r="AV162" s="133" t="s">
        <v>84</v>
      </c>
      <c r="AZ162" s="133" t="s">
        <v>145</v>
      </c>
      <c r="BF162" s="265" t="n">
        <f aca="false">IF(V162="základná",O162,0)</f>
        <v>0</v>
      </c>
      <c r="BG162" s="265" t="n">
        <f aca="false">IF(V162="znížená",O162,0)</f>
        <v>0</v>
      </c>
      <c r="BH162" s="265" t="n">
        <f aca="false">IF(V162="zákl. prenesená",O162,0)</f>
        <v>0</v>
      </c>
      <c r="BI162" s="265" t="n">
        <f aca="false">IF(V162="zníž. prenesená",O162,0)</f>
        <v>0</v>
      </c>
      <c r="BJ162" s="265" t="n">
        <f aca="false">IF(V162="nulová",O162,0)</f>
        <v>0</v>
      </c>
      <c r="BK162" s="133" t="s">
        <v>84</v>
      </c>
      <c r="BL162" s="266" t="n">
        <f aca="false">ROUND(M162*L162,3)</f>
        <v>0</v>
      </c>
      <c r="BM162" s="133" t="s">
        <v>150</v>
      </c>
      <c r="BN162" s="133" t="s">
        <v>253</v>
      </c>
      <c r="BQ162" s="268"/>
    </row>
    <row r="163" s="144" customFormat="true" ht="22.5" hidden="false" customHeight="true" outlineLevel="0" collapsed="false">
      <c r="B163" s="252"/>
      <c r="C163" s="253"/>
      <c r="D163" s="269" t="s">
        <v>254</v>
      </c>
      <c r="E163" s="269" t="s">
        <v>158</v>
      </c>
      <c r="F163" s="270" t="s">
        <v>255</v>
      </c>
      <c r="G163" s="271" t="s">
        <v>256</v>
      </c>
      <c r="H163" s="271"/>
      <c r="I163" s="271"/>
      <c r="J163" s="271"/>
      <c r="K163" s="272" t="s">
        <v>155</v>
      </c>
      <c r="L163" s="273" t="n">
        <v>7</v>
      </c>
      <c r="M163" s="274"/>
      <c r="N163" s="274"/>
      <c r="O163" s="260" t="n">
        <f aca="false">ROUND(M163*L163,2)</f>
        <v>0</v>
      </c>
      <c r="P163" s="260"/>
      <c r="Q163" s="260"/>
      <c r="R163" s="260"/>
      <c r="S163" s="149"/>
      <c r="U163" s="261"/>
      <c r="V163" s="262" t="s">
        <v>39</v>
      </c>
      <c r="W163" s="263" t="n">
        <v>0</v>
      </c>
      <c r="X163" s="263" t="n">
        <f aca="false">W163*L163</f>
        <v>0</v>
      </c>
      <c r="Y163" s="263" t="n">
        <v>0.0155</v>
      </c>
      <c r="Z163" s="263" t="n">
        <f aca="false">Y163*L163</f>
        <v>0.1085</v>
      </c>
      <c r="AA163" s="263" t="n">
        <v>0</v>
      </c>
      <c r="AB163" s="264" t="n">
        <f aca="false">AA163*L163</f>
        <v>0</v>
      </c>
      <c r="AS163" s="133" t="s">
        <v>161</v>
      </c>
      <c r="AU163" s="133" t="s">
        <v>158</v>
      </c>
      <c r="AV163" s="133" t="s">
        <v>84</v>
      </c>
      <c r="AZ163" s="133" t="s">
        <v>145</v>
      </c>
      <c r="BF163" s="265" t="n">
        <f aca="false">IF(V163="základná",O163,0)</f>
        <v>0</v>
      </c>
      <c r="BG163" s="265" t="n">
        <f aca="false">IF(V163="znížená",O163,0)</f>
        <v>0</v>
      </c>
      <c r="BH163" s="265" t="n">
        <f aca="false">IF(V163="zákl. prenesená",O163,0)</f>
        <v>0</v>
      </c>
      <c r="BI163" s="265" t="n">
        <f aca="false">IF(V163="zníž. prenesená",O163,0)</f>
        <v>0</v>
      </c>
      <c r="BJ163" s="265" t="n">
        <f aca="false">IF(V163="nulová",O163,0)</f>
        <v>0</v>
      </c>
      <c r="BK163" s="133" t="s">
        <v>84</v>
      </c>
      <c r="BL163" s="266" t="n">
        <f aca="false">ROUND(M163*L163,3)</f>
        <v>0</v>
      </c>
      <c r="BM163" s="133" t="s">
        <v>150</v>
      </c>
      <c r="BN163" s="133" t="s">
        <v>257</v>
      </c>
      <c r="BQ163" s="268"/>
    </row>
    <row r="164" s="144" customFormat="true" ht="22.5" hidden="false" customHeight="true" outlineLevel="0" collapsed="false">
      <c r="B164" s="252"/>
      <c r="C164" s="253"/>
      <c r="D164" s="269" t="s">
        <v>258</v>
      </c>
      <c r="E164" s="269" t="s">
        <v>158</v>
      </c>
      <c r="F164" s="270" t="s">
        <v>259</v>
      </c>
      <c r="G164" s="271" t="s">
        <v>260</v>
      </c>
      <c r="H164" s="271"/>
      <c r="I164" s="271"/>
      <c r="J164" s="271"/>
      <c r="K164" s="272" t="s">
        <v>155</v>
      </c>
      <c r="L164" s="273" t="n">
        <v>1</v>
      </c>
      <c r="M164" s="274"/>
      <c r="N164" s="274"/>
      <c r="O164" s="260" t="n">
        <f aca="false">ROUND(M164*L164,2)</f>
        <v>0</v>
      </c>
      <c r="P164" s="260"/>
      <c r="Q164" s="260"/>
      <c r="R164" s="260"/>
      <c r="S164" s="149"/>
      <c r="U164" s="261"/>
      <c r="V164" s="262" t="s">
        <v>39</v>
      </c>
      <c r="W164" s="263" t="n">
        <v>0</v>
      </c>
      <c r="X164" s="263" t="n">
        <f aca="false">W164*L164</f>
        <v>0</v>
      </c>
      <c r="Y164" s="263" t="n">
        <v>0.014</v>
      </c>
      <c r="Z164" s="263" t="n">
        <f aca="false">Y164*L164</f>
        <v>0.014</v>
      </c>
      <c r="AA164" s="263" t="n">
        <v>0</v>
      </c>
      <c r="AB164" s="264" t="n">
        <f aca="false">AA164*L164</f>
        <v>0</v>
      </c>
      <c r="AS164" s="133" t="s">
        <v>161</v>
      </c>
      <c r="AU164" s="133" t="s">
        <v>158</v>
      </c>
      <c r="AV164" s="133" t="s">
        <v>84</v>
      </c>
      <c r="AZ164" s="133" t="s">
        <v>145</v>
      </c>
      <c r="BF164" s="265" t="n">
        <f aca="false">IF(V164="základná",O164,0)</f>
        <v>0</v>
      </c>
      <c r="BG164" s="265" t="n">
        <f aca="false">IF(V164="znížená",O164,0)</f>
        <v>0</v>
      </c>
      <c r="BH164" s="265" t="n">
        <f aca="false">IF(V164="zákl. prenesená",O164,0)</f>
        <v>0</v>
      </c>
      <c r="BI164" s="265" t="n">
        <f aca="false">IF(V164="zníž. prenesená",O164,0)</f>
        <v>0</v>
      </c>
      <c r="BJ164" s="265" t="n">
        <f aca="false">IF(V164="nulová",O164,0)</f>
        <v>0</v>
      </c>
      <c r="BK164" s="133" t="s">
        <v>84</v>
      </c>
      <c r="BL164" s="266" t="n">
        <f aca="false">ROUND(M164*L164,3)</f>
        <v>0</v>
      </c>
      <c r="BM164" s="133" t="s">
        <v>150</v>
      </c>
      <c r="BN164" s="133" t="s">
        <v>261</v>
      </c>
      <c r="BQ164" s="268"/>
    </row>
    <row r="165" s="144" customFormat="true" ht="22.5" hidden="false" customHeight="true" outlineLevel="0" collapsed="false">
      <c r="B165" s="252"/>
      <c r="C165" s="253"/>
      <c r="D165" s="269" t="s">
        <v>262</v>
      </c>
      <c r="E165" s="269" t="s">
        <v>158</v>
      </c>
      <c r="F165" s="270" t="s">
        <v>263</v>
      </c>
      <c r="G165" s="271" t="s">
        <v>264</v>
      </c>
      <c r="H165" s="271"/>
      <c r="I165" s="271"/>
      <c r="J165" s="271"/>
      <c r="K165" s="272" t="s">
        <v>155</v>
      </c>
      <c r="L165" s="273" t="n">
        <v>1</v>
      </c>
      <c r="M165" s="274"/>
      <c r="N165" s="274"/>
      <c r="O165" s="260" t="n">
        <f aca="false">ROUND(M165*L165,2)</f>
        <v>0</v>
      </c>
      <c r="P165" s="260"/>
      <c r="Q165" s="260"/>
      <c r="R165" s="260"/>
      <c r="S165" s="149"/>
      <c r="U165" s="261"/>
      <c r="V165" s="262" t="s">
        <v>39</v>
      </c>
      <c r="W165" s="263" t="n">
        <v>0</v>
      </c>
      <c r="X165" s="263" t="n">
        <f aca="false">W165*L165</f>
        <v>0</v>
      </c>
      <c r="Y165" s="263" t="n">
        <v>0.014</v>
      </c>
      <c r="Z165" s="263" t="n">
        <f aca="false">Y165*L165</f>
        <v>0.014</v>
      </c>
      <c r="AA165" s="263" t="n">
        <v>0</v>
      </c>
      <c r="AB165" s="264" t="n">
        <f aca="false">AA165*L165</f>
        <v>0</v>
      </c>
      <c r="AS165" s="133" t="s">
        <v>161</v>
      </c>
      <c r="AU165" s="133" t="s">
        <v>158</v>
      </c>
      <c r="AV165" s="133" t="s">
        <v>84</v>
      </c>
      <c r="AZ165" s="133" t="s">
        <v>145</v>
      </c>
      <c r="BF165" s="265" t="n">
        <f aca="false">IF(V165="základná",O165,0)</f>
        <v>0</v>
      </c>
      <c r="BG165" s="265" t="n">
        <f aca="false">IF(V165="znížená",O165,0)</f>
        <v>0</v>
      </c>
      <c r="BH165" s="265" t="n">
        <f aca="false">IF(V165="zákl. prenesená",O165,0)</f>
        <v>0</v>
      </c>
      <c r="BI165" s="265" t="n">
        <f aca="false">IF(V165="zníž. prenesená",O165,0)</f>
        <v>0</v>
      </c>
      <c r="BJ165" s="265" t="n">
        <f aca="false">IF(V165="nulová",O165,0)</f>
        <v>0</v>
      </c>
      <c r="BK165" s="133" t="s">
        <v>84</v>
      </c>
      <c r="BL165" s="266" t="n">
        <f aca="false">ROUND(M165*L165,3)</f>
        <v>0</v>
      </c>
      <c r="BM165" s="133" t="s">
        <v>150</v>
      </c>
      <c r="BN165" s="133" t="s">
        <v>265</v>
      </c>
      <c r="BQ165" s="268"/>
    </row>
    <row r="166" s="144" customFormat="true" ht="22.5" hidden="false" customHeight="true" outlineLevel="0" collapsed="false">
      <c r="B166" s="252"/>
      <c r="C166" s="253"/>
      <c r="D166" s="269" t="s">
        <v>266</v>
      </c>
      <c r="E166" s="269" t="s">
        <v>158</v>
      </c>
      <c r="F166" s="270" t="s">
        <v>267</v>
      </c>
      <c r="G166" s="271" t="s">
        <v>268</v>
      </c>
      <c r="H166" s="271"/>
      <c r="I166" s="271"/>
      <c r="J166" s="271"/>
      <c r="K166" s="272" t="s">
        <v>155</v>
      </c>
      <c r="L166" s="273" t="n">
        <v>4</v>
      </c>
      <c r="M166" s="274"/>
      <c r="N166" s="274"/>
      <c r="O166" s="260" t="n">
        <f aca="false">ROUND(M166*L166,2)</f>
        <v>0</v>
      </c>
      <c r="P166" s="260"/>
      <c r="Q166" s="260"/>
      <c r="R166" s="260"/>
      <c r="S166" s="149"/>
      <c r="U166" s="261"/>
      <c r="V166" s="262" t="s">
        <v>39</v>
      </c>
      <c r="W166" s="263" t="n">
        <v>0</v>
      </c>
      <c r="X166" s="263" t="n">
        <f aca="false">W166*L166</f>
        <v>0</v>
      </c>
      <c r="Y166" s="263" t="n">
        <v>0.0143</v>
      </c>
      <c r="Z166" s="263" t="n">
        <f aca="false">Y166*L166</f>
        <v>0.0572</v>
      </c>
      <c r="AA166" s="263" t="n">
        <v>0</v>
      </c>
      <c r="AB166" s="264" t="n">
        <f aca="false">AA166*L166</f>
        <v>0</v>
      </c>
      <c r="AS166" s="133" t="s">
        <v>161</v>
      </c>
      <c r="AU166" s="133" t="s">
        <v>158</v>
      </c>
      <c r="AV166" s="133" t="s">
        <v>84</v>
      </c>
      <c r="AZ166" s="133" t="s">
        <v>145</v>
      </c>
      <c r="BF166" s="265" t="n">
        <f aca="false">IF(V166="základná",O166,0)</f>
        <v>0</v>
      </c>
      <c r="BG166" s="265" t="n">
        <f aca="false">IF(V166="znížená",O166,0)</f>
        <v>0</v>
      </c>
      <c r="BH166" s="265" t="n">
        <f aca="false">IF(V166="zákl. prenesená",O166,0)</f>
        <v>0</v>
      </c>
      <c r="BI166" s="265" t="n">
        <f aca="false">IF(V166="zníž. prenesená",O166,0)</f>
        <v>0</v>
      </c>
      <c r="BJ166" s="265" t="n">
        <f aca="false">IF(V166="nulová",O166,0)</f>
        <v>0</v>
      </c>
      <c r="BK166" s="133" t="s">
        <v>84</v>
      </c>
      <c r="BL166" s="266" t="n">
        <f aca="false">ROUND(M166*L166,3)</f>
        <v>0</v>
      </c>
      <c r="BM166" s="133" t="s">
        <v>150</v>
      </c>
      <c r="BN166" s="133" t="s">
        <v>269</v>
      </c>
      <c r="BQ166" s="268"/>
    </row>
    <row r="167" s="144" customFormat="true" ht="22.5" hidden="false" customHeight="true" outlineLevel="0" collapsed="false">
      <c r="B167" s="252"/>
      <c r="C167" s="253"/>
      <c r="D167" s="269" t="s">
        <v>270</v>
      </c>
      <c r="E167" s="269" t="s">
        <v>158</v>
      </c>
      <c r="F167" s="270" t="s">
        <v>271</v>
      </c>
      <c r="G167" s="271" t="s">
        <v>272</v>
      </c>
      <c r="H167" s="271"/>
      <c r="I167" s="271"/>
      <c r="J167" s="271"/>
      <c r="K167" s="272" t="s">
        <v>155</v>
      </c>
      <c r="L167" s="273" t="n">
        <v>3</v>
      </c>
      <c r="M167" s="274"/>
      <c r="N167" s="274"/>
      <c r="O167" s="260" t="n">
        <f aca="false">ROUND(M167*L167,2)</f>
        <v>0</v>
      </c>
      <c r="P167" s="260"/>
      <c r="Q167" s="260"/>
      <c r="R167" s="260"/>
      <c r="S167" s="149"/>
      <c r="U167" s="261"/>
      <c r="V167" s="262" t="s">
        <v>39</v>
      </c>
      <c r="W167" s="263" t="n">
        <v>0</v>
      </c>
      <c r="X167" s="263" t="n">
        <f aca="false">W167*L167</f>
        <v>0</v>
      </c>
      <c r="Y167" s="263" t="n">
        <v>0.0143</v>
      </c>
      <c r="Z167" s="263" t="n">
        <f aca="false">Y167*L167</f>
        <v>0.0429</v>
      </c>
      <c r="AA167" s="263" t="n">
        <v>0</v>
      </c>
      <c r="AB167" s="264" t="n">
        <f aca="false">AA167*L167</f>
        <v>0</v>
      </c>
      <c r="AS167" s="133" t="s">
        <v>161</v>
      </c>
      <c r="AU167" s="133" t="s">
        <v>158</v>
      </c>
      <c r="AV167" s="133" t="s">
        <v>84</v>
      </c>
      <c r="AZ167" s="133" t="s">
        <v>145</v>
      </c>
      <c r="BF167" s="265" t="n">
        <f aca="false">IF(V167="základná",O167,0)</f>
        <v>0</v>
      </c>
      <c r="BG167" s="265" t="n">
        <f aca="false">IF(V167="znížená",O167,0)</f>
        <v>0</v>
      </c>
      <c r="BH167" s="265" t="n">
        <f aca="false">IF(V167="zákl. prenesená",O167,0)</f>
        <v>0</v>
      </c>
      <c r="BI167" s="265" t="n">
        <f aca="false">IF(V167="zníž. prenesená",O167,0)</f>
        <v>0</v>
      </c>
      <c r="BJ167" s="265" t="n">
        <f aca="false">IF(V167="nulová",O167,0)</f>
        <v>0</v>
      </c>
      <c r="BK167" s="133" t="s">
        <v>84</v>
      </c>
      <c r="BL167" s="266" t="n">
        <f aca="false">ROUND(M167*L167,3)</f>
        <v>0</v>
      </c>
      <c r="BM167" s="133" t="s">
        <v>150</v>
      </c>
      <c r="BN167" s="133" t="s">
        <v>273</v>
      </c>
      <c r="BQ167" s="268"/>
    </row>
    <row r="168" s="144" customFormat="true" ht="22.5" hidden="false" customHeight="true" outlineLevel="0" collapsed="false">
      <c r="B168" s="252"/>
      <c r="C168" s="253"/>
      <c r="D168" s="269" t="s">
        <v>274</v>
      </c>
      <c r="E168" s="269" t="s">
        <v>158</v>
      </c>
      <c r="F168" s="270" t="s">
        <v>275</v>
      </c>
      <c r="G168" s="271" t="s">
        <v>276</v>
      </c>
      <c r="H168" s="271"/>
      <c r="I168" s="271"/>
      <c r="J168" s="271"/>
      <c r="K168" s="272" t="s">
        <v>155</v>
      </c>
      <c r="L168" s="273" t="n">
        <v>2</v>
      </c>
      <c r="M168" s="274"/>
      <c r="N168" s="274"/>
      <c r="O168" s="260" t="n">
        <f aca="false">ROUND(M168*L168,2)</f>
        <v>0</v>
      </c>
      <c r="P168" s="260"/>
      <c r="Q168" s="260"/>
      <c r="R168" s="260"/>
      <c r="S168" s="149"/>
      <c r="U168" s="261"/>
      <c r="V168" s="262" t="s">
        <v>39</v>
      </c>
      <c r="W168" s="263" t="n">
        <v>0</v>
      </c>
      <c r="X168" s="263" t="n">
        <f aca="false">W168*L168</f>
        <v>0</v>
      </c>
      <c r="Y168" s="263" t="n">
        <v>0.0137</v>
      </c>
      <c r="Z168" s="263" t="n">
        <f aca="false">Y168*L168</f>
        <v>0.0274</v>
      </c>
      <c r="AA168" s="263" t="n">
        <v>0</v>
      </c>
      <c r="AB168" s="264" t="n">
        <f aca="false">AA168*L168</f>
        <v>0</v>
      </c>
      <c r="AS168" s="133" t="s">
        <v>161</v>
      </c>
      <c r="AU168" s="133" t="s">
        <v>158</v>
      </c>
      <c r="AV168" s="133" t="s">
        <v>84</v>
      </c>
      <c r="AZ168" s="133" t="s">
        <v>145</v>
      </c>
      <c r="BF168" s="265" t="n">
        <f aca="false">IF(V168="základná",O168,0)</f>
        <v>0</v>
      </c>
      <c r="BG168" s="265" t="n">
        <f aca="false">IF(V168="znížená",O168,0)</f>
        <v>0</v>
      </c>
      <c r="BH168" s="265" t="n">
        <f aca="false">IF(V168="zákl. prenesená",O168,0)</f>
        <v>0</v>
      </c>
      <c r="BI168" s="265" t="n">
        <f aca="false">IF(V168="zníž. prenesená",O168,0)</f>
        <v>0</v>
      </c>
      <c r="BJ168" s="265" t="n">
        <f aca="false">IF(V168="nulová",O168,0)</f>
        <v>0</v>
      </c>
      <c r="BK168" s="133" t="s">
        <v>84</v>
      </c>
      <c r="BL168" s="266" t="n">
        <f aca="false">ROUND(M168*L168,3)</f>
        <v>0</v>
      </c>
      <c r="BM168" s="133" t="s">
        <v>150</v>
      </c>
      <c r="BN168" s="133" t="s">
        <v>277</v>
      </c>
      <c r="BQ168" s="268"/>
    </row>
    <row r="169" s="144" customFormat="true" ht="22.5" hidden="false" customHeight="true" outlineLevel="0" collapsed="false">
      <c r="B169" s="252"/>
      <c r="C169" s="253"/>
      <c r="D169" s="269" t="s">
        <v>278</v>
      </c>
      <c r="E169" s="269" t="s">
        <v>158</v>
      </c>
      <c r="F169" s="270" t="s">
        <v>279</v>
      </c>
      <c r="G169" s="271" t="s">
        <v>280</v>
      </c>
      <c r="H169" s="271"/>
      <c r="I169" s="271"/>
      <c r="J169" s="271"/>
      <c r="K169" s="272" t="s">
        <v>155</v>
      </c>
      <c r="L169" s="273" t="n">
        <v>1</v>
      </c>
      <c r="M169" s="274"/>
      <c r="N169" s="274"/>
      <c r="O169" s="260" t="n">
        <f aca="false">ROUND(M169*L169,2)</f>
        <v>0</v>
      </c>
      <c r="P169" s="260"/>
      <c r="Q169" s="260"/>
      <c r="R169" s="260"/>
      <c r="S169" s="149"/>
      <c r="U169" s="261"/>
      <c r="V169" s="262" t="s">
        <v>39</v>
      </c>
      <c r="W169" s="263" t="n">
        <v>0</v>
      </c>
      <c r="X169" s="263" t="n">
        <f aca="false">W169*L169</f>
        <v>0</v>
      </c>
      <c r="Y169" s="263" t="n">
        <v>0.0137</v>
      </c>
      <c r="Z169" s="263" t="n">
        <f aca="false">Y169*L169</f>
        <v>0.0137</v>
      </c>
      <c r="AA169" s="263" t="n">
        <v>0</v>
      </c>
      <c r="AB169" s="264" t="n">
        <f aca="false">AA169*L169</f>
        <v>0</v>
      </c>
      <c r="AS169" s="133" t="s">
        <v>161</v>
      </c>
      <c r="AU169" s="133" t="s">
        <v>158</v>
      </c>
      <c r="AV169" s="133" t="s">
        <v>84</v>
      </c>
      <c r="AZ169" s="133" t="s">
        <v>145</v>
      </c>
      <c r="BF169" s="265" t="n">
        <f aca="false">IF(V169="základná",O169,0)</f>
        <v>0</v>
      </c>
      <c r="BG169" s="265" t="n">
        <f aca="false">IF(V169="znížená",O169,0)</f>
        <v>0</v>
      </c>
      <c r="BH169" s="265" t="n">
        <f aca="false">IF(V169="zákl. prenesená",O169,0)</f>
        <v>0</v>
      </c>
      <c r="BI169" s="265" t="n">
        <f aca="false">IF(V169="zníž. prenesená",O169,0)</f>
        <v>0</v>
      </c>
      <c r="BJ169" s="265" t="n">
        <f aca="false">IF(V169="nulová",O169,0)</f>
        <v>0</v>
      </c>
      <c r="BK169" s="133" t="s">
        <v>84</v>
      </c>
      <c r="BL169" s="266" t="n">
        <f aca="false">ROUND(M169*L169,3)</f>
        <v>0</v>
      </c>
      <c r="BM169" s="133" t="s">
        <v>150</v>
      </c>
      <c r="BN169" s="133" t="s">
        <v>281</v>
      </c>
      <c r="BQ169" s="268"/>
    </row>
    <row r="170" s="144" customFormat="true" ht="22.5" hidden="false" customHeight="true" outlineLevel="0" collapsed="false">
      <c r="B170" s="252"/>
      <c r="C170" s="253"/>
      <c r="D170" s="269" t="s">
        <v>282</v>
      </c>
      <c r="E170" s="269" t="s">
        <v>158</v>
      </c>
      <c r="F170" s="270" t="s">
        <v>283</v>
      </c>
      <c r="G170" s="271" t="s">
        <v>284</v>
      </c>
      <c r="H170" s="271"/>
      <c r="I170" s="271"/>
      <c r="J170" s="271"/>
      <c r="K170" s="272" t="s">
        <v>155</v>
      </c>
      <c r="L170" s="273" t="n">
        <v>1</v>
      </c>
      <c r="M170" s="274"/>
      <c r="N170" s="274"/>
      <c r="O170" s="260" t="n">
        <f aca="false">ROUND(M170*L170,2)</f>
        <v>0</v>
      </c>
      <c r="P170" s="260"/>
      <c r="Q170" s="260"/>
      <c r="R170" s="260"/>
      <c r="S170" s="149"/>
      <c r="U170" s="261"/>
      <c r="V170" s="262" t="s">
        <v>39</v>
      </c>
      <c r="W170" s="263" t="n">
        <v>0</v>
      </c>
      <c r="X170" s="263" t="n">
        <f aca="false">W170*L170</f>
        <v>0</v>
      </c>
      <c r="Y170" s="263" t="n">
        <v>0.0146</v>
      </c>
      <c r="Z170" s="263" t="n">
        <f aca="false">Y170*L170</f>
        <v>0.0146</v>
      </c>
      <c r="AA170" s="263" t="n">
        <v>0</v>
      </c>
      <c r="AB170" s="264" t="n">
        <f aca="false">AA170*L170</f>
        <v>0</v>
      </c>
      <c r="AS170" s="133" t="s">
        <v>161</v>
      </c>
      <c r="AU170" s="133" t="s">
        <v>158</v>
      </c>
      <c r="AV170" s="133" t="s">
        <v>84</v>
      </c>
      <c r="AZ170" s="133" t="s">
        <v>145</v>
      </c>
      <c r="BF170" s="265" t="n">
        <f aca="false">IF(V170="základná",O170,0)</f>
        <v>0</v>
      </c>
      <c r="BG170" s="265" t="n">
        <f aca="false">IF(V170="znížená",O170,0)</f>
        <v>0</v>
      </c>
      <c r="BH170" s="265" t="n">
        <f aca="false">IF(V170="zákl. prenesená",O170,0)</f>
        <v>0</v>
      </c>
      <c r="BI170" s="265" t="n">
        <f aca="false">IF(V170="zníž. prenesená",O170,0)</f>
        <v>0</v>
      </c>
      <c r="BJ170" s="265" t="n">
        <f aca="false">IF(V170="nulová",O170,0)</f>
        <v>0</v>
      </c>
      <c r="BK170" s="133" t="s">
        <v>84</v>
      </c>
      <c r="BL170" s="266" t="n">
        <f aca="false">ROUND(M170*L170,3)</f>
        <v>0</v>
      </c>
      <c r="BM170" s="133" t="s">
        <v>150</v>
      </c>
      <c r="BN170" s="133" t="s">
        <v>285</v>
      </c>
      <c r="BQ170" s="268"/>
    </row>
    <row r="171" s="144" customFormat="true" ht="31.5" hidden="false" customHeight="true" outlineLevel="0" collapsed="false">
      <c r="B171" s="252"/>
      <c r="C171" s="253"/>
      <c r="D171" s="254" t="s">
        <v>286</v>
      </c>
      <c r="E171" s="254" t="s">
        <v>146</v>
      </c>
      <c r="F171" s="255" t="s">
        <v>287</v>
      </c>
      <c r="G171" s="256" t="s">
        <v>288</v>
      </c>
      <c r="H171" s="256"/>
      <c r="I171" s="256"/>
      <c r="J171" s="256"/>
      <c r="K171" s="257" t="s">
        <v>188</v>
      </c>
      <c r="L171" s="258" t="n">
        <v>65.25</v>
      </c>
      <c r="M171" s="259"/>
      <c r="N171" s="259"/>
      <c r="O171" s="260" t="n">
        <f aca="false">ROUND(M171*L171,2)</f>
        <v>0</v>
      </c>
      <c r="P171" s="260"/>
      <c r="Q171" s="260"/>
      <c r="R171" s="260"/>
      <c r="S171" s="149"/>
      <c r="U171" s="261"/>
      <c r="V171" s="262" t="s">
        <v>39</v>
      </c>
      <c r="W171" s="263" t="n">
        <v>0.38</v>
      </c>
      <c r="X171" s="263" t="n">
        <f aca="false">W171*L171</f>
        <v>24.795</v>
      </c>
      <c r="Y171" s="263" t="n">
        <v>0.0089</v>
      </c>
      <c r="Z171" s="263" t="n">
        <f aca="false">Y171*L171</f>
        <v>0.580725</v>
      </c>
      <c r="AA171" s="263" t="n">
        <v>0</v>
      </c>
      <c r="AB171" s="264" t="n">
        <f aca="false">AA171*L171</f>
        <v>0</v>
      </c>
      <c r="AS171" s="133" t="s">
        <v>150</v>
      </c>
      <c r="AU171" s="133" t="s">
        <v>146</v>
      </c>
      <c r="AV171" s="133" t="s">
        <v>84</v>
      </c>
      <c r="AZ171" s="133" t="s">
        <v>145</v>
      </c>
      <c r="BF171" s="265" t="n">
        <f aca="false">IF(V171="základná",O171,0)</f>
        <v>0</v>
      </c>
      <c r="BG171" s="265" t="n">
        <f aca="false">IF(V171="znížená",O171,0)</f>
        <v>0</v>
      </c>
      <c r="BH171" s="265" t="n">
        <f aca="false">IF(V171="zákl. prenesená",O171,0)</f>
        <v>0</v>
      </c>
      <c r="BI171" s="265" t="n">
        <f aca="false">IF(V171="zníž. prenesená",O171,0)</f>
        <v>0</v>
      </c>
      <c r="BJ171" s="265" t="n">
        <f aca="false">IF(V171="nulová",O171,0)</f>
        <v>0</v>
      </c>
      <c r="BK171" s="133" t="s">
        <v>84</v>
      </c>
      <c r="BL171" s="266" t="n">
        <f aca="false">ROUND(M171*L171,3)</f>
        <v>0</v>
      </c>
      <c r="BM171" s="133" t="s">
        <v>150</v>
      </c>
      <c r="BN171" s="133" t="s">
        <v>289</v>
      </c>
      <c r="BQ171" s="268"/>
    </row>
    <row r="172" s="144" customFormat="true" ht="22.5" hidden="false" customHeight="true" outlineLevel="0" collapsed="false">
      <c r="B172" s="252"/>
      <c r="C172" s="253"/>
      <c r="D172" s="269" t="s">
        <v>290</v>
      </c>
      <c r="E172" s="269" t="s">
        <v>158</v>
      </c>
      <c r="F172" s="270" t="s">
        <v>291</v>
      </c>
      <c r="G172" s="271" t="s">
        <v>292</v>
      </c>
      <c r="H172" s="271"/>
      <c r="I172" s="271"/>
      <c r="J172" s="271"/>
      <c r="K172" s="272" t="s">
        <v>188</v>
      </c>
      <c r="L172" s="273" t="n">
        <v>65.25</v>
      </c>
      <c r="M172" s="274"/>
      <c r="N172" s="274"/>
      <c r="O172" s="260" t="n">
        <f aca="false">ROUND(M172*L172,2)</f>
        <v>0</v>
      </c>
      <c r="P172" s="260"/>
      <c r="Q172" s="260"/>
      <c r="R172" s="260"/>
      <c r="S172" s="149"/>
      <c r="U172" s="261"/>
      <c r="V172" s="262" t="s">
        <v>39</v>
      </c>
      <c r="W172" s="263" t="n">
        <v>0</v>
      </c>
      <c r="X172" s="263" t="n">
        <f aca="false">W172*L172</f>
        <v>0</v>
      </c>
      <c r="Y172" s="263" t="n">
        <v>0.0005</v>
      </c>
      <c r="Z172" s="263" t="n">
        <f aca="false">Y172*L172</f>
        <v>0.032625</v>
      </c>
      <c r="AA172" s="263" t="n">
        <v>0</v>
      </c>
      <c r="AB172" s="264" t="n">
        <f aca="false">AA172*L172</f>
        <v>0</v>
      </c>
      <c r="AS172" s="133" t="s">
        <v>161</v>
      </c>
      <c r="AU172" s="133" t="s">
        <v>158</v>
      </c>
      <c r="AV172" s="133" t="s">
        <v>84</v>
      </c>
      <c r="AZ172" s="133" t="s">
        <v>145</v>
      </c>
      <c r="BF172" s="265" t="n">
        <f aca="false">IF(V172="základná",O172,0)</f>
        <v>0</v>
      </c>
      <c r="BG172" s="265" t="n">
        <f aca="false">IF(V172="znížená",O172,0)</f>
        <v>0</v>
      </c>
      <c r="BH172" s="265" t="n">
        <f aca="false">IF(V172="zákl. prenesená",O172,0)</f>
        <v>0</v>
      </c>
      <c r="BI172" s="265" t="n">
        <f aca="false">IF(V172="zníž. prenesená",O172,0)</f>
        <v>0</v>
      </c>
      <c r="BJ172" s="265" t="n">
        <f aca="false">IF(V172="nulová",O172,0)</f>
        <v>0</v>
      </c>
      <c r="BK172" s="133" t="s">
        <v>84</v>
      </c>
      <c r="BL172" s="266" t="n">
        <f aca="false">ROUND(M172*L172,3)</f>
        <v>0</v>
      </c>
      <c r="BM172" s="133" t="s">
        <v>150</v>
      </c>
      <c r="BN172" s="133" t="s">
        <v>293</v>
      </c>
      <c r="BQ172" s="268"/>
    </row>
    <row r="173" s="238" customFormat="true" ht="29.85" hidden="false" customHeight="true" outlineLevel="0" collapsed="false">
      <c r="B173" s="275"/>
      <c r="C173" s="276"/>
      <c r="D173" s="277"/>
      <c r="E173" s="278" t="s">
        <v>110</v>
      </c>
      <c r="F173" s="278"/>
      <c r="G173" s="278"/>
      <c r="H173" s="278"/>
      <c r="I173" s="278"/>
      <c r="J173" s="278"/>
      <c r="K173" s="278"/>
      <c r="L173" s="278"/>
      <c r="M173" s="279"/>
      <c r="N173" s="279"/>
      <c r="O173" s="280" t="n">
        <f aca="false">BL173</f>
        <v>0</v>
      </c>
      <c r="P173" s="280"/>
      <c r="Q173" s="280"/>
      <c r="R173" s="280"/>
      <c r="S173" s="243"/>
      <c r="U173" s="244"/>
      <c r="V173" s="240"/>
      <c r="W173" s="240"/>
      <c r="X173" s="245" t="n">
        <f aca="false">SUM(X174:X207)</f>
        <v>2452.862046</v>
      </c>
      <c r="Y173" s="240"/>
      <c r="Z173" s="245" t="n">
        <f aca="false">SUM(Z174:Z207)</f>
        <v>54.86361107</v>
      </c>
      <c r="AA173" s="240"/>
      <c r="AB173" s="246" t="n">
        <f aca="false">SUM(AB174:AB207)</f>
        <v>190.753576</v>
      </c>
      <c r="AS173" s="247" t="s">
        <v>79</v>
      </c>
      <c r="AU173" s="248" t="s">
        <v>71</v>
      </c>
      <c r="AV173" s="248" t="s">
        <v>79</v>
      </c>
      <c r="AZ173" s="247" t="s">
        <v>145</v>
      </c>
      <c r="BL173" s="249" t="n">
        <f aca="false">SUM(BL174:BL207)</f>
        <v>0</v>
      </c>
      <c r="BQ173" s="281"/>
    </row>
    <row r="174" s="144" customFormat="true" ht="31.5" hidden="false" customHeight="true" outlineLevel="0" collapsed="false">
      <c r="B174" s="252"/>
      <c r="C174" s="253"/>
      <c r="D174" s="254" t="s">
        <v>294</v>
      </c>
      <c r="E174" s="254" t="s">
        <v>146</v>
      </c>
      <c r="F174" s="255" t="s">
        <v>295</v>
      </c>
      <c r="G174" s="256" t="s">
        <v>296</v>
      </c>
      <c r="H174" s="256"/>
      <c r="I174" s="256"/>
      <c r="J174" s="256"/>
      <c r="K174" s="257" t="s">
        <v>149</v>
      </c>
      <c r="L174" s="258" t="n">
        <v>1089.62</v>
      </c>
      <c r="M174" s="259"/>
      <c r="N174" s="259"/>
      <c r="O174" s="260" t="n">
        <f aca="false">ROUND(M174*L174,2)</f>
        <v>0</v>
      </c>
      <c r="P174" s="260"/>
      <c r="Q174" s="260"/>
      <c r="R174" s="260"/>
      <c r="S174" s="149"/>
      <c r="U174" s="261"/>
      <c r="V174" s="262" t="s">
        <v>39</v>
      </c>
      <c r="W174" s="263" t="n">
        <v>0.099</v>
      </c>
      <c r="X174" s="263" t="n">
        <f aca="false">W174*L174</f>
        <v>107.87238</v>
      </c>
      <c r="Y174" s="263" t="n">
        <v>0.0422</v>
      </c>
      <c r="Z174" s="263" t="n">
        <f aca="false">Y174*L174</f>
        <v>45.981964</v>
      </c>
      <c r="AA174" s="263" t="n">
        <v>0</v>
      </c>
      <c r="AB174" s="264" t="n">
        <f aca="false">AA174*L174</f>
        <v>0</v>
      </c>
      <c r="AS174" s="133" t="s">
        <v>150</v>
      </c>
      <c r="AU174" s="133" t="s">
        <v>146</v>
      </c>
      <c r="AV174" s="133" t="s">
        <v>84</v>
      </c>
      <c r="AZ174" s="133" t="s">
        <v>145</v>
      </c>
      <c r="BF174" s="265" t="n">
        <f aca="false">IF(V174="základná",O174,0)</f>
        <v>0</v>
      </c>
      <c r="BG174" s="265" t="n">
        <f aca="false">IF(V174="znížená",O174,0)</f>
        <v>0</v>
      </c>
      <c r="BH174" s="265" t="n">
        <f aca="false">IF(V174="zákl. prenesená",O174,0)</f>
        <v>0</v>
      </c>
      <c r="BI174" s="265" t="n">
        <f aca="false">IF(V174="zníž. prenesená",O174,0)</f>
        <v>0</v>
      </c>
      <c r="BJ174" s="265" t="n">
        <f aca="false">IF(V174="nulová",O174,0)</f>
        <v>0</v>
      </c>
      <c r="BK174" s="133" t="s">
        <v>84</v>
      </c>
      <c r="BL174" s="266" t="n">
        <f aca="false">ROUND(M174*L174,3)</f>
        <v>0</v>
      </c>
      <c r="BM174" s="133" t="s">
        <v>150</v>
      </c>
      <c r="BN174" s="133" t="s">
        <v>297</v>
      </c>
      <c r="BQ174" s="268"/>
    </row>
    <row r="175" s="144" customFormat="true" ht="22.5" hidden="false" customHeight="true" outlineLevel="0" collapsed="false">
      <c r="B175" s="252"/>
      <c r="C175" s="253"/>
      <c r="D175" s="254" t="s">
        <v>298</v>
      </c>
      <c r="E175" s="254" t="s">
        <v>146</v>
      </c>
      <c r="F175" s="255" t="s">
        <v>299</v>
      </c>
      <c r="G175" s="256" t="s">
        <v>300</v>
      </c>
      <c r="H175" s="256"/>
      <c r="I175" s="256"/>
      <c r="J175" s="256"/>
      <c r="K175" s="257" t="s">
        <v>149</v>
      </c>
      <c r="L175" s="258" t="n">
        <v>1264.47</v>
      </c>
      <c r="M175" s="259"/>
      <c r="N175" s="259"/>
      <c r="O175" s="260" t="n">
        <f aca="false">ROUND(M175*L175,2)</f>
        <v>0</v>
      </c>
      <c r="P175" s="260"/>
      <c r="Q175" s="260"/>
      <c r="R175" s="260"/>
      <c r="S175" s="149"/>
      <c r="U175" s="261"/>
      <c r="V175" s="262" t="s">
        <v>39</v>
      </c>
      <c r="W175" s="263" t="n">
        <v>0.324</v>
      </c>
      <c r="X175" s="263" t="n">
        <f aca="false">W175*L175</f>
        <v>409.68828</v>
      </c>
      <c r="Y175" s="263" t="n">
        <v>5E-005</v>
      </c>
      <c r="Z175" s="263" t="n">
        <f aca="false">Y175*L175</f>
        <v>0.0632235</v>
      </c>
      <c r="AA175" s="263" t="n">
        <v>0</v>
      </c>
      <c r="AB175" s="264" t="n">
        <f aca="false">AA175*L175</f>
        <v>0</v>
      </c>
      <c r="AS175" s="133" t="s">
        <v>150</v>
      </c>
      <c r="AU175" s="133" t="s">
        <v>146</v>
      </c>
      <c r="AV175" s="133" t="s">
        <v>84</v>
      </c>
      <c r="AZ175" s="133" t="s">
        <v>145</v>
      </c>
      <c r="BF175" s="265" t="n">
        <f aca="false">IF(V175="základná",O175,0)</f>
        <v>0</v>
      </c>
      <c r="BG175" s="265" t="n">
        <f aca="false">IF(V175="znížená",O175,0)</f>
        <v>0</v>
      </c>
      <c r="BH175" s="265" t="n">
        <f aca="false">IF(V175="zákl. prenesená",O175,0)</f>
        <v>0</v>
      </c>
      <c r="BI175" s="265" t="n">
        <f aca="false">IF(V175="zníž. prenesená",O175,0)</f>
        <v>0</v>
      </c>
      <c r="BJ175" s="265" t="n">
        <f aca="false">IF(V175="nulová",O175,0)</f>
        <v>0</v>
      </c>
      <c r="BK175" s="133" t="s">
        <v>84</v>
      </c>
      <c r="BL175" s="266" t="n">
        <f aca="false">ROUND(M175*L175,3)</f>
        <v>0</v>
      </c>
      <c r="BM175" s="133" t="s">
        <v>150</v>
      </c>
      <c r="BN175" s="133" t="s">
        <v>301</v>
      </c>
      <c r="BQ175" s="268"/>
    </row>
    <row r="176" s="144" customFormat="true" ht="22.5" hidden="false" customHeight="true" outlineLevel="0" collapsed="false">
      <c r="B176" s="252"/>
      <c r="C176" s="253"/>
      <c r="D176" s="254" t="s">
        <v>302</v>
      </c>
      <c r="E176" s="254" t="s">
        <v>146</v>
      </c>
      <c r="F176" s="255" t="s">
        <v>303</v>
      </c>
      <c r="G176" s="256" t="s">
        <v>304</v>
      </c>
      <c r="H176" s="256"/>
      <c r="I176" s="256"/>
      <c r="J176" s="256"/>
      <c r="K176" s="257" t="s">
        <v>188</v>
      </c>
      <c r="L176" s="258" t="n">
        <v>640.48</v>
      </c>
      <c r="M176" s="259"/>
      <c r="N176" s="259"/>
      <c r="O176" s="260" t="n">
        <f aca="false">ROUND(M176*L176,2)</f>
        <v>0</v>
      </c>
      <c r="P176" s="260"/>
      <c r="Q176" s="260"/>
      <c r="R176" s="260"/>
      <c r="S176" s="149"/>
      <c r="U176" s="261"/>
      <c r="V176" s="262" t="s">
        <v>39</v>
      </c>
      <c r="W176" s="263" t="n">
        <v>0.094</v>
      </c>
      <c r="X176" s="263" t="n">
        <f aca="false">W176*L176</f>
        <v>60.20512</v>
      </c>
      <c r="Y176" s="263" t="n">
        <v>0</v>
      </c>
      <c r="Z176" s="263" t="n">
        <f aca="false">Y176*L176</f>
        <v>0</v>
      </c>
      <c r="AA176" s="263" t="n">
        <v>0</v>
      </c>
      <c r="AB176" s="264" t="n">
        <f aca="false">AA176*L176</f>
        <v>0</v>
      </c>
      <c r="AS176" s="133" t="s">
        <v>150</v>
      </c>
      <c r="AU176" s="133" t="s">
        <v>146</v>
      </c>
      <c r="AV176" s="133" t="s">
        <v>84</v>
      </c>
      <c r="AZ176" s="133" t="s">
        <v>145</v>
      </c>
      <c r="BF176" s="265" t="n">
        <f aca="false">IF(V176="základná",O176,0)</f>
        <v>0</v>
      </c>
      <c r="BG176" s="265" t="n">
        <f aca="false">IF(V176="znížená",O176,0)</f>
        <v>0</v>
      </c>
      <c r="BH176" s="265" t="n">
        <f aca="false">IF(V176="zákl. prenesená",O176,0)</f>
        <v>0</v>
      </c>
      <c r="BI176" s="265" t="n">
        <f aca="false">IF(V176="zníž. prenesená",O176,0)</f>
        <v>0</v>
      </c>
      <c r="BJ176" s="265" t="n">
        <f aca="false">IF(V176="nulová",O176,0)</f>
        <v>0</v>
      </c>
      <c r="BK176" s="133" t="s">
        <v>84</v>
      </c>
      <c r="BL176" s="266" t="n">
        <f aca="false">ROUND(M176*L176,3)</f>
        <v>0</v>
      </c>
      <c r="BM176" s="133" t="s">
        <v>150</v>
      </c>
      <c r="BN176" s="133" t="s">
        <v>305</v>
      </c>
      <c r="BQ176" s="268"/>
    </row>
    <row r="177" s="144" customFormat="true" ht="31.5" hidden="false" customHeight="true" outlineLevel="0" collapsed="false">
      <c r="B177" s="252"/>
      <c r="C177" s="253"/>
      <c r="D177" s="254" t="s">
        <v>306</v>
      </c>
      <c r="E177" s="254" t="s">
        <v>146</v>
      </c>
      <c r="F177" s="255" t="s">
        <v>307</v>
      </c>
      <c r="G177" s="256" t="s">
        <v>308</v>
      </c>
      <c r="H177" s="256"/>
      <c r="I177" s="256"/>
      <c r="J177" s="256"/>
      <c r="K177" s="257" t="s">
        <v>149</v>
      </c>
      <c r="L177" s="258" t="n">
        <v>206.859</v>
      </c>
      <c r="M177" s="259"/>
      <c r="N177" s="259"/>
      <c r="O177" s="260" t="n">
        <f aca="false">ROUND(M177*L177,2)</f>
        <v>0</v>
      </c>
      <c r="P177" s="260"/>
      <c r="Q177" s="260"/>
      <c r="R177" s="260"/>
      <c r="S177" s="149"/>
      <c r="U177" s="261"/>
      <c r="V177" s="262" t="s">
        <v>39</v>
      </c>
      <c r="W177" s="263" t="n">
        <v>0.22</v>
      </c>
      <c r="X177" s="263" t="n">
        <f aca="false">W177*L177</f>
        <v>45.50898</v>
      </c>
      <c r="Y177" s="263" t="n">
        <v>0.02544</v>
      </c>
      <c r="Z177" s="263" t="n">
        <f aca="false">Y177*L177</f>
        <v>5.26249296</v>
      </c>
      <c r="AA177" s="263" t="n">
        <v>0.196</v>
      </c>
      <c r="AB177" s="264" t="n">
        <f aca="false">AA177*L177</f>
        <v>40.544364</v>
      </c>
      <c r="AS177" s="133" t="s">
        <v>150</v>
      </c>
      <c r="AU177" s="133" t="s">
        <v>146</v>
      </c>
      <c r="AV177" s="133" t="s">
        <v>84</v>
      </c>
      <c r="AZ177" s="133" t="s">
        <v>145</v>
      </c>
      <c r="BF177" s="265" t="n">
        <f aca="false">IF(V177="základná",O177,0)</f>
        <v>0</v>
      </c>
      <c r="BG177" s="265" t="n">
        <f aca="false">IF(V177="znížená",O177,0)</f>
        <v>0</v>
      </c>
      <c r="BH177" s="265" t="n">
        <f aca="false">IF(V177="zákl. prenesená",O177,0)</f>
        <v>0</v>
      </c>
      <c r="BI177" s="265" t="n">
        <f aca="false">IF(V177="zníž. prenesená",O177,0)</f>
        <v>0</v>
      </c>
      <c r="BJ177" s="265" t="n">
        <f aca="false">IF(V177="nulová",O177,0)</f>
        <v>0</v>
      </c>
      <c r="BK177" s="133" t="s">
        <v>84</v>
      </c>
      <c r="BL177" s="266" t="n">
        <f aca="false">ROUND(M177*L177,3)</f>
        <v>0</v>
      </c>
      <c r="BM177" s="133" t="s">
        <v>150</v>
      </c>
      <c r="BN177" s="133" t="s">
        <v>309</v>
      </c>
      <c r="BQ177" s="268"/>
    </row>
    <row r="178" s="144" customFormat="true" ht="44.25" hidden="false" customHeight="true" outlineLevel="0" collapsed="false">
      <c r="B178" s="252"/>
      <c r="C178" s="253"/>
      <c r="D178" s="254" t="s">
        <v>310</v>
      </c>
      <c r="E178" s="254" t="s">
        <v>146</v>
      </c>
      <c r="F178" s="255" t="s">
        <v>311</v>
      </c>
      <c r="G178" s="256" t="s">
        <v>312</v>
      </c>
      <c r="H178" s="256"/>
      <c r="I178" s="256"/>
      <c r="J178" s="256"/>
      <c r="K178" s="257" t="s">
        <v>236</v>
      </c>
      <c r="L178" s="258" t="n">
        <v>2.886</v>
      </c>
      <c r="M178" s="259"/>
      <c r="N178" s="259"/>
      <c r="O178" s="260" t="n">
        <f aca="false">ROUND(M178*L178,2)</f>
        <v>0</v>
      </c>
      <c r="P178" s="260"/>
      <c r="Q178" s="260"/>
      <c r="R178" s="260"/>
      <c r="S178" s="149"/>
      <c r="U178" s="261"/>
      <c r="V178" s="262" t="s">
        <v>39</v>
      </c>
      <c r="W178" s="263" t="n">
        <v>1.565</v>
      </c>
      <c r="X178" s="263" t="n">
        <f aca="false">W178*L178</f>
        <v>4.51659</v>
      </c>
      <c r="Y178" s="263" t="n">
        <v>0.04851</v>
      </c>
      <c r="Z178" s="263" t="n">
        <f aca="false">Y178*L178</f>
        <v>0.13999986</v>
      </c>
      <c r="AA178" s="263" t="n">
        <v>1.905</v>
      </c>
      <c r="AB178" s="264" t="n">
        <f aca="false">AA178*L178</f>
        <v>5.49783</v>
      </c>
      <c r="AS178" s="133" t="s">
        <v>150</v>
      </c>
      <c r="AU178" s="133" t="s">
        <v>146</v>
      </c>
      <c r="AV178" s="133" t="s">
        <v>84</v>
      </c>
      <c r="AZ178" s="133" t="s">
        <v>145</v>
      </c>
      <c r="BF178" s="265" t="n">
        <f aca="false">IF(V178="základná",O178,0)</f>
        <v>0</v>
      </c>
      <c r="BG178" s="265" t="n">
        <f aca="false">IF(V178="znížená",O178,0)</f>
        <v>0</v>
      </c>
      <c r="BH178" s="265" t="n">
        <f aca="false">IF(V178="zákl. prenesená",O178,0)</f>
        <v>0</v>
      </c>
      <c r="BI178" s="265" t="n">
        <f aca="false">IF(V178="zníž. prenesená",O178,0)</f>
        <v>0</v>
      </c>
      <c r="BJ178" s="265" t="n">
        <f aca="false">IF(V178="nulová",O178,0)</f>
        <v>0</v>
      </c>
      <c r="BK178" s="133" t="s">
        <v>84</v>
      </c>
      <c r="BL178" s="266" t="n">
        <f aca="false">ROUND(M178*L178,3)</f>
        <v>0</v>
      </c>
      <c r="BM178" s="133" t="s">
        <v>150</v>
      </c>
      <c r="BN178" s="133" t="s">
        <v>313</v>
      </c>
      <c r="BQ178" s="268"/>
    </row>
    <row r="179" s="144" customFormat="true" ht="44.25" hidden="false" customHeight="true" outlineLevel="0" collapsed="false">
      <c r="B179" s="252"/>
      <c r="C179" s="253"/>
      <c r="D179" s="254" t="s">
        <v>314</v>
      </c>
      <c r="E179" s="254" t="s">
        <v>146</v>
      </c>
      <c r="F179" s="255" t="s">
        <v>315</v>
      </c>
      <c r="G179" s="256" t="s">
        <v>316</v>
      </c>
      <c r="H179" s="256"/>
      <c r="I179" s="256"/>
      <c r="J179" s="256"/>
      <c r="K179" s="257" t="s">
        <v>236</v>
      </c>
      <c r="L179" s="258" t="n">
        <v>16.344</v>
      </c>
      <c r="M179" s="259"/>
      <c r="N179" s="259"/>
      <c r="O179" s="260" t="n">
        <f aca="false">ROUND(M179*L179,2)</f>
        <v>0</v>
      </c>
      <c r="P179" s="260"/>
      <c r="Q179" s="260"/>
      <c r="R179" s="260"/>
      <c r="S179" s="149"/>
      <c r="U179" s="261"/>
      <c r="V179" s="262" t="s">
        <v>39</v>
      </c>
      <c r="W179" s="263" t="n">
        <v>5.843</v>
      </c>
      <c r="X179" s="263" t="n">
        <f aca="false">W179*L179</f>
        <v>95.497992</v>
      </c>
      <c r="Y179" s="263" t="n">
        <v>0</v>
      </c>
      <c r="Z179" s="263" t="n">
        <f aca="false">Y179*L179</f>
        <v>0</v>
      </c>
      <c r="AA179" s="263" t="n">
        <v>2.2</v>
      </c>
      <c r="AB179" s="264" t="n">
        <f aca="false">AA179*L179</f>
        <v>35.9568</v>
      </c>
      <c r="AS179" s="133" t="s">
        <v>150</v>
      </c>
      <c r="AU179" s="133" t="s">
        <v>146</v>
      </c>
      <c r="AV179" s="133" t="s">
        <v>84</v>
      </c>
      <c r="AZ179" s="133" t="s">
        <v>145</v>
      </c>
      <c r="BF179" s="265" t="n">
        <f aca="false">IF(V179="základná",O179,0)</f>
        <v>0</v>
      </c>
      <c r="BG179" s="265" t="n">
        <f aca="false">IF(V179="znížená",O179,0)</f>
        <v>0</v>
      </c>
      <c r="BH179" s="265" t="n">
        <f aca="false">IF(V179="zákl. prenesená",O179,0)</f>
        <v>0</v>
      </c>
      <c r="BI179" s="265" t="n">
        <f aca="false">IF(V179="zníž. prenesená",O179,0)</f>
        <v>0</v>
      </c>
      <c r="BJ179" s="265" t="n">
        <f aca="false">IF(V179="nulová",O179,0)</f>
        <v>0</v>
      </c>
      <c r="BK179" s="133" t="s">
        <v>84</v>
      </c>
      <c r="BL179" s="266" t="n">
        <f aca="false">ROUND(M179*L179,3)</f>
        <v>0</v>
      </c>
      <c r="BM179" s="133" t="s">
        <v>150</v>
      </c>
      <c r="BN179" s="133" t="s">
        <v>317</v>
      </c>
      <c r="BQ179" s="268"/>
    </row>
    <row r="180" s="144" customFormat="true" ht="44.25" hidden="false" customHeight="true" outlineLevel="0" collapsed="false">
      <c r="B180" s="252"/>
      <c r="C180" s="253"/>
      <c r="D180" s="254" t="s">
        <v>318</v>
      </c>
      <c r="E180" s="254" t="s">
        <v>146</v>
      </c>
      <c r="F180" s="255" t="s">
        <v>319</v>
      </c>
      <c r="G180" s="256" t="s">
        <v>320</v>
      </c>
      <c r="H180" s="256"/>
      <c r="I180" s="256"/>
      <c r="J180" s="256"/>
      <c r="K180" s="257" t="s">
        <v>149</v>
      </c>
      <c r="L180" s="258" t="n">
        <v>133.9</v>
      </c>
      <c r="M180" s="259"/>
      <c r="N180" s="259"/>
      <c r="O180" s="260" t="n">
        <f aca="false">ROUND(M180*L180,2)</f>
        <v>0</v>
      </c>
      <c r="P180" s="260"/>
      <c r="Q180" s="260"/>
      <c r="R180" s="260"/>
      <c r="S180" s="149"/>
      <c r="U180" s="261"/>
      <c r="V180" s="262" t="s">
        <v>39</v>
      </c>
      <c r="W180" s="263" t="n">
        <v>0.166</v>
      </c>
      <c r="X180" s="263" t="n">
        <f aca="false">W180*L180</f>
        <v>22.2274</v>
      </c>
      <c r="Y180" s="263" t="n">
        <v>0</v>
      </c>
      <c r="Z180" s="263" t="n">
        <f aca="false">Y180*L180</f>
        <v>0</v>
      </c>
      <c r="AA180" s="263" t="n">
        <v>0.02</v>
      </c>
      <c r="AB180" s="264" t="n">
        <f aca="false">AA180*L180</f>
        <v>2.678</v>
      </c>
      <c r="AS180" s="133" t="s">
        <v>150</v>
      </c>
      <c r="AU180" s="133" t="s">
        <v>146</v>
      </c>
      <c r="AV180" s="133" t="s">
        <v>84</v>
      </c>
      <c r="AZ180" s="133" t="s">
        <v>145</v>
      </c>
      <c r="BF180" s="265" t="n">
        <f aca="false">IF(V180="základná",O180,0)</f>
        <v>0</v>
      </c>
      <c r="BG180" s="265" t="n">
        <f aca="false">IF(V180="znížená",O180,0)</f>
        <v>0</v>
      </c>
      <c r="BH180" s="265" t="n">
        <f aca="false">IF(V180="zákl. prenesená",O180,0)</f>
        <v>0</v>
      </c>
      <c r="BI180" s="265" t="n">
        <f aca="false">IF(V180="zníž. prenesená",O180,0)</f>
        <v>0</v>
      </c>
      <c r="BJ180" s="265" t="n">
        <f aca="false">IF(V180="nulová",O180,0)</f>
        <v>0</v>
      </c>
      <c r="BK180" s="133" t="s">
        <v>84</v>
      </c>
      <c r="BL180" s="266" t="n">
        <f aca="false">ROUND(M180*L180,3)</f>
        <v>0</v>
      </c>
      <c r="BM180" s="133" t="s">
        <v>150</v>
      </c>
      <c r="BN180" s="133" t="s">
        <v>321</v>
      </c>
      <c r="BQ180" s="268"/>
    </row>
    <row r="181" s="144" customFormat="true" ht="31.5" hidden="false" customHeight="true" outlineLevel="0" collapsed="false">
      <c r="B181" s="252"/>
      <c r="C181" s="253"/>
      <c r="D181" s="254" t="s">
        <v>322</v>
      </c>
      <c r="E181" s="254" t="s">
        <v>146</v>
      </c>
      <c r="F181" s="255" t="s">
        <v>323</v>
      </c>
      <c r="G181" s="256" t="s">
        <v>324</v>
      </c>
      <c r="H181" s="256"/>
      <c r="I181" s="256"/>
      <c r="J181" s="256"/>
      <c r="K181" s="257" t="s">
        <v>188</v>
      </c>
      <c r="L181" s="258" t="n">
        <v>70</v>
      </c>
      <c r="M181" s="259"/>
      <c r="N181" s="259"/>
      <c r="O181" s="260" t="n">
        <f aca="false">ROUND(M181*L181,2)</f>
        <v>0</v>
      </c>
      <c r="P181" s="260"/>
      <c r="Q181" s="260"/>
      <c r="R181" s="260"/>
      <c r="S181" s="149"/>
      <c r="U181" s="261"/>
      <c r="V181" s="262" t="s">
        <v>39</v>
      </c>
      <c r="W181" s="263" t="n">
        <v>1.737</v>
      </c>
      <c r="X181" s="263" t="n">
        <f aca="false">W181*L181</f>
        <v>121.59</v>
      </c>
      <c r="Y181" s="263" t="n">
        <v>0</v>
      </c>
      <c r="Z181" s="263" t="n">
        <f aca="false">Y181*L181</f>
        <v>0</v>
      </c>
      <c r="AA181" s="263" t="n">
        <v>0.187</v>
      </c>
      <c r="AB181" s="264" t="n">
        <f aca="false">AA181*L181</f>
        <v>13.09</v>
      </c>
      <c r="AS181" s="133" t="s">
        <v>150</v>
      </c>
      <c r="AU181" s="133" t="s">
        <v>146</v>
      </c>
      <c r="AV181" s="133" t="s">
        <v>84</v>
      </c>
      <c r="AZ181" s="133" t="s">
        <v>145</v>
      </c>
      <c r="BF181" s="265" t="n">
        <f aca="false">IF(V181="základná",O181,0)</f>
        <v>0</v>
      </c>
      <c r="BG181" s="265" t="n">
        <f aca="false">IF(V181="znížená",O181,0)</f>
        <v>0</v>
      </c>
      <c r="BH181" s="265" t="n">
        <f aca="false">IF(V181="zákl. prenesená",O181,0)</f>
        <v>0</v>
      </c>
      <c r="BI181" s="265" t="n">
        <f aca="false">IF(V181="zníž. prenesená",O181,0)</f>
        <v>0</v>
      </c>
      <c r="BJ181" s="265" t="n">
        <f aca="false">IF(V181="nulová",O181,0)</f>
        <v>0</v>
      </c>
      <c r="BK181" s="133" t="s">
        <v>84</v>
      </c>
      <c r="BL181" s="266" t="n">
        <f aca="false">ROUND(M181*L181,3)</f>
        <v>0</v>
      </c>
      <c r="BM181" s="133" t="s">
        <v>150</v>
      </c>
      <c r="BN181" s="133" t="s">
        <v>325</v>
      </c>
      <c r="BQ181" s="268"/>
    </row>
    <row r="182" s="144" customFormat="true" ht="44.25" hidden="false" customHeight="true" outlineLevel="0" collapsed="false">
      <c r="B182" s="252"/>
      <c r="C182" s="253"/>
      <c r="D182" s="254" t="s">
        <v>326</v>
      </c>
      <c r="E182" s="254" t="s">
        <v>146</v>
      </c>
      <c r="F182" s="255" t="s">
        <v>327</v>
      </c>
      <c r="G182" s="256" t="s">
        <v>328</v>
      </c>
      <c r="H182" s="256"/>
      <c r="I182" s="256"/>
      <c r="J182" s="256"/>
      <c r="K182" s="257" t="s">
        <v>149</v>
      </c>
      <c r="L182" s="258" t="n">
        <v>18.849</v>
      </c>
      <c r="M182" s="259"/>
      <c r="N182" s="259"/>
      <c r="O182" s="260" t="n">
        <f aca="false">ROUND(M182*L182,2)</f>
        <v>0</v>
      </c>
      <c r="P182" s="260"/>
      <c r="Q182" s="260"/>
      <c r="R182" s="260"/>
      <c r="S182" s="149"/>
      <c r="U182" s="261"/>
      <c r="V182" s="262" t="s">
        <v>39</v>
      </c>
      <c r="W182" s="263" t="n">
        <v>0.481</v>
      </c>
      <c r="X182" s="263" t="n">
        <f aca="false">W182*L182</f>
        <v>9.066369</v>
      </c>
      <c r="Y182" s="263" t="n">
        <v>0</v>
      </c>
      <c r="Z182" s="263" t="n">
        <f aca="false">Y182*L182</f>
        <v>0</v>
      </c>
      <c r="AA182" s="263" t="n">
        <v>0.057</v>
      </c>
      <c r="AB182" s="264" t="n">
        <f aca="false">AA182*L182</f>
        <v>1.074393</v>
      </c>
      <c r="AS182" s="133" t="s">
        <v>150</v>
      </c>
      <c r="AU182" s="133" t="s">
        <v>146</v>
      </c>
      <c r="AV182" s="133" t="s">
        <v>84</v>
      </c>
      <c r="AZ182" s="133" t="s">
        <v>145</v>
      </c>
      <c r="BF182" s="265" t="n">
        <f aca="false">IF(V182="základná",O182,0)</f>
        <v>0</v>
      </c>
      <c r="BG182" s="265" t="n">
        <f aca="false">IF(V182="znížená",O182,0)</f>
        <v>0</v>
      </c>
      <c r="BH182" s="265" t="n">
        <f aca="false">IF(V182="zákl. prenesená",O182,0)</f>
        <v>0</v>
      </c>
      <c r="BI182" s="265" t="n">
        <f aca="false">IF(V182="zníž. prenesená",O182,0)</f>
        <v>0</v>
      </c>
      <c r="BJ182" s="265" t="n">
        <f aca="false">IF(V182="nulová",O182,0)</f>
        <v>0</v>
      </c>
      <c r="BK182" s="133" t="s">
        <v>84</v>
      </c>
      <c r="BL182" s="266" t="n">
        <f aca="false">ROUND(M182*L182,3)</f>
        <v>0</v>
      </c>
      <c r="BM182" s="133" t="s">
        <v>150</v>
      </c>
      <c r="BN182" s="133" t="s">
        <v>329</v>
      </c>
      <c r="BQ182" s="268"/>
    </row>
    <row r="183" s="144" customFormat="true" ht="31.5" hidden="false" customHeight="true" outlineLevel="0" collapsed="false">
      <c r="B183" s="252"/>
      <c r="C183" s="253"/>
      <c r="D183" s="254" t="s">
        <v>330</v>
      </c>
      <c r="E183" s="254" t="s">
        <v>146</v>
      </c>
      <c r="F183" s="255" t="s">
        <v>331</v>
      </c>
      <c r="G183" s="256" t="s">
        <v>332</v>
      </c>
      <c r="H183" s="256"/>
      <c r="I183" s="256"/>
      <c r="J183" s="256"/>
      <c r="K183" s="257" t="s">
        <v>155</v>
      </c>
      <c r="L183" s="258" t="n">
        <v>46</v>
      </c>
      <c r="M183" s="259"/>
      <c r="N183" s="259"/>
      <c r="O183" s="260" t="n">
        <f aca="false">ROUND(M183*L183,2)</f>
        <v>0</v>
      </c>
      <c r="P183" s="260"/>
      <c r="Q183" s="260"/>
      <c r="R183" s="260"/>
      <c r="S183" s="149"/>
      <c r="U183" s="261"/>
      <c r="V183" s="262" t="s">
        <v>39</v>
      </c>
      <c r="W183" s="263" t="n">
        <v>0.042</v>
      </c>
      <c r="X183" s="263" t="n">
        <f aca="false">W183*L183</f>
        <v>1.932</v>
      </c>
      <c r="Y183" s="263" t="n">
        <v>0</v>
      </c>
      <c r="Z183" s="263" t="n">
        <f aca="false">Y183*L183</f>
        <v>0</v>
      </c>
      <c r="AA183" s="263" t="n">
        <v>0</v>
      </c>
      <c r="AB183" s="264" t="n">
        <f aca="false">AA183*L183</f>
        <v>0</v>
      </c>
      <c r="AS183" s="133" t="s">
        <v>150</v>
      </c>
      <c r="AU183" s="133" t="s">
        <v>146</v>
      </c>
      <c r="AV183" s="133" t="s">
        <v>84</v>
      </c>
      <c r="AZ183" s="133" t="s">
        <v>145</v>
      </c>
      <c r="BF183" s="265" t="n">
        <f aca="false">IF(V183="základná",O183,0)</f>
        <v>0</v>
      </c>
      <c r="BG183" s="265" t="n">
        <f aca="false">IF(V183="znížená",O183,0)</f>
        <v>0</v>
      </c>
      <c r="BH183" s="265" t="n">
        <f aca="false">IF(V183="zákl. prenesená",O183,0)</f>
        <v>0</v>
      </c>
      <c r="BI183" s="265" t="n">
        <f aca="false">IF(V183="zníž. prenesená",O183,0)</f>
        <v>0</v>
      </c>
      <c r="BJ183" s="265" t="n">
        <f aca="false">IF(V183="nulová",O183,0)</f>
        <v>0</v>
      </c>
      <c r="BK183" s="133" t="s">
        <v>84</v>
      </c>
      <c r="BL183" s="266" t="n">
        <f aca="false">ROUND(M183*L183,3)</f>
        <v>0</v>
      </c>
      <c r="BM183" s="133" t="s">
        <v>150</v>
      </c>
      <c r="BN183" s="133" t="s">
        <v>333</v>
      </c>
      <c r="BQ183" s="268"/>
    </row>
    <row r="184" s="144" customFormat="true" ht="31.5" hidden="false" customHeight="true" outlineLevel="0" collapsed="false">
      <c r="B184" s="252"/>
      <c r="C184" s="253"/>
      <c r="D184" s="254" t="s">
        <v>334</v>
      </c>
      <c r="E184" s="254" t="s">
        <v>146</v>
      </c>
      <c r="F184" s="255" t="s">
        <v>335</v>
      </c>
      <c r="G184" s="256" t="s">
        <v>336</v>
      </c>
      <c r="H184" s="256"/>
      <c r="I184" s="256"/>
      <c r="J184" s="256"/>
      <c r="K184" s="257" t="s">
        <v>155</v>
      </c>
      <c r="L184" s="258" t="n">
        <v>8</v>
      </c>
      <c r="M184" s="259"/>
      <c r="N184" s="259"/>
      <c r="O184" s="260" t="n">
        <f aca="false">ROUND(M184*L184,2)</f>
        <v>0</v>
      </c>
      <c r="P184" s="260"/>
      <c r="Q184" s="260"/>
      <c r="R184" s="260"/>
      <c r="S184" s="149"/>
      <c r="U184" s="261"/>
      <c r="V184" s="262" t="s">
        <v>39</v>
      </c>
      <c r="W184" s="263" t="n">
        <v>0.042</v>
      </c>
      <c r="X184" s="263" t="n">
        <f aca="false">W184*L184</f>
        <v>0.336</v>
      </c>
      <c r="Y184" s="263" t="n">
        <v>0</v>
      </c>
      <c r="Z184" s="263" t="n">
        <f aca="false">Y184*L184</f>
        <v>0</v>
      </c>
      <c r="AA184" s="263" t="n">
        <v>0</v>
      </c>
      <c r="AB184" s="264" t="n">
        <f aca="false">AA184*L184</f>
        <v>0</v>
      </c>
      <c r="AS184" s="133" t="s">
        <v>150</v>
      </c>
      <c r="AU184" s="133" t="s">
        <v>146</v>
      </c>
      <c r="AV184" s="133" t="s">
        <v>84</v>
      </c>
      <c r="AZ184" s="133" t="s">
        <v>145</v>
      </c>
      <c r="BF184" s="265" t="n">
        <f aca="false">IF(V184="základná",O184,0)</f>
        <v>0</v>
      </c>
      <c r="BG184" s="265" t="n">
        <f aca="false">IF(V184="znížená",O184,0)</f>
        <v>0</v>
      </c>
      <c r="BH184" s="265" t="n">
        <f aca="false">IF(V184="zákl. prenesená",O184,0)</f>
        <v>0</v>
      </c>
      <c r="BI184" s="265" t="n">
        <f aca="false">IF(V184="zníž. prenesená",O184,0)</f>
        <v>0</v>
      </c>
      <c r="BJ184" s="265" t="n">
        <f aca="false">IF(V184="nulová",O184,0)</f>
        <v>0</v>
      </c>
      <c r="BK184" s="133" t="s">
        <v>84</v>
      </c>
      <c r="BL184" s="266" t="n">
        <f aca="false">ROUND(M184*L184,3)</f>
        <v>0</v>
      </c>
      <c r="BM184" s="133" t="s">
        <v>150</v>
      </c>
      <c r="BN184" s="133" t="s">
        <v>337</v>
      </c>
      <c r="BQ184" s="268"/>
    </row>
    <row r="185" s="144" customFormat="true" ht="31.5" hidden="false" customHeight="true" outlineLevel="0" collapsed="false">
      <c r="B185" s="252"/>
      <c r="C185" s="253"/>
      <c r="D185" s="254" t="s">
        <v>338</v>
      </c>
      <c r="E185" s="254" t="s">
        <v>146</v>
      </c>
      <c r="F185" s="255" t="s">
        <v>339</v>
      </c>
      <c r="G185" s="256" t="s">
        <v>340</v>
      </c>
      <c r="H185" s="256"/>
      <c r="I185" s="256"/>
      <c r="J185" s="256"/>
      <c r="K185" s="257" t="s">
        <v>155</v>
      </c>
      <c r="L185" s="258" t="n">
        <v>58</v>
      </c>
      <c r="M185" s="259"/>
      <c r="N185" s="259"/>
      <c r="O185" s="260" t="n">
        <f aca="false">ROUND(M185*L185,2)</f>
        <v>0</v>
      </c>
      <c r="P185" s="260"/>
      <c r="Q185" s="260"/>
      <c r="R185" s="260"/>
      <c r="S185" s="149"/>
      <c r="U185" s="261"/>
      <c r="V185" s="262" t="s">
        <v>39</v>
      </c>
      <c r="W185" s="263" t="n">
        <v>0.061</v>
      </c>
      <c r="X185" s="263" t="n">
        <f aca="false">W185*L185</f>
        <v>3.538</v>
      </c>
      <c r="Y185" s="263" t="n">
        <v>0</v>
      </c>
      <c r="Z185" s="263" t="n">
        <f aca="false">Y185*L185</f>
        <v>0</v>
      </c>
      <c r="AA185" s="263" t="n">
        <v>0</v>
      </c>
      <c r="AB185" s="264" t="n">
        <f aca="false">AA185*L185</f>
        <v>0</v>
      </c>
      <c r="AS185" s="133" t="s">
        <v>150</v>
      </c>
      <c r="AU185" s="133" t="s">
        <v>146</v>
      </c>
      <c r="AV185" s="133" t="s">
        <v>84</v>
      </c>
      <c r="AZ185" s="133" t="s">
        <v>145</v>
      </c>
      <c r="BF185" s="265" t="n">
        <f aca="false">IF(V185="základná",O185,0)</f>
        <v>0</v>
      </c>
      <c r="BG185" s="265" t="n">
        <f aca="false">IF(V185="znížená",O185,0)</f>
        <v>0</v>
      </c>
      <c r="BH185" s="265" t="n">
        <f aca="false">IF(V185="zákl. prenesená",O185,0)</f>
        <v>0</v>
      </c>
      <c r="BI185" s="265" t="n">
        <f aca="false">IF(V185="zníž. prenesená",O185,0)</f>
        <v>0</v>
      </c>
      <c r="BJ185" s="265" t="n">
        <f aca="false">IF(V185="nulová",O185,0)</f>
        <v>0</v>
      </c>
      <c r="BK185" s="133" t="s">
        <v>84</v>
      </c>
      <c r="BL185" s="266" t="n">
        <f aca="false">ROUND(M185*L185,3)</f>
        <v>0</v>
      </c>
      <c r="BM185" s="133" t="s">
        <v>150</v>
      </c>
      <c r="BN185" s="133" t="s">
        <v>341</v>
      </c>
      <c r="BQ185" s="268"/>
    </row>
    <row r="186" s="144" customFormat="true" ht="31.5" hidden="false" customHeight="true" outlineLevel="0" collapsed="false">
      <c r="B186" s="252"/>
      <c r="C186" s="253"/>
      <c r="D186" s="254" t="s">
        <v>342</v>
      </c>
      <c r="E186" s="254" t="s">
        <v>146</v>
      </c>
      <c r="F186" s="255" t="s">
        <v>343</v>
      </c>
      <c r="G186" s="256" t="s">
        <v>344</v>
      </c>
      <c r="H186" s="256"/>
      <c r="I186" s="256"/>
      <c r="J186" s="256"/>
      <c r="K186" s="257" t="s">
        <v>155</v>
      </c>
      <c r="L186" s="258" t="n">
        <v>25</v>
      </c>
      <c r="M186" s="259"/>
      <c r="N186" s="259"/>
      <c r="O186" s="260" t="n">
        <f aca="false">ROUND(M186*L186,2)</f>
        <v>0</v>
      </c>
      <c r="P186" s="260"/>
      <c r="Q186" s="260"/>
      <c r="R186" s="260"/>
      <c r="S186" s="149"/>
      <c r="U186" s="261"/>
      <c r="V186" s="262" t="s">
        <v>39</v>
      </c>
      <c r="W186" s="263" t="n">
        <v>0.109</v>
      </c>
      <c r="X186" s="263" t="n">
        <f aca="false">W186*L186</f>
        <v>2.725</v>
      </c>
      <c r="Y186" s="263" t="n">
        <v>0</v>
      </c>
      <c r="Z186" s="263" t="n">
        <f aca="false">Y186*L186</f>
        <v>0</v>
      </c>
      <c r="AA186" s="263" t="n">
        <v>0</v>
      </c>
      <c r="AB186" s="264" t="n">
        <f aca="false">AA186*L186</f>
        <v>0</v>
      </c>
      <c r="AS186" s="133" t="s">
        <v>150</v>
      </c>
      <c r="AU186" s="133" t="s">
        <v>146</v>
      </c>
      <c r="AV186" s="133" t="s">
        <v>84</v>
      </c>
      <c r="AZ186" s="133" t="s">
        <v>145</v>
      </c>
      <c r="BF186" s="265" t="n">
        <f aca="false">IF(V186="základná",O186,0)</f>
        <v>0</v>
      </c>
      <c r="BG186" s="265" t="n">
        <f aca="false">IF(V186="znížená",O186,0)</f>
        <v>0</v>
      </c>
      <c r="BH186" s="265" t="n">
        <f aca="false">IF(V186="zákl. prenesená",O186,0)</f>
        <v>0</v>
      </c>
      <c r="BI186" s="265" t="n">
        <f aca="false">IF(V186="zníž. prenesená",O186,0)</f>
        <v>0</v>
      </c>
      <c r="BJ186" s="265" t="n">
        <f aca="false">IF(V186="nulová",O186,0)</f>
        <v>0</v>
      </c>
      <c r="BK186" s="133" t="s">
        <v>84</v>
      </c>
      <c r="BL186" s="266" t="n">
        <f aca="false">ROUND(M186*L186,3)</f>
        <v>0</v>
      </c>
      <c r="BM186" s="133" t="s">
        <v>150</v>
      </c>
      <c r="BN186" s="133" t="s">
        <v>345</v>
      </c>
      <c r="BQ186" s="268"/>
    </row>
    <row r="187" s="144" customFormat="true" ht="31.5" hidden="false" customHeight="true" outlineLevel="0" collapsed="false">
      <c r="B187" s="252"/>
      <c r="C187" s="253"/>
      <c r="D187" s="254" t="s">
        <v>346</v>
      </c>
      <c r="E187" s="254" t="s">
        <v>146</v>
      </c>
      <c r="F187" s="255" t="s">
        <v>347</v>
      </c>
      <c r="G187" s="256" t="s">
        <v>348</v>
      </c>
      <c r="H187" s="256"/>
      <c r="I187" s="256"/>
      <c r="J187" s="256"/>
      <c r="K187" s="257" t="s">
        <v>155</v>
      </c>
      <c r="L187" s="258" t="n">
        <v>14</v>
      </c>
      <c r="M187" s="259"/>
      <c r="N187" s="259"/>
      <c r="O187" s="260" t="n">
        <f aca="false">ROUND(M187*L187,2)</f>
        <v>0</v>
      </c>
      <c r="P187" s="260"/>
      <c r="Q187" s="260"/>
      <c r="R187" s="260"/>
      <c r="S187" s="149"/>
      <c r="U187" s="261"/>
      <c r="V187" s="262" t="s">
        <v>39</v>
      </c>
      <c r="W187" s="263" t="n">
        <v>0.061</v>
      </c>
      <c r="X187" s="263" t="n">
        <f aca="false">W187*L187</f>
        <v>0.854</v>
      </c>
      <c r="Y187" s="263" t="n">
        <v>0</v>
      </c>
      <c r="Z187" s="263" t="n">
        <f aca="false">Y187*L187</f>
        <v>0</v>
      </c>
      <c r="AA187" s="263" t="n">
        <v>0</v>
      </c>
      <c r="AB187" s="264" t="n">
        <f aca="false">AA187*L187</f>
        <v>0</v>
      </c>
      <c r="AS187" s="133" t="s">
        <v>150</v>
      </c>
      <c r="AU187" s="133" t="s">
        <v>146</v>
      </c>
      <c r="AV187" s="133" t="s">
        <v>84</v>
      </c>
      <c r="AZ187" s="133" t="s">
        <v>145</v>
      </c>
      <c r="BF187" s="265" t="n">
        <f aca="false">IF(V187="základná",O187,0)</f>
        <v>0</v>
      </c>
      <c r="BG187" s="265" t="n">
        <f aca="false">IF(V187="znížená",O187,0)</f>
        <v>0</v>
      </c>
      <c r="BH187" s="265" t="n">
        <f aca="false">IF(V187="zákl. prenesená",O187,0)</f>
        <v>0</v>
      </c>
      <c r="BI187" s="265" t="n">
        <f aca="false">IF(V187="zníž. prenesená",O187,0)</f>
        <v>0</v>
      </c>
      <c r="BJ187" s="265" t="n">
        <f aca="false">IF(V187="nulová",O187,0)</f>
        <v>0</v>
      </c>
      <c r="BK187" s="133" t="s">
        <v>84</v>
      </c>
      <c r="BL187" s="266" t="n">
        <f aca="false">ROUND(M187*L187,3)</f>
        <v>0</v>
      </c>
      <c r="BM187" s="133" t="s">
        <v>150</v>
      </c>
      <c r="BN187" s="133" t="s">
        <v>349</v>
      </c>
      <c r="BQ187" s="268"/>
    </row>
    <row r="188" s="144" customFormat="true" ht="31.5" hidden="false" customHeight="true" outlineLevel="0" collapsed="false">
      <c r="B188" s="252"/>
      <c r="C188" s="253"/>
      <c r="D188" s="254" t="s">
        <v>350</v>
      </c>
      <c r="E188" s="254" t="s">
        <v>146</v>
      </c>
      <c r="F188" s="255" t="s">
        <v>351</v>
      </c>
      <c r="G188" s="256" t="s">
        <v>352</v>
      </c>
      <c r="H188" s="256"/>
      <c r="I188" s="256"/>
      <c r="J188" s="256"/>
      <c r="K188" s="257" t="s">
        <v>149</v>
      </c>
      <c r="L188" s="258" t="n">
        <v>3.135</v>
      </c>
      <c r="M188" s="259"/>
      <c r="N188" s="259"/>
      <c r="O188" s="260" t="n">
        <f aca="false">ROUND(M188*L188,2)</f>
        <v>0</v>
      </c>
      <c r="P188" s="260"/>
      <c r="Q188" s="260"/>
      <c r="R188" s="260"/>
      <c r="S188" s="149"/>
      <c r="U188" s="261"/>
      <c r="V188" s="262" t="s">
        <v>39</v>
      </c>
      <c r="W188" s="263" t="n">
        <v>0.678</v>
      </c>
      <c r="X188" s="263" t="n">
        <f aca="false">W188*L188</f>
        <v>2.12553</v>
      </c>
      <c r="Y188" s="263" t="n">
        <v>0.00269</v>
      </c>
      <c r="Z188" s="263" t="n">
        <f aca="false">Y188*L188</f>
        <v>0.00843315</v>
      </c>
      <c r="AA188" s="263" t="n">
        <v>0.053</v>
      </c>
      <c r="AB188" s="264" t="n">
        <f aca="false">AA188*L188</f>
        <v>0.166155</v>
      </c>
      <c r="AS188" s="133" t="s">
        <v>150</v>
      </c>
      <c r="AU188" s="133" t="s">
        <v>146</v>
      </c>
      <c r="AV188" s="133" t="s">
        <v>84</v>
      </c>
      <c r="AZ188" s="133" t="s">
        <v>145</v>
      </c>
      <c r="BF188" s="265" t="n">
        <f aca="false">IF(V188="základná",O188,0)</f>
        <v>0</v>
      </c>
      <c r="BG188" s="265" t="n">
        <f aca="false">IF(V188="znížená",O188,0)</f>
        <v>0</v>
      </c>
      <c r="BH188" s="265" t="n">
        <f aca="false">IF(V188="zákl. prenesená",O188,0)</f>
        <v>0</v>
      </c>
      <c r="BI188" s="265" t="n">
        <f aca="false">IF(V188="zníž. prenesená",O188,0)</f>
        <v>0</v>
      </c>
      <c r="BJ188" s="265" t="n">
        <f aca="false">IF(V188="nulová",O188,0)</f>
        <v>0</v>
      </c>
      <c r="BK188" s="133" t="s">
        <v>84</v>
      </c>
      <c r="BL188" s="266" t="n">
        <f aca="false">ROUND(M188*L188,3)</f>
        <v>0</v>
      </c>
      <c r="BM188" s="133" t="s">
        <v>150</v>
      </c>
      <c r="BN188" s="133" t="s">
        <v>353</v>
      </c>
      <c r="BQ188" s="268"/>
    </row>
    <row r="189" s="144" customFormat="true" ht="31.5" hidden="false" customHeight="true" outlineLevel="0" collapsed="false">
      <c r="B189" s="252"/>
      <c r="C189" s="253"/>
      <c r="D189" s="254" t="s">
        <v>354</v>
      </c>
      <c r="E189" s="254" t="s">
        <v>146</v>
      </c>
      <c r="F189" s="255" t="s">
        <v>355</v>
      </c>
      <c r="G189" s="256" t="s">
        <v>356</v>
      </c>
      <c r="H189" s="256"/>
      <c r="I189" s="256"/>
      <c r="J189" s="256"/>
      <c r="K189" s="257" t="s">
        <v>149</v>
      </c>
      <c r="L189" s="258" t="n">
        <v>5.904</v>
      </c>
      <c r="M189" s="259"/>
      <c r="N189" s="259"/>
      <c r="O189" s="260" t="n">
        <f aca="false">ROUND(M189*L189,2)</f>
        <v>0</v>
      </c>
      <c r="P189" s="260"/>
      <c r="Q189" s="260"/>
      <c r="R189" s="260"/>
      <c r="S189" s="149"/>
      <c r="U189" s="261"/>
      <c r="V189" s="262" t="s">
        <v>39</v>
      </c>
      <c r="W189" s="263" t="n">
        <v>0.735</v>
      </c>
      <c r="X189" s="263" t="n">
        <f aca="false">W189*L189</f>
        <v>4.33944</v>
      </c>
      <c r="Y189" s="263" t="n">
        <v>0.04512</v>
      </c>
      <c r="Z189" s="263" t="n">
        <f aca="false">Y189*L189</f>
        <v>0.26638848</v>
      </c>
      <c r="AA189" s="263" t="n">
        <v>0.063</v>
      </c>
      <c r="AB189" s="264" t="n">
        <f aca="false">AA189*L189</f>
        <v>0.371952</v>
      </c>
      <c r="AS189" s="133" t="s">
        <v>150</v>
      </c>
      <c r="AU189" s="133" t="s">
        <v>146</v>
      </c>
      <c r="AV189" s="133" t="s">
        <v>84</v>
      </c>
      <c r="AZ189" s="133" t="s">
        <v>145</v>
      </c>
      <c r="BF189" s="265" t="n">
        <f aca="false">IF(V189="základná",O189,0)</f>
        <v>0</v>
      </c>
      <c r="BG189" s="265" t="n">
        <f aca="false">IF(V189="znížená",O189,0)</f>
        <v>0</v>
      </c>
      <c r="BH189" s="265" t="n">
        <f aca="false">IF(V189="zákl. prenesená",O189,0)</f>
        <v>0</v>
      </c>
      <c r="BI189" s="265" t="n">
        <f aca="false">IF(V189="zníž. prenesená",O189,0)</f>
        <v>0</v>
      </c>
      <c r="BJ189" s="265" t="n">
        <f aca="false">IF(V189="nulová",O189,0)</f>
        <v>0</v>
      </c>
      <c r="BK189" s="133" t="s">
        <v>84</v>
      </c>
      <c r="BL189" s="266" t="n">
        <f aca="false">ROUND(M189*L189,3)</f>
        <v>0</v>
      </c>
      <c r="BM189" s="133" t="s">
        <v>150</v>
      </c>
      <c r="BN189" s="133" t="s">
        <v>357</v>
      </c>
      <c r="BQ189" s="268"/>
    </row>
    <row r="190" s="144" customFormat="true" ht="31.5" hidden="false" customHeight="true" outlineLevel="0" collapsed="false">
      <c r="B190" s="252"/>
      <c r="C190" s="253"/>
      <c r="D190" s="254" t="s">
        <v>358</v>
      </c>
      <c r="E190" s="254" t="s">
        <v>146</v>
      </c>
      <c r="F190" s="255" t="s">
        <v>359</v>
      </c>
      <c r="G190" s="256" t="s">
        <v>360</v>
      </c>
      <c r="H190" s="256"/>
      <c r="I190" s="256"/>
      <c r="J190" s="256"/>
      <c r="K190" s="257" t="s">
        <v>149</v>
      </c>
      <c r="L190" s="258" t="n">
        <v>40.41</v>
      </c>
      <c r="M190" s="259"/>
      <c r="N190" s="259"/>
      <c r="O190" s="260" t="n">
        <f aca="false">ROUND(M190*L190,2)</f>
        <v>0</v>
      </c>
      <c r="P190" s="260"/>
      <c r="Q190" s="260"/>
      <c r="R190" s="260"/>
      <c r="S190" s="149"/>
      <c r="U190" s="261"/>
      <c r="V190" s="262" t="s">
        <v>39</v>
      </c>
      <c r="W190" s="263" t="n">
        <v>0.432</v>
      </c>
      <c r="X190" s="263" t="n">
        <f aca="false">W190*L190</f>
        <v>17.45712</v>
      </c>
      <c r="Y190" s="263" t="n">
        <v>0.02731</v>
      </c>
      <c r="Z190" s="263" t="n">
        <f aca="false">Y190*L190</f>
        <v>1.1035971</v>
      </c>
      <c r="AA190" s="263" t="n">
        <v>0.048</v>
      </c>
      <c r="AB190" s="264" t="n">
        <f aca="false">AA190*L190</f>
        <v>1.93968</v>
      </c>
      <c r="AS190" s="133" t="s">
        <v>150</v>
      </c>
      <c r="AU190" s="133" t="s">
        <v>146</v>
      </c>
      <c r="AV190" s="133" t="s">
        <v>84</v>
      </c>
      <c r="AZ190" s="133" t="s">
        <v>145</v>
      </c>
      <c r="BF190" s="265" t="n">
        <f aca="false">IF(V190="základná",O190,0)</f>
        <v>0</v>
      </c>
      <c r="BG190" s="265" t="n">
        <f aca="false">IF(V190="znížená",O190,0)</f>
        <v>0</v>
      </c>
      <c r="BH190" s="265" t="n">
        <f aca="false">IF(V190="zákl. prenesená",O190,0)</f>
        <v>0</v>
      </c>
      <c r="BI190" s="265" t="n">
        <f aca="false">IF(V190="zníž. prenesená",O190,0)</f>
        <v>0</v>
      </c>
      <c r="BJ190" s="265" t="n">
        <f aca="false">IF(V190="nulová",O190,0)</f>
        <v>0</v>
      </c>
      <c r="BK190" s="133" t="s">
        <v>84</v>
      </c>
      <c r="BL190" s="266" t="n">
        <f aca="false">ROUND(M190*L190,3)</f>
        <v>0</v>
      </c>
      <c r="BM190" s="133" t="s">
        <v>150</v>
      </c>
      <c r="BN190" s="133" t="s">
        <v>361</v>
      </c>
      <c r="BQ190" s="268"/>
    </row>
    <row r="191" s="144" customFormat="true" ht="31.5" hidden="false" customHeight="true" outlineLevel="0" collapsed="false">
      <c r="B191" s="252"/>
      <c r="C191" s="253"/>
      <c r="D191" s="254" t="s">
        <v>362</v>
      </c>
      <c r="E191" s="254" t="s">
        <v>146</v>
      </c>
      <c r="F191" s="255" t="s">
        <v>363</v>
      </c>
      <c r="G191" s="256" t="s">
        <v>364</v>
      </c>
      <c r="H191" s="256"/>
      <c r="I191" s="256"/>
      <c r="J191" s="256"/>
      <c r="K191" s="257" t="s">
        <v>149</v>
      </c>
      <c r="L191" s="258" t="n">
        <v>82.149</v>
      </c>
      <c r="M191" s="259"/>
      <c r="N191" s="259"/>
      <c r="O191" s="260" t="n">
        <f aca="false">ROUND(M191*L191,2)</f>
        <v>0</v>
      </c>
      <c r="P191" s="260"/>
      <c r="Q191" s="260"/>
      <c r="R191" s="260"/>
      <c r="S191" s="149"/>
      <c r="U191" s="261"/>
      <c r="V191" s="262" t="s">
        <v>39</v>
      </c>
      <c r="W191" s="263" t="n">
        <v>0.52</v>
      </c>
      <c r="X191" s="263" t="n">
        <f aca="false">W191*L191</f>
        <v>42.71748</v>
      </c>
      <c r="Y191" s="263" t="n">
        <v>0.00115</v>
      </c>
      <c r="Z191" s="263" t="n">
        <f aca="false">Y191*L191</f>
        <v>0.09447135</v>
      </c>
      <c r="AA191" s="263" t="n">
        <v>0.082</v>
      </c>
      <c r="AB191" s="264" t="n">
        <f aca="false">AA191*L191</f>
        <v>6.736218</v>
      </c>
      <c r="AS191" s="133" t="s">
        <v>150</v>
      </c>
      <c r="AU191" s="133" t="s">
        <v>146</v>
      </c>
      <c r="AV191" s="133" t="s">
        <v>84</v>
      </c>
      <c r="AZ191" s="133" t="s">
        <v>145</v>
      </c>
      <c r="BF191" s="265" t="n">
        <f aca="false">IF(V191="základná",O191,0)</f>
        <v>0</v>
      </c>
      <c r="BG191" s="265" t="n">
        <f aca="false">IF(V191="znížená",O191,0)</f>
        <v>0</v>
      </c>
      <c r="BH191" s="265" t="n">
        <f aca="false">IF(V191="zákl. prenesená",O191,0)</f>
        <v>0</v>
      </c>
      <c r="BI191" s="265" t="n">
        <f aca="false">IF(V191="zníž. prenesená",O191,0)</f>
        <v>0</v>
      </c>
      <c r="BJ191" s="265" t="n">
        <f aca="false">IF(V191="nulová",O191,0)</f>
        <v>0</v>
      </c>
      <c r="BK191" s="133" t="s">
        <v>84</v>
      </c>
      <c r="BL191" s="266" t="n">
        <f aca="false">ROUND(M191*L191,3)</f>
        <v>0</v>
      </c>
      <c r="BM191" s="133" t="s">
        <v>150</v>
      </c>
      <c r="BN191" s="133" t="s">
        <v>365</v>
      </c>
      <c r="BQ191" s="268"/>
    </row>
    <row r="192" s="144" customFormat="true" ht="31.5" hidden="false" customHeight="true" outlineLevel="0" collapsed="false">
      <c r="B192" s="252"/>
      <c r="C192" s="253"/>
      <c r="D192" s="254" t="s">
        <v>366</v>
      </c>
      <c r="E192" s="254" t="s">
        <v>146</v>
      </c>
      <c r="F192" s="255" t="s">
        <v>367</v>
      </c>
      <c r="G192" s="256" t="s">
        <v>368</v>
      </c>
      <c r="H192" s="256"/>
      <c r="I192" s="256"/>
      <c r="J192" s="256"/>
      <c r="K192" s="257" t="s">
        <v>149</v>
      </c>
      <c r="L192" s="258" t="n">
        <v>81.151</v>
      </c>
      <c r="M192" s="259"/>
      <c r="N192" s="259"/>
      <c r="O192" s="260" t="n">
        <f aca="false">ROUND(M192*L192,2)</f>
        <v>0</v>
      </c>
      <c r="P192" s="260"/>
      <c r="Q192" s="260"/>
      <c r="R192" s="260"/>
      <c r="S192" s="149"/>
      <c r="U192" s="261"/>
      <c r="V192" s="262" t="s">
        <v>39</v>
      </c>
      <c r="W192" s="263" t="n">
        <v>0.195</v>
      </c>
      <c r="X192" s="263" t="n">
        <f aca="false">W192*L192</f>
        <v>15.824445</v>
      </c>
      <c r="Y192" s="263" t="n">
        <v>0.00053</v>
      </c>
      <c r="Z192" s="263" t="n">
        <f aca="false">Y192*L192</f>
        <v>0.04301003</v>
      </c>
      <c r="AA192" s="263" t="n">
        <v>0.024</v>
      </c>
      <c r="AB192" s="264" t="n">
        <f aca="false">AA192*L192</f>
        <v>1.947624</v>
      </c>
      <c r="AS192" s="133" t="s">
        <v>150</v>
      </c>
      <c r="AU192" s="133" t="s">
        <v>146</v>
      </c>
      <c r="AV192" s="133" t="s">
        <v>84</v>
      </c>
      <c r="AZ192" s="133" t="s">
        <v>145</v>
      </c>
      <c r="BF192" s="265" t="n">
        <f aca="false">IF(V192="základná",O192,0)</f>
        <v>0</v>
      </c>
      <c r="BG192" s="265" t="n">
        <f aca="false">IF(V192="znížená",O192,0)</f>
        <v>0</v>
      </c>
      <c r="BH192" s="265" t="n">
        <f aca="false">IF(V192="zákl. prenesená",O192,0)</f>
        <v>0</v>
      </c>
      <c r="BI192" s="265" t="n">
        <f aca="false">IF(V192="zníž. prenesená",O192,0)</f>
        <v>0</v>
      </c>
      <c r="BJ192" s="265" t="n">
        <f aca="false">IF(V192="nulová",O192,0)</f>
        <v>0</v>
      </c>
      <c r="BK192" s="133" t="s">
        <v>84</v>
      </c>
      <c r="BL192" s="266" t="n">
        <f aca="false">ROUND(M192*L192,3)</f>
        <v>0</v>
      </c>
      <c r="BM192" s="133" t="s">
        <v>150</v>
      </c>
      <c r="BN192" s="133" t="s">
        <v>369</v>
      </c>
      <c r="BQ192" s="268"/>
    </row>
    <row r="193" s="144" customFormat="true" ht="31.5" hidden="false" customHeight="true" outlineLevel="0" collapsed="false">
      <c r="B193" s="252"/>
      <c r="C193" s="253"/>
      <c r="D193" s="254" t="s">
        <v>370</v>
      </c>
      <c r="E193" s="254" t="s">
        <v>146</v>
      </c>
      <c r="F193" s="255" t="s">
        <v>371</v>
      </c>
      <c r="G193" s="256" t="s">
        <v>372</v>
      </c>
      <c r="H193" s="256"/>
      <c r="I193" s="256"/>
      <c r="J193" s="256"/>
      <c r="K193" s="257" t="s">
        <v>149</v>
      </c>
      <c r="L193" s="258" t="n">
        <v>70.732</v>
      </c>
      <c r="M193" s="259"/>
      <c r="N193" s="259"/>
      <c r="O193" s="260" t="n">
        <f aca="false">ROUND(M193*L193,2)</f>
        <v>0</v>
      </c>
      <c r="P193" s="260"/>
      <c r="Q193" s="260"/>
      <c r="R193" s="260"/>
      <c r="S193" s="149"/>
      <c r="U193" s="261"/>
      <c r="V193" s="262" t="s">
        <v>39</v>
      </c>
      <c r="W193" s="263" t="n">
        <v>0.406</v>
      </c>
      <c r="X193" s="263" t="n">
        <f aca="false">W193*L193</f>
        <v>28.717192</v>
      </c>
      <c r="Y193" s="263" t="n">
        <v>0.02052</v>
      </c>
      <c r="Z193" s="263" t="n">
        <f aca="false">Y193*L193</f>
        <v>1.45142064</v>
      </c>
      <c r="AA193" s="263" t="n">
        <v>0.27</v>
      </c>
      <c r="AB193" s="264" t="n">
        <f aca="false">AA193*L193</f>
        <v>19.09764</v>
      </c>
      <c r="AS193" s="133" t="s">
        <v>150</v>
      </c>
      <c r="AU193" s="133" t="s">
        <v>146</v>
      </c>
      <c r="AV193" s="133" t="s">
        <v>84</v>
      </c>
      <c r="AZ193" s="133" t="s">
        <v>145</v>
      </c>
      <c r="BF193" s="265" t="n">
        <f aca="false">IF(V193="základná",O193,0)</f>
        <v>0</v>
      </c>
      <c r="BG193" s="265" t="n">
        <f aca="false">IF(V193="znížená",O193,0)</f>
        <v>0</v>
      </c>
      <c r="BH193" s="265" t="n">
        <f aca="false">IF(V193="zákl. prenesená",O193,0)</f>
        <v>0</v>
      </c>
      <c r="BI193" s="265" t="n">
        <f aca="false">IF(V193="zníž. prenesená",O193,0)</f>
        <v>0</v>
      </c>
      <c r="BJ193" s="265" t="n">
        <f aca="false">IF(V193="nulová",O193,0)</f>
        <v>0</v>
      </c>
      <c r="BK193" s="133" t="s">
        <v>84</v>
      </c>
      <c r="BL193" s="266" t="n">
        <f aca="false">ROUND(M193*L193,3)</f>
        <v>0</v>
      </c>
      <c r="BM193" s="133" t="s">
        <v>150</v>
      </c>
      <c r="BN193" s="133" t="s">
        <v>373</v>
      </c>
      <c r="BQ193" s="268"/>
    </row>
    <row r="194" s="144" customFormat="true" ht="44.25" hidden="false" customHeight="true" outlineLevel="0" collapsed="false">
      <c r="B194" s="252"/>
      <c r="C194" s="253"/>
      <c r="D194" s="254" t="s">
        <v>374</v>
      </c>
      <c r="E194" s="254" t="s">
        <v>146</v>
      </c>
      <c r="F194" s="255" t="s">
        <v>375</v>
      </c>
      <c r="G194" s="256" t="s">
        <v>376</v>
      </c>
      <c r="H194" s="256"/>
      <c r="I194" s="256"/>
      <c r="J194" s="256"/>
      <c r="K194" s="257" t="s">
        <v>188</v>
      </c>
      <c r="L194" s="258" t="n">
        <v>76.18</v>
      </c>
      <c r="M194" s="259"/>
      <c r="N194" s="259"/>
      <c r="O194" s="260" t="n">
        <f aca="false">ROUND(M194*L194,2)</f>
        <v>0</v>
      </c>
      <c r="P194" s="260"/>
      <c r="Q194" s="260"/>
      <c r="R194" s="260"/>
      <c r="S194" s="149"/>
      <c r="U194" s="261"/>
      <c r="V194" s="262" t="s">
        <v>39</v>
      </c>
      <c r="W194" s="263" t="n">
        <v>0.317</v>
      </c>
      <c r="X194" s="263" t="n">
        <f aca="false">W194*L194</f>
        <v>24.14906</v>
      </c>
      <c r="Y194" s="263" t="n">
        <v>0.0005</v>
      </c>
      <c r="Z194" s="263" t="n">
        <f aca="false">Y194*L194</f>
        <v>0.03809</v>
      </c>
      <c r="AA194" s="263" t="n">
        <v>0.013</v>
      </c>
      <c r="AB194" s="264" t="n">
        <f aca="false">AA194*L194</f>
        <v>0.99034</v>
      </c>
      <c r="AS194" s="133" t="s">
        <v>150</v>
      </c>
      <c r="AU194" s="133" t="s">
        <v>146</v>
      </c>
      <c r="AV194" s="133" t="s">
        <v>84</v>
      </c>
      <c r="AZ194" s="133" t="s">
        <v>145</v>
      </c>
      <c r="BF194" s="265" t="n">
        <f aca="false">IF(V194="základná",O194,0)</f>
        <v>0</v>
      </c>
      <c r="BG194" s="265" t="n">
        <f aca="false">IF(V194="znížená",O194,0)</f>
        <v>0</v>
      </c>
      <c r="BH194" s="265" t="n">
        <f aca="false">IF(V194="zákl. prenesená",O194,0)</f>
        <v>0</v>
      </c>
      <c r="BI194" s="265" t="n">
        <f aca="false">IF(V194="zníž. prenesená",O194,0)</f>
        <v>0</v>
      </c>
      <c r="BJ194" s="265" t="n">
        <f aca="false">IF(V194="nulová",O194,0)</f>
        <v>0</v>
      </c>
      <c r="BK194" s="133" t="s">
        <v>84</v>
      </c>
      <c r="BL194" s="266" t="n">
        <f aca="false">ROUND(M194*L194,3)</f>
        <v>0</v>
      </c>
      <c r="BM194" s="133" t="s">
        <v>150</v>
      </c>
      <c r="BN194" s="133" t="s">
        <v>377</v>
      </c>
      <c r="BQ194" s="268"/>
    </row>
    <row r="195" s="144" customFormat="true" ht="44.25" hidden="false" customHeight="true" outlineLevel="0" collapsed="false">
      <c r="B195" s="252"/>
      <c r="C195" s="253"/>
      <c r="D195" s="254" t="s">
        <v>378</v>
      </c>
      <c r="E195" s="254" t="s">
        <v>146</v>
      </c>
      <c r="F195" s="255" t="s">
        <v>379</v>
      </c>
      <c r="G195" s="256" t="s">
        <v>380</v>
      </c>
      <c r="H195" s="256"/>
      <c r="I195" s="256"/>
      <c r="J195" s="256"/>
      <c r="K195" s="257" t="s">
        <v>188</v>
      </c>
      <c r="L195" s="258" t="n">
        <v>22</v>
      </c>
      <c r="M195" s="259"/>
      <c r="N195" s="259"/>
      <c r="O195" s="260" t="n">
        <f aca="false">ROUND(M195*L195,2)</f>
        <v>0</v>
      </c>
      <c r="P195" s="260"/>
      <c r="Q195" s="260"/>
      <c r="R195" s="260"/>
      <c r="S195" s="149"/>
      <c r="U195" s="261"/>
      <c r="V195" s="262" t="s">
        <v>39</v>
      </c>
      <c r="W195" s="263" t="n">
        <v>0.893</v>
      </c>
      <c r="X195" s="263" t="n">
        <f aca="false">W195*L195</f>
        <v>19.646</v>
      </c>
      <c r="Y195" s="263" t="n">
        <v>0.01866</v>
      </c>
      <c r="Z195" s="263" t="n">
        <f aca="false">Y195*L195</f>
        <v>0.41052</v>
      </c>
      <c r="AA195" s="263" t="n">
        <v>0.071</v>
      </c>
      <c r="AB195" s="264" t="n">
        <f aca="false">AA195*L195</f>
        <v>1.562</v>
      </c>
      <c r="AS195" s="133" t="s">
        <v>150</v>
      </c>
      <c r="AU195" s="133" t="s">
        <v>146</v>
      </c>
      <c r="AV195" s="133" t="s">
        <v>84</v>
      </c>
      <c r="AZ195" s="133" t="s">
        <v>145</v>
      </c>
      <c r="BF195" s="265" t="n">
        <f aca="false">IF(V195="základná",O195,0)</f>
        <v>0</v>
      </c>
      <c r="BG195" s="265" t="n">
        <f aca="false">IF(V195="znížená",O195,0)</f>
        <v>0</v>
      </c>
      <c r="BH195" s="265" t="n">
        <f aca="false">IF(V195="zákl. prenesená",O195,0)</f>
        <v>0</v>
      </c>
      <c r="BI195" s="265" t="n">
        <f aca="false">IF(V195="zníž. prenesená",O195,0)</f>
        <v>0</v>
      </c>
      <c r="BJ195" s="265" t="n">
        <f aca="false">IF(V195="nulová",O195,0)</f>
        <v>0</v>
      </c>
      <c r="BK195" s="133" t="s">
        <v>84</v>
      </c>
      <c r="BL195" s="266" t="n">
        <f aca="false">ROUND(M195*L195,3)</f>
        <v>0</v>
      </c>
      <c r="BM195" s="133" t="s">
        <v>150</v>
      </c>
      <c r="BN195" s="133" t="s">
        <v>381</v>
      </c>
      <c r="BQ195" s="268"/>
    </row>
    <row r="196" s="144" customFormat="true" ht="31.5" hidden="false" customHeight="true" outlineLevel="0" collapsed="false">
      <c r="B196" s="252"/>
      <c r="C196" s="253"/>
      <c r="D196" s="254" t="s">
        <v>382</v>
      </c>
      <c r="E196" s="254" t="s">
        <v>146</v>
      </c>
      <c r="F196" s="255" t="s">
        <v>383</v>
      </c>
      <c r="G196" s="256" t="s">
        <v>384</v>
      </c>
      <c r="H196" s="256"/>
      <c r="I196" s="256"/>
      <c r="J196" s="256"/>
      <c r="K196" s="257" t="s">
        <v>188</v>
      </c>
      <c r="L196" s="258" t="n">
        <v>4.55</v>
      </c>
      <c r="M196" s="259"/>
      <c r="N196" s="259"/>
      <c r="O196" s="260" t="n">
        <f aca="false">ROUND(M196*L196,2)</f>
        <v>0</v>
      </c>
      <c r="P196" s="260"/>
      <c r="Q196" s="260"/>
      <c r="R196" s="260"/>
      <c r="S196" s="149"/>
      <c r="U196" s="261"/>
      <c r="V196" s="262" t="s">
        <v>39</v>
      </c>
      <c r="W196" s="263" t="n">
        <v>1.044</v>
      </c>
      <c r="X196" s="263" t="n">
        <f aca="false">W196*L196</f>
        <v>4.7502</v>
      </c>
      <c r="Y196" s="263" t="n">
        <v>0</v>
      </c>
      <c r="Z196" s="263" t="n">
        <f aca="false">Y196*L196</f>
        <v>0</v>
      </c>
      <c r="AA196" s="263" t="n">
        <v>0.05</v>
      </c>
      <c r="AB196" s="264" t="n">
        <f aca="false">AA196*L196</f>
        <v>0.2275</v>
      </c>
      <c r="AS196" s="133" t="s">
        <v>150</v>
      </c>
      <c r="AU196" s="133" t="s">
        <v>146</v>
      </c>
      <c r="AV196" s="133" t="s">
        <v>84</v>
      </c>
      <c r="AZ196" s="133" t="s">
        <v>145</v>
      </c>
      <c r="BF196" s="265" t="n">
        <f aca="false">IF(V196="základná",O196,0)</f>
        <v>0</v>
      </c>
      <c r="BG196" s="265" t="n">
        <f aca="false">IF(V196="znížená",O196,0)</f>
        <v>0</v>
      </c>
      <c r="BH196" s="265" t="n">
        <f aca="false">IF(V196="zákl. prenesená",O196,0)</f>
        <v>0</v>
      </c>
      <c r="BI196" s="265" t="n">
        <f aca="false">IF(V196="zníž. prenesená",O196,0)</f>
        <v>0</v>
      </c>
      <c r="BJ196" s="265" t="n">
        <f aca="false">IF(V196="nulová",O196,0)</f>
        <v>0</v>
      </c>
      <c r="BK196" s="133" t="s">
        <v>84</v>
      </c>
      <c r="BL196" s="266" t="n">
        <f aca="false">ROUND(M196*L196,3)</f>
        <v>0</v>
      </c>
      <c r="BM196" s="133" t="s">
        <v>150</v>
      </c>
      <c r="BN196" s="133" t="s">
        <v>385</v>
      </c>
      <c r="BQ196" s="268"/>
    </row>
    <row r="197" s="144" customFormat="true" ht="44.25" hidden="false" customHeight="true" outlineLevel="0" collapsed="false">
      <c r="B197" s="252"/>
      <c r="C197" s="253"/>
      <c r="D197" s="254" t="s">
        <v>386</v>
      </c>
      <c r="E197" s="254" t="s">
        <v>146</v>
      </c>
      <c r="F197" s="255" t="s">
        <v>387</v>
      </c>
      <c r="G197" s="256" t="s">
        <v>388</v>
      </c>
      <c r="H197" s="256"/>
      <c r="I197" s="256"/>
      <c r="J197" s="256"/>
      <c r="K197" s="257" t="s">
        <v>149</v>
      </c>
      <c r="L197" s="258" t="n">
        <v>2144.436</v>
      </c>
      <c r="M197" s="259"/>
      <c r="N197" s="259"/>
      <c r="O197" s="260" t="n">
        <f aca="false">ROUND(M197*L197,2)</f>
        <v>0</v>
      </c>
      <c r="P197" s="260"/>
      <c r="Q197" s="260"/>
      <c r="R197" s="260"/>
      <c r="S197" s="149"/>
      <c r="U197" s="261"/>
      <c r="V197" s="262" t="s">
        <v>39</v>
      </c>
      <c r="W197" s="263" t="n">
        <v>0.093</v>
      </c>
      <c r="X197" s="263" t="n">
        <f aca="false">W197*L197</f>
        <v>199.432548</v>
      </c>
      <c r="Y197" s="263" t="n">
        <v>0</v>
      </c>
      <c r="Z197" s="263" t="n">
        <f aca="false">Y197*L197</f>
        <v>0</v>
      </c>
      <c r="AA197" s="263" t="n">
        <v>0.01</v>
      </c>
      <c r="AB197" s="264" t="n">
        <f aca="false">AA197*L197</f>
        <v>21.44436</v>
      </c>
      <c r="AS197" s="133" t="s">
        <v>150</v>
      </c>
      <c r="AU197" s="133" t="s">
        <v>146</v>
      </c>
      <c r="AV197" s="133" t="s">
        <v>84</v>
      </c>
      <c r="AZ197" s="133" t="s">
        <v>145</v>
      </c>
      <c r="BF197" s="265" t="n">
        <f aca="false">IF(V197="základná",O197,0)</f>
        <v>0</v>
      </c>
      <c r="BG197" s="265" t="n">
        <f aca="false">IF(V197="znížená",O197,0)</f>
        <v>0</v>
      </c>
      <c r="BH197" s="265" t="n">
        <f aca="false">IF(V197="zákl. prenesená",O197,0)</f>
        <v>0</v>
      </c>
      <c r="BI197" s="265" t="n">
        <f aca="false">IF(V197="zníž. prenesená",O197,0)</f>
        <v>0</v>
      </c>
      <c r="BJ197" s="265" t="n">
        <f aca="false">IF(V197="nulová",O197,0)</f>
        <v>0</v>
      </c>
      <c r="BK197" s="133" t="s">
        <v>84</v>
      </c>
      <c r="BL197" s="266" t="n">
        <f aca="false">ROUND(M197*L197,3)</f>
        <v>0</v>
      </c>
      <c r="BM197" s="133" t="s">
        <v>150</v>
      </c>
      <c r="BN197" s="133" t="s">
        <v>389</v>
      </c>
      <c r="BQ197" s="268"/>
    </row>
    <row r="198" s="144" customFormat="true" ht="31.5" hidden="false" customHeight="true" outlineLevel="0" collapsed="false">
      <c r="B198" s="252"/>
      <c r="C198" s="253"/>
      <c r="D198" s="254" t="s">
        <v>390</v>
      </c>
      <c r="E198" s="254" t="s">
        <v>146</v>
      </c>
      <c r="F198" s="255" t="s">
        <v>391</v>
      </c>
      <c r="G198" s="256" t="s">
        <v>392</v>
      </c>
      <c r="H198" s="256"/>
      <c r="I198" s="256"/>
      <c r="J198" s="256"/>
      <c r="K198" s="257" t="s">
        <v>149</v>
      </c>
      <c r="L198" s="258" t="n">
        <v>886.93</v>
      </c>
      <c r="M198" s="259"/>
      <c r="N198" s="259"/>
      <c r="O198" s="260" t="n">
        <f aca="false">ROUND(M198*L198,2)</f>
        <v>0</v>
      </c>
      <c r="P198" s="260"/>
      <c r="Q198" s="260"/>
      <c r="R198" s="260"/>
      <c r="S198" s="149"/>
      <c r="U198" s="261"/>
      <c r="V198" s="262" t="s">
        <v>39</v>
      </c>
      <c r="W198" s="263" t="n">
        <v>0.284</v>
      </c>
      <c r="X198" s="263" t="n">
        <f aca="false">W198*L198</f>
        <v>251.88812</v>
      </c>
      <c r="Y198" s="263" t="n">
        <v>0</v>
      </c>
      <c r="Z198" s="263" t="n">
        <f aca="false">Y198*L198</f>
        <v>0</v>
      </c>
      <c r="AA198" s="263" t="n">
        <v>0.004</v>
      </c>
      <c r="AB198" s="264" t="n">
        <f aca="false">AA198*L198</f>
        <v>3.54772</v>
      </c>
      <c r="AS198" s="133" t="s">
        <v>150</v>
      </c>
      <c r="AU198" s="133" t="s">
        <v>146</v>
      </c>
      <c r="AV198" s="133" t="s">
        <v>84</v>
      </c>
      <c r="AZ198" s="133" t="s">
        <v>145</v>
      </c>
      <c r="BF198" s="265" t="n">
        <f aca="false">IF(V198="základná",O198,0)</f>
        <v>0</v>
      </c>
      <c r="BG198" s="265" t="n">
        <f aca="false">IF(V198="znížená",O198,0)</f>
        <v>0</v>
      </c>
      <c r="BH198" s="265" t="n">
        <f aca="false">IF(V198="zákl. prenesená",O198,0)</f>
        <v>0</v>
      </c>
      <c r="BI198" s="265" t="n">
        <f aca="false">IF(V198="zníž. prenesená",O198,0)</f>
        <v>0</v>
      </c>
      <c r="BJ198" s="265" t="n">
        <f aca="false">IF(V198="nulová",O198,0)</f>
        <v>0</v>
      </c>
      <c r="BK198" s="133" t="s">
        <v>84</v>
      </c>
      <c r="BL198" s="266" t="n">
        <f aca="false">ROUND(M198*L198,3)</f>
        <v>0</v>
      </c>
      <c r="BM198" s="133" t="s">
        <v>150</v>
      </c>
      <c r="BN198" s="133" t="s">
        <v>393</v>
      </c>
      <c r="BQ198" s="268"/>
    </row>
    <row r="199" s="144" customFormat="true" ht="31.5" hidden="false" customHeight="true" outlineLevel="0" collapsed="false">
      <c r="B199" s="252"/>
      <c r="C199" s="253"/>
      <c r="D199" s="254" t="s">
        <v>394</v>
      </c>
      <c r="E199" s="254" t="s">
        <v>146</v>
      </c>
      <c r="F199" s="255" t="s">
        <v>395</v>
      </c>
      <c r="G199" s="256" t="s">
        <v>396</v>
      </c>
      <c r="H199" s="256"/>
      <c r="I199" s="256"/>
      <c r="J199" s="256"/>
      <c r="K199" s="257" t="s">
        <v>149</v>
      </c>
      <c r="L199" s="258" t="n">
        <v>498.25</v>
      </c>
      <c r="M199" s="259"/>
      <c r="N199" s="259"/>
      <c r="O199" s="260" t="n">
        <f aca="false">ROUND(M199*L199,2)</f>
        <v>0</v>
      </c>
      <c r="P199" s="260"/>
      <c r="Q199" s="260"/>
      <c r="R199" s="260"/>
      <c r="S199" s="149"/>
      <c r="U199" s="261"/>
      <c r="V199" s="262" t="s">
        <v>39</v>
      </c>
      <c r="W199" s="263" t="n">
        <v>0.284</v>
      </c>
      <c r="X199" s="263" t="n">
        <f aca="false">W199*L199</f>
        <v>141.503</v>
      </c>
      <c r="Y199" s="263" t="n">
        <v>0</v>
      </c>
      <c r="Z199" s="263" t="n">
        <f aca="false">Y199*L199</f>
        <v>0</v>
      </c>
      <c r="AA199" s="263" t="n">
        <v>0.068</v>
      </c>
      <c r="AB199" s="264" t="n">
        <f aca="false">AA199*L199</f>
        <v>33.881</v>
      </c>
      <c r="AS199" s="133" t="s">
        <v>150</v>
      </c>
      <c r="AU199" s="133" t="s">
        <v>146</v>
      </c>
      <c r="AV199" s="133" t="s">
        <v>84</v>
      </c>
      <c r="AZ199" s="133" t="s">
        <v>145</v>
      </c>
      <c r="BF199" s="265" t="n">
        <f aca="false">IF(V199="základná",O199,0)</f>
        <v>0</v>
      </c>
      <c r="BG199" s="265" t="n">
        <f aca="false">IF(V199="znížená",O199,0)</f>
        <v>0</v>
      </c>
      <c r="BH199" s="265" t="n">
        <f aca="false">IF(V199="zákl. prenesená",O199,0)</f>
        <v>0</v>
      </c>
      <c r="BI199" s="265" t="n">
        <f aca="false">IF(V199="zníž. prenesená",O199,0)</f>
        <v>0</v>
      </c>
      <c r="BJ199" s="265" t="n">
        <f aca="false">IF(V199="nulová",O199,0)</f>
        <v>0</v>
      </c>
      <c r="BK199" s="133" t="s">
        <v>84</v>
      </c>
      <c r="BL199" s="266" t="n">
        <f aca="false">ROUND(M199*L199,3)</f>
        <v>0</v>
      </c>
      <c r="BM199" s="133" t="s">
        <v>150</v>
      </c>
      <c r="BN199" s="133" t="s">
        <v>397</v>
      </c>
      <c r="BQ199" s="268"/>
    </row>
    <row r="200" s="144" customFormat="true" ht="31.5" hidden="false" customHeight="true" outlineLevel="0" collapsed="false">
      <c r="B200" s="252"/>
      <c r="C200" s="253"/>
      <c r="D200" s="254" t="s">
        <v>398</v>
      </c>
      <c r="E200" s="254" t="s">
        <v>146</v>
      </c>
      <c r="F200" s="255" t="s">
        <v>399</v>
      </c>
      <c r="G200" s="256" t="s">
        <v>400</v>
      </c>
      <c r="H200" s="256"/>
      <c r="I200" s="256"/>
      <c r="J200" s="256"/>
      <c r="K200" s="257" t="s">
        <v>401</v>
      </c>
      <c r="L200" s="258" t="n">
        <v>193.989</v>
      </c>
      <c r="M200" s="259"/>
      <c r="N200" s="259"/>
      <c r="O200" s="260" t="n">
        <f aca="false">ROUND(M200*L200,2)</f>
        <v>0</v>
      </c>
      <c r="P200" s="260"/>
      <c r="Q200" s="260"/>
      <c r="R200" s="260"/>
      <c r="S200" s="149"/>
      <c r="U200" s="261"/>
      <c r="V200" s="262" t="s">
        <v>39</v>
      </c>
      <c r="W200" s="263" t="n">
        <v>0.882</v>
      </c>
      <c r="X200" s="263" t="n">
        <f aca="false">W200*L200</f>
        <v>171.098298</v>
      </c>
      <c r="Y200" s="263" t="n">
        <v>0</v>
      </c>
      <c r="Z200" s="263" t="n">
        <f aca="false">Y200*L200</f>
        <v>0</v>
      </c>
      <c r="AA200" s="263" t="n">
        <v>0</v>
      </c>
      <c r="AB200" s="264" t="n">
        <f aca="false">AA200*L200</f>
        <v>0</v>
      </c>
      <c r="AS200" s="133" t="s">
        <v>150</v>
      </c>
      <c r="AU200" s="133" t="s">
        <v>146</v>
      </c>
      <c r="AV200" s="133" t="s">
        <v>84</v>
      </c>
      <c r="AZ200" s="133" t="s">
        <v>145</v>
      </c>
      <c r="BF200" s="265" t="n">
        <f aca="false">IF(V200="základná",O200,0)</f>
        <v>0</v>
      </c>
      <c r="BG200" s="265" t="n">
        <f aca="false">IF(V200="znížená",O200,0)</f>
        <v>0</v>
      </c>
      <c r="BH200" s="265" t="n">
        <f aca="false">IF(V200="zákl. prenesená",O200,0)</f>
        <v>0</v>
      </c>
      <c r="BI200" s="265" t="n">
        <f aca="false">IF(V200="zníž. prenesená",O200,0)</f>
        <v>0</v>
      </c>
      <c r="BJ200" s="265" t="n">
        <f aca="false">IF(V200="nulová",O200,0)</f>
        <v>0</v>
      </c>
      <c r="BK200" s="133" t="s">
        <v>84</v>
      </c>
      <c r="BL200" s="266" t="n">
        <f aca="false">ROUND(M200*L200,3)</f>
        <v>0</v>
      </c>
      <c r="BM200" s="133" t="s">
        <v>150</v>
      </c>
      <c r="BN200" s="133" t="s">
        <v>402</v>
      </c>
      <c r="BQ200" s="268"/>
    </row>
    <row r="201" s="144" customFormat="true" ht="31.5" hidden="false" customHeight="true" outlineLevel="0" collapsed="false">
      <c r="B201" s="252"/>
      <c r="C201" s="253"/>
      <c r="D201" s="254" t="s">
        <v>403</v>
      </c>
      <c r="E201" s="254" t="s">
        <v>146</v>
      </c>
      <c r="F201" s="255" t="s">
        <v>404</v>
      </c>
      <c r="G201" s="256" t="s">
        <v>405</v>
      </c>
      <c r="H201" s="256"/>
      <c r="I201" s="256"/>
      <c r="J201" s="256"/>
      <c r="K201" s="257" t="s">
        <v>401</v>
      </c>
      <c r="L201" s="258" t="n">
        <v>193.989</v>
      </c>
      <c r="M201" s="259"/>
      <c r="N201" s="259"/>
      <c r="O201" s="260" t="n">
        <f aca="false">ROUND(M201*L201,2)</f>
        <v>0</v>
      </c>
      <c r="P201" s="260"/>
      <c r="Q201" s="260"/>
      <c r="R201" s="260"/>
      <c r="S201" s="149"/>
      <c r="U201" s="261"/>
      <c r="V201" s="262" t="s">
        <v>39</v>
      </c>
      <c r="W201" s="263" t="n">
        <v>0.618</v>
      </c>
      <c r="X201" s="263" t="n">
        <f aca="false">W201*L201</f>
        <v>119.885202</v>
      </c>
      <c r="Y201" s="263" t="n">
        <v>0</v>
      </c>
      <c r="Z201" s="263" t="n">
        <f aca="false">Y201*L201</f>
        <v>0</v>
      </c>
      <c r="AA201" s="263" t="n">
        <v>0</v>
      </c>
      <c r="AB201" s="264" t="n">
        <f aca="false">AA201*L201</f>
        <v>0</v>
      </c>
      <c r="AS201" s="133" t="s">
        <v>150</v>
      </c>
      <c r="AU201" s="133" t="s">
        <v>146</v>
      </c>
      <c r="AV201" s="133" t="s">
        <v>84</v>
      </c>
      <c r="AZ201" s="133" t="s">
        <v>145</v>
      </c>
      <c r="BF201" s="265" t="n">
        <f aca="false">IF(V201="základná",O201,0)</f>
        <v>0</v>
      </c>
      <c r="BG201" s="265" t="n">
        <f aca="false">IF(V201="znížená",O201,0)</f>
        <v>0</v>
      </c>
      <c r="BH201" s="265" t="n">
        <f aca="false">IF(V201="zákl. prenesená",O201,0)</f>
        <v>0</v>
      </c>
      <c r="BI201" s="265" t="n">
        <f aca="false">IF(V201="zníž. prenesená",O201,0)</f>
        <v>0</v>
      </c>
      <c r="BJ201" s="265" t="n">
        <f aca="false">IF(V201="nulová",O201,0)</f>
        <v>0</v>
      </c>
      <c r="BK201" s="133" t="s">
        <v>84</v>
      </c>
      <c r="BL201" s="266" t="n">
        <f aca="false">ROUND(M201*L201,3)</f>
        <v>0</v>
      </c>
      <c r="BM201" s="133" t="s">
        <v>150</v>
      </c>
      <c r="BN201" s="133" t="s">
        <v>406</v>
      </c>
      <c r="BQ201" s="268"/>
    </row>
    <row r="202" s="144" customFormat="true" ht="31.5" hidden="false" customHeight="true" outlineLevel="0" collapsed="false">
      <c r="B202" s="252"/>
      <c r="C202" s="253"/>
      <c r="D202" s="254" t="s">
        <v>407</v>
      </c>
      <c r="E202" s="254" t="s">
        <v>146</v>
      </c>
      <c r="F202" s="255" t="s">
        <v>408</v>
      </c>
      <c r="G202" s="256" t="s">
        <v>409</v>
      </c>
      <c r="H202" s="256"/>
      <c r="I202" s="256"/>
      <c r="J202" s="256"/>
      <c r="K202" s="257" t="s">
        <v>401</v>
      </c>
      <c r="L202" s="258" t="n">
        <v>193.989</v>
      </c>
      <c r="M202" s="259"/>
      <c r="N202" s="259"/>
      <c r="O202" s="260" t="n">
        <f aca="false">ROUND(M202*L202,2)</f>
        <v>0</v>
      </c>
      <c r="P202" s="260"/>
      <c r="Q202" s="260"/>
      <c r="R202" s="260"/>
      <c r="S202" s="149"/>
      <c r="U202" s="261"/>
      <c r="V202" s="262" t="s">
        <v>39</v>
      </c>
      <c r="W202" s="263" t="n">
        <v>0.598</v>
      </c>
      <c r="X202" s="263" t="n">
        <f aca="false">W202*L202</f>
        <v>116.005422</v>
      </c>
      <c r="Y202" s="263" t="n">
        <v>0</v>
      </c>
      <c r="Z202" s="263" t="n">
        <f aca="false">Y202*L202</f>
        <v>0</v>
      </c>
      <c r="AA202" s="263" t="n">
        <v>0</v>
      </c>
      <c r="AB202" s="264" t="n">
        <f aca="false">AA202*L202</f>
        <v>0</v>
      </c>
      <c r="AS202" s="133" t="s">
        <v>150</v>
      </c>
      <c r="AU202" s="133" t="s">
        <v>146</v>
      </c>
      <c r="AV202" s="133" t="s">
        <v>84</v>
      </c>
      <c r="AZ202" s="133" t="s">
        <v>145</v>
      </c>
      <c r="BF202" s="265" t="n">
        <f aca="false">IF(V202="základná",O202,0)</f>
        <v>0</v>
      </c>
      <c r="BG202" s="265" t="n">
        <f aca="false">IF(V202="znížená",O202,0)</f>
        <v>0</v>
      </c>
      <c r="BH202" s="265" t="n">
        <f aca="false">IF(V202="zákl. prenesená",O202,0)</f>
        <v>0</v>
      </c>
      <c r="BI202" s="265" t="n">
        <f aca="false">IF(V202="zníž. prenesená",O202,0)</f>
        <v>0</v>
      </c>
      <c r="BJ202" s="265" t="n">
        <f aca="false">IF(V202="nulová",O202,0)</f>
        <v>0</v>
      </c>
      <c r="BK202" s="133" t="s">
        <v>84</v>
      </c>
      <c r="BL202" s="266" t="n">
        <f aca="false">ROUND(M202*L202,3)</f>
        <v>0</v>
      </c>
      <c r="BM202" s="133" t="s">
        <v>150</v>
      </c>
      <c r="BN202" s="133" t="s">
        <v>410</v>
      </c>
      <c r="BQ202" s="268"/>
    </row>
    <row r="203" s="144" customFormat="true" ht="31.5" hidden="false" customHeight="true" outlineLevel="0" collapsed="false">
      <c r="B203" s="252"/>
      <c r="C203" s="253"/>
      <c r="D203" s="254" t="s">
        <v>411</v>
      </c>
      <c r="E203" s="254" t="s">
        <v>146</v>
      </c>
      <c r="F203" s="255" t="s">
        <v>412</v>
      </c>
      <c r="G203" s="256" t="s">
        <v>413</v>
      </c>
      <c r="H203" s="256"/>
      <c r="I203" s="256"/>
      <c r="J203" s="256"/>
      <c r="K203" s="257" t="s">
        <v>401</v>
      </c>
      <c r="L203" s="258" t="n">
        <v>1745.901</v>
      </c>
      <c r="M203" s="259"/>
      <c r="N203" s="259"/>
      <c r="O203" s="260" t="n">
        <f aca="false">ROUND(M203*L203,2)</f>
        <v>0</v>
      </c>
      <c r="P203" s="260"/>
      <c r="Q203" s="260"/>
      <c r="R203" s="260"/>
      <c r="S203" s="149"/>
      <c r="U203" s="261"/>
      <c r="V203" s="262" t="s">
        <v>39</v>
      </c>
      <c r="W203" s="263" t="n">
        <v>0.007</v>
      </c>
      <c r="X203" s="263" t="n">
        <f aca="false">W203*L203</f>
        <v>12.221307</v>
      </c>
      <c r="Y203" s="263" t="n">
        <v>0</v>
      </c>
      <c r="Z203" s="263" t="n">
        <f aca="false">Y203*L203</f>
        <v>0</v>
      </c>
      <c r="AA203" s="263" t="n">
        <v>0</v>
      </c>
      <c r="AB203" s="264" t="n">
        <f aca="false">AA203*L203</f>
        <v>0</v>
      </c>
      <c r="AS203" s="133" t="s">
        <v>150</v>
      </c>
      <c r="AU203" s="133" t="s">
        <v>146</v>
      </c>
      <c r="AV203" s="133" t="s">
        <v>84</v>
      </c>
      <c r="AZ203" s="133" t="s">
        <v>145</v>
      </c>
      <c r="BF203" s="265" t="n">
        <f aca="false">IF(V203="základná",O203,0)</f>
        <v>0</v>
      </c>
      <c r="BG203" s="265" t="n">
        <f aca="false">IF(V203="znížená",O203,0)</f>
        <v>0</v>
      </c>
      <c r="BH203" s="265" t="n">
        <f aca="false">IF(V203="zákl. prenesená",O203,0)</f>
        <v>0</v>
      </c>
      <c r="BI203" s="265" t="n">
        <f aca="false">IF(V203="zníž. prenesená",O203,0)</f>
        <v>0</v>
      </c>
      <c r="BJ203" s="265" t="n">
        <f aca="false">IF(V203="nulová",O203,0)</f>
        <v>0</v>
      </c>
      <c r="BK203" s="133" t="s">
        <v>84</v>
      </c>
      <c r="BL203" s="266" t="n">
        <f aca="false">ROUND(M203*L203,3)</f>
        <v>0</v>
      </c>
      <c r="BM203" s="133" t="s">
        <v>150</v>
      </c>
      <c r="BN203" s="133" t="s">
        <v>414</v>
      </c>
      <c r="BQ203" s="268"/>
    </row>
    <row r="204" s="144" customFormat="true" ht="31.5" hidden="false" customHeight="true" outlineLevel="0" collapsed="false">
      <c r="B204" s="252"/>
      <c r="C204" s="253"/>
      <c r="D204" s="254" t="s">
        <v>415</v>
      </c>
      <c r="E204" s="254" t="s">
        <v>146</v>
      </c>
      <c r="F204" s="255" t="s">
        <v>416</v>
      </c>
      <c r="G204" s="256" t="s">
        <v>417</v>
      </c>
      <c r="H204" s="256"/>
      <c r="I204" s="256"/>
      <c r="J204" s="256"/>
      <c r="K204" s="257" t="s">
        <v>401</v>
      </c>
      <c r="L204" s="258" t="n">
        <v>193.989</v>
      </c>
      <c r="M204" s="259"/>
      <c r="N204" s="259"/>
      <c r="O204" s="260" t="n">
        <f aca="false">ROUND(M204*L204,2)</f>
        <v>0</v>
      </c>
      <c r="P204" s="260"/>
      <c r="Q204" s="260"/>
      <c r="R204" s="260"/>
      <c r="S204" s="149"/>
      <c r="U204" s="261"/>
      <c r="V204" s="262" t="s">
        <v>39</v>
      </c>
      <c r="W204" s="263" t="n">
        <v>0.89</v>
      </c>
      <c r="X204" s="263" t="n">
        <f aca="false">W204*L204</f>
        <v>172.65021</v>
      </c>
      <c r="Y204" s="263" t="n">
        <v>0</v>
      </c>
      <c r="Z204" s="263" t="n">
        <f aca="false">Y204*L204</f>
        <v>0</v>
      </c>
      <c r="AA204" s="263" t="n">
        <v>0</v>
      </c>
      <c r="AB204" s="264" t="n">
        <f aca="false">AA204*L204</f>
        <v>0</v>
      </c>
      <c r="AS204" s="133" t="s">
        <v>150</v>
      </c>
      <c r="AU204" s="133" t="s">
        <v>146</v>
      </c>
      <c r="AV204" s="133" t="s">
        <v>84</v>
      </c>
      <c r="AZ204" s="133" t="s">
        <v>145</v>
      </c>
      <c r="BF204" s="265" t="n">
        <f aca="false">IF(V204="základná",O204,0)</f>
        <v>0</v>
      </c>
      <c r="BG204" s="265" t="n">
        <f aca="false">IF(V204="znížená",O204,0)</f>
        <v>0</v>
      </c>
      <c r="BH204" s="265" t="n">
        <f aca="false">IF(V204="zákl. prenesená",O204,0)</f>
        <v>0</v>
      </c>
      <c r="BI204" s="265" t="n">
        <f aca="false">IF(V204="zníž. prenesená",O204,0)</f>
        <v>0</v>
      </c>
      <c r="BJ204" s="265" t="n">
        <f aca="false">IF(V204="nulová",O204,0)</f>
        <v>0</v>
      </c>
      <c r="BK204" s="133" t="s">
        <v>84</v>
      </c>
      <c r="BL204" s="266" t="n">
        <f aca="false">ROUND(M204*L204,3)</f>
        <v>0</v>
      </c>
      <c r="BM204" s="133" t="s">
        <v>150</v>
      </c>
      <c r="BN204" s="133" t="s">
        <v>418</v>
      </c>
      <c r="BQ204" s="268"/>
    </row>
    <row r="205" s="144" customFormat="true" ht="31.5" hidden="false" customHeight="true" outlineLevel="0" collapsed="false">
      <c r="B205" s="252"/>
      <c r="C205" s="253"/>
      <c r="D205" s="254" t="s">
        <v>419</v>
      </c>
      <c r="E205" s="254" t="s">
        <v>146</v>
      </c>
      <c r="F205" s="255" t="s">
        <v>420</v>
      </c>
      <c r="G205" s="256" t="s">
        <v>421</v>
      </c>
      <c r="H205" s="256"/>
      <c r="I205" s="256"/>
      <c r="J205" s="256"/>
      <c r="K205" s="257" t="s">
        <v>401</v>
      </c>
      <c r="L205" s="258" t="n">
        <v>1939.89</v>
      </c>
      <c r="M205" s="259"/>
      <c r="N205" s="259"/>
      <c r="O205" s="260" t="n">
        <f aca="false">ROUND(M205*L205,2)</f>
        <v>0</v>
      </c>
      <c r="P205" s="260"/>
      <c r="Q205" s="260"/>
      <c r="R205" s="260"/>
      <c r="S205" s="149"/>
      <c r="U205" s="261"/>
      <c r="V205" s="262" t="s">
        <v>39</v>
      </c>
      <c r="W205" s="263" t="n">
        <v>0.1</v>
      </c>
      <c r="X205" s="263" t="n">
        <f aca="false">W205*L205</f>
        <v>193.989</v>
      </c>
      <c r="Y205" s="263" t="n">
        <v>0</v>
      </c>
      <c r="Z205" s="263" t="n">
        <f aca="false">Y205*L205</f>
        <v>0</v>
      </c>
      <c r="AA205" s="263" t="n">
        <v>0</v>
      </c>
      <c r="AB205" s="264" t="n">
        <f aca="false">AA205*L205</f>
        <v>0</v>
      </c>
      <c r="AS205" s="133" t="s">
        <v>150</v>
      </c>
      <c r="AU205" s="133" t="s">
        <v>146</v>
      </c>
      <c r="AV205" s="133" t="s">
        <v>84</v>
      </c>
      <c r="AZ205" s="133" t="s">
        <v>145</v>
      </c>
      <c r="BF205" s="265" t="n">
        <f aca="false">IF(V205="základná",O205,0)</f>
        <v>0</v>
      </c>
      <c r="BG205" s="265" t="n">
        <f aca="false">IF(V205="znížená",O205,0)</f>
        <v>0</v>
      </c>
      <c r="BH205" s="265" t="n">
        <f aca="false">IF(V205="zákl. prenesená",O205,0)</f>
        <v>0</v>
      </c>
      <c r="BI205" s="265" t="n">
        <f aca="false">IF(V205="zníž. prenesená",O205,0)</f>
        <v>0</v>
      </c>
      <c r="BJ205" s="265" t="n">
        <f aca="false">IF(V205="nulová",O205,0)</f>
        <v>0</v>
      </c>
      <c r="BK205" s="133" t="s">
        <v>84</v>
      </c>
      <c r="BL205" s="266" t="n">
        <f aca="false">ROUND(M205*L205,3)</f>
        <v>0</v>
      </c>
      <c r="BM205" s="133" t="s">
        <v>150</v>
      </c>
      <c r="BN205" s="133" t="s">
        <v>422</v>
      </c>
      <c r="BQ205" s="268"/>
    </row>
    <row r="206" s="144" customFormat="true" ht="31.5" hidden="false" customHeight="true" outlineLevel="0" collapsed="false">
      <c r="B206" s="252"/>
      <c r="C206" s="253"/>
      <c r="D206" s="254" t="s">
        <v>423</v>
      </c>
      <c r="E206" s="254" t="s">
        <v>146</v>
      </c>
      <c r="F206" s="255" t="s">
        <v>424</v>
      </c>
      <c r="G206" s="256" t="s">
        <v>425</v>
      </c>
      <c r="H206" s="256"/>
      <c r="I206" s="256"/>
      <c r="J206" s="256"/>
      <c r="K206" s="257" t="s">
        <v>401</v>
      </c>
      <c r="L206" s="258" t="n">
        <v>193.989</v>
      </c>
      <c r="M206" s="259"/>
      <c r="N206" s="259"/>
      <c r="O206" s="260" t="n">
        <f aca="false">ROUND(M206*L206,2)</f>
        <v>0</v>
      </c>
      <c r="P206" s="260"/>
      <c r="Q206" s="260"/>
      <c r="R206" s="260"/>
      <c r="S206" s="149"/>
      <c r="U206" s="261"/>
      <c r="V206" s="262" t="s">
        <v>39</v>
      </c>
      <c r="W206" s="263" t="n">
        <v>0.149</v>
      </c>
      <c r="X206" s="263" t="n">
        <f aca="false">W206*L206</f>
        <v>28.904361</v>
      </c>
      <c r="Y206" s="263" t="n">
        <v>0</v>
      </c>
      <c r="Z206" s="263" t="n">
        <f aca="false">Y206*L206</f>
        <v>0</v>
      </c>
      <c r="AA206" s="263" t="n">
        <v>0</v>
      </c>
      <c r="AB206" s="264" t="n">
        <f aca="false">AA206*L206</f>
        <v>0</v>
      </c>
      <c r="AS206" s="133" t="s">
        <v>150</v>
      </c>
      <c r="AU206" s="133" t="s">
        <v>146</v>
      </c>
      <c r="AV206" s="133" t="s">
        <v>84</v>
      </c>
      <c r="AZ206" s="133" t="s">
        <v>145</v>
      </c>
      <c r="BF206" s="265" t="n">
        <f aca="false">IF(V206="základná",O206,0)</f>
        <v>0</v>
      </c>
      <c r="BG206" s="265" t="n">
        <f aca="false">IF(V206="znížená",O206,0)</f>
        <v>0</v>
      </c>
      <c r="BH206" s="265" t="n">
        <f aca="false">IF(V206="zákl. prenesená",O206,0)</f>
        <v>0</v>
      </c>
      <c r="BI206" s="265" t="n">
        <f aca="false">IF(V206="zníž. prenesená",O206,0)</f>
        <v>0</v>
      </c>
      <c r="BJ206" s="265" t="n">
        <f aca="false">IF(V206="nulová",O206,0)</f>
        <v>0</v>
      </c>
      <c r="BK206" s="133" t="s">
        <v>84</v>
      </c>
      <c r="BL206" s="266" t="n">
        <f aca="false">ROUND(M206*L206,3)</f>
        <v>0</v>
      </c>
      <c r="BM206" s="133" t="s">
        <v>150</v>
      </c>
      <c r="BN206" s="133" t="s">
        <v>426</v>
      </c>
      <c r="BQ206" s="268"/>
    </row>
    <row r="207" s="144" customFormat="true" ht="31.5" hidden="false" customHeight="true" outlineLevel="0" collapsed="false">
      <c r="B207" s="252"/>
      <c r="C207" s="253"/>
      <c r="D207" s="254" t="s">
        <v>427</v>
      </c>
      <c r="E207" s="254" t="s">
        <v>146</v>
      </c>
      <c r="F207" s="255" t="s">
        <v>428</v>
      </c>
      <c r="G207" s="256" t="s">
        <v>429</v>
      </c>
      <c r="H207" s="256"/>
      <c r="I207" s="256"/>
      <c r="J207" s="256"/>
      <c r="K207" s="257" t="s">
        <v>401</v>
      </c>
      <c r="L207" s="258" t="n">
        <v>193.989</v>
      </c>
      <c r="M207" s="259"/>
      <c r="N207" s="259"/>
      <c r="O207" s="260" t="n">
        <f aca="false">ROUND(M207*L207,2)</f>
        <v>0</v>
      </c>
      <c r="P207" s="260"/>
      <c r="Q207" s="260"/>
      <c r="R207" s="260"/>
      <c r="S207" s="149"/>
      <c r="U207" s="261"/>
      <c r="V207" s="262" t="s">
        <v>39</v>
      </c>
      <c r="W207" s="263" t="n">
        <v>0</v>
      </c>
      <c r="X207" s="263" t="n">
        <f aca="false">W207*L207</f>
        <v>0</v>
      </c>
      <c r="Y207" s="263" t="n">
        <v>0</v>
      </c>
      <c r="Z207" s="263" t="n">
        <f aca="false">Y207*L207</f>
        <v>0</v>
      </c>
      <c r="AA207" s="263" t="n">
        <v>0</v>
      </c>
      <c r="AB207" s="264" t="n">
        <f aca="false">AA207*L207</f>
        <v>0</v>
      </c>
      <c r="AS207" s="133" t="s">
        <v>150</v>
      </c>
      <c r="AU207" s="133" t="s">
        <v>146</v>
      </c>
      <c r="AV207" s="133" t="s">
        <v>84</v>
      </c>
      <c r="AZ207" s="133" t="s">
        <v>145</v>
      </c>
      <c r="BF207" s="265" t="n">
        <f aca="false">IF(V207="základná",O207,0)</f>
        <v>0</v>
      </c>
      <c r="BG207" s="265" t="n">
        <f aca="false">IF(V207="znížená",O207,0)</f>
        <v>0</v>
      </c>
      <c r="BH207" s="265" t="n">
        <f aca="false">IF(V207="zákl. prenesená",O207,0)</f>
        <v>0</v>
      </c>
      <c r="BI207" s="265" t="n">
        <f aca="false">IF(V207="zníž. prenesená",O207,0)</f>
        <v>0</v>
      </c>
      <c r="BJ207" s="265" t="n">
        <f aca="false">IF(V207="nulová",O207,0)</f>
        <v>0</v>
      </c>
      <c r="BK207" s="133" t="s">
        <v>84</v>
      </c>
      <c r="BL207" s="266" t="n">
        <f aca="false">ROUND(M207*L207,3)</f>
        <v>0</v>
      </c>
      <c r="BM207" s="133" t="s">
        <v>150</v>
      </c>
      <c r="BN207" s="133" t="s">
        <v>430</v>
      </c>
      <c r="BQ207" s="268"/>
    </row>
    <row r="208" s="238" customFormat="true" ht="29.85" hidden="false" customHeight="true" outlineLevel="0" collapsed="false">
      <c r="B208" s="275"/>
      <c r="C208" s="276"/>
      <c r="D208" s="277"/>
      <c r="E208" s="278" t="s">
        <v>111</v>
      </c>
      <c r="F208" s="278"/>
      <c r="G208" s="278"/>
      <c r="H208" s="278"/>
      <c r="I208" s="278"/>
      <c r="J208" s="278"/>
      <c r="K208" s="278"/>
      <c r="L208" s="278"/>
      <c r="M208" s="279"/>
      <c r="N208" s="279"/>
      <c r="O208" s="280" t="n">
        <f aca="false">BL208</f>
        <v>0</v>
      </c>
      <c r="P208" s="280"/>
      <c r="Q208" s="280"/>
      <c r="R208" s="280"/>
      <c r="S208" s="243"/>
      <c r="U208" s="244"/>
      <c r="V208" s="240"/>
      <c r="W208" s="240"/>
      <c r="X208" s="245" t="n">
        <f aca="false">X209</f>
        <v>566.701818</v>
      </c>
      <c r="Y208" s="240"/>
      <c r="Z208" s="245" t="n">
        <f aca="false">Z209</f>
        <v>0</v>
      </c>
      <c r="AA208" s="240"/>
      <c r="AB208" s="246" t="n">
        <f aca="false">AB209</f>
        <v>0</v>
      </c>
      <c r="AS208" s="247" t="s">
        <v>79</v>
      </c>
      <c r="AU208" s="248" t="s">
        <v>71</v>
      </c>
      <c r="AV208" s="248" t="s">
        <v>79</v>
      </c>
      <c r="AZ208" s="247" t="s">
        <v>145</v>
      </c>
      <c r="BL208" s="249" t="n">
        <f aca="false">BL209</f>
        <v>0</v>
      </c>
      <c r="BQ208" s="281"/>
    </row>
    <row r="209" s="144" customFormat="true" ht="31.5" hidden="false" customHeight="true" outlineLevel="0" collapsed="false">
      <c r="B209" s="252"/>
      <c r="C209" s="253"/>
      <c r="D209" s="254" t="s">
        <v>431</v>
      </c>
      <c r="E209" s="254" t="s">
        <v>146</v>
      </c>
      <c r="F209" s="255" t="s">
        <v>432</v>
      </c>
      <c r="G209" s="256" t="s">
        <v>433</v>
      </c>
      <c r="H209" s="256"/>
      <c r="I209" s="256"/>
      <c r="J209" s="256"/>
      <c r="K209" s="257" t="s">
        <v>401</v>
      </c>
      <c r="L209" s="258" t="n">
        <v>230.086</v>
      </c>
      <c r="M209" s="259"/>
      <c r="N209" s="259"/>
      <c r="O209" s="260" t="n">
        <f aca="false">ROUND(M209*L209,2)</f>
        <v>0</v>
      </c>
      <c r="P209" s="260"/>
      <c r="Q209" s="260"/>
      <c r="R209" s="260"/>
      <c r="S209" s="149"/>
      <c r="U209" s="261"/>
      <c r="V209" s="262" t="s">
        <v>39</v>
      </c>
      <c r="W209" s="263" t="n">
        <v>2.463</v>
      </c>
      <c r="X209" s="263" t="n">
        <f aca="false">W209*L209</f>
        <v>566.701818</v>
      </c>
      <c r="Y209" s="263" t="n">
        <v>0</v>
      </c>
      <c r="Z209" s="263" t="n">
        <f aca="false">Y209*L209</f>
        <v>0</v>
      </c>
      <c r="AA209" s="263" t="n">
        <v>0</v>
      </c>
      <c r="AB209" s="264" t="n">
        <f aca="false">AA209*L209</f>
        <v>0</v>
      </c>
      <c r="AS209" s="133" t="s">
        <v>150</v>
      </c>
      <c r="AU209" s="133" t="s">
        <v>146</v>
      </c>
      <c r="AV209" s="133" t="s">
        <v>84</v>
      </c>
      <c r="AZ209" s="133" t="s">
        <v>145</v>
      </c>
      <c r="BF209" s="265" t="n">
        <f aca="false">IF(V209="základná",O209,0)</f>
        <v>0</v>
      </c>
      <c r="BG209" s="265" t="n">
        <f aca="false">IF(V209="znížená",O209,0)</f>
        <v>0</v>
      </c>
      <c r="BH209" s="265" t="n">
        <f aca="false">IF(V209="zákl. prenesená",O209,0)</f>
        <v>0</v>
      </c>
      <c r="BI209" s="265" t="n">
        <f aca="false">IF(V209="zníž. prenesená",O209,0)</f>
        <v>0</v>
      </c>
      <c r="BJ209" s="265" t="n">
        <f aca="false">IF(V209="nulová",O209,0)</f>
        <v>0</v>
      </c>
      <c r="BK209" s="133" t="s">
        <v>84</v>
      </c>
      <c r="BL209" s="266" t="n">
        <f aca="false">ROUND(M209*L209,3)</f>
        <v>0</v>
      </c>
      <c r="BM209" s="133" t="s">
        <v>150</v>
      </c>
      <c r="BN209" s="133" t="s">
        <v>434</v>
      </c>
      <c r="BQ209" s="268"/>
    </row>
    <row r="210" s="238" customFormat="true" ht="37.35" hidden="false" customHeight="true" outlineLevel="0" collapsed="false">
      <c r="B210" s="275"/>
      <c r="C210" s="276"/>
      <c r="D210" s="277"/>
      <c r="E210" s="282" t="s">
        <v>112</v>
      </c>
      <c r="F210" s="282"/>
      <c r="G210" s="282"/>
      <c r="H210" s="282"/>
      <c r="I210" s="282"/>
      <c r="J210" s="282"/>
      <c r="K210" s="282"/>
      <c r="L210" s="282"/>
      <c r="M210" s="283"/>
      <c r="N210" s="283"/>
      <c r="O210" s="284" t="n">
        <f aca="false">BL210</f>
        <v>0</v>
      </c>
      <c r="P210" s="284"/>
      <c r="Q210" s="284"/>
      <c r="R210" s="284"/>
      <c r="S210" s="243"/>
      <c r="U210" s="244"/>
      <c r="V210" s="240"/>
      <c r="W210" s="240"/>
      <c r="X210" s="245" t="n">
        <f aca="false">X211+X215+X230+X233+X243+X248+X261+X281+X287+X292+X296+X302</f>
        <v>3461.97693</v>
      </c>
      <c r="Y210" s="240"/>
      <c r="Z210" s="245" t="n">
        <f aca="false">Z211+Z215+Z230+Z233+Z243+Z248+Z261+Z281+Z287+Z292+Z296+Z302</f>
        <v>50.25459173</v>
      </c>
      <c r="AA210" s="240"/>
      <c r="AB210" s="246" t="n">
        <f aca="false">AB211+AB215+AB230+AB233+AB243+AB248+AB261+AB281+AB287+AB292+AB296+AB302</f>
        <v>3.235262</v>
      </c>
      <c r="AS210" s="247" t="s">
        <v>84</v>
      </c>
      <c r="AU210" s="248" t="s">
        <v>71</v>
      </c>
      <c r="AV210" s="248" t="s">
        <v>72</v>
      </c>
      <c r="AZ210" s="247" t="s">
        <v>145</v>
      </c>
      <c r="BL210" s="249" t="n">
        <f aca="false">BL211+BL215+BL230+BL233+BL243+BL248+BL261+BL281+BL287+BL292+BL296+BL302</f>
        <v>0</v>
      </c>
      <c r="BQ210" s="281"/>
    </row>
    <row r="211" s="238" customFormat="true" ht="19.9" hidden="false" customHeight="true" outlineLevel="0" collapsed="false">
      <c r="B211" s="275"/>
      <c r="C211" s="276"/>
      <c r="D211" s="277"/>
      <c r="E211" s="278" t="s">
        <v>113</v>
      </c>
      <c r="F211" s="278"/>
      <c r="G211" s="278"/>
      <c r="H211" s="278"/>
      <c r="I211" s="278"/>
      <c r="J211" s="278"/>
      <c r="K211" s="278"/>
      <c r="L211" s="278"/>
      <c r="M211" s="279"/>
      <c r="N211" s="279"/>
      <c r="O211" s="285" t="n">
        <f aca="false">BL211</f>
        <v>0</v>
      </c>
      <c r="P211" s="285"/>
      <c r="Q211" s="285"/>
      <c r="R211" s="285"/>
      <c r="S211" s="243"/>
      <c r="U211" s="244"/>
      <c r="V211" s="240"/>
      <c r="W211" s="240"/>
      <c r="X211" s="245" t="n">
        <f aca="false">SUM(X212:X214)</f>
        <v>109.817842</v>
      </c>
      <c r="Y211" s="240"/>
      <c r="Z211" s="245" t="n">
        <f aca="false">SUM(Z212:Z214)</f>
        <v>1.2804587</v>
      </c>
      <c r="AA211" s="240"/>
      <c r="AB211" s="246" t="n">
        <f aca="false">SUM(AB212:AB214)</f>
        <v>0</v>
      </c>
      <c r="AS211" s="247" t="s">
        <v>84</v>
      </c>
      <c r="AU211" s="248" t="s">
        <v>71</v>
      </c>
      <c r="AV211" s="248" t="s">
        <v>79</v>
      </c>
      <c r="AZ211" s="247" t="s">
        <v>145</v>
      </c>
      <c r="BL211" s="249" t="n">
        <f aca="false">SUM(BL212:BL214)</f>
        <v>0</v>
      </c>
      <c r="BQ211" s="281"/>
    </row>
    <row r="212" s="144" customFormat="true" ht="31.5" hidden="false" customHeight="true" outlineLevel="0" collapsed="false">
      <c r="B212" s="252"/>
      <c r="C212" s="253"/>
      <c r="D212" s="254" t="s">
        <v>435</v>
      </c>
      <c r="E212" s="254" t="s">
        <v>146</v>
      </c>
      <c r="F212" s="255" t="s">
        <v>436</v>
      </c>
      <c r="G212" s="256" t="s">
        <v>437</v>
      </c>
      <c r="H212" s="256"/>
      <c r="I212" s="256"/>
      <c r="J212" s="256"/>
      <c r="K212" s="257" t="s">
        <v>149</v>
      </c>
      <c r="L212" s="258" t="n">
        <v>595.562</v>
      </c>
      <c r="M212" s="259"/>
      <c r="N212" s="259"/>
      <c r="O212" s="260" t="n">
        <f aca="false">ROUND(M212*L212,2)</f>
        <v>0</v>
      </c>
      <c r="P212" s="260"/>
      <c r="Q212" s="260"/>
      <c r="R212" s="260"/>
      <c r="S212" s="149"/>
      <c r="U212" s="261"/>
      <c r="V212" s="262" t="s">
        <v>39</v>
      </c>
      <c r="W212" s="263" t="n">
        <v>0.181</v>
      </c>
      <c r="X212" s="263" t="n">
        <f aca="false">W212*L212</f>
        <v>107.796722</v>
      </c>
      <c r="Y212" s="263" t="n">
        <v>0.00035</v>
      </c>
      <c r="Z212" s="263" t="n">
        <f aca="false">Y212*L212</f>
        <v>0.2084467</v>
      </c>
      <c r="AA212" s="263" t="n">
        <v>0</v>
      </c>
      <c r="AB212" s="264" t="n">
        <f aca="false">AA212*L212</f>
        <v>0</v>
      </c>
      <c r="AS212" s="133" t="s">
        <v>210</v>
      </c>
      <c r="AU212" s="133" t="s">
        <v>146</v>
      </c>
      <c r="AV212" s="133" t="s">
        <v>84</v>
      </c>
      <c r="AZ212" s="133" t="s">
        <v>145</v>
      </c>
      <c r="BF212" s="265" t="n">
        <f aca="false">IF(V212="základná",O212,0)</f>
        <v>0</v>
      </c>
      <c r="BG212" s="265" t="n">
        <f aca="false">IF(V212="znížená",O212,0)</f>
        <v>0</v>
      </c>
      <c r="BH212" s="265" t="n">
        <f aca="false">IF(V212="zákl. prenesená",O212,0)</f>
        <v>0</v>
      </c>
      <c r="BI212" s="265" t="n">
        <f aca="false">IF(V212="zníž. prenesená",O212,0)</f>
        <v>0</v>
      </c>
      <c r="BJ212" s="265" t="n">
        <f aca="false">IF(V212="nulová",O212,0)</f>
        <v>0</v>
      </c>
      <c r="BK212" s="133" t="s">
        <v>84</v>
      </c>
      <c r="BL212" s="266" t="n">
        <f aca="false">ROUND(M212*L212,3)</f>
        <v>0</v>
      </c>
      <c r="BM212" s="133" t="s">
        <v>210</v>
      </c>
      <c r="BN212" s="133" t="s">
        <v>438</v>
      </c>
      <c r="BQ212" s="268"/>
    </row>
    <row r="213" s="144" customFormat="true" ht="31.5" hidden="false" customHeight="true" outlineLevel="0" collapsed="false">
      <c r="B213" s="252"/>
      <c r="C213" s="253"/>
      <c r="D213" s="269" t="s">
        <v>439</v>
      </c>
      <c r="E213" s="269" t="s">
        <v>158</v>
      </c>
      <c r="F213" s="270" t="s">
        <v>440</v>
      </c>
      <c r="G213" s="271" t="s">
        <v>441</v>
      </c>
      <c r="H213" s="271"/>
      <c r="I213" s="271"/>
      <c r="J213" s="271"/>
      <c r="K213" s="272" t="s">
        <v>442</v>
      </c>
      <c r="L213" s="273" t="n">
        <v>1072.012</v>
      </c>
      <c r="M213" s="274"/>
      <c r="N213" s="274"/>
      <c r="O213" s="260" t="n">
        <f aca="false">ROUND(M213*L213,2)</f>
        <v>0</v>
      </c>
      <c r="P213" s="260"/>
      <c r="Q213" s="260"/>
      <c r="R213" s="260"/>
      <c r="S213" s="149"/>
      <c r="U213" s="261"/>
      <c r="V213" s="262" t="s">
        <v>39</v>
      </c>
      <c r="W213" s="263" t="n">
        <v>0</v>
      </c>
      <c r="X213" s="263" t="n">
        <f aca="false">W213*L213</f>
        <v>0</v>
      </c>
      <c r="Y213" s="263" t="n">
        <v>0.001</v>
      </c>
      <c r="Z213" s="263" t="n">
        <f aca="false">Y213*L213</f>
        <v>1.072012</v>
      </c>
      <c r="AA213" s="263" t="n">
        <v>0</v>
      </c>
      <c r="AB213" s="264" t="n">
        <f aca="false">AA213*L213</f>
        <v>0</v>
      </c>
      <c r="AS213" s="133" t="s">
        <v>274</v>
      </c>
      <c r="AU213" s="133" t="s">
        <v>158</v>
      </c>
      <c r="AV213" s="133" t="s">
        <v>84</v>
      </c>
      <c r="AZ213" s="133" t="s">
        <v>145</v>
      </c>
      <c r="BF213" s="265" t="n">
        <f aca="false">IF(V213="základná",O213,0)</f>
        <v>0</v>
      </c>
      <c r="BG213" s="265" t="n">
        <f aca="false">IF(V213="znížená",O213,0)</f>
        <v>0</v>
      </c>
      <c r="BH213" s="265" t="n">
        <f aca="false">IF(V213="zákl. prenesená",O213,0)</f>
        <v>0</v>
      </c>
      <c r="BI213" s="265" t="n">
        <f aca="false">IF(V213="zníž. prenesená",O213,0)</f>
        <v>0</v>
      </c>
      <c r="BJ213" s="265" t="n">
        <f aca="false">IF(V213="nulová",O213,0)</f>
        <v>0</v>
      </c>
      <c r="BK213" s="133" t="s">
        <v>84</v>
      </c>
      <c r="BL213" s="266" t="n">
        <f aca="false">ROUND(M213*L213,3)</f>
        <v>0</v>
      </c>
      <c r="BM213" s="133" t="s">
        <v>210</v>
      </c>
      <c r="BN213" s="133" t="s">
        <v>443</v>
      </c>
      <c r="BQ213" s="267" t="s">
        <v>152</v>
      </c>
    </row>
    <row r="214" s="144" customFormat="true" ht="31.5" hidden="false" customHeight="true" outlineLevel="0" collapsed="false">
      <c r="B214" s="252"/>
      <c r="C214" s="253"/>
      <c r="D214" s="254" t="s">
        <v>444</v>
      </c>
      <c r="E214" s="254" t="s">
        <v>146</v>
      </c>
      <c r="F214" s="255" t="s">
        <v>445</v>
      </c>
      <c r="G214" s="256" t="s">
        <v>446</v>
      </c>
      <c r="H214" s="256"/>
      <c r="I214" s="256"/>
      <c r="J214" s="256"/>
      <c r="K214" s="257" t="s">
        <v>401</v>
      </c>
      <c r="L214" s="258" t="n">
        <v>1.28</v>
      </c>
      <c r="M214" s="259"/>
      <c r="N214" s="259"/>
      <c r="O214" s="260" t="n">
        <f aca="false">ROUND(M214*L214,2)</f>
        <v>0</v>
      </c>
      <c r="P214" s="260"/>
      <c r="Q214" s="260"/>
      <c r="R214" s="260"/>
      <c r="S214" s="149"/>
      <c r="U214" s="261"/>
      <c r="V214" s="262" t="s">
        <v>39</v>
      </c>
      <c r="W214" s="263" t="n">
        <v>1.579</v>
      </c>
      <c r="X214" s="263" t="n">
        <f aca="false">W214*L214</f>
        <v>2.02112</v>
      </c>
      <c r="Y214" s="263" t="n">
        <v>0</v>
      </c>
      <c r="Z214" s="263" t="n">
        <f aca="false">Y214*L214</f>
        <v>0</v>
      </c>
      <c r="AA214" s="263" t="n">
        <v>0</v>
      </c>
      <c r="AB214" s="264" t="n">
        <f aca="false">AA214*L214</f>
        <v>0</v>
      </c>
      <c r="AS214" s="133" t="s">
        <v>210</v>
      </c>
      <c r="AU214" s="133" t="s">
        <v>146</v>
      </c>
      <c r="AV214" s="133" t="s">
        <v>84</v>
      </c>
      <c r="AZ214" s="133" t="s">
        <v>145</v>
      </c>
      <c r="BF214" s="265" t="n">
        <f aca="false">IF(V214="základná",O214,0)</f>
        <v>0</v>
      </c>
      <c r="BG214" s="265" t="n">
        <f aca="false">IF(V214="znížená",O214,0)</f>
        <v>0</v>
      </c>
      <c r="BH214" s="265" t="n">
        <f aca="false">IF(V214="zákl. prenesená",O214,0)</f>
        <v>0</v>
      </c>
      <c r="BI214" s="265" t="n">
        <f aca="false">IF(V214="zníž. prenesená",O214,0)</f>
        <v>0</v>
      </c>
      <c r="BJ214" s="265" t="n">
        <f aca="false">IF(V214="nulová",O214,0)</f>
        <v>0</v>
      </c>
      <c r="BK214" s="133" t="s">
        <v>84</v>
      </c>
      <c r="BL214" s="266" t="n">
        <f aca="false">ROUND(M214*L214,3)</f>
        <v>0</v>
      </c>
      <c r="BM214" s="133" t="s">
        <v>210</v>
      </c>
      <c r="BN214" s="133" t="s">
        <v>447</v>
      </c>
      <c r="BQ214" s="268"/>
    </row>
    <row r="215" s="238" customFormat="true" ht="29.85" hidden="false" customHeight="true" outlineLevel="0" collapsed="false">
      <c r="B215" s="275"/>
      <c r="C215" s="276"/>
      <c r="D215" s="277"/>
      <c r="E215" s="278" t="s">
        <v>114</v>
      </c>
      <c r="F215" s="278"/>
      <c r="G215" s="278"/>
      <c r="H215" s="278"/>
      <c r="I215" s="278"/>
      <c r="J215" s="278"/>
      <c r="K215" s="278"/>
      <c r="L215" s="278"/>
      <c r="M215" s="279"/>
      <c r="N215" s="279"/>
      <c r="O215" s="280" t="n">
        <f aca="false">BL215</f>
        <v>0</v>
      </c>
      <c r="P215" s="280"/>
      <c r="Q215" s="280"/>
      <c r="R215" s="280"/>
      <c r="S215" s="243"/>
      <c r="U215" s="244"/>
      <c r="V215" s="240"/>
      <c r="W215" s="240"/>
      <c r="X215" s="245" t="n">
        <f aca="false">SUM(X216:X229)</f>
        <v>23.13425</v>
      </c>
      <c r="Y215" s="240"/>
      <c r="Z215" s="245" t="n">
        <f aca="false">SUM(Z216:Z229)</f>
        <v>0.25017</v>
      </c>
      <c r="AA215" s="240"/>
      <c r="AB215" s="246" t="n">
        <f aca="false">SUM(AB216:AB229)</f>
        <v>0</v>
      </c>
      <c r="AS215" s="247" t="s">
        <v>84</v>
      </c>
      <c r="AU215" s="248" t="s">
        <v>71</v>
      </c>
      <c r="AV215" s="248" t="s">
        <v>79</v>
      </c>
      <c r="AZ215" s="247" t="s">
        <v>145</v>
      </c>
      <c r="BL215" s="249" t="n">
        <f aca="false">SUM(BL216:BL229)</f>
        <v>0</v>
      </c>
      <c r="BQ215" s="281"/>
    </row>
    <row r="216" s="144" customFormat="true" ht="31.5" hidden="false" customHeight="true" outlineLevel="0" collapsed="false">
      <c r="B216" s="252"/>
      <c r="C216" s="253"/>
      <c r="D216" s="254" t="s">
        <v>448</v>
      </c>
      <c r="E216" s="254" t="s">
        <v>146</v>
      </c>
      <c r="F216" s="255" t="s">
        <v>449</v>
      </c>
      <c r="G216" s="256" t="s">
        <v>450</v>
      </c>
      <c r="H216" s="256"/>
      <c r="I216" s="256"/>
      <c r="J216" s="256"/>
      <c r="K216" s="257" t="s">
        <v>451</v>
      </c>
      <c r="L216" s="258" t="n">
        <v>1</v>
      </c>
      <c r="M216" s="259"/>
      <c r="N216" s="259"/>
      <c r="O216" s="260" t="n">
        <f aca="false">ROUND(M216*L216,2)</f>
        <v>0</v>
      </c>
      <c r="P216" s="260"/>
      <c r="Q216" s="260"/>
      <c r="R216" s="260"/>
      <c r="S216" s="149"/>
      <c r="U216" s="261"/>
      <c r="V216" s="262" t="s">
        <v>39</v>
      </c>
      <c r="W216" s="263" t="n">
        <v>1.033</v>
      </c>
      <c r="X216" s="263" t="n">
        <f aca="false">W216*L216</f>
        <v>1.033</v>
      </c>
      <c r="Y216" s="263" t="n">
        <v>0</v>
      </c>
      <c r="Z216" s="263" t="n">
        <f aca="false">Y216*L216</f>
        <v>0</v>
      </c>
      <c r="AA216" s="263" t="n">
        <v>0</v>
      </c>
      <c r="AB216" s="264" t="n">
        <f aca="false">AA216*L216</f>
        <v>0</v>
      </c>
      <c r="AS216" s="133" t="s">
        <v>210</v>
      </c>
      <c r="AU216" s="133" t="s">
        <v>146</v>
      </c>
      <c r="AV216" s="133" t="s">
        <v>84</v>
      </c>
      <c r="AZ216" s="133" t="s">
        <v>145</v>
      </c>
      <c r="BF216" s="265" t="n">
        <f aca="false">IF(V216="základná",O216,0)</f>
        <v>0</v>
      </c>
      <c r="BG216" s="265" t="n">
        <f aca="false">IF(V216="znížená",O216,0)</f>
        <v>0</v>
      </c>
      <c r="BH216" s="265" t="n">
        <f aca="false">IF(V216="zákl. prenesená",O216,0)</f>
        <v>0</v>
      </c>
      <c r="BI216" s="265" t="n">
        <f aca="false">IF(V216="zníž. prenesená",O216,0)</f>
        <v>0</v>
      </c>
      <c r="BJ216" s="265" t="n">
        <f aca="false">IF(V216="nulová",O216,0)</f>
        <v>0</v>
      </c>
      <c r="BK216" s="133" t="s">
        <v>84</v>
      </c>
      <c r="BL216" s="266" t="n">
        <f aca="false">ROUND(M216*L216,3)</f>
        <v>0</v>
      </c>
      <c r="BM216" s="133" t="s">
        <v>210</v>
      </c>
      <c r="BN216" s="133" t="s">
        <v>452</v>
      </c>
      <c r="BQ216" s="268"/>
    </row>
    <row r="217" s="144" customFormat="true" ht="56.25" hidden="false" customHeight="true" outlineLevel="0" collapsed="false">
      <c r="B217" s="252"/>
      <c r="C217" s="253"/>
      <c r="D217" s="254" t="s">
        <v>453</v>
      </c>
      <c r="E217" s="254" t="s">
        <v>146</v>
      </c>
      <c r="F217" s="255" t="s">
        <v>454</v>
      </c>
      <c r="G217" s="256" t="s">
        <v>455</v>
      </c>
      <c r="H217" s="256"/>
      <c r="I217" s="256"/>
      <c r="J217" s="256"/>
      <c r="K217" s="257" t="s">
        <v>456</v>
      </c>
      <c r="L217" s="258" t="n">
        <v>7</v>
      </c>
      <c r="M217" s="259"/>
      <c r="N217" s="259"/>
      <c r="O217" s="260" t="n">
        <f aca="false">ROUND(M217*L217,2)</f>
        <v>0</v>
      </c>
      <c r="P217" s="260"/>
      <c r="Q217" s="260"/>
      <c r="R217" s="260"/>
      <c r="S217" s="149"/>
      <c r="U217" s="261"/>
      <c r="V217" s="262" t="s">
        <v>39</v>
      </c>
      <c r="W217" s="263" t="n">
        <v>1.185</v>
      </c>
      <c r="X217" s="263" t="n">
        <f aca="false">W217*L217</f>
        <v>8.295</v>
      </c>
      <c r="Y217" s="263" t="n">
        <v>0.00226</v>
      </c>
      <c r="Z217" s="263" t="n">
        <f aca="false">Y217*L217</f>
        <v>0.01582</v>
      </c>
      <c r="AA217" s="263" t="n">
        <v>0</v>
      </c>
      <c r="AB217" s="264" t="n">
        <f aca="false">AA217*L217</f>
        <v>0</v>
      </c>
      <c r="AS217" s="133" t="s">
        <v>210</v>
      </c>
      <c r="AU217" s="133" t="s">
        <v>146</v>
      </c>
      <c r="AV217" s="133" t="s">
        <v>84</v>
      </c>
      <c r="AZ217" s="133" t="s">
        <v>145</v>
      </c>
      <c r="BF217" s="265" t="n">
        <f aca="false">IF(V217="základná",O217,0)</f>
        <v>0</v>
      </c>
      <c r="BG217" s="265" t="n">
        <f aca="false">IF(V217="znížená",O217,0)</f>
        <v>0</v>
      </c>
      <c r="BH217" s="265" t="n">
        <f aca="false">IF(V217="zákl. prenesená",O217,0)</f>
        <v>0</v>
      </c>
      <c r="BI217" s="265" t="n">
        <f aca="false">IF(V217="zníž. prenesená",O217,0)</f>
        <v>0</v>
      </c>
      <c r="BJ217" s="265" t="n">
        <f aca="false">IF(V217="nulová",O217,0)</f>
        <v>0</v>
      </c>
      <c r="BK217" s="133" t="s">
        <v>84</v>
      </c>
      <c r="BL217" s="266" t="n">
        <f aca="false">ROUND(M217*L217,3)</f>
        <v>0</v>
      </c>
      <c r="BM217" s="133" t="s">
        <v>210</v>
      </c>
      <c r="BN217" s="133" t="s">
        <v>457</v>
      </c>
      <c r="BQ217" s="268"/>
    </row>
    <row r="218" s="144" customFormat="true" ht="22.5" hidden="false" customHeight="true" outlineLevel="0" collapsed="false">
      <c r="B218" s="252"/>
      <c r="C218" s="253"/>
      <c r="D218" s="269" t="s">
        <v>458</v>
      </c>
      <c r="E218" s="269" t="s">
        <v>158</v>
      </c>
      <c r="F218" s="270" t="s">
        <v>459</v>
      </c>
      <c r="G218" s="271" t="s">
        <v>460</v>
      </c>
      <c r="H218" s="271"/>
      <c r="I218" s="271"/>
      <c r="J218" s="271"/>
      <c r="K218" s="272" t="s">
        <v>155</v>
      </c>
      <c r="L218" s="273" t="n">
        <v>7</v>
      </c>
      <c r="M218" s="274"/>
      <c r="N218" s="274"/>
      <c r="O218" s="260" t="n">
        <f aca="false">ROUND(M218*L218,2)</f>
        <v>0</v>
      </c>
      <c r="P218" s="260"/>
      <c r="Q218" s="260"/>
      <c r="R218" s="260"/>
      <c r="S218" s="149"/>
      <c r="U218" s="261"/>
      <c r="V218" s="262" t="s">
        <v>39</v>
      </c>
      <c r="W218" s="263" t="n">
        <v>0</v>
      </c>
      <c r="X218" s="263" t="n">
        <f aca="false">W218*L218</f>
        <v>0</v>
      </c>
      <c r="Y218" s="263" t="n">
        <v>0.0145</v>
      </c>
      <c r="Z218" s="263" t="n">
        <f aca="false">Y218*L218</f>
        <v>0.1015</v>
      </c>
      <c r="AA218" s="263" t="n">
        <v>0</v>
      </c>
      <c r="AB218" s="264" t="n">
        <f aca="false">AA218*L218</f>
        <v>0</v>
      </c>
      <c r="AS218" s="133" t="s">
        <v>274</v>
      </c>
      <c r="AU218" s="133" t="s">
        <v>158</v>
      </c>
      <c r="AV218" s="133" t="s">
        <v>84</v>
      </c>
      <c r="AZ218" s="133" t="s">
        <v>145</v>
      </c>
      <c r="BF218" s="265" t="n">
        <f aca="false">IF(V218="základná",O218,0)</f>
        <v>0</v>
      </c>
      <c r="BG218" s="265" t="n">
        <f aca="false">IF(V218="znížená",O218,0)</f>
        <v>0</v>
      </c>
      <c r="BH218" s="265" t="n">
        <f aca="false">IF(V218="zákl. prenesená",O218,0)</f>
        <v>0</v>
      </c>
      <c r="BI218" s="265" t="n">
        <f aca="false">IF(V218="zníž. prenesená",O218,0)</f>
        <v>0</v>
      </c>
      <c r="BJ218" s="265" t="n">
        <f aca="false">IF(V218="nulová",O218,0)</f>
        <v>0</v>
      </c>
      <c r="BK218" s="133" t="s">
        <v>84</v>
      </c>
      <c r="BL218" s="266" t="n">
        <f aca="false">ROUND(M218*L218,3)</f>
        <v>0</v>
      </c>
      <c r="BM218" s="133" t="s">
        <v>210</v>
      </c>
      <c r="BN218" s="133" t="s">
        <v>461</v>
      </c>
      <c r="BQ218" s="268"/>
    </row>
    <row r="219" s="144" customFormat="true" ht="51.75" hidden="false" customHeight="true" outlineLevel="0" collapsed="false">
      <c r="B219" s="252"/>
      <c r="C219" s="253"/>
      <c r="D219" s="254" t="s">
        <v>462</v>
      </c>
      <c r="E219" s="254" t="s">
        <v>146</v>
      </c>
      <c r="F219" s="255" t="s">
        <v>463</v>
      </c>
      <c r="G219" s="256" t="s">
        <v>464</v>
      </c>
      <c r="H219" s="256"/>
      <c r="I219" s="256"/>
      <c r="J219" s="256"/>
      <c r="K219" s="257" t="s">
        <v>456</v>
      </c>
      <c r="L219" s="258" t="n">
        <v>4</v>
      </c>
      <c r="M219" s="259"/>
      <c r="N219" s="259"/>
      <c r="O219" s="260" t="n">
        <f aca="false">ROUND(M219*L219,2)</f>
        <v>0</v>
      </c>
      <c r="P219" s="260"/>
      <c r="Q219" s="260"/>
      <c r="R219" s="260"/>
      <c r="S219" s="149"/>
      <c r="U219" s="261"/>
      <c r="V219" s="262" t="s">
        <v>39</v>
      </c>
      <c r="W219" s="263" t="n">
        <v>0.235</v>
      </c>
      <c r="X219" s="263" t="n">
        <f aca="false">W219*L219</f>
        <v>0.94</v>
      </c>
      <c r="Y219" s="263" t="n">
        <v>0.0011</v>
      </c>
      <c r="Z219" s="263" t="n">
        <f aca="false">Y219*L219</f>
        <v>0.0044</v>
      </c>
      <c r="AA219" s="263" t="n">
        <v>0</v>
      </c>
      <c r="AB219" s="264" t="n">
        <f aca="false">AA219*L219</f>
        <v>0</v>
      </c>
      <c r="AS219" s="133" t="s">
        <v>210</v>
      </c>
      <c r="AU219" s="133" t="s">
        <v>146</v>
      </c>
      <c r="AV219" s="133" t="s">
        <v>84</v>
      </c>
      <c r="AZ219" s="133" t="s">
        <v>145</v>
      </c>
      <c r="BF219" s="265" t="n">
        <f aca="false">IF(V219="základná",O219,0)</f>
        <v>0</v>
      </c>
      <c r="BG219" s="265" t="n">
        <f aca="false">IF(V219="znížená",O219,0)</f>
        <v>0</v>
      </c>
      <c r="BH219" s="265" t="n">
        <f aca="false">IF(V219="zákl. prenesená",O219,0)</f>
        <v>0</v>
      </c>
      <c r="BI219" s="265" t="n">
        <f aca="false">IF(V219="zníž. prenesená",O219,0)</f>
        <v>0</v>
      </c>
      <c r="BJ219" s="265" t="n">
        <f aca="false">IF(V219="nulová",O219,0)</f>
        <v>0</v>
      </c>
      <c r="BK219" s="133" t="s">
        <v>84</v>
      </c>
      <c r="BL219" s="266" t="n">
        <f aca="false">ROUND(M219*L219,3)</f>
        <v>0</v>
      </c>
      <c r="BM219" s="133" t="s">
        <v>210</v>
      </c>
      <c r="BN219" s="133" t="s">
        <v>465</v>
      </c>
      <c r="BQ219" s="268"/>
    </row>
    <row r="220" s="144" customFormat="true" ht="46.5" hidden="false" customHeight="true" outlineLevel="0" collapsed="false">
      <c r="B220" s="252"/>
      <c r="C220" s="253"/>
      <c r="D220" s="254" t="s">
        <v>466</v>
      </c>
      <c r="E220" s="254" t="s">
        <v>146</v>
      </c>
      <c r="F220" s="255" t="s">
        <v>467</v>
      </c>
      <c r="G220" s="256" t="s">
        <v>468</v>
      </c>
      <c r="H220" s="256"/>
      <c r="I220" s="256"/>
      <c r="J220" s="256"/>
      <c r="K220" s="257" t="s">
        <v>456</v>
      </c>
      <c r="L220" s="258" t="n">
        <v>4</v>
      </c>
      <c r="M220" s="259"/>
      <c r="N220" s="259"/>
      <c r="O220" s="260" t="n">
        <f aca="false">ROUND(M220*L220,2)</f>
        <v>0</v>
      </c>
      <c r="P220" s="260"/>
      <c r="Q220" s="260"/>
      <c r="R220" s="260"/>
      <c r="S220" s="149"/>
      <c r="U220" s="261"/>
      <c r="V220" s="262" t="s">
        <v>39</v>
      </c>
      <c r="W220" s="263" t="n">
        <v>0.32</v>
      </c>
      <c r="X220" s="263" t="n">
        <f aca="false">W220*L220</f>
        <v>1.28</v>
      </c>
      <c r="Y220" s="263" t="n">
        <v>0.003</v>
      </c>
      <c r="Z220" s="263" t="n">
        <f aca="false">Y220*L220</f>
        <v>0.012</v>
      </c>
      <c r="AA220" s="263" t="n">
        <v>0</v>
      </c>
      <c r="AB220" s="264" t="n">
        <f aca="false">AA220*L220</f>
        <v>0</v>
      </c>
      <c r="AS220" s="133" t="s">
        <v>210</v>
      </c>
      <c r="AU220" s="133" t="s">
        <v>146</v>
      </c>
      <c r="AV220" s="133" t="s">
        <v>84</v>
      </c>
      <c r="AZ220" s="133" t="s">
        <v>145</v>
      </c>
      <c r="BF220" s="265" t="n">
        <f aca="false">IF(V220="základná",O220,0)</f>
        <v>0</v>
      </c>
      <c r="BG220" s="265" t="n">
        <f aca="false">IF(V220="znížená",O220,0)</f>
        <v>0</v>
      </c>
      <c r="BH220" s="265" t="n">
        <f aca="false">IF(V220="zákl. prenesená",O220,0)</f>
        <v>0</v>
      </c>
      <c r="BI220" s="265" t="n">
        <f aca="false">IF(V220="zníž. prenesená",O220,0)</f>
        <v>0</v>
      </c>
      <c r="BJ220" s="265" t="n">
        <f aca="false">IF(V220="nulová",O220,0)</f>
        <v>0</v>
      </c>
      <c r="BK220" s="133" t="s">
        <v>84</v>
      </c>
      <c r="BL220" s="266" t="n">
        <f aca="false">ROUND(M220*L220,3)</f>
        <v>0</v>
      </c>
      <c r="BM220" s="133" t="s">
        <v>210</v>
      </c>
      <c r="BN220" s="133" t="s">
        <v>469</v>
      </c>
      <c r="BQ220" s="268"/>
    </row>
    <row r="221" s="144" customFormat="true" ht="30" hidden="false" customHeight="true" outlineLevel="0" collapsed="false">
      <c r="B221" s="252"/>
      <c r="C221" s="253"/>
      <c r="D221" s="269" t="s">
        <v>470</v>
      </c>
      <c r="E221" s="269" t="s">
        <v>158</v>
      </c>
      <c r="F221" s="270" t="s">
        <v>471</v>
      </c>
      <c r="G221" s="271" t="s">
        <v>472</v>
      </c>
      <c r="H221" s="271"/>
      <c r="I221" s="271"/>
      <c r="J221" s="271"/>
      <c r="K221" s="272" t="s">
        <v>155</v>
      </c>
      <c r="L221" s="273" t="n">
        <v>4</v>
      </c>
      <c r="M221" s="274"/>
      <c r="N221" s="274"/>
      <c r="O221" s="260" t="n">
        <f aca="false">ROUND(M221*L221,2)</f>
        <v>0</v>
      </c>
      <c r="P221" s="260"/>
      <c r="Q221" s="260"/>
      <c r="R221" s="260"/>
      <c r="S221" s="149"/>
      <c r="U221" s="261"/>
      <c r="V221" s="262" t="s">
        <v>39</v>
      </c>
      <c r="W221" s="263" t="n">
        <v>0</v>
      </c>
      <c r="X221" s="263" t="n">
        <f aca="false">W221*L221</f>
        <v>0</v>
      </c>
      <c r="Y221" s="263" t="n">
        <v>0.005</v>
      </c>
      <c r="Z221" s="263" t="n">
        <f aca="false">Y221*L221</f>
        <v>0.02</v>
      </c>
      <c r="AA221" s="263" t="n">
        <v>0</v>
      </c>
      <c r="AB221" s="264" t="n">
        <f aca="false">AA221*L221</f>
        <v>0</v>
      </c>
      <c r="AS221" s="133" t="s">
        <v>274</v>
      </c>
      <c r="AU221" s="133" t="s">
        <v>158</v>
      </c>
      <c r="AV221" s="133" t="s">
        <v>84</v>
      </c>
      <c r="AZ221" s="133" t="s">
        <v>145</v>
      </c>
      <c r="BF221" s="265" t="n">
        <f aca="false">IF(V221="základná",O221,0)</f>
        <v>0</v>
      </c>
      <c r="BG221" s="265" t="n">
        <f aca="false">IF(V221="znížená",O221,0)</f>
        <v>0</v>
      </c>
      <c r="BH221" s="265" t="n">
        <f aca="false">IF(V221="zákl. prenesená",O221,0)</f>
        <v>0</v>
      </c>
      <c r="BI221" s="265" t="n">
        <f aca="false">IF(V221="zníž. prenesená",O221,0)</f>
        <v>0</v>
      </c>
      <c r="BJ221" s="265" t="n">
        <f aca="false">IF(V221="nulová",O221,0)</f>
        <v>0</v>
      </c>
      <c r="BK221" s="133" t="s">
        <v>84</v>
      </c>
      <c r="BL221" s="266" t="n">
        <f aca="false">ROUND(M221*L221,3)</f>
        <v>0</v>
      </c>
      <c r="BM221" s="133" t="s">
        <v>210</v>
      </c>
      <c r="BN221" s="133" t="s">
        <v>473</v>
      </c>
      <c r="BQ221" s="268"/>
    </row>
    <row r="222" s="144" customFormat="true" ht="56.25" hidden="false" customHeight="true" outlineLevel="0" collapsed="false">
      <c r="B222" s="252"/>
      <c r="C222" s="253"/>
      <c r="D222" s="254" t="s">
        <v>474</v>
      </c>
      <c r="E222" s="254" t="s">
        <v>146</v>
      </c>
      <c r="F222" s="255" t="s">
        <v>475</v>
      </c>
      <c r="G222" s="256" t="s">
        <v>476</v>
      </c>
      <c r="H222" s="256"/>
      <c r="I222" s="256"/>
      <c r="J222" s="256"/>
      <c r="K222" s="257" t="s">
        <v>456</v>
      </c>
      <c r="L222" s="258" t="n">
        <v>20</v>
      </c>
      <c r="M222" s="259"/>
      <c r="N222" s="259"/>
      <c r="O222" s="260" t="n">
        <f aca="false">ROUND(M222*L222,2)</f>
        <v>0</v>
      </c>
      <c r="P222" s="260"/>
      <c r="Q222" s="260"/>
      <c r="R222" s="260"/>
      <c r="S222" s="149"/>
      <c r="U222" s="261"/>
      <c r="V222" s="262" t="s">
        <v>39</v>
      </c>
      <c r="W222" s="263" t="n">
        <v>0.235</v>
      </c>
      <c r="X222" s="263" t="n">
        <f aca="false">W222*L222</f>
        <v>4.7</v>
      </c>
      <c r="Y222" s="263" t="n">
        <v>0.0013</v>
      </c>
      <c r="Z222" s="263" t="n">
        <f aca="false">Y222*L222</f>
        <v>0.026</v>
      </c>
      <c r="AA222" s="263" t="n">
        <v>0</v>
      </c>
      <c r="AB222" s="264" t="n">
        <f aca="false">AA222*L222</f>
        <v>0</v>
      </c>
      <c r="AS222" s="133" t="s">
        <v>210</v>
      </c>
      <c r="AU222" s="133" t="s">
        <v>146</v>
      </c>
      <c r="AV222" s="133" t="s">
        <v>84</v>
      </c>
      <c r="AZ222" s="133" t="s">
        <v>145</v>
      </c>
      <c r="BF222" s="265" t="n">
        <f aca="false">IF(V222="základná",O222,0)</f>
        <v>0</v>
      </c>
      <c r="BG222" s="265" t="n">
        <f aca="false">IF(V222="znížená",O222,0)</f>
        <v>0</v>
      </c>
      <c r="BH222" s="265" t="n">
        <f aca="false">IF(V222="zákl. prenesená",O222,0)</f>
        <v>0</v>
      </c>
      <c r="BI222" s="265" t="n">
        <f aca="false">IF(V222="zníž. prenesená",O222,0)</f>
        <v>0</v>
      </c>
      <c r="BJ222" s="265" t="n">
        <f aca="false">IF(V222="nulová",O222,0)</f>
        <v>0</v>
      </c>
      <c r="BK222" s="133" t="s">
        <v>84</v>
      </c>
      <c r="BL222" s="266" t="n">
        <f aca="false">ROUND(M222*L222,3)</f>
        <v>0</v>
      </c>
      <c r="BM222" s="133" t="s">
        <v>210</v>
      </c>
      <c r="BN222" s="133" t="s">
        <v>477</v>
      </c>
      <c r="BQ222" s="268"/>
    </row>
    <row r="223" s="144" customFormat="true" ht="63.75" hidden="false" customHeight="true" outlineLevel="0" collapsed="false">
      <c r="B223" s="252"/>
      <c r="C223" s="253"/>
      <c r="D223" s="254" t="s">
        <v>478</v>
      </c>
      <c r="E223" s="254" t="s">
        <v>146</v>
      </c>
      <c r="F223" s="255" t="s">
        <v>479</v>
      </c>
      <c r="G223" s="256" t="s">
        <v>480</v>
      </c>
      <c r="H223" s="256"/>
      <c r="I223" s="256"/>
      <c r="J223" s="256"/>
      <c r="K223" s="257" t="s">
        <v>456</v>
      </c>
      <c r="L223" s="258" t="n">
        <v>8</v>
      </c>
      <c r="M223" s="259"/>
      <c r="N223" s="259"/>
      <c r="O223" s="260" t="n">
        <f aca="false">ROUND(M223*L223,2)</f>
        <v>0</v>
      </c>
      <c r="P223" s="260"/>
      <c r="Q223" s="260"/>
      <c r="R223" s="260"/>
      <c r="S223" s="149"/>
      <c r="U223" s="261"/>
      <c r="V223" s="262" t="s">
        <v>39</v>
      </c>
      <c r="W223" s="263" t="n">
        <v>0.235</v>
      </c>
      <c r="X223" s="263" t="n">
        <f aca="false">W223*L223</f>
        <v>1.88</v>
      </c>
      <c r="Y223" s="263" t="n">
        <v>0.00075</v>
      </c>
      <c r="Z223" s="263" t="n">
        <f aca="false">Y223*L223</f>
        <v>0.006</v>
      </c>
      <c r="AA223" s="263" t="n">
        <v>0</v>
      </c>
      <c r="AB223" s="264" t="n">
        <f aca="false">AA223*L223</f>
        <v>0</v>
      </c>
      <c r="AS223" s="133" t="s">
        <v>210</v>
      </c>
      <c r="AU223" s="133" t="s">
        <v>146</v>
      </c>
      <c r="AV223" s="133" t="s">
        <v>84</v>
      </c>
      <c r="AZ223" s="133" t="s">
        <v>145</v>
      </c>
      <c r="BF223" s="265" t="n">
        <f aca="false">IF(V223="základná",O223,0)</f>
        <v>0</v>
      </c>
      <c r="BG223" s="265" t="n">
        <f aca="false">IF(V223="znížená",O223,0)</f>
        <v>0</v>
      </c>
      <c r="BH223" s="265" t="n">
        <f aca="false">IF(V223="zákl. prenesená",O223,0)</f>
        <v>0</v>
      </c>
      <c r="BI223" s="265" t="n">
        <f aca="false">IF(V223="zníž. prenesená",O223,0)</f>
        <v>0</v>
      </c>
      <c r="BJ223" s="265" t="n">
        <f aca="false">IF(V223="nulová",O223,0)</f>
        <v>0</v>
      </c>
      <c r="BK223" s="133" t="s">
        <v>84</v>
      </c>
      <c r="BL223" s="266" t="n">
        <f aca="false">ROUND(M223*L223,3)</f>
        <v>0</v>
      </c>
      <c r="BM223" s="133" t="s">
        <v>210</v>
      </c>
      <c r="BN223" s="133" t="s">
        <v>481</v>
      </c>
      <c r="BQ223" s="268"/>
    </row>
    <row r="224" s="144" customFormat="true" ht="59.25" hidden="false" customHeight="true" outlineLevel="0" collapsed="false">
      <c r="B224" s="252"/>
      <c r="C224" s="253"/>
      <c r="D224" s="254" t="s">
        <v>482</v>
      </c>
      <c r="E224" s="254" t="s">
        <v>146</v>
      </c>
      <c r="F224" s="255" t="s">
        <v>483</v>
      </c>
      <c r="G224" s="256" t="s">
        <v>484</v>
      </c>
      <c r="H224" s="256"/>
      <c r="I224" s="256"/>
      <c r="J224" s="256"/>
      <c r="K224" s="257" t="s">
        <v>456</v>
      </c>
      <c r="L224" s="258" t="n">
        <v>4</v>
      </c>
      <c r="M224" s="259"/>
      <c r="N224" s="259"/>
      <c r="O224" s="260" t="n">
        <f aca="false">ROUND(M224*L224,2)</f>
        <v>0</v>
      </c>
      <c r="P224" s="260"/>
      <c r="Q224" s="260"/>
      <c r="R224" s="260"/>
      <c r="S224" s="149"/>
      <c r="U224" s="261"/>
      <c r="V224" s="262" t="s">
        <v>39</v>
      </c>
      <c r="W224" s="263" t="n">
        <v>0.235</v>
      </c>
      <c r="X224" s="263" t="n">
        <f aca="false">W224*L224</f>
        <v>0.94</v>
      </c>
      <c r="Y224" s="263" t="n">
        <v>0.00085</v>
      </c>
      <c r="Z224" s="263" t="n">
        <f aca="false">Y224*L224</f>
        <v>0.0034</v>
      </c>
      <c r="AA224" s="263" t="n">
        <v>0</v>
      </c>
      <c r="AB224" s="264" t="n">
        <f aca="false">AA224*L224</f>
        <v>0</v>
      </c>
      <c r="AS224" s="133" t="s">
        <v>210</v>
      </c>
      <c r="AU224" s="133" t="s">
        <v>146</v>
      </c>
      <c r="AV224" s="133" t="s">
        <v>84</v>
      </c>
      <c r="AZ224" s="133" t="s">
        <v>145</v>
      </c>
      <c r="BF224" s="265" t="n">
        <f aca="false">IF(V224="základná",O224,0)</f>
        <v>0</v>
      </c>
      <c r="BG224" s="265" t="n">
        <f aca="false">IF(V224="znížená",O224,0)</f>
        <v>0</v>
      </c>
      <c r="BH224" s="265" t="n">
        <f aca="false">IF(V224="zákl. prenesená",O224,0)</f>
        <v>0</v>
      </c>
      <c r="BI224" s="265" t="n">
        <f aca="false">IF(V224="zníž. prenesená",O224,0)</f>
        <v>0</v>
      </c>
      <c r="BJ224" s="265" t="n">
        <f aca="false">IF(V224="nulová",O224,0)</f>
        <v>0</v>
      </c>
      <c r="BK224" s="133" t="s">
        <v>84</v>
      </c>
      <c r="BL224" s="266" t="n">
        <f aca="false">ROUND(M224*L224,3)</f>
        <v>0</v>
      </c>
      <c r="BM224" s="133" t="s">
        <v>210</v>
      </c>
      <c r="BN224" s="133" t="s">
        <v>485</v>
      </c>
      <c r="BQ224" s="268"/>
    </row>
    <row r="225" s="144" customFormat="true" ht="59.25" hidden="false" customHeight="true" outlineLevel="0" collapsed="false">
      <c r="B225" s="252"/>
      <c r="C225" s="253"/>
      <c r="D225" s="254" t="s">
        <v>486</v>
      </c>
      <c r="E225" s="254" t="s">
        <v>146</v>
      </c>
      <c r="F225" s="255" t="s">
        <v>487</v>
      </c>
      <c r="G225" s="256" t="s">
        <v>488</v>
      </c>
      <c r="H225" s="256"/>
      <c r="I225" s="256"/>
      <c r="J225" s="256"/>
      <c r="K225" s="257" t="s">
        <v>456</v>
      </c>
      <c r="L225" s="258" t="n">
        <v>6</v>
      </c>
      <c r="M225" s="259"/>
      <c r="N225" s="259"/>
      <c r="O225" s="260" t="n">
        <f aca="false">ROUND(M225*L225,2)</f>
        <v>0</v>
      </c>
      <c r="P225" s="260"/>
      <c r="Q225" s="260"/>
      <c r="R225" s="260"/>
      <c r="S225" s="149"/>
      <c r="U225" s="261"/>
      <c r="V225" s="262" t="s">
        <v>39</v>
      </c>
      <c r="W225" s="263" t="n">
        <v>0.479</v>
      </c>
      <c r="X225" s="263" t="n">
        <f aca="false">W225*L225</f>
        <v>2.874</v>
      </c>
      <c r="Y225" s="263" t="n">
        <v>0.0024</v>
      </c>
      <c r="Z225" s="263" t="n">
        <f aca="false">Y225*L225</f>
        <v>0.0144</v>
      </c>
      <c r="AA225" s="263" t="n">
        <v>0</v>
      </c>
      <c r="AB225" s="264" t="n">
        <f aca="false">AA225*L225</f>
        <v>0</v>
      </c>
      <c r="AS225" s="133" t="s">
        <v>210</v>
      </c>
      <c r="AU225" s="133" t="s">
        <v>146</v>
      </c>
      <c r="AV225" s="133" t="s">
        <v>84</v>
      </c>
      <c r="AZ225" s="133" t="s">
        <v>145</v>
      </c>
      <c r="BF225" s="265" t="n">
        <f aca="false">IF(V225="základná",O225,0)</f>
        <v>0</v>
      </c>
      <c r="BG225" s="265" t="n">
        <f aca="false">IF(V225="znížená",O225,0)</f>
        <v>0</v>
      </c>
      <c r="BH225" s="265" t="n">
        <f aca="false">IF(V225="zákl. prenesená",O225,0)</f>
        <v>0</v>
      </c>
      <c r="BI225" s="265" t="n">
        <f aca="false">IF(V225="zníž. prenesená",O225,0)</f>
        <v>0</v>
      </c>
      <c r="BJ225" s="265" t="n">
        <f aca="false">IF(V225="nulová",O225,0)</f>
        <v>0</v>
      </c>
      <c r="BK225" s="133" t="s">
        <v>84</v>
      </c>
      <c r="BL225" s="266" t="n">
        <f aca="false">ROUND(M225*L225,3)</f>
        <v>0</v>
      </c>
      <c r="BM225" s="133" t="s">
        <v>210</v>
      </c>
      <c r="BN225" s="133" t="s">
        <v>489</v>
      </c>
      <c r="BQ225" s="268"/>
    </row>
    <row r="226" s="144" customFormat="true" ht="22.5" hidden="false" customHeight="true" outlineLevel="0" collapsed="false">
      <c r="B226" s="252"/>
      <c r="C226" s="253"/>
      <c r="D226" s="269" t="s">
        <v>490</v>
      </c>
      <c r="E226" s="269" t="s">
        <v>158</v>
      </c>
      <c r="F226" s="270" t="s">
        <v>491</v>
      </c>
      <c r="G226" s="271" t="s">
        <v>492</v>
      </c>
      <c r="H226" s="271"/>
      <c r="I226" s="271"/>
      <c r="J226" s="271"/>
      <c r="K226" s="272" t="s">
        <v>155</v>
      </c>
      <c r="L226" s="273" t="n">
        <v>6</v>
      </c>
      <c r="M226" s="274"/>
      <c r="N226" s="274"/>
      <c r="O226" s="260" t="n">
        <f aca="false">ROUND(M226*L226,2)</f>
        <v>0</v>
      </c>
      <c r="P226" s="260"/>
      <c r="Q226" s="260"/>
      <c r="R226" s="260"/>
      <c r="S226" s="149"/>
      <c r="U226" s="261"/>
      <c r="V226" s="262" t="s">
        <v>39</v>
      </c>
      <c r="W226" s="263" t="n">
        <v>0</v>
      </c>
      <c r="X226" s="263" t="n">
        <f aca="false">W226*L226</f>
        <v>0</v>
      </c>
      <c r="Y226" s="263" t="n">
        <v>0.006</v>
      </c>
      <c r="Z226" s="263" t="n">
        <f aca="false">Y226*L226</f>
        <v>0.036</v>
      </c>
      <c r="AA226" s="263" t="n">
        <v>0</v>
      </c>
      <c r="AB226" s="264" t="n">
        <f aca="false">AA226*L226</f>
        <v>0</v>
      </c>
      <c r="AS226" s="133" t="s">
        <v>274</v>
      </c>
      <c r="AU226" s="133" t="s">
        <v>158</v>
      </c>
      <c r="AV226" s="133" t="s">
        <v>84</v>
      </c>
      <c r="AZ226" s="133" t="s">
        <v>145</v>
      </c>
      <c r="BF226" s="265" t="n">
        <f aca="false">IF(V226="základná",O226,0)</f>
        <v>0</v>
      </c>
      <c r="BG226" s="265" t="n">
        <f aca="false">IF(V226="znížená",O226,0)</f>
        <v>0</v>
      </c>
      <c r="BH226" s="265" t="n">
        <f aca="false">IF(V226="zákl. prenesená",O226,0)</f>
        <v>0</v>
      </c>
      <c r="BI226" s="265" t="n">
        <f aca="false">IF(V226="zníž. prenesená",O226,0)</f>
        <v>0</v>
      </c>
      <c r="BJ226" s="265" t="n">
        <f aca="false">IF(V226="nulová",O226,0)</f>
        <v>0</v>
      </c>
      <c r="BK226" s="133" t="s">
        <v>84</v>
      </c>
      <c r="BL226" s="266" t="n">
        <f aca="false">ROUND(M226*L226,3)</f>
        <v>0</v>
      </c>
      <c r="BM226" s="133" t="s">
        <v>210</v>
      </c>
      <c r="BN226" s="133" t="s">
        <v>493</v>
      </c>
      <c r="BQ226" s="268"/>
    </row>
    <row r="227" s="144" customFormat="true" ht="62.25" hidden="false" customHeight="true" outlineLevel="0" collapsed="false">
      <c r="B227" s="252"/>
      <c r="C227" s="253"/>
      <c r="D227" s="254" t="s">
        <v>494</v>
      </c>
      <c r="E227" s="254" t="s">
        <v>146</v>
      </c>
      <c r="F227" s="255" t="s">
        <v>495</v>
      </c>
      <c r="G227" s="256" t="s">
        <v>496</v>
      </c>
      <c r="H227" s="256"/>
      <c r="I227" s="256"/>
      <c r="J227" s="256"/>
      <c r="K227" s="257" t="s">
        <v>456</v>
      </c>
      <c r="L227" s="258" t="n">
        <v>1</v>
      </c>
      <c r="M227" s="259"/>
      <c r="N227" s="259"/>
      <c r="O227" s="260" t="n">
        <f aca="false">ROUND(M227*L227,2)</f>
        <v>0</v>
      </c>
      <c r="P227" s="260"/>
      <c r="Q227" s="260"/>
      <c r="R227" s="260"/>
      <c r="S227" s="149"/>
      <c r="U227" s="261"/>
      <c r="V227" s="262" t="s">
        <v>39</v>
      </c>
      <c r="W227" s="263" t="n">
        <v>0.83</v>
      </c>
      <c r="X227" s="263" t="n">
        <f aca="false">W227*L227</f>
        <v>0.83</v>
      </c>
      <c r="Y227" s="263" t="n">
        <v>0.00335</v>
      </c>
      <c r="Z227" s="263" t="n">
        <f aca="false">Y227*L227</f>
        <v>0.00335</v>
      </c>
      <c r="AA227" s="263" t="n">
        <v>0</v>
      </c>
      <c r="AB227" s="264" t="n">
        <f aca="false">AA227*L227</f>
        <v>0</v>
      </c>
      <c r="AS227" s="133" t="s">
        <v>210</v>
      </c>
      <c r="AU227" s="133" t="s">
        <v>146</v>
      </c>
      <c r="AV227" s="133" t="s">
        <v>84</v>
      </c>
      <c r="AZ227" s="133" t="s">
        <v>145</v>
      </c>
      <c r="BF227" s="265" t="n">
        <f aca="false">IF(V227="základná",O227,0)</f>
        <v>0</v>
      </c>
      <c r="BG227" s="265" t="n">
        <f aca="false">IF(V227="znížená",O227,0)</f>
        <v>0</v>
      </c>
      <c r="BH227" s="265" t="n">
        <f aca="false">IF(V227="zákl. prenesená",O227,0)</f>
        <v>0</v>
      </c>
      <c r="BI227" s="265" t="n">
        <f aca="false">IF(V227="zníž. prenesená",O227,0)</f>
        <v>0</v>
      </c>
      <c r="BJ227" s="265" t="n">
        <f aca="false">IF(V227="nulová",O227,0)</f>
        <v>0</v>
      </c>
      <c r="BK227" s="133" t="s">
        <v>84</v>
      </c>
      <c r="BL227" s="266" t="n">
        <f aca="false">ROUND(M227*L227,3)</f>
        <v>0</v>
      </c>
      <c r="BM227" s="133" t="s">
        <v>210</v>
      </c>
      <c r="BN227" s="133" t="s">
        <v>497</v>
      </c>
      <c r="BQ227" s="268"/>
    </row>
    <row r="228" s="144" customFormat="true" ht="22.5" hidden="false" customHeight="true" outlineLevel="0" collapsed="false">
      <c r="B228" s="252"/>
      <c r="C228" s="253"/>
      <c r="D228" s="269" t="s">
        <v>498</v>
      </c>
      <c r="E228" s="269" t="s">
        <v>158</v>
      </c>
      <c r="F228" s="270" t="s">
        <v>499</v>
      </c>
      <c r="G228" s="271" t="s">
        <v>500</v>
      </c>
      <c r="H228" s="271"/>
      <c r="I228" s="271"/>
      <c r="J228" s="271"/>
      <c r="K228" s="272" t="s">
        <v>155</v>
      </c>
      <c r="L228" s="273" t="n">
        <v>1</v>
      </c>
      <c r="M228" s="274"/>
      <c r="N228" s="274"/>
      <c r="O228" s="260" t="n">
        <f aca="false">ROUND(M228*L228,2)</f>
        <v>0</v>
      </c>
      <c r="P228" s="260"/>
      <c r="Q228" s="260"/>
      <c r="R228" s="260"/>
      <c r="S228" s="149"/>
      <c r="U228" s="261"/>
      <c r="V228" s="262" t="s">
        <v>39</v>
      </c>
      <c r="W228" s="263" t="n">
        <v>0</v>
      </c>
      <c r="X228" s="263" t="n">
        <f aca="false">W228*L228</f>
        <v>0</v>
      </c>
      <c r="Y228" s="263" t="n">
        <v>0.0073</v>
      </c>
      <c r="Z228" s="263" t="n">
        <f aca="false">Y228*L228</f>
        <v>0.0073</v>
      </c>
      <c r="AA228" s="263" t="n">
        <v>0</v>
      </c>
      <c r="AB228" s="264" t="n">
        <f aca="false">AA228*L228</f>
        <v>0</v>
      </c>
      <c r="AS228" s="133" t="s">
        <v>274</v>
      </c>
      <c r="AU228" s="133" t="s">
        <v>158</v>
      </c>
      <c r="AV228" s="133" t="s">
        <v>84</v>
      </c>
      <c r="AZ228" s="133" t="s">
        <v>145</v>
      </c>
      <c r="BF228" s="265" t="n">
        <f aca="false">IF(V228="základná",O228,0)</f>
        <v>0</v>
      </c>
      <c r="BG228" s="265" t="n">
        <f aca="false">IF(V228="znížená",O228,0)</f>
        <v>0</v>
      </c>
      <c r="BH228" s="265" t="n">
        <f aca="false">IF(V228="zákl. prenesená",O228,0)</f>
        <v>0</v>
      </c>
      <c r="BI228" s="265" t="n">
        <f aca="false">IF(V228="zníž. prenesená",O228,0)</f>
        <v>0</v>
      </c>
      <c r="BJ228" s="265" t="n">
        <f aca="false">IF(V228="nulová",O228,0)</f>
        <v>0</v>
      </c>
      <c r="BK228" s="133" t="s">
        <v>84</v>
      </c>
      <c r="BL228" s="266" t="n">
        <f aca="false">ROUND(M228*L228,3)</f>
        <v>0</v>
      </c>
      <c r="BM228" s="133" t="s">
        <v>210</v>
      </c>
      <c r="BN228" s="133" t="s">
        <v>501</v>
      </c>
      <c r="BQ228" s="268"/>
    </row>
    <row r="229" s="144" customFormat="true" ht="31.5" hidden="false" customHeight="true" outlineLevel="0" collapsed="false">
      <c r="B229" s="252"/>
      <c r="C229" s="253"/>
      <c r="D229" s="254" t="s">
        <v>502</v>
      </c>
      <c r="E229" s="254" t="s">
        <v>146</v>
      </c>
      <c r="F229" s="255" t="s">
        <v>503</v>
      </c>
      <c r="G229" s="256" t="s">
        <v>504</v>
      </c>
      <c r="H229" s="256"/>
      <c r="I229" s="256"/>
      <c r="J229" s="256"/>
      <c r="K229" s="257" t="s">
        <v>401</v>
      </c>
      <c r="L229" s="258" t="n">
        <v>0.25</v>
      </c>
      <c r="M229" s="259"/>
      <c r="N229" s="259"/>
      <c r="O229" s="260" t="n">
        <f aca="false">ROUND(M229*L229,2)</f>
        <v>0</v>
      </c>
      <c r="P229" s="260"/>
      <c r="Q229" s="260"/>
      <c r="R229" s="260"/>
      <c r="S229" s="149"/>
      <c r="U229" s="261"/>
      <c r="V229" s="262" t="s">
        <v>39</v>
      </c>
      <c r="W229" s="263" t="n">
        <v>1.449</v>
      </c>
      <c r="X229" s="263" t="n">
        <f aca="false">W229*L229</f>
        <v>0.36225</v>
      </c>
      <c r="Y229" s="263" t="n">
        <v>0</v>
      </c>
      <c r="Z229" s="263" t="n">
        <f aca="false">Y229*L229</f>
        <v>0</v>
      </c>
      <c r="AA229" s="263" t="n">
        <v>0</v>
      </c>
      <c r="AB229" s="264" t="n">
        <f aca="false">AA229*L229</f>
        <v>0</v>
      </c>
      <c r="AS229" s="133" t="s">
        <v>210</v>
      </c>
      <c r="AU229" s="133" t="s">
        <v>146</v>
      </c>
      <c r="AV229" s="133" t="s">
        <v>84</v>
      </c>
      <c r="AZ229" s="133" t="s">
        <v>145</v>
      </c>
      <c r="BF229" s="265" t="n">
        <f aca="false">IF(V229="základná",O229,0)</f>
        <v>0</v>
      </c>
      <c r="BG229" s="265" t="n">
        <f aca="false">IF(V229="znížená",O229,0)</f>
        <v>0</v>
      </c>
      <c r="BH229" s="265" t="n">
        <f aca="false">IF(V229="zákl. prenesená",O229,0)</f>
        <v>0</v>
      </c>
      <c r="BI229" s="265" t="n">
        <f aca="false">IF(V229="zníž. prenesená",O229,0)</f>
        <v>0</v>
      </c>
      <c r="BJ229" s="265" t="n">
        <f aca="false">IF(V229="nulová",O229,0)</f>
        <v>0</v>
      </c>
      <c r="BK229" s="133" t="s">
        <v>84</v>
      </c>
      <c r="BL229" s="266" t="n">
        <f aca="false">ROUND(M229*L229,3)</f>
        <v>0</v>
      </c>
      <c r="BM229" s="133" t="s">
        <v>210</v>
      </c>
      <c r="BN229" s="133" t="s">
        <v>505</v>
      </c>
      <c r="BQ229" s="268"/>
    </row>
    <row r="230" s="238" customFormat="true" ht="29.85" hidden="false" customHeight="true" outlineLevel="0" collapsed="false">
      <c r="B230" s="275"/>
      <c r="C230" s="276"/>
      <c r="D230" s="277"/>
      <c r="E230" s="278" t="s">
        <v>115</v>
      </c>
      <c r="F230" s="278"/>
      <c r="G230" s="278"/>
      <c r="H230" s="278"/>
      <c r="I230" s="278"/>
      <c r="J230" s="278"/>
      <c r="K230" s="278"/>
      <c r="L230" s="278"/>
      <c r="M230" s="279"/>
      <c r="N230" s="279"/>
      <c r="O230" s="280" t="n">
        <f aca="false">BL230</f>
        <v>0</v>
      </c>
      <c r="P230" s="280"/>
      <c r="Q230" s="280"/>
      <c r="R230" s="280"/>
      <c r="S230" s="243"/>
      <c r="U230" s="244"/>
      <c r="V230" s="240"/>
      <c r="W230" s="240"/>
      <c r="X230" s="245" t="n">
        <f aca="false">SUM(X231:X232)</f>
        <v>0.484</v>
      </c>
      <c r="Y230" s="240"/>
      <c r="Z230" s="245" t="n">
        <f aca="false">SUM(Z231:Z232)</f>
        <v>0</v>
      </c>
      <c r="AA230" s="240"/>
      <c r="AB230" s="246" t="n">
        <f aca="false">SUM(AB231:AB232)</f>
        <v>0</v>
      </c>
      <c r="AS230" s="247" t="s">
        <v>84</v>
      </c>
      <c r="AU230" s="248" t="s">
        <v>71</v>
      </c>
      <c r="AV230" s="248" t="s">
        <v>79</v>
      </c>
      <c r="AZ230" s="247" t="s">
        <v>145</v>
      </c>
      <c r="BL230" s="249" t="n">
        <f aca="false">SUM(BL231:BL232)</f>
        <v>0</v>
      </c>
      <c r="BQ230" s="281"/>
    </row>
    <row r="231" s="144" customFormat="true" ht="41.25" hidden="false" customHeight="true" outlineLevel="0" collapsed="false">
      <c r="B231" s="252"/>
      <c r="C231" s="253"/>
      <c r="D231" s="254" t="s">
        <v>506</v>
      </c>
      <c r="E231" s="254" t="s">
        <v>146</v>
      </c>
      <c r="F231" s="255" t="s">
        <v>507</v>
      </c>
      <c r="G231" s="256" t="s">
        <v>508</v>
      </c>
      <c r="H231" s="256"/>
      <c r="I231" s="256"/>
      <c r="J231" s="256"/>
      <c r="K231" s="257" t="s">
        <v>451</v>
      </c>
      <c r="L231" s="258" t="n">
        <v>1</v>
      </c>
      <c r="M231" s="259"/>
      <c r="N231" s="259"/>
      <c r="O231" s="260" t="n">
        <f aca="false">ROUND(M231*L231,2)</f>
        <v>0</v>
      </c>
      <c r="P231" s="260"/>
      <c r="Q231" s="260"/>
      <c r="R231" s="260"/>
      <c r="S231" s="149"/>
      <c r="U231" s="261"/>
      <c r="V231" s="262" t="s">
        <v>39</v>
      </c>
      <c r="W231" s="263" t="n">
        <v>0.077</v>
      </c>
      <c r="X231" s="263" t="n">
        <f aca="false">W231*L231</f>
        <v>0.077</v>
      </c>
      <c r="Y231" s="263" t="n">
        <v>0</v>
      </c>
      <c r="Z231" s="263" t="n">
        <f aca="false">Y231*L231</f>
        <v>0</v>
      </c>
      <c r="AA231" s="263" t="n">
        <v>0</v>
      </c>
      <c r="AB231" s="264" t="n">
        <f aca="false">AA231*L231</f>
        <v>0</v>
      </c>
      <c r="AS231" s="133" t="s">
        <v>210</v>
      </c>
      <c r="AU231" s="133" t="s">
        <v>146</v>
      </c>
      <c r="AV231" s="133" t="s">
        <v>84</v>
      </c>
      <c r="AZ231" s="133" t="s">
        <v>145</v>
      </c>
      <c r="BF231" s="265" t="n">
        <f aca="false">IF(V231="základná",O231,0)</f>
        <v>0</v>
      </c>
      <c r="BG231" s="265" t="n">
        <f aca="false">IF(V231="znížená",O231,0)</f>
        <v>0</v>
      </c>
      <c r="BH231" s="265" t="n">
        <f aca="false">IF(V231="zákl. prenesená",O231,0)</f>
        <v>0</v>
      </c>
      <c r="BI231" s="265" t="n">
        <f aca="false">IF(V231="zníž. prenesená",O231,0)</f>
        <v>0</v>
      </c>
      <c r="BJ231" s="265" t="n">
        <f aca="false">IF(V231="nulová",O231,0)</f>
        <v>0</v>
      </c>
      <c r="BK231" s="133" t="s">
        <v>84</v>
      </c>
      <c r="BL231" s="266" t="n">
        <f aca="false">ROUND(M231*L231,3)</f>
        <v>0</v>
      </c>
      <c r="BM231" s="133" t="s">
        <v>210</v>
      </c>
      <c r="BN231" s="133" t="s">
        <v>509</v>
      </c>
      <c r="BQ231" s="268"/>
    </row>
    <row r="232" s="144" customFormat="true" ht="38.25" hidden="false" customHeight="true" outlineLevel="0" collapsed="false">
      <c r="B232" s="252"/>
      <c r="C232" s="253"/>
      <c r="D232" s="254" t="s">
        <v>510</v>
      </c>
      <c r="E232" s="254" t="s">
        <v>146</v>
      </c>
      <c r="F232" s="255" t="s">
        <v>511</v>
      </c>
      <c r="G232" s="256" t="s">
        <v>512</v>
      </c>
      <c r="H232" s="256"/>
      <c r="I232" s="256"/>
      <c r="J232" s="256"/>
      <c r="K232" s="257" t="s">
        <v>451</v>
      </c>
      <c r="L232" s="258" t="n">
        <v>1</v>
      </c>
      <c r="M232" s="259"/>
      <c r="N232" s="259"/>
      <c r="O232" s="260" t="n">
        <f aca="false">ROUND(M232*L232,2)</f>
        <v>0</v>
      </c>
      <c r="P232" s="260"/>
      <c r="Q232" s="260"/>
      <c r="R232" s="260"/>
      <c r="S232" s="149"/>
      <c r="U232" s="261"/>
      <c r="V232" s="262" t="s">
        <v>39</v>
      </c>
      <c r="W232" s="263" t="n">
        <v>0.407</v>
      </c>
      <c r="X232" s="263" t="n">
        <f aca="false">W232*L232</f>
        <v>0.407</v>
      </c>
      <c r="Y232" s="263" t="n">
        <v>0</v>
      </c>
      <c r="Z232" s="263" t="n">
        <f aca="false">Y232*L232</f>
        <v>0</v>
      </c>
      <c r="AA232" s="263" t="n">
        <v>0</v>
      </c>
      <c r="AB232" s="264" t="n">
        <f aca="false">AA232*L232</f>
        <v>0</v>
      </c>
      <c r="AS232" s="133" t="s">
        <v>210</v>
      </c>
      <c r="AU232" s="133" t="s">
        <v>146</v>
      </c>
      <c r="AV232" s="133" t="s">
        <v>84</v>
      </c>
      <c r="AZ232" s="133" t="s">
        <v>145</v>
      </c>
      <c r="BF232" s="265" t="n">
        <f aca="false">IF(V232="základná",O232,0)</f>
        <v>0</v>
      </c>
      <c r="BG232" s="265" t="n">
        <f aca="false">IF(V232="znížená",O232,0)</f>
        <v>0</v>
      </c>
      <c r="BH232" s="265" t="n">
        <f aca="false">IF(V232="zákl. prenesená",O232,0)</f>
        <v>0</v>
      </c>
      <c r="BI232" s="265" t="n">
        <f aca="false">IF(V232="zníž. prenesená",O232,0)</f>
        <v>0</v>
      </c>
      <c r="BJ232" s="265" t="n">
        <f aca="false">IF(V232="nulová",O232,0)</f>
        <v>0</v>
      </c>
      <c r="BK232" s="133" t="s">
        <v>84</v>
      </c>
      <c r="BL232" s="266" t="n">
        <f aca="false">ROUND(M232*L232,3)</f>
        <v>0</v>
      </c>
      <c r="BM232" s="133" t="s">
        <v>210</v>
      </c>
      <c r="BN232" s="133" t="s">
        <v>513</v>
      </c>
      <c r="BQ232" s="268"/>
    </row>
    <row r="233" s="238" customFormat="true" ht="29.85" hidden="false" customHeight="true" outlineLevel="0" collapsed="false">
      <c r="B233" s="275"/>
      <c r="C233" s="276"/>
      <c r="D233" s="277"/>
      <c r="E233" s="278" t="s">
        <v>116</v>
      </c>
      <c r="F233" s="278"/>
      <c r="G233" s="278"/>
      <c r="H233" s="278"/>
      <c r="I233" s="278"/>
      <c r="J233" s="278"/>
      <c r="K233" s="278"/>
      <c r="L233" s="278"/>
      <c r="M233" s="279"/>
      <c r="N233" s="279"/>
      <c r="O233" s="280" t="n">
        <f aca="false">BL233</f>
        <v>0</v>
      </c>
      <c r="P233" s="280"/>
      <c r="Q233" s="280"/>
      <c r="R233" s="280"/>
      <c r="S233" s="243"/>
      <c r="U233" s="244"/>
      <c r="V233" s="240"/>
      <c r="W233" s="240"/>
      <c r="X233" s="245" t="n">
        <f aca="false">SUM(X234:X242)</f>
        <v>939.66239</v>
      </c>
      <c r="Y233" s="240"/>
      <c r="Z233" s="245" t="n">
        <f aca="false">SUM(Z234:Z242)</f>
        <v>23.09200322</v>
      </c>
      <c r="AA233" s="240"/>
      <c r="AB233" s="246" t="n">
        <f aca="false">SUM(AB234:AB242)</f>
        <v>0</v>
      </c>
      <c r="AS233" s="247" t="s">
        <v>84</v>
      </c>
      <c r="AU233" s="248" t="s">
        <v>71</v>
      </c>
      <c r="AV233" s="248" t="s">
        <v>79</v>
      </c>
      <c r="AZ233" s="247" t="s">
        <v>145</v>
      </c>
      <c r="BL233" s="249" t="n">
        <f aca="false">SUM(BL234:BL242)</f>
        <v>0</v>
      </c>
      <c r="BQ233" s="281"/>
    </row>
    <row r="234" s="144" customFormat="true" ht="31.5" hidden="false" customHeight="true" outlineLevel="0" collapsed="false">
      <c r="B234" s="252"/>
      <c r="C234" s="253"/>
      <c r="D234" s="254" t="s">
        <v>514</v>
      </c>
      <c r="E234" s="254" t="s">
        <v>146</v>
      </c>
      <c r="F234" s="255" t="s">
        <v>515</v>
      </c>
      <c r="G234" s="256" t="s">
        <v>516</v>
      </c>
      <c r="H234" s="256"/>
      <c r="I234" s="256"/>
      <c r="J234" s="256"/>
      <c r="K234" s="257" t="s">
        <v>149</v>
      </c>
      <c r="L234" s="258" t="n">
        <v>49.361</v>
      </c>
      <c r="M234" s="259"/>
      <c r="N234" s="259"/>
      <c r="O234" s="260" t="n">
        <f aca="false">ROUND(M234*L234,2)</f>
        <v>0</v>
      </c>
      <c r="P234" s="260"/>
      <c r="Q234" s="260"/>
      <c r="R234" s="260"/>
      <c r="S234" s="149"/>
      <c r="U234" s="261"/>
      <c r="V234" s="262" t="s">
        <v>39</v>
      </c>
      <c r="W234" s="263" t="n">
        <v>1.805</v>
      </c>
      <c r="X234" s="263" t="n">
        <f aca="false">W234*L234</f>
        <v>89.096605</v>
      </c>
      <c r="Y234" s="263" t="n">
        <v>0.06</v>
      </c>
      <c r="Z234" s="263" t="n">
        <f aca="false">Y234*L234</f>
        <v>2.96166</v>
      </c>
      <c r="AA234" s="263" t="n">
        <v>0</v>
      </c>
      <c r="AB234" s="264" t="n">
        <f aca="false">AA234*L234</f>
        <v>0</v>
      </c>
      <c r="AS234" s="133" t="s">
        <v>210</v>
      </c>
      <c r="AU234" s="133" t="s">
        <v>146</v>
      </c>
      <c r="AV234" s="133" t="s">
        <v>84</v>
      </c>
      <c r="AZ234" s="133" t="s">
        <v>145</v>
      </c>
      <c r="BF234" s="265" t="n">
        <f aca="false">IF(V234="základná",O234,0)</f>
        <v>0</v>
      </c>
      <c r="BG234" s="265" t="n">
        <f aca="false">IF(V234="znížená",O234,0)</f>
        <v>0</v>
      </c>
      <c r="BH234" s="265" t="n">
        <f aca="false">IF(V234="zákl. prenesená",O234,0)</f>
        <v>0</v>
      </c>
      <c r="BI234" s="265" t="n">
        <f aca="false">IF(V234="zníž. prenesená",O234,0)</f>
        <v>0</v>
      </c>
      <c r="BJ234" s="265" t="n">
        <f aca="false">IF(V234="nulová",O234,0)</f>
        <v>0</v>
      </c>
      <c r="BK234" s="133" t="s">
        <v>84</v>
      </c>
      <c r="BL234" s="266" t="n">
        <f aca="false">ROUND(M234*L234,3)</f>
        <v>0</v>
      </c>
      <c r="BM234" s="133" t="s">
        <v>210</v>
      </c>
      <c r="BN234" s="133" t="s">
        <v>517</v>
      </c>
      <c r="BQ234" s="267" t="s">
        <v>152</v>
      </c>
    </row>
    <row r="235" s="144" customFormat="true" ht="44.25" hidden="false" customHeight="true" outlineLevel="0" collapsed="false">
      <c r="B235" s="252"/>
      <c r="C235" s="253"/>
      <c r="D235" s="254" t="s">
        <v>518</v>
      </c>
      <c r="E235" s="254" t="s">
        <v>146</v>
      </c>
      <c r="F235" s="255" t="s">
        <v>519</v>
      </c>
      <c r="G235" s="256" t="s">
        <v>520</v>
      </c>
      <c r="H235" s="256"/>
      <c r="I235" s="256"/>
      <c r="J235" s="256"/>
      <c r="K235" s="257" t="s">
        <v>149</v>
      </c>
      <c r="L235" s="258" t="n">
        <v>242.521</v>
      </c>
      <c r="M235" s="259"/>
      <c r="N235" s="259"/>
      <c r="O235" s="260" t="n">
        <f aca="false">ROUND(M235*L235,2)</f>
        <v>0</v>
      </c>
      <c r="P235" s="260"/>
      <c r="Q235" s="260"/>
      <c r="R235" s="260"/>
      <c r="S235" s="149"/>
      <c r="U235" s="261"/>
      <c r="V235" s="262" t="s">
        <v>39</v>
      </c>
      <c r="W235" s="263" t="n">
        <v>1.805</v>
      </c>
      <c r="X235" s="263" t="n">
        <f aca="false">W235*L235</f>
        <v>437.750405</v>
      </c>
      <c r="Y235" s="263" t="n">
        <v>0.0642</v>
      </c>
      <c r="Z235" s="263" t="n">
        <f aca="false">Y235*L235</f>
        <v>15.5698482</v>
      </c>
      <c r="AA235" s="263" t="n">
        <v>0</v>
      </c>
      <c r="AB235" s="264" t="n">
        <f aca="false">AA235*L235</f>
        <v>0</v>
      </c>
      <c r="AS235" s="133" t="s">
        <v>210</v>
      </c>
      <c r="AU235" s="133" t="s">
        <v>146</v>
      </c>
      <c r="AV235" s="133" t="s">
        <v>84</v>
      </c>
      <c r="AZ235" s="133" t="s">
        <v>145</v>
      </c>
      <c r="BF235" s="265" t="n">
        <f aca="false">IF(V235="základná",O235,0)</f>
        <v>0</v>
      </c>
      <c r="BG235" s="265" t="n">
        <f aca="false">IF(V235="znížená",O235,0)</f>
        <v>0</v>
      </c>
      <c r="BH235" s="265" t="n">
        <f aca="false">IF(V235="zákl. prenesená",O235,0)</f>
        <v>0</v>
      </c>
      <c r="BI235" s="265" t="n">
        <f aca="false">IF(V235="zníž. prenesená",O235,0)</f>
        <v>0</v>
      </c>
      <c r="BJ235" s="265" t="n">
        <f aca="false">IF(V235="nulová",O235,0)</f>
        <v>0</v>
      </c>
      <c r="BK235" s="133" t="s">
        <v>84</v>
      </c>
      <c r="BL235" s="266" t="n">
        <f aca="false">ROUND(M235*L235,3)</f>
        <v>0</v>
      </c>
      <c r="BM235" s="133" t="s">
        <v>210</v>
      </c>
      <c r="BN235" s="133" t="s">
        <v>521</v>
      </c>
      <c r="BQ235" s="267" t="s">
        <v>152</v>
      </c>
    </row>
    <row r="236" s="144" customFormat="true" ht="31.5" hidden="false" customHeight="true" outlineLevel="0" collapsed="false">
      <c r="B236" s="252"/>
      <c r="C236" s="253"/>
      <c r="D236" s="254" t="s">
        <v>522</v>
      </c>
      <c r="E236" s="254" t="s">
        <v>146</v>
      </c>
      <c r="F236" s="255" t="s">
        <v>523</v>
      </c>
      <c r="G236" s="256" t="s">
        <v>524</v>
      </c>
      <c r="H236" s="256"/>
      <c r="I236" s="256"/>
      <c r="J236" s="256"/>
      <c r="K236" s="257" t="s">
        <v>149</v>
      </c>
      <c r="L236" s="258" t="n">
        <v>144.258</v>
      </c>
      <c r="M236" s="259"/>
      <c r="N236" s="259"/>
      <c r="O236" s="260" t="n">
        <f aca="false">ROUND(M236*L236,2)</f>
        <v>0</v>
      </c>
      <c r="P236" s="260"/>
      <c r="Q236" s="260"/>
      <c r="R236" s="260"/>
      <c r="S236" s="149"/>
      <c r="U236" s="261"/>
      <c r="V236" s="262" t="s">
        <v>39</v>
      </c>
      <c r="W236" s="263" t="n">
        <v>1.316</v>
      </c>
      <c r="X236" s="263" t="n">
        <f aca="false">W236*L236</f>
        <v>189.843528</v>
      </c>
      <c r="Y236" s="263" t="n">
        <v>0.01699</v>
      </c>
      <c r="Z236" s="263" t="n">
        <f aca="false">Y236*L236</f>
        <v>2.45094342</v>
      </c>
      <c r="AA236" s="263" t="n">
        <v>0</v>
      </c>
      <c r="AB236" s="264" t="n">
        <f aca="false">AA236*L236</f>
        <v>0</v>
      </c>
      <c r="AS236" s="133" t="s">
        <v>210</v>
      </c>
      <c r="AU236" s="133" t="s">
        <v>146</v>
      </c>
      <c r="AV236" s="133" t="s">
        <v>84</v>
      </c>
      <c r="AZ236" s="133" t="s">
        <v>145</v>
      </c>
      <c r="BF236" s="265" t="n">
        <f aca="false">IF(V236="základná",O236,0)</f>
        <v>0</v>
      </c>
      <c r="BG236" s="265" t="n">
        <f aca="false">IF(V236="znížená",O236,0)</f>
        <v>0</v>
      </c>
      <c r="BH236" s="265" t="n">
        <f aca="false">IF(V236="zákl. prenesená",O236,0)</f>
        <v>0</v>
      </c>
      <c r="BI236" s="265" t="n">
        <f aca="false">IF(V236="zníž. prenesená",O236,0)</f>
        <v>0</v>
      </c>
      <c r="BJ236" s="265" t="n">
        <f aca="false">IF(V236="nulová",O236,0)</f>
        <v>0</v>
      </c>
      <c r="BK236" s="133" t="s">
        <v>84</v>
      </c>
      <c r="BL236" s="266" t="n">
        <f aca="false">ROUND(M236*L236,3)</f>
        <v>0</v>
      </c>
      <c r="BM236" s="133" t="s">
        <v>210</v>
      </c>
      <c r="BN236" s="133" t="s">
        <v>525</v>
      </c>
      <c r="BQ236" s="267" t="s">
        <v>152</v>
      </c>
    </row>
    <row r="237" s="144" customFormat="true" ht="44.25" hidden="false" customHeight="true" outlineLevel="0" collapsed="false">
      <c r="B237" s="252"/>
      <c r="C237" s="253"/>
      <c r="D237" s="254" t="s">
        <v>526</v>
      </c>
      <c r="E237" s="254" t="s">
        <v>146</v>
      </c>
      <c r="F237" s="255" t="s">
        <v>527</v>
      </c>
      <c r="G237" s="256" t="s">
        <v>528</v>
      </c>
      <c r="H237" s="256"/>
      <c r="I237" s="256"/>
      <c r="J237" s="256"/>
      <c r="K237" s="257" t="s">
        <v>149</v>
      </c>
      <c r="L237" s="258" t="n">
        <v>70.84</v>
      </c>
      <c r="M237" s="259"/>
      <c r="N237" s="259"/>
      <c r="O237" s="260" t="n">
        <f aca="false">ROUND(M237*L237,2)</f>
        <v>0</v>
      </c>
      <c r="P237" s="260"/>
      <c r="Q237" s="260"/>
      <c r="R237" s="260"/>
      <c r="S237" s="149"/>
      <c r="U237" s="261"/>
      <c r="V237" s="262" t="s">
        <v>39</v>
      </c>
      <c r="W237" s="263" t="n">
        <v>1.316</v>
      </c>
      <c r="X237" s="263" t="n">
        <f aca="false">W237*L237</f>
        <v>93.22544</v>
      </c>
      <c r="Y237" s="263" t="n">
        <v>0.01699</v>
      </c>
      <c r="Z237" s="263" t="n">
        <f aca="false">Y237*L237</f>
        <v>1.2035716</v>
      </c>
      <c r="AA237" s="263" t="n">
        <v>0</v>
      </c>
      <c r="AB237" s="264" t="n">
        <f aca="false">AA237*L237</f>
        <v>0</v>
      </c>
      <c r="AS237" s="133" t="s">
        <v>210</v>
      </c>
      <c r="AU237" s="133" t="s">
        <v>146</v>
      </c>
      <c r="AV237" s="133" t="s">
        <v>84</v>
      </c>
      <c r="AZ237" s="133" t="s">
        <v>145</v>
      </c>
      <c r="BF237" s="265" t="n">
        <f aca="false">IF(V237="základná",O237,0)</f>
        <v>0</v>
      </c>
      <c r="BG237" s="265" t="n">
        <f aca="false">IF(V237="znížená",O237,0)</f>
        <v>0</v>
      </c>
      <c r="BH237" s="265" t="n">
        <f aca="false">IF(V237="zákl. prenesená",O237,0)</f>
        <v>0</v>
      </c>
      <c r="BI237" s="265" t="n">
        <f aca="false">IF(V237="zníž. prenesená",O237,0)</f>
        <v>0</v>
      </c>
      <c r="BJ237" s="265" t="n">
        <f aca="false">IF(V237="nulová",O237,0)</f>
        <v>0</v>
      </c>
      <c r="BK237" s="133" t="s">
        <v>84</v>
      </c>
      <c r="BL237" s="266" t="n">
        <f aca="false">ROUND(M237*L237,3)</f>
        <v>0</v>
      </c>
      <c r="BM237" s="133" t="s">
        <v>210</v>
      </c>
      <c r="BN237" s="133" t="s">
        <v>529</v>
      </c>
      <c r="BQ237" s="267" t="s">
        <v>152</v>
      </c>
    </row>
    <row r="238" s="144" customFormat="true" ht="31.5" hidden="false" customHeight="true" outlineLevel="0" collapsed="false">
      <c r="B238" s="252"/>
      <c r="C238" s="253"/>
      <c r="D238" s="254" t="s">
        <v>530</v>
      </c>
      <c r="E238" s="254" t="s">
        <v>146</v>
      </c>
      <c r="F238" s="255" t="s">
        <v>531</v>
      </c>
      <c r="G238" s="256" t="s">
        <v>532</v>
      </c>
      <c r="H238" s="256"/>
      <c r="I238" s="256"/>
      <c r="J238" s="256"/>
      <c r="K238" s="257" t="s">
        <v>155</v>
      </c>
      <c r="L238" s="258" t="n">
        <v>22</v>
      </c>
      <c r="M238" s="259"/>
      <c r="N238" s="259"/>
      <c r="O238" s="260" t="n">
        <f aca="false">ROUND(M238*L238,2)</f>
        <v>0</v>
      </c>
      <c r="P238" s="260"/>
      <c r="Q238" s="260"/>
      <c r="R238" s="260"/>
      <c r="S238" s="149"/>
      <c r="U238" s="261"/>
      <c r="V238" s="262" t="s">
        <v>39</v>
      </c>
      <c r="W238" s="263" t="n">
        <v>1.412</v>
      </c>
      <c r="X238" s="263" t="n">
        <f aca="false">W238*L238</f>
        <v>31.064</v>
      </c>
      <c r="Y238" s="263" t="n">
        <v>0.02965</v>
      </c>
      <c r="Z238" s="263" t="n">
        <f aca="false">Y238*L238</f>
        <v>0.6523</v>
      </c>
      <c r="AA238" s="263" t="n">
        <v>0</v>
      </c>
      <c r="AB238" s="264" t="n">
        <f aca="false">AA238*L238</f>
        <v>0</v>
      </c>
      <c r="AS238" s="133" t="s">
        <v>210</v>
      </c>
      <c r="AU238" s="133" t="s">
        <v>146</v>
      </c>
      <c r="AV238" s="133" t="s">
        <v>84</v>
      </c>
      <c r="AZ238" s="133" t="s">
        <v>145</v>
      </c>
      <c r="BF238" s="265" t="n">
        <f aca="false">IF(V238="základná",O238,0)</f>
        <v>0</v>
      </c>
      <c r="BG238" s="265" t="n">
        <f aca="false">IF(V238="znížená",O238,0)</f>
        <v>0</v>
      </c>
      <c r="BH238" s="265" t="n">
        <f aca="false">IF(V238="zákl. prenesená",O238,0)</f>
        <v>0</v>
      </c>
      <c r="BI238" s="265" t="n">
        <f aca="false">IF(V238="zníž. prenesená",O238,0)</f>
        <v>0</v>
      </c>
      <c r="BJ238" s="265" t="n">
        <f aca="false">IF(V238="nulová",O238,0)</f>
        <v>0</v>
      </c>
      <c r="BK238" s="133" t="s">
        <v>84</v>
      </c>
      <c r="BL238" s="266" t="n">
        <f aca="false">ROUND(M238*L238,3)</f>
        <v>0</v>
      </c>
      <c r="BM238" s="133" t="s">
        <v>210</v>
      </c>
      <c r="BN238" s="133" t="s">
        <v>533</v>
      </c>
      <c r="BQ238" s="268"/>
    </row>
    <row r="239" s="144" customFormat="true" ht="31.5" hidden="false" customHeight="true" outlineLevel="0" collapsed="false">
      <c r="B239" s="252"/>
      <c r="C239" s="253"/>
      <c r="D239" s="254" t="s">
        <v>534</v>
      </c>
      <c r="E239" s="254" t="s">
        <v>146</v>
      </c>
      <c r="F239" s="255" t="s">
        <v>535</v>
      </c>
      <c r="G239" s="256" t="s">
        <v>536</v>
      </c>
      <c r="H239" s="256"/>
      <c r="I239" s="256"/>
      <c r="J239" s="256"/>
      <c r="K239" s="257" t="s">
        <v>155</v>
      </c>
      <c r="L239" s="258" t="n">
        <v>2</v>
      </c>
      <c r="M239" s="259"/>
      <c r="N239" s="259"/>
      <c r="O239" s="260" t="n">
        <f aca="false">ROUND(M239*L239,2)</f>
        <v>0</v>
      </c>
      <c r="P239" s="260"/>
      <c r="Q239" s="260"/>
      <c r="R239" s="260"/>
      <c r="S239" s="149"/>
      <c r="U239" s="261"/>
      <c r="V239" s="262" t="s">
        <v>39</v>
      </c>
      <c r="W239" s="263" t="n">
        <v>1.412</v>
      </c>
      <c r="X239" s="263" t="n">
        <f aca="false">W239*L239</f>
        <v>2.824</v>
      </c>
      <c r="Y239" s="263" t="n">
        <v>0.02996</v>
      </c>
      <c r="Z239" s="263" t="n">
        <f aca="false">Y239*L239</f>
        <v>0.05992</v>
      </c>
      <c r="AA239" s="263" t="n">
        <v>0</v>
      </c>
      <c r="AB239" s="264" t="n">
        <f aca="false">AA239*L239</f>
        <v>0</v>
      </c>
      <c r="AS239" s="133" t="s">
        <v>210</v>
      </c>
      <c r="AU239" s="133" t="s">
        <v>146</v>
      </c>
      <c r="AV239" s="133" t="s">
        <v>84</v>
      </c>
      <c r="AZ239" s="133" t="s">
        <v>145</v>
      </c>
      <c r="BF239" s="265" t="n">
        <f aca="false">IF(V239="základná",O239,0)</f>
        <v>0</v>
      </c>
      <c r="BG239" s="265" t="n">
        <f aca="false">IF(V239="znížená",O239,0)</f>
        <v>0</v>
      </c>
      <c r="BH239" s="265" t="n">
        <f aca="false">IF(V239="zákl. prenesená",O239,0)</f>
        <v>0</v>
      </c>
      <c r="BI239" s="265" t="n">
        <f aca="false">IF(V239="zníž. prenesená",O239,0)</f>
        <v>0</v>
      </c>
      <c r="BJ239" s="265" t="n">
        <f aca="false">IF(V239="nulová",O239,0)</f>
        <v>0</v>
      </c>
      <c r="BK239" s="133" t="s">
        <v>84</v>
      </c>
      <c r="BL239" s="266" t="n">
        <f aca="false">ROUND(M239*L239,3)</f>
        <v>0</v>
      </c>
      <c r="BM239" s="133" t="s">
        <v>210</v>
      </c>
      <c r="BN239" s="133" t="s">
        <v>537</v>
      </c>
      <c r="BQ239" s="268"/>
    </row>
    <row r="240" s="144" customFormat="true" ht="31.5" hidden="false" customHeight="true" outlineLevel="0" collapsed="false">
      <c r="B240" s="252"/>
      <c r="C240" s="253"/>
      <c r="D240" s="254" t="s">
        <v>538</v>
      </c>
      <c r="E240" s="254" t="s">
        <v>146</v>
      </c>
      <c r="F240" s="255" t="s">
        <v>539</v>
      </c>
      <c r="G240" s="256" t="s">
        <v>540</v>
      </c>
      <c r="H240" s="256"/>
      <c r="I240" s="256"/>
      <c r="J240" s="256"/>
      <c r="K240" s="257" t="s">
        <v>155</v>
      </c>
      <c r="L240" s="258" t="n">
        <v>2</v>
      </c>
      <c r="M240" s="259"/>
      <c r="N240" s="259"/>
      <c r="O240" s="260" t="n">
        <f aca="false">ROUND(M240*L240,2)</f>
        <v>0</v>
      </c>
      <c r="P240" s="260"/>
      <c r="Q240" s="260"/>
      <c r="R240" s="260"/>
      <c r="S240" s="149"/>
      <c r="U240" s="261"/>
      <c r="V240" s="262" t="s">
        <v>39</v>
      </c>
      <c r="W240" s="263" t="n">
        <v>1.412</v>
      </c>
      <c r="X240" s="263" t="n">
        <f aca="false">W240*L240</f>
        <v>2.824</v>
      </c>
      <c r="Y240" s="263" t="n">
        <v>0.03026</v>
      </c>
      <c r="Z240" s="263" t="n">
        <f aca="false">Y240*L240</f>
        <v>0.06052</v>
      </c>
      <c r="AA240" s="263" t="n">
        <v>0</v>
      </c>
      <c r="AB240" s="264" t="n">
        <f aca="false">AA240*L240</f>
        <v>0</v>
      </c>
      <c r="AS240" s="133" t="s">
        <v>210</v>
      </c>
      <c r="AU240" s="133" t="s">
        <v>146</v>
      </c>
      <c r="AV240" s="133" t="s">
        <v>84</v>
      </c>
      <c r="AZ240" s="133" t="s">
        <v>145</v>
      </c>
      <c r="BF240" s="265" t="n">
        <f aca="false">IF(V240="základná",O240,0)</f>
        <v>0</v>
      </c>
      <c r="BG240" s="265" t="n">
        <f aca="false">IF(V240="znížená",O240,0)</f>
        <v>0</v>
      </c>
      <c r="BH240" s="265" t="n">
        <f aca="false">IF(V240="zákl. prenesená",O240,0)</f>
        <v>0</v>
      </c>
      <c r="BI240" s="265" t="n">
        <f aca="false">IF(V240="zníž. prenesená",O240,0)</f>
        <v>0</v>
      </c>
      <c r="BJ240" s="265" t="n">
        <f aca="false">IF(V240="nulová",O240,0)</f>
        <v>0</v>
      </c>
      <c r="BK240" s="133" t="s">
        <v>84</v>
      </c>
      <c r="BL240" s="266" t="n">
        <f aca="false">ROUND(M240*L240,3)</f>
        <v>0</v>
      </c>
      <c r="BM240" s="133" t="s">
        <v>210</v>
      </c>
      <c r="BN240" s="133" t="s">
        <v>541</v>
      </c>
      <c r="BQ240" s="268"/>
    </row>
    <row r="241" s="144" customFormat="true" ht="31.5" hidden="false" customHeight="true" outlineLevel="0" collapsed="false">
      <c r="B241" s="252"/>
      <c r="C241" s="253"/>
      <c r="D241" s="254" t="s">
        <v>542</v>
      </c>
      <c r="E241" s="254" t="s">
        <v>146</v>
      </c>
      <c r="F241" s="255" t="s">
        <v>543</v>
      </c>
      <c r="G241" s="256" t="s">
        <v>544</v>
      </c>
      <c r="H241" s="256"/>
      <c r="I241" s="256"/>
      <c r="J241" s="256"/>
      <c r="K241" s="257" t="s">
        <v>155</v>
      </c>
      <c r="L241" s="258" t="n">
        <v>4</v>
      </c>
      <c r="M241" s="259"/>
      <c r="N241" s="259"/>
      <c r="O241" s="260" t="n">
        <f aca="false">ROUND(M241*L241,2)</f>
        <v>0</v>
      </c>
      <c r="P241" s="260"/>
      <c r="Q241" s="260"/>
      <c r="R241" s="260"/>
      <c r="S241" s="149"/>
      <c r="U241" s="261"/>
      <c r="V241" s="262" t="s">
        <v>39</v>
      </c>
      <c r="W241" s="263" t="n">
        <v>1.835</v>
      </c>
      <c r="X241" s="263" t="n">
        <f aca="false">W241*L241</f>
        <v>7.34</v>
      </c>
      <c r="Y241" s="263" t="n">
        <v>0.03331</v>
      </c>
      <c r="Z241" s="263" t="n">
        <f aca="false">Y241*L241</f>
        <v>0.13324</v>
      </c>
      <c r="AA241" s="263" t="n">
        <v>0</v>
      </c>
      <c r="AB241" s="264" t="n">
        <f aca="false">AA241*L241</f>
        <v>0</v>
      </c>
      <c r="AS241" s="133" t="s">
        <v>210</v>
      </c>
      <c r="AU241" s="133" t="s">
        <v>146</v>
      </c>
      <c r="AV241" s="133" t="s">
        <v>84</v>
      </c>
      <c r="AZ241" s="133" t="s">
        <v>145</v>
      </c>
      <c r="BF241" s="265" t="n">
        <f aca="false">IF(V241="základná",O241,0)</f>
        <v>0</v>
      </c>
      <c r="BG241" s="265" t="n">
        <f aca="false">IF(V241="znížená",O241,0)</f>
        <v>0</v>
      </c>
      <c r="BH241" s="265" t="n">
        <f aca="false">IF(V241="zákl. prenesená",O241,0)</f>
        <v>0</v>
      </c>
      <c r="BI241" s="265" t="n">
        <f aca="false">IF(V241="zníž. prenesená",O241,0)</f>
        <v>0</v>
      </c>
      <c r="BJ241" s="265" t="n">
        <f aca="false">IF(V241="nulová",O241,0)</f>
        <v>0</v>
      </c>
      <c r="BK241" s="133" t="s">
        <v>84</v>
      </c>
      <c r="BL241" s="266" t="n">
        <f aca="false">ROUND(M241*L241,3)</f>
        <v>0</v>
      </c>
      <c r="BM241" s="133" t="s">
        <v>210</v>
      </c>
      <c r="BN241" s="133" t="s">
        <v>545</v>
      </c>
      <c r="BQ241" s="268"/>
    </row>
    <row r="242" s="144" customFormat="true" ht="31.5" hidden="false" customHeight="true" outlineLevel="0" collapsed="false">
      <c r="B242" s="252"/>
      <c r="C242" s="253"/>
      <c r="D242" s="254" t="s">
        <v>546</v>
      </c>
      <c r="E242" s="254" t="s">
        <v>146</v>
      </c>
      <c r="F242" s="255" t="s">
        <v>547</v>
      </c>
      <c r="G242" s="256" t="s">
        <v>548</v>
      </c>
      <c r="H242" s="256"/>
      <c r="I242" s="256"/>
      <c r="J242" s="256"/>
      <c r="K242" s="257" t="s">
        <v>401</v>
      </c>
      <c r="L242" s="258" t="n">
        <v>23.092</v>
      </c>
      <c r="M242" s="259"/>
      <c r="N242" s="259"/>
      <c r="O242" s="260" t="n">
        <f aca="false">ROUND(M242*L242,2)</f>
        <v>0</v>
      </c>
      <c r="P242" s="260"/>
      <c r="Q242" s="260"/>
      <c r="R242" s="260"/>
      <c r="S242" s="149"/>
      <c r="U242" s="261"/>
      <c r="V242" s="262" t="s">
        <v>39</v>
      </c>
      <c r="W242" s="263" t="n">
        <v>3.711</v>
      </c>
      <c r="X242" s="263" t="n">
        <f aca="false">W242*L242</f>
        <v>85.694412</v>
      </c>
      <c r="Y242" s="263" t="n">
        <v>0</v>
      </c>
      <c r="Z242" s="263" t="n">
        <f aca="false">Y242*L242</f>
        <v>0</v>
      </c>
      <c r="AA242" s="263" t="n">
        <v>0</v>
      </c>
      <c r="AB242" s="264" t="n">
        <f aca="false">AA242*L242</f>
        <v>0</v>
      </c>
      <c r="AS242" s="133" t="s">
        <v>210</v>
      </c>
      <c r="AU242" s="133" t="s">
        <v>146</v>
      </c>
      <c r="AV242" s="133" t="s">
        <v>84</v>
      </c>
      <c r="AZ242" s="133" t="s">
        <v>145</v>
      </c>
      <c r="BF242" s="265" t="n">
        <f aca="false">IF(V242="základná",O242,0)</f>
        <v>0</v>
      </c>
      <c r="BG242" s="265" t="n">
        <f aca="false">IF(V242="znížená",O242,0)</f>
        <v>0</v>
      </c>
      <c r="BH242" s="265" t="n">
        <f aca="false">IF(V242="zákl. prenesená",O242,0)</f>
        <v>0</v>
      </c>
      <c r="BI242" s="265" t="n">
        <f aca="false">IF(V242="zníž. prenesená",O242,0)</f>
        <v>0</v>
      </c>
      <c r="BJ242" s="265" t="n">
        <f aca="false">IF(V242="nulová",O242,0)</f>
        <v>0</v>
      </c>
      <c r="BK242" s="133" t="s">
        <v>84</v>
      </c>
      <c r="BL242" s="266" t="n">
        <f aca="false">ROUND(M242*L242,3)</f>
        <v>0</v>
      </c>
      <c r="BM242" s="133" t="s">
        <v>210</v>
      </c>
      <c r="BN242" s="133" t="s">
        <v>549</v>
      </c>
      <c r="BQ242" s="268"/>
    </row>
    <row r="243" s="238" customFormat="true" ht="29.85" hidden="false" customHeight="true" outlineLevel="0" collapsed="false">
      <c r="B243" s="275"/>
      <c r="C243" s="276"/>
      <c r="D243" s="277"/>
      <c r="E243" s="278" t="s">
        <v>117</v>
      </c>
      <c r="F243" s="278"/>
      <c r="G243" s="278"/>
      <c r="H243" s="278"/>
      <c r="I243" s="278"/>
      <c r="J243" s="278"/>
      <c r="K243" s="278"/>
      <c r="L243" s="278"/>
      <c r="M243" s="279"/>
      <c r="N243" s="279"/>
      <c r="O243" s="280" t="n">
        <f aca="false">BL243</f>
        <v>0</v>
      </c>
      <c r="P243" s="280"/>
      <c r="Q243" s="280"/>
      <c r="R243" s="280"/>
      <c r="S243" s="243"/>
      <c r="U243" s="244"/>
      <c r="V243" s="240"/>
      <c r="W243" s="240"/>
      <c r="X243" s="245" t="n">
        <f aca="false">SUM(X244:X247)</f>
        <v>30.712884</v>
      </c>
      <c r="Y243" s="240"/>
      <c r="Z243" s="245" t="n">
        <f aca="false">SUM(Z244:Z247)</f>
        <v>0.19460214</v>
      </c>
      <c r="AA243" s="240"/>
      <c r="AB243" s="246" t="n">
        <f aca="false">SUM(AB244:AB247)</f>
        <v>0.079542</v>
      </c>
      <c r="AS243" s="247" t="s">
        <v>84</v>
      </c>
      <c r="AU243" s="248" t="s">
        <v>71</v>
      </c>
      <c r="AV243" s="248" t="s">
        <v>79</v>
      </c>
      <c r="AZ243" s="247" t="s">
        <v>145</v>
      </c>
      <c r="BL243" s="249" t="n">
        <f aca="false">SUM(BL244:BL247)</f>
        <v>0</v>
      </c>
      <c r="BQ243" s="281"/>
    </row>
    <row r="244" s="144" customFormat="true" ht="31.5" hidden="false" customHeight="true" outlineLevel="0" collapsed="false">
      <c r="B244" s="252"/>
      <c r="C244" s="253"/>
      <c r="D244" s="254" t="s">
        <v>550</v>
      </c>
      <c r="E244" s="254" t="s">
        <v>146</v>
      </c>
      <c r="F244" s="255" t="s">
        <v>551</v>
      </c>
      <c r="G244" s="256" t="s">
        <v>552</v>
      </c>
      <c r="H244" s="256"/>
      <c r="I244" s="256"/>
      <c r="J244" s="256"/>
      <c r="K244" s="257" t="s">
        <v>188</v>
      </c>
      <c r="L244" s="258" t="n">
        <v>58.92</v>
      </c>
      <c r="M244" s="259"/>
      <c r="N244" s="259"/>
      <c r="O244" s="260" t="n">
        <f aca="false">ROUND(M244*L244,2)</f>
        <v>0</v>
      </c>
      <c r="P244" s="260"/>
      <c r="Q244" s="260"/>
      <c r="R244" s="260"/>
      <c r="S244" s="149"/>
      <c r="U244" s="261"/>
      <c r="V244" s="262" t="s">
        <v>39</v>
      </c>
      <c r="W244" s="263" t="n">
        <v>0.075</v>
      </c>
      <c r="X244" s="263" t="n">
        <f aca="false">W244*L244</f>
        <v>4.419</v>
      </c>
      <c r="Y244" s="263" t="n">
        <v>0</v>
      </c>
      <c r="Z244" s="263" t="n">
        <f aca="false">Y244*L244</f>
        <v>0</v>
      </c>
      <c r="AA244" s="263" t="n">
        <v>0.00135</v>
      </c>
      <c r="AB244" s="264" t="n">
        <f aca="false">AA244*L244</f>
        <v>0.079542</v>
      </c>
      <c r="AS244" s="133" t="s">
        <v>210</v>
      </c>
      <c r="AU244" s="133" t="s">
        <v>146</v>
      </c>
      <c r="AV244" s="133" t="s">
        <v>84</v>
      </c>
      <c r="AZ244" s="133" t="s">
        <v>145</v>
      </c>
      <c r="BF244" s="265" t="n">
        <f aca="false">IF(V244="základná",O244,0)</f>
        <v>0</v>
      </c>
      <c r="BG244" s="265" t="n">
        <f aca="false">IF(V244="znížená",O244,0)</f>
        <v>0</v>
      </c>
      <c r="BH244" s="265" t="n">
        <f aca="false">IF(V244="zákl. prenesená",O244,0)</f>
        <v>0</v>
      </c>
      <c r="BI244" s="265" t="n">
        <f aca="false">IF(V244="zníž. prenesená",O244,0)</f>
        <v>0</v>
      </c>
      <c r="BJ244" s="265" t="n">
        <f aca="false">IF(V244="nulová",O244,0)</f>
        <v>0</v>
      </c>
      <c r="BK244" s="133" t="s">
        <v>84</v>
      </c>
      <c r="BL244" s="266" t="n">
        <f aca="false">ROUND(M244*L244,3)</f>
        <v>0</v>
      </c>
      <c r="BM244" s="133" t="s">
        <v>210</v>
      </c>
      <c r="BN244" s="133" t="s">
        <v>553</v>
      </c>
      <c r="BQ244" s="268"/>
    </row>
    <row r="245" s="144" customFormat="true" ht="31.5" hidden="false" customHeight="true" outlineLevel="0" collapsed="false">
      <c r="B245" s="252"/>
      <c r="C245" s="253"/>
      <c r="D245" s="254" t="s">
        <v>554</v>
      </c>
      <c r="E245" s="254" t="s">
        <v>146</v>
      </c>
      <c r="F245" s="255" t="s">
        <v>555</v>
      </c>
      <c r="G245" s="256" t="s">
        <v>556</v>
      </c>
      <c r="H245" s="256"/>
      <c r="I245" s="256"/>
      <c r="J245" s="256"/>
      <c r="K245" s="257" t="s">
        <v>149</v>
      </c>
      <c r="L245" s="258" t="n">
        <v>10.413</v>
      </c>
      <c r="M245" s="259"/>
      <c r="N245" s="259"/>
      <c r="O245" s="260" t="n">
        <f aca="false">ROUND(M245*L245,2)</f>
        <v>0</v>
      </c>
      <c r="P245" s="260"/>
      <c r="Q245" s="260"/>
      <c r="R245" s="260"/>
      <c r="S245" s="149"/>
      <c r="U245" s="261"/>
      <c r="V245" s="262" t="s">
        <v>39</v>
      </c>
      <c r="W245" s="263" t="n">
        <v>0.718</v>
      </c>
      <c r="X245" s="263" t="n">
        <f aca="false">W245*L245</f>
        <v>7.476534</v>
      </c>
      <c r="Y245" s="263" t="n">
        <v>0.00578</v>
      </c>
      <c r="Z245" s="263" t="n">
        <f aca="false">Y245*L245</f>
        <v>0.06018714</v>
      </c>
      <c r="AA245" s="263" t="n">
        <v>0</v>
      </c>
      <c r="AB245" s="264" t="n">
        <f aca="false">AA245*L245</f>
        <v>0</v>
      </c>
      <c r="AS245" s="133" t="s">
        <v>210</v>
      </c>
      <c r="AU245" s="133" t="s">
        <v>146</v>
      </c>
      <c r="AV245" s="133" t="s">
        <v>84</v>
      </c>
      <c r="AZ245" s="133" t="s">
        <v>145</v>
      </c>
      <c r="BF245" s="265" t="n">
        <f aca="false">IF(V245="základná",O245,0)</f>
        <v>0</v>
      </c>
      <c r="BG245" s="265" t="n">
        <f aca="false">IF(V245="znížená",O245,0)</f>
        <v>0</v>
      </c>
      <c r="BH245" s="265" t="n">
        <f aca="false">IF(V245="zákl. prenesená",O245,0)</f>
        <v>0</v>
      </c>
      <c r="BI245" s="265" t="n">
        <f aca="false">IF(V245="zníž. prenesená",O245,0)</f>
        <v>0</v>
      </c>
      <c r="BJ245" s="265" t="n">
        <f aca="false">IF(V245="nulová",O245,0)</f>
        <v>0</v>
      </c>
      <c r="BK245" s="133" t="s">
        <v>84</v>
      </c>
      <c r="BL245" s="266" t="n">
        <f aca="false">ROUND(M245*L245,3)</f>
        <v>0</v>
      </c>
      <c r="BM245" s="133" t="s">
        <v>210</v>
      </c>
      <c r="BN245" s="133" t="s">
        <v>557</v>
      </c>
      <c r="BQ245" s="268"/>
    </row>
    <row r="246" s="144" customFormat="true" ht="31.5" hidden="false" customHeight="true" outlineLevel="0" collapsed="false">
      <c r="B246" s="252"/>
      <c r="C246" s="253"/>
      <c r="D246" s="254" t="s">
        <v>558</v>
      </c>
      <c r="E246" s="254" t="s">
        <v>146</v>
      </c>
      <c r="F246" s="255" t="s">
        <v>559</v>
      </c>
      <c r="G246" s="256" t="s">
        <v>560</v>
      </c>
      <c r="H246" s="256"/>
      <c r="I246" s="256"/>
      <c r="J246" s="256"/>
      <c r="K246" s="257" t="s">
        <v>188</v>
      </c>
      <c r="L246" s="258" t="n">
        <v>65.25</v>
      </c>
      <c r="M246" s="259"/>
      <c r="N246" s="259"/>
      <c r="O246" s="260" t="n">
        <f aca="false">ROUND(M246*L246,2)</f>
        <v>0</v>
      </c>
      <c r="P246" s="260"/>
      <c r="Q246" s="260"/>
      <c r="R246" s="260"/>
      <c r="S246" s="149"/>
      <c r="U246" s="261"/>
      <c r="V246" s="262" t="s">
        <v>39</v>
      </c>
      <c r="W246" s="263" t="n">
        <v>0.275</v>
      </c>
      <c r="X246" s="263" t="n">
        <f aca="false">W246*L246</f>
        <v>17.94375</v>
      </c>
      <c r="Y246" s="263" t="n">
        <v>0.00206</v>
      </c>
      <c r="Z246" s="263" t="n">
        <f aca="false">Y246*L246</f>
        <v>0.134415</v>
      </c>
      <c r="AA246" s="263" t="n">
        <v>0</v>
      </c>
      <c r="AB246" s="264" t="n">
        <f aca="false">AA246*L246</f>
        <v>0</v>
      </c>
      <c r="AS246" s="133" t="s">
        <v>210</v>
      </c>
      <c r="AU246" s="133" t="s">
        <v>146</v>
      </c>
      <c r="AV246" s="133" t="s">
        <v>84</v>
      </c>
      <c r="AZ246" s="133" t="s">
        <v>145</v>
      </c>
      <c r="BF246" s="265" t="n">
        <f aca="false">IF(V246="základná",O246,0)</f>
        <v>0</v>
      </c>
      <c r="BG246" s="265" t="n">
        <f aca="false">IF(V246="znížená",O246,0)</f>
        <v>0</v>
      </c>
      <c r="BH246" s="265" t="n">
        <f aca="false">IF(V246="zákl. prenesená",O246,0)</f>
        <v>0</v>
      </c>
      <c r="BI246" s="265" t="n">
        <f aca="false">IF(V246="zníž. prenesená",O246,0)</f>
        <v>0</v>
      </c>
      <c r="BJ246" s="265" t="n">
        <f aca="false">IF(V246="nulová",O246,0)</f>
        <v>0</v>
      </c>
      <c r="BK246" s="133" t="s">
        <v>84</v>
      </c>
      <c r="BL246" s="266" t="n">
        <f aca="false">ROUND(M246*L246,3)</f>
        <v>0</v>
      </c>
      <c r="BM246" s="133" t="s">
        <v>210</v>
      </c>
      <c r="BN246" s="133" t="s">
        <v>561</v>
      </c>
      <c r="BQ246" s="268"/>
    </row>
    <row r="247" s="144" customFormat="true" ht="31.5" hidden="false" customHeight="true" outlineLevel="0" collapsed="false">
      <c r="B247" s="252"/>
      <c r="C247" s="253"/>
      <c r="D247" s="254" t="s">
        <v>562</v>
      </c>
      <c r="E247" s="254" t="s">
        <v>146</v>
      </c>
      <c r="F247" s="255" t="s">
        <v>563</v>
      </c>
      <c r="G247" s="256" t="s">
        <v>564</v>
      </c>
      <c r="H247" s="256"/>
      <c r="I247" s="256"/>
      <c r="J247" s="256"/>
      <c r="K247" s="257" t="s">
        <v>401</v>
      </c>
      <c r="L247" s="258" t="n">
        <v>0.195</v>
      </c>
      <c r="M247" s="259"/>
      <c r="N247" s="259"/>
      <c r="O247" s="260" t="n">
        <f aca="false">ROUND(M247*L247,2)</f>
        <v>0</v>
      </c>
      <c r="P247" s="260"/>
      <c r="Q247" s="260"/>
      <c r="R247" s="260"/>
      <c r="S247" s="149"/>
      <c r="U247" s="261"/>
      <c r="V247" s="262" t="s">
        <v>39</v>
      </c>
      <c r="W247" s="263" t="n">
        <v>4.48</v>
      </c>
      <c r="X247" s="263" t="n">
        <f aca="false">W247*L247</f>
        <v>0.8736</v>
      </c>
      <c r="Y247" s="263" t="n">
        <v>0</v>
      </c>
      <c r="Z247" s="263" t="n">
        <f aca="false">Y247*L247</f>
        <v>0</v>
      </c>
      <c r="AA247" s="263" t="n">
        <v>0</v>
      </c>
      <c r="AB247" s="264" t="n">
        <f aca="false">AA247*L247</f>
        <v>0</v>
      </c>
      <c r="AS247" s="133" t="s">
        <v>210</v>
      </c>
      <c r="AU247" s="133" t="s">
        <v>146</v>
      </c>
      <c r="AV247" s="133" t="s">
        <v>84</v>
      </c>
      <c r="AZ247" s="133" t="s">
        <v>145</v>
      </c>
      <c r="BF247" s="265" t="n">
        <f aca="false">IF(V247="základná",O247,0)</f>
        <v>0</v>
      </c>
      <c r="BG247" s="265" t="n">
        <f aca="false">IF(V247="znížená",O247,0)</f>
        <v>0</v>
      </c>
      <c r="BH247" s="265" t="n">
        <f aca="false">IF(V247="zákl. prenesená",O247,0)</f>
        <v>0</v>
      </c>
      <c r="BI247" s="265" t="n">
        <f aca="false">IF(V247="zníž. prenesená",O247,0)</f>
        <v>0</v>
      </c>
      <c r="BJ247" s="265" t="n">
        <f aca="false">IF(V247="nulová",O247,0)</f>
        <v>0</v>
      </c>
      <c r="BK247" s="133" t="s">
        <v>84</v>
      </c>
      <c r="BL247" s="266" t="n">
        <f aca="false">ROUND(M247*L247,3)</f>
        <v>0</v>
      </c>
      <c r="BM247" s="133" t="s">
        <v>210</v>
      </c>
      <c r="BN247" s="133" t="s">
        <v>565</v>
      </c>
      <c r="BQ247" s="268"/>
    </row>
    <row r="248" s="238" customFormat="true" ht="29.85" hidden="false" customHeight="true" outlineLevel="0" collapsed="false">
      <c r="B248" s="275"/>
      <c r="C248" s="276"/>
      <c r="D248" s="277"/>
      <c r="E248" s="278" t="s">
        <v>118</v>
      </c>
      <c r="F248" s="278"/>
      <c r="G248" s="278"/>
      <c r="H248" s="278"/>
      <c r="I248" s="278"/>
      <c r="J248" s="278"/>
      <c r="K248" s="278"/>
      <c r="L248" s="278"/>
      <c r="M248" s="279"/>
      <c r="N248" s="279"/>
      <c r="O248" s="280" t="n">
        <f aca="false">SUM(O249:R260)</f>
        <v>0</v>
      </c>
      <c r="P248" s="280"/>
      <c r="Q248" s="280"/>
      <c r="R248" s="280"/>
      <c r="S248" s="243"/>
      <c r="U248" s="244"/>
      <c r="V248" s="240"/>
      <c r="W248" s="240"/>
      <c r="X248" s="245" t="n">
        <f aca="false">SUM(X249:X260)</f>
        <v>58.997334</v>
      </c>
      <c r="Y248" s="240"/>
      <c r="Z248" s="245" t="n">
        <f aca="false">SUM(Z249:Z260)</f>
        <v>0.0014278</v>
      </c>
      <c r="AA248" s="240"/>
      <c r="AB248" s="246" t="n">
        <f aca="false">SUM(AB249:AB260)</f>
        <v>2.2</v>
      </c>
      <c r="AS248" s="247" t="s">
        <v>84</v>
      </c>
      <c r="AU248" s="248" t="s">
        <v>71</v>
      </c>
      <c r="AV248" s="248" t="s">
        <v>79</v>
      </c>
      <c r="AZ248" s="247" t="s">
        <v>145</v>
      </c>
      <c r="BL248" s="249" t="n">
        <f aca="false">SUM(BL249:BL260)</f>
        <v>0</v>
      </c>
      <c r="BQ248" s="281"/>
    </row>
    <row r="249" s="144" customFormat="true" ht="69.75" hidden="false" customHeight="true" outlineLevel="0" collapsed="false">
      <c r="B249" s="252"/>
      <c r="C249" s="253"/>
      <c r="D249" s="254" t="s">
        <v>566</v>
      </c>
      <c r="E249" s="254" t="s">
        <v>146</v>
      </c>
      <c r="F249" s="255" t="s">
        <v>567</v>
      </c>
      <c r="G249" s="256" t="s">
        <v>568</v>
      </c>
      <c r="H249" s="256"/>
      <c r="I249" s="256"/>
      <c r="J249" s="256"/>
      <c r="K249" s="257" t="s">
        <v>149</v>
      </c>
      <c r="L249" s="258" t="n">
        <v>6.49</v>
      </c>
      <c r="M249" s="259"/>
      <c r="N249" s="259"/>
      <c r="O249" s="260" t="n">
        <f aca="false">ROUND(M249*L249,2)</f>
        <v>0</v>
      </c>
      <c r="P249" s="260"/>
      <c r="Q249" s="260"/>
      <c r="R249" s="260"/>
      <c r="S249" s="149"/>
      <c r="U249" s="261"/>
      <c r="V249" s="262" t="s">
        <v>39</v>
      </c>
      <c r="W249" s="263" t="n">
        <v>0.421</v>
      </c>
      <c r="X249" s="263" t="n">
        <f aca="false">W249*L249</f>
        <v>2.73229</v>
      </c>
      <c r="Y249" s="263" t="n">
        <v>0.00022</v>
      </c>
      <c r="Z249" s="263" t="n">
        <f aca="false">Y249*L249</f>
        <v>0.0014278</v>
      </c>
      <c r="AA249" s="263" t="n">
        <v>0</v>
      </c>
      <c r="AB249" s="264" t="n">
        <f aca="false">AA249*L249</f>
        <v>0</v>
      </c>
      <c r="AS249" s="133" t="s">
        <v>210</v>
      </c>
      <c r="AU249" s="133" t="s">
        <v>146</v>
      </c>
      <c r="AV249" s="133" t="s">
        <v>84</v>
      </c>
      <c r="AZ249" s="133" t="s">
        <v>145</v>
      </c>
      <c r="BF249" s="265" t="n">
        <f aca="false">IF(V249="základná",O249,0)</f>
        <v>0</v>
      </c>
      <c r="BG249" s="265" t="n">
        <f aca="false">IF(V249="znížená",O249,0)</f>
        <v>0</v>
      </c>
      <c r="BH249" s="265" t="n">
        <f aca="false">IF(V249="zákl. prenesená",O249,0)</f>
        <v>0</v>
      </c>
      <c r="BI249" s="265" t="n">
        <f aca="false">IF(V249="zníž. prenesená",O249,0)</f>
        <v>0</v>
      </c>
      <c r="BJ249" s="265" t="n">
        <f aca="false">IF(V249="nulová",O249,0)</f>
        <v>0</v>
      </c>
      <c r="BK249" s="133" t="s">
        <v>84</v>
      </c>
      <c r="BL249" s="266" t="n">
        <f aca="false">ROUND(M249*L249,3)</f>
        <v>0</v>
      </c>
      <c r="BM249" s="133" t="s">
        <v>210</v>
      </c>
      <c r="BN249" s="133" t="s">
        <v>569</v>
      </c>
      <c r="BQ249" s="267" t="s">
        <v>152</v>
      </c>
    </row>
    <row r="250" s="144" customFormat="true" ht="31.5" hidden="false" customHeight="true" outlineLevel="0" collapsed="false">
      <c r="B250" s="252"/>
      <c r="C250" s="253"/>
      <c r="D250" s="254" t="s">
        <v>570</v>
      </c>
      <c r="E250" s="254" t="s">
        <v>146</v>
      </c>
      <c r="F250" s="255" t="s">
        <v>571</v>
      </c>
      <c r="G250" s="256" t="s">
        <v>572</v>
      </c>
      <c r="H250" s="256"/>
      <c r="I250" s="256"/>
      <c r="J250" s="256"/>
      <c r="K250" s="257" t="s">
        <v>155</v>
      </c>
      <c r="L250" s="258" t="n">
        <v>90</v>
      </c>
      <c r="M250" s="259"/>
      <c r="N250" s="259"/>
      <c r="O250" s="260" t="n">
        <f aca="false">ROUND(M250*L250,2)</f>
        <v>0</v>
      </c>
      <c r="P250" s="260"/>
      <c r="Q250" s="260"/>
      <c r="R250" s="260"/>
      <c r="S250" s="149"/>
      <c r="U250" s="261"/>
      <c r="V250" s="262" t="s">
        <v>39</v>
      </c>
      <c r="W250" s="263" t="n">
        <v>0.498</v>
      </c>
      <c r="X250" s="263" t="n">
        <f aca="false">W250*L250</f>
        <v>44.82</v>
      </c>
      <c r="Y250" s="263" t="n">
        <v>0</v>
      </c>
      <c r="Z250" s="263" t="n">
        <f aca="false">Y250*L250</f>
        <v>0</v>
      </c>
      <c r="AA250" s="263" t="n">
        <v>0</v>
      </c>
      <c r="AB250" s="264" t="n">
        <f aca="false">AA250*L250</f>
        <v>0</v>
      </c>
      <c r="AS250" s="133" t="s">
        <v>210</v>
      </c>
      <c r="AU250" s="133" t="s">
        <v>146</v>
      </c>
      <c r="AV250" s="133" t="s">
        <v>84</v>
      </c>
      <c r="AZ250" s="133" t="s">
        <v>145</v>
      </c>
      <c r="BF250" s="265" t="n">
        <f aca="false">IF(V250="základná",O250,0)</f>
        <v>0</v>
      </c>
      <c r="BG250" s="265" t="n">
        <f aca="false">IF(V250="znížená",O250,0)</f>
        <v>0</v>
      </c>
      <c r="BH250" s="265" t="n">
        <f aca="false">IF(V250="zákl. prenesená",O250,0)</f>
        <v>0</v>
      </c>
      <c r="BI250" s="265" t="n">
        <f aca="false">IF(V250="zníž. prenesená",O250,0)</f>
        <v>0</v>
      </c>
      <c r="BJ250" s="265" t="n">
        <f aca="false">IF(V250="nulová",O250,0)</f>
        <v>0</v>
      </c>
      <c r="BK250" s="133" t="s">
        <v>84</v>
      </c>
      <c r="BL250" s="266" t="n">
        <f aca="false">ROUND(M250*L250,3)</f>
        <v>0</v>
      </c>
      <c r="BM250" s="133" t="s">
        <v>210</v>
      </c>
      <c r="BN250" s="133" t="s">
        <v>573</v>
      </c>
      <c r="BQ250" s="268"/>
    </row>
    <row r="251" s="144" customFormat="true" ht="44.25" hidden="false" customHeight="true" outlineLevel="0" collapsed="false">
      <c r="B251" s="252"/>
      <c r="C251" s="253"/>
      <c r="D251" s="269" t="s">
        <v>574</v>
      </c>
      <c r="E251" s="269" t="s">
        <v>158</v>
      </c>
      <c r="F251" s="270" t="s">
        <v>575</v>
      </c>
      <c r="G251" s="271" t="s">
        <v>576</v>
      </c>
      <c r="H251" s="271"/>
      <c r="I251" s="271"/>
      <c r="J251" s="271"/>
      <c r="K251" s="272" t="s">
        <v>155</v>
      </c>
      <c r="L251" s="273" t="n">
        <v>6</v>
      </c>
      <c r="M251" s="274"/>
      <c r="N251" s="274"/>
      <c r="O251" s="260" t="n">
        <f aca="false">ROUND(M251*L251,2)</f>
        <v>0</v>
      </c>
      <c r="P251" s="260"/>
      <c r="Q251" s="260"/>
      <c r="R251" s="260"/>
      <c r="S251" s="149"/>
      <c r="U251" s="261"/>
      <c r="V251" s="262" t="s">
        <v>39</v>
      </c>
      <c r="W251" s="263" t="n">
        <v>0</v>
      </c>
      <c r="X251" s="263" t="n">
        <f aca="false">W251*L251</f>
        <v>0</v>
      </c>
      <c r="Y251" s="263" t="n">
        <v>0</v>
      </c>
      <c r="Z251" s="263" t="n">
        <f aca="false">Y251*L251</f>
        <v>0</v>
      </c>
      <c r="AA251" s="263" t="n">
        <v>0</v>
      </c>
      <c r="AB251" s="264" t="n">
        <f aca="false">AA251*L251</f>
        <v>0</v>
      </c>
      <c r="AS251" s="133" t="s">
        <v>274</v>
      </c>
      <c r="AU251" s="133" t="s">
        <v>158</v>
      </c>
      <c r="AV251" s="133" t="s">
        <v>84</v>
      </c>
      <c r="AZ251" s="133" t="s">
        <v>145</v>
      </c>
      <c r="BF251" s="265" t="n">
        <f aca="false">IF(V251="základná",O251,0)</f>
        <v>0</v>
      </c>
      <c r="BG251" s="265" t="n">
        <f aca="false">IF(V251="znížená",O251,0)</f>
        <v>0</v>
      </c>
      <c r="BH251" s="265" t="n">
        <f aca="false">IF(V251="zákl. prenesená",O251,0)</f>
        <v>0</v>
      </c>
      <c r="BI251" s="265" t="n">
        <f aca="false">IF(V251="zníž. prenesená",O251,0)</f>
        <v>0</v>
      </c>
      <c r="BJ251" s="265" t="n">
        <f aca="false">IF(V251="nulová",O251,0)</f>
        <v>0</v>
      </c>
      <c r="BK251" s="133" t="s">
        <v>84</v>
      </c>
      <c r="BL251" s="266" t="n">
        <f aca="false">ROUND(M251*L251,3)</f>
        <v>0</v>
      </c>
      <c r="BM251" s="133" t="s">
        <v>210</v>
      </c>
      <c r="BN251" s="133" t="s">
        <v>577</v>
      </c>
      <c r="BQ251" s="267" t="s">
        <v>152</v>
      </c>
    </row>
    <row r="252" s="144" customFormat="true" ht="44.25" hidden="false" customHeight="true" outlineLevel="0" collapsed="false">
      <c r="B252" s="252"/>
      <c r="C252" s="253"/>
      <c r="D252" s="269" t="s">
        <v>578</v>
      </c>
      <c r="E252" s="269" t="s">
        <v>158</v>
      </c>
      <c r="F252" s="270" t="s">
        <v>579</v>
      </c>
      <c r="G252" s="271" t="s">
        <v>580</v>
      </c>
      <c r="H252" s="271"/>
      <c r="I252" s="271"/>
      <c r="J252" s="271"/>
      <c r="K252" s="272" t="s">
        <v>155</v>
      </c>
      <c r="L252" s="273" t="n">
        <v>24</v>
      </c>
      <c r="M252" s="274"/>
      <c r="N252" s="274"/>
      <c r="O252" s="260" t="n">
        <f aca="false">ROUND(M252*L252,2)</f>
        <v>0</v>
      </c>
      <c r="P252" s="260"/>
      <c r="Q252" s="260"/>
      <c r="R252" s="260"/>
      <c r="S252" s="149"/>
      <c r="U252" s="261"/>
      <c r="V252" s="262" t="s">
        <v>39</v>
      </c>
      <c r="W252" s="263" t="n">
        <v>0</v>
      </c>
      <c r="X252" s="263" t="n">
        <f aca="false">W252*L252</f>
        <v>0</v>
      </c>
      <c r="Y252" s="263" t="n">
        <v>0</v>
      </c>
      <c r="Z252" s="263" t="n">
        <f aca="false">Y252*L252</f>
        <v>0</v>
      </c>
      <c r="AA252" s="263" t="n">
        <v>0</v>
      </c>
      <c r="AB252" s="264" t="n">
        <f aca="false">AA252*L252</f>
        <v>0</v>
      </c>
      <c r="AS252" s="133" t="s">
        <v>274</v>
      </c>
      <c r="AU252" s="133" t="s">
        <v>158</v>
      </c>
      <c r="AV252" s="133" t="s">
        <v>84</v>
      </c>
      <c r="AZ252" s="133" t="s">
        <v>145</v>
      </c>
      <c r="BF252" s="265" t="n">
        <f aca="false">IF(V252="základná",O252,0)</f>
        <v>0</v>
      </c>
      <c r="BG252" s="265" t="n">
        <f aca="false">IF(V252="znížená",O252,0)</f>
        <v>0</v>
      </c>
      <c r="BH252" s="265" t="n">
        <f aca="false">IF(V252="zákl. prenesená",O252,0)</f>
        <v>0</v>
      </c>
      <c r="BI252" s="265" t="n">
        <f aca="false">IF(V252="zníž. prenesená",O252,0)</f>
        <v>0</v>
      </c>
      <c r="BJ252" s="265" t="n">
        <f aca="false">IF(V252="nulová",O252,0)</f>
        <v>0</v>
      </c>
      <c r="BK252" s="133" t="s">
        <v>84</v>
      </c>
      <c r="BL252" s="266" t="n">
        <f aca="false">ROUND(M252*L252,3)</f>
        <v>0</v>
      </c>
      <c r="BM252" s="133" t="s">
        <v>210</v>
      </c>
      <c r="BN252" s="133" t="s">
        <v>581</v>
      </c>
      <c r="BQ252" s="267" t="s">
        <v>152</v>
      </c>
    </row>
    <row r="253" s="144" customFormat="true" ht="44.25" hidden="false" customHeight="true" outlineLevel="0" collapsed="false">
      <c r="B253" s="252"/>
      <c r="C253" s="253"/>
      <c r="D253" s="269" t="s">
        <v>582</v>
      </c>
      <c r="E253" s="269" t="s">
        <v>158</v>
      </c>
      <c r="F253" s="270" t="s">
        <v>583</v>
      </c>
      <c r="G253" s="271" t="s">
        <v>584</v>
      </c>
      <c r="H253" s="271"/>
      <c r="I253" s="271"/>
      <c r="J253" s="271"/>
      <c r="K253" s="272" t="s">
        <v>155</v>
      </c>
      <c r="L253" s="273" t="n">
        <v>15</v>
      </c>
      <c r="M253" s="274"/>
      <c r="N253" s="274"/>
      <c r="O253" s="260" t="n">
        <f aca="false">ROUND(M253*L253,2)</f>
        <v>0</v>
      </c>
      <c r="P253" s="260"/>
      <c r="Q253" s="260"/>
      <c r="R253" s="260"/>
      <c r="S253" s="149"/>
      <c r="U253" s="261"/>
      <c r="V253" s="262" t="s">
        <v>39</v>
      </c>
      <c r="W253" s="263" t="n">
        <v>0</v>
      </c>
      <c r="X253" s="263" t="n">
        <f aca="false">W253*L253</f>
        <v>0</v>
      </c>
      <c r="Y253" s="263" t="n">
        <v>0</v>
      </c>
      <c r="Z253" s="263" t="n">
        <f aca="false">Y253*L253</f>
        <v>0</v>
      </c>
      <c r="AA253" s="263" t="n">
        <v>0</v>
      </c>
      <c r="AB253" s="264" t="n">
        <f aca="false">AA253*L253</f>
        <v>0</v>
      </c>
      <c r="AS253" s="133" t="s">
        <v>274</v>
      </c>
      <c r="AU253" s="133" t="s">
        <v>158</v>
      </c>
      <c r="AV253" s="133" t="s">
        <v>84</v>
      </c>
      <c r="AZ253" s="133" t="s">
        <v>145</v>
      </c>
      <c r="BF253" s="265" t="n">
        <f aca="false">IF(V253="základná",O253,0)</f>
        <v>0</v>
      </c>
      <c r="BG253" s="265" t="n">
        <f aca="false">IF(V253="znížená",O253,0)</f>
        <v>0</v>
      </c>
      <c r="BH253" s="265" t="n">
        <f aca="false">IF(V253="zákl. prenesená",O253,0)</f>
        <v>0</v>
      </c>
      <c r="BI253" s="265" t="n">
        <f aca="false">IF(V253="zníž. prenesená",O253,0)</f>
        <v>0</v>
      </c>
      <c r="BJ253" s="265" t="n">
        <f aca="false">IF(V253="nulová",O253,0)</f>
        <v>0</v>
      </c>
      <c r="BK253" s="133" t="s">
        <v>84</v>
      </c>
      <c r="BL253" s="266" t="n">
        <f aca="false">ROUND(M253*L253,3)</f>
        <v>0</v>
      </c>
      <c r="BM253" s="133" t="s">
        <v>210</v>
      </c>
      <c r="BN253" s="133" t="s">
        <v>585</v>
      </c>
      <c r="BQ253" s="267" t="s">
        <v>152</v>
      </c>
    </row>
    <row r="254" s="144" customFormat="true" ht="44.25" hidden="false" customHeight="true" outlineLevel="0" collapsed="false">
      <c r="B254" s="252"/>
      <c r="C254" s="253"/>
      <c r="D254" s="269" t="s">
        <v>586</v>
      </c>
      <c r="E254" s="269" t="s">
        <v>158</v>
      </c>
      <c r="F254" s="270" t="s">
        <v>587</v>
      </c>
      <c r="G254" s="271" t="s">
        <v>588</v>
      </c>
      <c r="H254" s="271"/>
      <c r="I254" s="271"/>
      <c r="J254" s="271"/>
      <c r="K254" s="272" t="s">
        <v>155</v>
      </c>
      <c r="L254" s="273" t="n">
        <v>11</v>
      </c>
      <c r="M254" s="274"/>
      <c r="N254" s="274"/>
      <c r="O254" s="260" t="n">
        <f aca="false">ROUND(M254*L254,2)</f>
        <v>0</v>
      </c>
      <c r="P254" s="260"/>
      <c r="Q254" s="260"/>
      <c r="R254" s="260"/>
      <c r="S254" s="149"/>
      <c r="U254" s="261"/>
      <c r="V254" s="262" t="s">
        <v>39</v>
      </c>
      <c r="W254" s="263" t="n">
        <v>0</v>
      </c>
      <c r="X254" s="263" t="n">
        <f aca="false">W254*L254</f>
        <v>0</v>
      </c>
      <c r="Y254" s="263" t="n">
        <v>0</v>
      </c>
      <c r="Z254" s="263" t="n">
        <f aca="false">Y254*L254</f>
        <v>0</v>
      </c>
      <c r="AA254" s="263" t="n">
        <v>0</v>
      </c>
      <c r="AB254" s="264" t="n">
        <f aca="false">AA254*L254</f>
        <v>0</v>
      </c>
      <c r="AS254" s="133" t="s">
        <v>274</v>
      </c>
      <c r="AU254" s="133" t="s">
        <v>158</v>
      </c>
      <c r="AV254" s="133" t="s">
        <v>84</v>
      </c>
      <c r="AZ254" s="133" t="s">
        <v>145</v>
      </c>
      <c r="BF254" s="265" t="n">
        <f aca="false">IF(V254="základná",O254,0)</f>
        <v>0</v>
      </c>
      <c r="BG254" s="265" t="n">
        <f aca="false">IF(V254="znížená",O254,0)</f>
        <v>0</v>
      </c>
      <c r="BH254" s="265" t="n">
        <f aca="false">IF(V254="zákl. prenesená",O254,0)</f>
        <v>0</v>
      </c>
      <c r="BI254" s="265" t="n">
        <f aca="false">IF(V254="zníž. prenesená",O254,0)</f>
        <v>0</v>
      </c>
      <c r="BJ254" s="265" t="n">
        <f aca="false">IF(V254="nulová",O254,0)</f>
        <v>0</v>
      </c>
      <c r="BK254" s="133" t="s">
        <v>84</v>
      </c>
      <c r="BL254" s="266" t="n">
        <f aca="false">ROUND(M254*L254,3)</f>
        <v>0</v>
      </c>
      <c r="BM254" s="133" t="s">
        <v>210</v>
      </c>
      <c r="BN254" s="133" t="s">
        <v>589</v>
      </c>
      <c r="BQ254" s="267" t="s">
        <v>152</v>
      </c>
    </row>
    <row r="255" s="144" customFormat="true" ht="44.25" hidden="false" customHeight="true" outlineLevel="0" collapsed="false">
      <c r="B255" s="252"/>
      <c r="C255" s="253"/>
      <c r="D255" s="269" t="s">
        <v>590</v>
      </c>
      <c r="E255" s="269" t="s">
        <v>158</v>
      </c>
      <c r="F255" s="270" t="s">
        <v>591</v>
      </c>
      <c r="G255" s="271" t="s">
        <v>592</v>
      </c>
      <c r="H255" s="271"/>
      <c r="I255" s="271"/>
      <c r="J255" s="271"/>
      <c r="K255" s="272" t="s">
        <v>155</v>
      </c>
      <c r="L255" s="273" t="n">
        <v>26</v>
      </c>
      <c r="M255" s="274"/>
      <c r="N255" s="274"/>
      <c r="O255" s="260" t="n">
        <f aca="false">ROUND(M255*L255,2)</f>
        <v>0</v>
      </c>
      <c r="P255" s="260"/>
      <c r="Q255" s="260"/>
      <c r="R255" s="260"/>
      <c r="S255" s="149"/>
      <c r="U255" s="261"/>
      <c r="V255" s="262" t="s">
        <v>39</v>
      </c>
      <c r="W255" s="263" t="n">
        <v>0</v>
      </c>
      <c r="X255" s="263" t="n">
        <f aca="false">W255*L255</f>
        <v>0</v>
      </c>
      <c r="Y255" s="263" t="n">
        <v>0</v>
      </c>
      <c r="Z255" s="263" t="n">
        <f aca="false">Y255*L255</f>
        <v>0</v>
      </c>
      <c r="AA255" s="263" t="n">
        <v>0</v>
      </c>
      <c r="AB255" s="264" t="n">
        <f aca="false">AA255*L255</f>
        <v>0</v>
      </c>
      <c r="AS255" s="133" t="s">
        <v>274</v>
      </c>
      <c r="AU255" s="133" t="s">
        <v>158</v>
      </c>
      <c r="AV255" s="133" t="s">
        <v>84</v>
      </c>
      <c r="AZ255" s="133" t="s">
        <v>145</v>
      </c>
      <c r="BF255" s="265" t="n">
        <f aca="false">IF(V255="základná",O255,0)</f>
        <v>0</v>
      </c>
      <c r="BG255" s="265" t="n">
        <f aca="false">IF(V255="znížená",O255,0)</f>
        <v>0</v>
      </c>
      <c r="BH255" s="265" t="n">
        <f aca="false">IF(V255="zákl. prenesená",O255,0)</f>
        <v>0</v>
      </c>
      <c r="BI255" s="265" t="n">
        <f aca="false">IF(V255="zníž. prenesená",O255,0)</f>
        <v>0</v>
      </c>
      <c r="BJ255" s="265" t="n">
        <f aca="false">IF(V255="nulová",O255,0)</f>
        <v>0</v>
      </c>
      <c r="BK255" s="133" t="s">
        <v>84</v>
      </c>
      <c r="BL255" s="266" t="n">
        <f aca="false">ROUND(M255*L255,3)</f>
        <v>0</v>
      </c>
      <c r="BM255" s="133" t="s">
        <v>210</v>
      </c>
      <c r="BN255" s="133" t="s">
        <v>593</v>
      </c>
      <c r="BQ255" s="267" t="s">
        <v>152</v>
      </c>
    </row>
    <row r="256" s="144" customFormat="true" ht="57" hidden="false" customHeight="true" outlineLevel="0" collapsed="false">
      <c r="B256" s="252"/>
      <c r="C256" s="253"/>
      <c r="D256" s="269" t="s">
        <v>594</v>
      </c>
      <c r="E256" s="269" t="s">
        <v>158</v>
      </c>
      <c r="F256" s="270" t="s">
        <v>595</v>
      </c>
      <c r="G256" s="271" t="s">
        <v>596</v>
      </c>
      <c r="H256" s="271"/>
      <c r="I256" s="271"/>
      <c r="J256" s="271"/>
      <c r="K256" s="272" t="s">
        <v>155</v>
      </c>
      <c r="L256" s="273" t="n">
        <v>8</v>
      </c>
      <c r="M256" s="274"/>
      <c r="N256" s="274"/>
      <c r="O256" s="260" t="n">
        <f aca="false">ROUND(M256*L256,2)</f>
        <v>0</v>
      </c>
      <c r="P256" s="260"/>
      <c r="Q256" s="260"/>
      <c r="R256" s="260"/>
      <c r="S256" s="149"/>
      <c r="U256" s="261"/>
      <c r="V256" s="262" t="s">
        <v>39</v>
      </c>
      <c r="W256" s="263" t="n">
        <v>0</v>
      </c>
      <c r="X256" s="263" t="n">
        <f aca="false">W256*L256</f>
        <v>0</v>
      </c>
      <c r="Y256" s="263" t="n">
        <v>0</v>
      </c>
      <c r="Z256" s="263" t="n">
        <f aca="false">Y256*L256</f>
        <v>0</v>
      </c>
      <c r="AA256" s="263" t="n">
        <v>0</v>
      </c>
      <c r="AB256" s="264" t="n">
        <f aca="false">AA256*L256</f>
        <v>0</v>
      </c>
      <c r="AS256" s="133" t="s">
        <v>274</v>
      </c>
      <c r="AU256" s="133" t="s">
        <v>158</v>
      </c>
      <c r="AV256" s="133" t="s">
        <v>84</v>
      </c>
      <c r="AZ256" s="133" t="s">
        <v>145</v>
      </c>
      <c r="BF256" s="265" t="n">
        <f aca="false">IF(V256="základná",O256,0)</f>
        <v>0</v>
      </c>
      <c r="BG256" s="265" t="n">
        <f aca="false">IF(V256="znížená",O256,0)</f>
        <v>0</v>
      </c>
      <c r="BH256" s="265" t="n">
        <f aca="false">IF(V256="zákl. prenesená",O256,0)</f>
        <v>0</v>
      </c>
      <c r="BI256" s="265" t="n">
        <f aca="false">IF(V256="zníž. prenesená",O256,0)</f>
        <v>0</v>
      </c>
      <c r="BJ256" s="265" t="n">
        <f aca="false">IF(V256="nulová",O256,0)</f>
        <v>0</v>
      </c>
      <c r="BK256" s="133" t="s">
        <v>84</v>
      </c>
      <c r="BL256" s="266" t="n">
        <f aca="false">ROUND(M256*L256,3)</f>
        <v>0</v>
      </c>
      <c r="BM256" s="133" t="s">
        <v>210</v>
      </c>
      <c r="BN256" s="133" t="s">
        <v>597</v>
      </c>
      <c r="BQ256" s="267" t="s">
        <v>152</v>
      </c>
    </row>
    <row r="257" s="144" customFormat="true" ht="40.5" hidden="false" customHeight="true" outlineLevel="0" collapsed="false">
      <c r="B257" s="252"/>
      <c r="C257" s="253"/>
      <c r="D257" s="254" t="s">
        <v>598</v>
      </c>
      <c r="E257" s="254" t="s">
        <v>146</v>
      </c>
      <c r="F257" s="255" t="s">
        <v>599</v>
      </c>
      <c r="G257" s="256" t="s">
        <v>600</v>
      </c>
      <c r="H257" s="256"/>
      <c r="I257" s="256"/>
      <c r="J257" s="256"/>
      <c r="K257" s="257" t="s">
        <v>155</v>
      </c>
      <c r="L257" s="258" t="n">
        <v>0</v>
      </c>
      <c r="M257" s="259"/>
      <c r="N257" s="259"/>
      <c r="O257" s="260" t="n">
        <f aca="false">ROUND(M257*L257,2)</f>
        <v>0</v>
      </c>
      <c r="P257" s="260"/>
      <c r="Q257" s="260"/>
      <c r="R257" s="260"/>
      <c r="S257" s="149"/>
      <c r="U257" s="261"/>
      <c r="V257" s="262" t="s">
        <v>39</v>
      </c>
      <c r="W257" s="263" t="n">
        <v>3.972</v>
      </c>
      <c r="X257" s="263" t="n">
        <f aca="false">W257*L257</f>
        <v>0</v>
      </c>
      <c r="Y257" s="263" t="n">
        <v>3E-005</v>
      </c>
      <c r="Z257" s="263" t="n">
        <f aca="false">Y257*L257</f>
        <v>0</v>
      </c>
      <c r="AA257" s="263" t="n">
        <v>0</v>
      </c>
      <c r="AB257" s="264" t="n">
        <f aca="false">AA257*L257</f>
        <v>0</v>
      </c>
      <c r="AS257" s="133" t="s">
        <v>210</v>
      </c>
      <c r="AU257" s="133" t="s">
        <v>146</v>
      </c>
      <c r="AV257" s="133" t="s">
        <v>84</v>
      </c>
      <c r="AZ257" s="133" t="s">
        <v>145</v>
      </c>
      <c r="BF257" s="265" t="n">
        <f aca="false">IF(V257="základná",O257,0)</f>
        <v>0</v>
      </c>
      <c r="BG257" s="265" t="n">
        <f aca="false">IF(V257="znížená",O257,0)</f>
        <v>0</v>
      </c>
      <c r="BH257" s="265" t="n">
        <f aca="false">IF(V257="zákl. prenesená",O257,0)</f>
        <v>0</v>
      </c>
      <c r="BI257" s="265" t="n">
        <f aca="false">IF(V257="zníž. prenesená",O257,0)</f>
        <v>0</v>
      </c>
      <c r="BJ257" s="265" t="n">
        <f aca="false">IF(V257="nulová",O257,0)</f>
        <v>0</v>
      </c>
      <c r="BK257" s="133" t="s">
        <v>84</v>
      </c>
      <c r="BL257" s="266" t="n">
        <f aca="false">ROUND(M257*L257,3)</f>
        <v>0</v>
      </c>
      <c r="BM257" s="133" t="s">
        <v>210</v>
      </c>
      <c r="BN257" s="133" t="s">
        <v>601</v>
      </c>
      <c r="BQ257" s="268"/>
    </row>
    <row r="258" s="144" customFormat="true" ht="13.5" hidden="false" customHeight="true" outlineLevel="0" collapsed="false">
      <c r="B258" s="252"/>
      <c r="C258" s="253"/>
      <c r="D258" s="269" t="s">
        <v>602</v>
      </c>
      <c r="E258" s="269" t="s">
        <v>158</v>
      </c>
      <c r="F258" s="270" t="s">
        <v>603</v>
      </c>
      <c r="G258" s="271" t="s">
        <v>604</v>
      </c>
      <c r="H258" s="271"/>
      <c r="I258" s="271"/>
      <c r="J258" s="271"/>
      <c r="K258" s="272" t="s">
        <v>155</v>
      </c>
      <c r="L258" s="273" t="n">
        <v>0</v>
      </c>
      <c r="M258" s="274"/>
      <c r="N258" s="274"/>
      <c r="O258" s="260" t="n">
        <f aca="false">ROUND(M258*L258,2)</f>
        <v>0</v>
      </c>
      <c r="P258" s="260"/>
      <c r="Q258" s="260"/>
      <c r="R258" s="260"/>
      <c r="S258" s="149"/>
      <c r="U258" s="261"/>
      <c r="V258" s="262" t="s">
        <v>39</v>
      </c>
      <c r="W258" s="263" t="n">
        <v>0</v>
      </c>
      <c r="X258" s="263" t="n">
        <f aca="false">W258*L258</f>
        <v>0</v>
      </c>
      <c r="Y258" s="263" t="n">
        <v>0.0095</v>
      </c>
      <c r="Z258" s="263" t="n">
        <f aca="false">Y258*L258</f>
        <v>0</v>
      </c>
      <c r="AA258" s="263" t="n">
        <v>0</v>
      </c>
      <c r="AB258" s="264" t="n">
        <f aca="false">AA258*L258</f>
        <v>0</v>
      </c>
      <c r="AS258" s="133" t="s">
        <v>274</v>
      </c>
      <c r="AU258" s="133" t="s">
        <v>158</v>
      </c>
      <c r="AV258" s="133" t="s">
        <v>84</v>
      </c>
      <c r="AZ258" s="133" t="s">
        <v>145</v>
      </c>
      <c r="BF258" s="265" t="n">
        <f aca="false">IF(V258="základná",O258,0)</f>
        <v>0</v>
      </c>
      <c r="BG258" s="265" t="n">
        <f aca="false">IF(V258="znížená",O258,0)</f>
        <v>0</v>
      </c>
      <c r="BH258" s="265" t="n">
        <f aca="false">IF(V258="zákl. prenesená",O258,0)</f>
        <v>0</v>
      </c>
      <c r="BI258" s="265" t="n">
        <f aca="false">IF(V258="zníž. prenesená",O258,0)</f>
        <v>0</v>
      </c>
      <c r="BJ258" s="265" t="n">
        <f aca="false">IF(V258="nulová",O258,0)</f>
        <v>0</v>
      </c>
      <c r="BK258" s="133" t="s">
        <v>84</v>
      </c>
      <c r="BL258" s="266" t="n">
        <f aca="false">ROUND(M258*L258,3)</f>
        <v>0</v>
      </c>
      <c r="BM258" s="133" t="s">
        <v>210</v>
      </c>
      <c r="BN258" s="133" t="s">
        <v>605</v>
      </c>
      <c r="BQ258" s="268"/>
    </row>
    <row r="259" s="144" customFormat="true" ht="31.5" hidden="false" customHeight="true" outlineLevel="0" collapsed="false">
      <c r="B259" s="252"/>
      <c r="C259" s="253"/>
      <c r="D259" s="254" t="s">
        <v>606</v>
      </c>
      <c r="E259" s="254" t="s">
        <v>146</v>
      </c>
      <c r="F259" s="255" t="s">
        <v>607</v>
      </c>
      <c r="G259" s="256" t="s">
        <v>608</v>
      </c>
      <c r="H259" s="256"/>
      <c r="I259" s="256"/>
      <c r="J259" s="256"/>
      <c r="K259" s="257" t="s">
        <v>155</v>
      </c>
      <c r="L259" s="258" t="n">
        <v>20</v>
      </c>
      <c r="M259" s="259"/>
      <c r="N259" s="259"/>
      <c r="O259" s="260" t="n">
        <f aca="false">ROUND(M259*L259,2)</f>
        <v>0</v>
      </c>
      <c r="P259" s="260"/>
      <c r="Q259" s="260"/>
      <c r="R259" s="260"/>
      <c r="S259" s="149"/>
      <c r="U259" s="261"/>
      <c r="V259" s="262" t="s">
        <v>39</v>
      </c>
      <c r="W259" s="263" t="n">
        <v>0.565</v>
      </c>
      <c r="X259" s="263" t="n">
        <f aca="false">W259*L259</f>
        <v>11.3</v>
      </c>
      <c r="Y259" s="263" t="n">
        <v>0</v>
      </c>
      <c r="Z259" s="263" t="n">
        <f aca="false">Y259*L259</f>
        <v>0</v>
      </c>
      <c r="AA259" s="263" t="n">
        <v>0.11</v>
      </c>
      <c r="AB259" s="264" t="n">
        <f aca="false">AA259*L259</f>
        <v>2.2</v>
      </c>
      <c r="AS259" s="133" t="s">
        <v>210</v>
      </c>
      <c r="AU259" s="133" t="s">
        <v>146</v>
      </c>
      <c r="AV259" s="133" t="s">
        <v>84</v>
      </c>
      <c r="AZ259" s="133" t="s">
        <v>145</v>
      </c>
      <c r="BF259" s="265" t="n">
        <f aca="false">IF(V259="základná",O259,0)</f>
        <v>0</v>
      </c>
      <c r="BG259" s="265" t="n">
        <f aca="false">IF(V259="znížená",O259,0)</f>
        <v>0</v>
      </c>
      <c r="BH259" s="265" t="n">
        <f aca="false">IF(V259="zákl. prenesená",O259,0)</f>
        <v>0</v>
      </c>
      <c r="BI259" s="265" t="n">
        <f aca="false">IF(V259="zníž. prenesená",O259,0)</f>
        <v>0</v>
      </c>
      <c r="BJ259" s="265" t="n">
        <f aca="false">IF(V259="nulová",O259,0)</f>
        <v>0</v>
      </c>
      <c r="BK259" s="133" t="s">
        <v>84</v>
      </c>
      <c r="BL259" s="266" t="n">
        <f aca="false">ROUND(M259*L259,3)</f>
        <v>0</v>
      </c>
      <c r="BM259" s="133" t="s">
        <v>210</v>
      </c>
      <c r="BN259" s="133" t="s">
        <v>609</v>
      </c>
      <c r="BQ259" s="268"/>
    </row>
    <row r="260" s="144" customFormat="true" ht="31.5" hidden="false" customHeight="true" outlineLevel="0" collapsed="false">
      <c r="B260" s="252"/>
      <c r="C260" s="253"/>
      <c r="D260" s="254" t="s">
        <v>610</v>
      </c>
      <c r="E260" s="254" t="s">
        <v>146</v>
      </c>
      <c r="F260" s="255" t="s">
        <v>611</v>
      </c>
      <c r="G260" s="256" t="s">
        <v>612</v>
      </c>
      <c r="H260" s="256"/>
      <c r="I260" s="256"/>
      <c r="J260" s="256"/>
      <c r="K260" s="257" t="s">
        <v>401</v>
      </c>
      <c r="L260" s="258" t="n">
        <v>0.068</v>
      </c>
      <c r="M260" s="259"/>
      <c r="N260" s="259"/>
      <c r="O260" s="260" t="n">
        <f aca="false">ROUND(M260*L260,2)</f>
        <v>0</v>
      </c>
      <c r="P260" s="260"/>
      <c r="Q260" s="260"/>
      <c r="R260" s="260"/>
      <c r="S260" s="149"/>
      <c r="U260" s="261"/>
      <c r="V260" s="262" t="s">
        <v>39</v>
      </c>
      <c r="W260" s="263" t="n">
        <v>2.133</v>
      </c>
      <c r="X260" s="263" t="n">
        <f aca="false">W260*L260</f>
        <v>0.145044</v>
      </c>
      <c r="Y260" s="263" t="n">
        <v>0</v>
      </c>
      <c r="Z260" s="263" t="n">
        <f aca="false">Y260*L260</f>
        <v>0</v>
      </c>
      <c r="AA260" s="263" t="n">
        <v>0</v>
      </c>
      <c r="AB260" s="264" t="n">
        <f aca="false">AA260*L260</f>
        <v>0</v>
      </c>
      <c r="AS260" s="133" t="s">
        <v>210</v>
      </c>
      <c r="AU260" s="133" t="s">
        <v>146</v>
      </c>
      <c r="AV260" s="133" t="s">
        <v>84</v>
      </c>
      <c r="AZ260" s="133" t="s">
        <v>145</v>
      </c>
      <c r="BF260" s="265" t="n">
        <f aca="false">IF(V260="základná",O260,0)</f>
        <v>0</v>
      </c>
      <c r="BG260" s="265" t="n">
        <f aca="false">IF(V260="znížená",O260,0)</f>
        <v>0</v>
      </c>
      <c r="BH260" s="265" t="n">
        <f aca="false">IF(V260="zákl. prenesená",O260,0)</f>
        <v>0</v>
      </c>
      <c r="BI260" s="265" t="n">
        <f aca="false">IF(V260="zníž. prenesená",O260,0)</f>
        <v>0</v>
      </c>
      <c r="BJ260" s="265" t="n">
        <f aca="false">IF(V260="nulová",O260,0)</f>
        <v>0</v>
      </c>
      <c r="BK260" s="133" t="s">
        <v>84</v>
      </c>
      <c r="BL260" s="266" t="n">
        <f aca="false">ROUND(M260*L260,3)</f>
        <v>0</v>
      </c>
      <c r="BM260" s="133" t="s">
        <v>210</v>
      </c>
      <c r="BN260" s="133" t="s">
        <v>613</v>
      </c>
      <c r="BQ260" s="268"/>
    </row>
    <row r="261" s="238" customFormat="true" ht="29.85" hidden="false" customHeight="true" outlineLevel="0" collapsed="false">
      <c r="B261" s="275"/>
      <c r="C261" s="276"/>
      <c r="D261" s="277"/>
      <c r="E261" s="278" t="s">
        <v>119</v>
      </c>
      <c r="F261" s="278"/>
      <c r="G261" s="278"/>
      <c r="H261" s="278"/>
      <c r="I261" s="278"/>
      <c r="J261" s="278"/>
      <c r="K261" s="278"/>
      <c r="L261" s="278"/>
      <c r="M261" s="279"/>
      <c r="N261" s="279"/>
      <c r="O261" s="280" t="n">
        <f aca="false">BL261</f>
        <v>0</v>
      </c>
      <c r="P261" s="280"/>
      <c r="Q261" s="280"/>
      <c r="R261" s="280"/>
      <c r="S261" s="243"/>
      <c r="U261" s="244"/>
      <c r="V261" s="240"/>
      <c r="W261" s="240"/>
      <c r="X261" s="245" t="n">
        <f aca="false">SUM(X262:X280)</f>
        <v>323.992235</v>
      </c>
      <c r="Y261" s="240"/>
      <c r="Z261" s="245" t="n">
        <f aca="false">SUM(Z262:Z280)</f>
        <v>5.0611738</v>
      </c>
      <c r="AA261" s="240"/>
      <c r="AB261" s="246" t="n">
        <f aca="false">SUM(AB262:AB280)</f>
        <v>0</v>
      </c>
      <c r="AS261" s="247" t="s">
        <v>84</v>
      </c>
      <c r="AU261" s="248" t="s">
        <v>71</v>
      </c>
      <c r="AV261" s="248" t="s">
        <v>79</v>
      </c>
      <c r="AZ261" s="247" t="s">
        <v>145</v>
      </c>
      <c r="BL261" s="249" t="n">
        <f aca="false">SUM(BL262:BL280)</f>
        <v>0</v>
      </c>
      <c r="BQ261" s="281"/>
    </row>
    <row r="262" s="144" customFormat="true" ht="31.5" hidden="false" customHeight="true" outlineLevel="0" collapsed="false">
      <c r="B262" s="252"/>
      <c r="C262" s="253"/>
      <c r="D262" s="254" t="s">
        <v>614</v>
      </c>
      <c r="E262" s="254" t="s">
        <v>146</v>
      </c>
      <c r="F262" s="255" t="s">
        <v>615</v>
      </c>
      <c r="G262" s="256" t="s">
        <v>616</v>
      </c>
      <c r="H262" s="256"/>
      <c r="I262" s="256"/>
      <c r="J262" s="256"/>
      <c r="K262" s="257" t="s">
        <v>188</v>
      </c>
      <c r="L262" s="258" t="n">
        <v>130</v>
      </c>
      <c r="M262" s="259"/>
      <c r="N262" s="259"/>
      <c r="O262" s="260" t="n">
        <f aca="false">ROUND(M262*L262,2)</f>
        <v>0</v>
      </c>
      <c r="P262" s="260"/>
      <c r="Q262" s="260"/>
      <c r="R262" s="260"/>
      <c r="S262" s="149"/>
      <c r="U262" s="261"/>
      <c r="V262" s="262" t="s">
        <v>39</v>
      </c>
      <c r="W262" s="263" t="n">
        <v>0.176</v>
      </c>
      <c r="X262" s="263" t="n">
        <f aca="false">W262*L262</f>
        <v>22.88</v>
      </c>
      <c r="Y262" s="263" t="n">
        <v>0</v>
      </c>
      <c r="Z262" s="263" t="n">
        <f aca="false">Y262*L262</f>
        <v>0</v>
      </c>
      <c r="AA262" s="263" t="n">
        <v>0</v>
      </c>
      <c r="AB262" s="264" t="n">
        <f aca="false">AA262*L262</f>
        <v>0</v>
      </c>
      <c r="AS262" s="133" t="s">
        <v>210</v>
      </c>
      <c r="AU262" s="133" t="s">
        <v>146</v>
      </c>
      <c r="AV262" s="133" t="s">
        <v>84</v>
      </c>
      <c r="AZ262" s="133" t="s">
        <v>145</v>
      </c>
      <c r="BF262" s="265" t="n">
        <f aca="false">IF(V262="základná",O262,0)</f>
        <v>0</v>
      </c>
      <c r="BG262" s="265" t="n">
        <f aca="false">IF(V262="znížená",O262,0)</f>
        <v>0</v>
      </c>
      <c r="BH262" s="265" t="n">
        <f aca="false">IF(V262="zákl. prenesená",O262,0)</f>
        <v>0</v>
      </c>
      <c r="BI262" s="265" t="n">
        <f aca="false">IF(V262="zníž. prenesená",O262,0)</f>
        <v>0</v>
      </c>
      <c r="BJ262" s="265" t="n">
        <f aca="false">IF(V262="nulová",O262,0)</f>
        <v>0</v>
      </c>
      <c r="BK262" s="133" t="s">
        <v>84</v>
      </c>
      <c r="BL262" s="266" t="n">
        <f aca="false">ROUND(M262*L262,3)</f>
        <v>0</v>
      </c>
      <c r="BM262" s="133" t="s">
        <v>210</v>
      </c>
      <c r="BN262" s="133" t="s">
        <v>617</v>
      </c>
      <c r="BQ262" s="268"/>
    </row>
    <row r="263" s="144" customFormat="true" ht="31.5" hidden="false" customHeight="true" outlineLevel="0" collapsed="false">
      <c r="B263" s="252"/>
      <c r="C263" s="253"/>
      <c r="D263" s="269" t="s">
        <v>618</v>
      </c>
      <c r="E263" s="269" t="s">
        <v>158</v>
      </c>
      <c r="F263" s="270" t="s">
        <v>619</v>
      </c>
      <c r="G263" s="271" t="s">
        <v>620</v>
      </c>
      <c r="H263" s="271"/>
      <c r="I263" s="271"/>
      <c r="J263" s="271"/>
      <c r="K263" s="272" t="s">
        <v>188</v>
      </c>
      <c r="L263" s="273" t="n">
        <v>130</v>
      </c>
      <c r="M263" s="274"/>
      <c r="N263" s="274"/>
      <c r="O263" s="260" t="n">
        <f aca="false">ROUND(M263*L263,2)</f>
        <v>0</v>
      </c>
      <c r="P263" s="260"/>
      <c r="Q263" s="260"/>
      <c r="R263" s="260"/>
      <c r="S263" s="149"/>
      <c r="U263" s="261"/>
      <c r="V263" s="262" t="s">
        <v>39</v>
      </c>
      <c r="W263" s="263" t="n">
        <v>0</v>
      </c>
      <c r="X263" s="263" t="n">
        <f aca="false">W263*L263</f>
        <v>0</v>
      </c>
      <c r="Y263" s="263" t="n">
        <v>0.0016</v>
      </c>
      <c r="Z263" s="263" t="n">
        <f aca="false">Y263*L263</f>
        <v>0.208</v>
      </c>
      <c r="AA263" s="263" t="n">
        <v>0</v>
      </c>
      <c r="AB263" s="264" t="n">
        <f aca="false">AA263*L263</f>
        <v>0</v>
      </c>
      <c r="AS263" s="133" t="s">
        <v>274</v>
      </c>
      <c r="AU263" s="133" t="s">
        <v>158</v>
      </c>
      <c r="AV263" s="133" t="s">
        <v>84</v>
      </c>
      <c r="AZ263" s="133" t="s">
        <v>145</v>
      </c>
      <c r="BF263" s="265" t="n">
        <f aca="false">IF(V263="základná",O263,0)</f>
        <v>0</v>
      </c>
      <c r="BG263" s="265" t="n">
        <f aca="false">IF(V263="znížená",O263,0)</f>
        <v>0</v>
      </c>
      <c r="BH263" s="265" t="n">
        <f aca="false">IF(V263="zákl. prenesená",O263,0)</f>
        <v>0</v>
      </c>
      <c r="BI263" s="265" t="n">
        <f aca="false">IF(V263="zníž. prenesená",O263,0)</f>
        <v>0</v>
      </c>
      <c r="BJ263" s="265" t="n">
        <f aca="false">IF(V263="nulová",O263,0)</f>
        <v>0</v>
      </c>
      <c r="BK263" s="133" t="s">
        <v>84</v>
      </c>
      <c r="BL263" s="266" t="n">
        <f aca="false">ROUND(M263*L263,3)</f>
        <v>0</v>
      </c>
      <c r="BM263" s="133" t="s">
        <v>210</v>
      </c>
      <c r="BN263" s="133" t="s">
        <v>621</v>
      </c>
      <c r="BQ263" s="267" t="s">
        <v>152</v>
      </c>
    </row>
    <row r="264" s="144" customFormat="true" ht="31.5" hidden="false" customHeight="true" outlineLevel="0" collapsed="false">
      <c r="B264" s="252"/>
      <c r="C264" s="253"/>
      <c r="D264" s="269" t="s">
        <v>622</v>
      </c>
      <c r="E264" s="269" t="s">
        <v>158</v>
      </c>
      <c r="F264" s="270" t="s">
        <v>623</v>
      </c>
      <c r="G264" s="271" t="s">
        <v>624</v>
      </c>
      <c r="H264" s="271"/>
      <c r="I264" s="271"/>
      <c r="J264" s="271"/>
      <c r="K264" s="272" t="s">
        <v>155</v>
      </c>
      <c r="L264" s="273" t="n">
        <v>130</v>
      </c>
      <c r="M264" s="274"/>
      <c r="N264" s="274"/>
      <c r="O264" s="260" t="n">
        <f aca="false">ROUND(M264*L264,2)</f>
        <v>0</v>
      </c>
      <c r="P264" s="260"/>
      <c r="Q264" s="260"/>
      <c r="R264" s="260"/>
      <c r="S264" s="149"/>
      <c r="U264" s="261"/>
      <c r="V264" s="262" t="s">
        <v>39</v>
      </c>
      <c r="W264" s="263" t="n">
        <v>0</v>
      </c>
      <c r="X264" s="263" t="n">
        <f aca="false">W264*L264</f>
        <v>0</v>
      </c>
      <c r="Y264" s="263" t="n">
        <v>0.0005</v>
      </c>
      <c r="Z264" s="263" t="n">
        <f aca="false">Y264*L264</f>
        <v>0.065</v>
      </c>
      <c r="AA264" s="263" t="n">
        <v>0</v>
      </c>
      <c r="AB264" s="264" t="n">
        <f aca="false">AA264*L264</f>
        <v>0</v>
      </c>
      <c r="AS264" s="133" t="s">
        <v>274</v>
      </c>
      <c r="AU264" s="133" t="s">
        <v>158</v>
      </c>
      <c r="AV264" s="133" t="s">
        <v>84</v>
      </c>
      <c r="AZ264" s="133" t="s">
        <v>145</v>
      </c>
      <c r="BF264" s="265" t="n">
        <f aca="false">IF(V264="základná",O264,0)</f>
        <v>0</v>
      </c>
      <c r="BG264" s="265" t="n">
        <f aca="false">IF(V264="znížená",O264,0)</f>
        <v>0</v>
      </c>
      <c r="BH264" s="265" t="n">
        <f aca="false">IF(V264="zákl. prenesená",O264,0)</f>
        <v>0</v>
      </c>
      <c r="BI264" s="265" t="n">
        <f aca="false">IF(V264="zníž. prenesená",O264,0)</f>
        <v>0</v>
      </c>
      <c r="BJ264" s="265" t="n">
        <f aca="false">IF(V264="nulová",O264,0)</f>
        <v>0</v>
      </c>
      <c r="BK264" s="133" t="s">
        <v>84</v>
      </c>
      <c r="BL264" s="266" t="n">
        <f aca="false">ROUND(M264*L264,3)</f>
        <v>0</v>
      </c>
      <c r="BM264" s="133" t="s">
        <v>210</v>
      </c>
      <c r="BN264" s="133" t="s">
        <v>625</v>
      </c>
      <c r="BQ264" s="267" t="s">
        <v>152</v>
      </c>
    </row>
    <row r="265" s="144" customFormat="true" ht="31.5" hidden="false" customHeight="true" outlineLevel="0" collapsed="false">
      <c r="B265" s="252"/>
      <c r="C265" s="253"/>
      <c r="D265" s="254" t="s">
        <v>626</v>
      </c>
      <c r="E265" s="254" t="s">
        <v>146</v>
      </c>
      <c r="F265" s="255" t="s">
        <v>627</v>
      </c>
      <c r="G265" s="256" t="s">
        <v>628</v>
      </c>
      <c r="H265" s="256"/>
      <c r="I265" s="256"/>
      <c r="J265" s="256"/>
      <c r="K265" s="257" t="s">
        <v>155</v>
      </c>
      <c r="L265" s="258" t="n">
        <v>1</v>
      </c>
      <c r="M265" s="259"/>
      <c r="N265" s="259"/>
      <c r="O265" s="260" t="n">
        <f aca="false">ROUND(M265*L265,2)</f>
        <v>0</v>
      </c>
      <c r="P265" s="260"/>
      <c r="Q265" s="260"/>
      <c r="R265" s="260"/>
      <c r="S265" s="149"/>
      <c r="U265" s="261"/>
      <c r="V265" s="262" t="s">
        <v>39</v>
      </c>
      <c r="W265" s="263" t="n">
        <v>1.59</v>
      </c>
      <c r="X265" s="263" t="n">
        <f aca="false">W265*L265</f>
        <v>1.59</v>
      </c>
      <c r="Y265" s="263" t="n">
        <v>0.00027</v>
      </c>
      <c r="Z265" s="263" t="n">
        <f aca="false">Y265*L265</f>
        <v>0.00027</v>
      </c>
      <c r="AA265" s="263" t="n">
        <v>0</v>
      </c>
      <c r="AB265" s="264" t="n">
        <f aca="false">AA265*L265</f>
        <v>0</v>
      </c>
      <c r="AS265" s="133" t="s">
        <v>210</v>
      </c>
      <c r="AU265" s="133" t="s">
        <v>146</v>
      </c>
      <c r="AV265" s="133" t="s">
        <v>84</v>
      </c>
      <c r="AZ265" s="133" t="s">
        <v>145</v>
      </c>
      <c r="BF265" s="265" t="n">
        <f aca="false">IF(V265="základná",O265,0)</f>
        <v>0</v>
      </c>
      <c r="BG265" s="265" t="n">
        <f aca="false">IF(V265="znížená",O265,0)</f>
        <v>0</v>
      </c>
      <c r="BH265" s="265" t="n">
        <f aca="false">IF(V265="zákl. prenesená",O265,0)</f>
        <v>0</v>
      </c>
      <c r="BI265" s="265" t="n">
        <f aca="false">IF(V265="zníž. prenesená",O265,0)</f>
        <v>0</v>
      </c>
      <c r="BJ265" s="265" t="n">
        <f aca="false">IF(V265="nulová",O265,0)</f>
        <v>0</v>
      </c>
      <c r="BK265" s="133" t="s">
        <v>84</v>
      </c>
      <c r="BL265" s="266" t="n">
        <f aca="false">ROUND(M265*L265,3)</f>
        <v>0</v>
      </c>
      <c r="BM265" s="133" t="s">
        <v>210</v>
      </c>
      <c r="BN265" s="133" t="s">
        <v>629</v>
      </c>
      <c r="BQ265" s="268"/>
    </row>
    <row r="266" s="144" customFormat="true" ht="31.5" hidden="false" customHeight="true" outlineLevel="0" collapsed="false">
      <c r="B266" s="252"/>
      <c r="C266" s="253"/>
      <c r="D266" s="269" t="s">
        <v>630</v>
      </c>
      <c r="E266" s="269" t="s">
        <v>158</v>
      </c>
      <c r="F266" s="270" t="s">
        <v>631</v>
      </c>
      <c r="G266" s="271" t="s">
        <v>632</v>
      </c>
      <c r="H266" s="271"/>
      <c r="I266" s="271"/>
      <c r="J266" s="271"/>
      <c r="K266" s="272" t="s">
        <v>155</v>
      </c>
      <c r="L266" s="273" t="n">
        <v>1</v>
      </c>
      <c r="M266" s="274"/>
      <c r="N266" s="274"/>
      <c r="O266" s="260" t="n">
        <f aca="false">ROUND(M266*L266,2)</f>
        <v>0</v>
      </c>
      <c r="P266" s="260"/>
      <c r="Q266" s="260"/>
      <c r="R266" s="260"/>
      <c r="S266" s="149"/>
      <c r="U266" s="261"/>
      <c r="V266" s="262" t="s">
        <v>39</v>
      </c>
      <c r="W266" s="263" t="n">
        <v>0</v>
      </c>
      <c r="X266" s="263" t="n">
        <f aca="false">W266*L266</f>
        <v>0</v>
      </c>
      <c r="Y266" s="263" t="n">
        <v>0.02376</v>
      </c>
      <c r="Z266" s="263" t="n">
        <f aca="false">Y266*L266</f>
        <v>0.02376</v>
      </c>
      <c r="AA266" s="263" t="n">
        <v>0</v>
      </c>
      <c r="AB266" s="264" t="n">
        <f aca="false">AA266*L266</f>
        <v>0</v>
      </c>
      <c r="AS266" s="133" t="s">
        <v>274</v>
      </c>
      <c r="AU266" s="133" t="s">
        <v>158</v>
      </c>
      <c r="AV266" s="133" t="s">
        <v>84</v>
      </c>
      <c r="AZ266" s="133" t="s">
        <v>145</v>
      </c>
      <c r="BF266" s="265" t="n">
        <f aca="false">IF(V266="základná",O266,0)</f>
        <v>0</v>
      </c>
      <c r="BG266" s="265" t="n">
        <f aca="false">IF(V266="znížená",O266,0)</f>
        <v>0</v>
      </c>
      <c r="BH266" s="265" t="n">
        <f aca="false">IF(V266="zákl. prenesená",O266,0)</f>
        <v>0</v>
      </c>
      <c r="BI266" s="265" t="n">
        <f aca="false">IF(V266="zníž. prenesená",O266,0)</f>
        <v>0</v>
      </c>
      <c r="BJ266" s="265" t="n">
        <f aca="false">IF(V266="nulová",O266,0)</f>
        <v>0</v>
      </c>
      <c r="BK266" s="133" t="s">
        <v>84</v>
      </c>
      <c r="BL266" s="266" t="n">
        <f aca="false">ROUND(M266*L266,3)</f>
        <v>0</v>
      </c>
      <c r="BM266" s="133" t="s">
        <v>210</v>
      </c>
      <c r="BN266" s="133" t="s">
        <v>633</v>
      </c>
      <c r="BQ266" s="267" t="s">
        <v>152</v>
      </c>
    </row>
    <row r="267" s="144" customFormat="true" ht="31.5" hidden="false" customHeight="true" outlineLevel="0" collapsed="false">
      <c r="B267" s="252"/>
      <c r="C267" s="253"/>
      <c r="D267" s="254" t="s">
        <v>634</v>
      </c>
      <c r="E267" s="254" t="s">
        <v>146</v>
      </c>
      <c r="F267" s="255" t="s">
        <v>635</v>
      </c>
      <c r="G267" s="256" t="s">
        <v>636</v>
      </c>
      <c r="H267" s="256"/>
      <c r="I267" s="256"/>
      <c r="J267" s="256"/>
      <c r="K267" s="257" t="s">
        <v>155</v>
      </c>
      <c r="L267" s="258" t="n">
        <v>3</v>
      </c>
      <c r="M267" s="259"/>
      <c r="N267" s="259"/>
      <c r="O267" s="260" t="n">
        <f aca="false">ROUND(M267*L267,2)</f>
        <v>0</v>
      </c>
      <c r="P267" s="260"/>
      <c r="Q267" s="260"/>
      <c r="R267" s="260"/>
      <c r="S267" s="149"/>
      <c r="U267" s="261"/>
      <c r="V267" s="262" t="s">
        <v>39</v>
      </c>
      <c r="W267" s="263" t="n">
        <v>2.841</v>
      </c>
      <c r="X267" s="263" t="n">
        <f aca="false">W267*L267</f>
        <v>8.523</v>
      </c>
      <c r="Y267" s="263" t="n">
        <v>0.00052</v>
      </c>
      <c r="Z267" s="263" t="n">
        <f aca="false">Y267*L267</f>
        <v>0.00156</v>
      </c>
      <c r="AA267" s="263" t="n">
        <v>0</v>
      </c>
      <c r="AB267" s="264" t="n">
        <f aca="false">AA267*L267</f>
        <v>0</v>
      </c>
      <c r="AS267" s="133" t="s">
        <v>210</v>
      </c>
      <c r="AU267" s="133" t="s">
        <v>146</v>
      </c>
      <c r="AV267" s="133" t="s">
        <v>84</v>
      </c>
      <c r="AZ267" s="133" t="s">
        <v>145</v>
      </c>
      <c r="BF267" s="265" t="n">
        <f aca="false">IF(V267="základná",O267,0)</f>
        <v>0</v>
      </c>
      <c r="BG267" s="265" t="n">
        <f aca="false">IF(V267="znížená",O267,0)</f>
        <v>0</v>
      </c>
      <c r="BH267" s="265" t="n">
        <f aca="false">IF(V267="zákl. prenesená",O267,0)</f>
        <v>0</v>
      </c>
      <c r="BI267" s="265" t="n">
        <f aca="false">IF(V267="zníž. prenesená",O267,0)</f>
        <v>0</v>
      </c>
      <c r="BJ267" s="265" t="n">
        <f aca="false">IF(V267="nulová",O267,0)</f>
        <v>0</v>
      </c>
      <c r="BK267" s="133" t="s">
        <v>84</v>
      </c>
      <c r="BL267" s="266" t="n">
        <f aca="false">ROUND(M267*L267,3)</f>
        <v>0</v>
      </c>
      <c r="BM267" s="133" t="s">
        <v>210</v>
      </c>
      <c r="BN267" s="133" t="s">
        <v>637</v>
      </c>
      <c r="BQ267" s="268"/>
    </row>
    <row r="268" s="144" customFormat="true" ht="31.5" hidden="false" customHeight="true" outlineLevel="0" collapsed="false">
      <c r="B268" s="252"/>
      <c r="C268" s="253"/>
      <c r="D268" s="269" t="s">
        <v>638</v>
      </c>
      <c r="E268" s="269" t="s">
        <v>158</v>
      </c>
      <c r="F268" s="270" t="s">
        <v>639</v>
      </c>
      <c r="G268" s="271" t="s">
        <v>640</v>
      </c>
      <c r="H268" s="271"/>
      <c r="I268" s="271"/>
      <c r="J268" s="271"/>
      <c r="K268" s="272" t="s">
        <v>155</v>
      </c>
      <c r="L268" s="273" t="n">
        <v>3</v>
      </c>
      <c r="M268" s="274"/>
      <c r="N268" s="274"/>
      <c r="O268" s="260" t="n">
        <f aca="false">ROUND(M268*L268,2)</f>
        <v>0</v>
      </c>
      <c r="P268" s="260"/>
      <c r="Q268" s="260"/>
      <c r="R268" s="260"/>
      <c r="S268" s="149"/>
      <c r="U268" s="261"/>
      <c r="V268" s="262" t="s">
        <v>39</v>
      </c>
      <c r="W268" s="263" t="n">
        <v>0</v>
      </c>
      <c r="X268" s="263" t="n">
        <f aca="false">W268*L268</f>
        <v>0</v>
      </c>
      <c r="Y268" s="263" t="n">
        <v>0.03803</v>
      </c>
      <c r="Z268" s="263" t="n">
        <f aca="false">Y268*L268</f>
        <v>0.11409</v>
      </c>
      <c r="AA268" s="263" t="n">
        <v>0</v>
      </c>
      <c r="AB268" s="264" t="n">
        <f aca="false">AA268*L268</f>
        <v>0</v>
      </c>
      <c r="AS268" s="133" t="s">
        <v>274</v>
      </c>
      <c r="AU268" s="133" t="s">
        <v>158</v>
      </c>
      <c r="AV268" s="133" t="s">
        <v>84</v>
      </c>
      <c r="AZ268" s="133" t="s">
        <v>145</v>
      </c>
      <c r="BF268" s="265" t="n">
        <f aca="false">IF(V268="základná",O268,0)</f>
        <v>0</v>
      </c>
      <c r="BG268" s="265" t="n">
        <f aca="false">IF(V268="znížená",O268,0)</f>
        <v>0</v>
      </c>
      <c r="BH268" s="265" t="n">
        <f aca="false">IF(V268="zákl. prenesená",O268,0)</f>
        <v>0</v>
      </c>
      <c r="BI268" s="265" t="n">
        <f aca="false">IF(V268="zníž. prenesená",O268,0)</f>
        <v>0</v>
      </c>
      <c r="BJ268" s="265" t="n">
        <f aca="false">IF(V268="nulová",O268,0)</f>
        <v>0</v>
      </c>
      <c r="BK268" s="133" t="s">
        <v>84</v>
      </c>
      <c r="BL268" s="266" t="n">
        <f aca="false">ROUND(M268*L268,3)</f>
        <v>0</v>
      </c>
      <c r="BM268" s="133" t="s">
        <v>210</v>
      </c>
      <c r="BN268" s="133" t="s">
        <v>641</v>
      </c>
      <c r="BQ268" s="267" t="s">
        <v>152</v>
      </c>
    </row>
    <row r="269" s="144" customFormat="true" ht="31.5" hidden="false" customHeight="true" outlineLevel="0" collapsed="false">
      <c r="B269" s="252"/>
      <c r="C269" s="253"/>
      <c r="D269" s="254" t="s">
        <v>642</v>
      </c>
      <c r="E269" s="254" t="s">
        <v>146</v>
      </c>
      <c r="F269" s="255" t="s">
        <v>643</v>
      </c>
      <c r="G269" s="256" t="s">
        <v>644</v>
      </c>
      <c r="H269" s="256"/>
      <c r="I269" s="256"/>
      <c r="J269" s="256"/>
      <c r="K269" s="257" t="s">
        <v>155</v>
      </c>
      <c r="L269" s="258" t="n">
        <v>8</v>
      </c>
      <c r="M269" s="259"/>
      <c r="N269" s="259"/>
      <c r="O269" s="260" t="n">
        <f aca="false">ROUND(M269*L269,2)</f>
        <v>0</v>
      </c>
      <c r="P269" s="260"/>
      <c r="Q269" s="260"/>
      <c r="R269" s="260"/>
      <c r="S269" s="149"/>
      <c r="U269" s="261"/>
      <c r="V269" s="262" t="s">
        <v>39</v>
      </c>
      <c r="W269" s="263" t="n">
        <v>2.551</v>
      </c>
      <c r="X269" s="263" t="n">
        <f aca="false">W269*L269</f>
        <v>20.408</v>
      </c>
      <c r="Y269" s="263" t="n">
        <v>0.00196</v>
      </c>
      <c r="Z269" s="263" t="n">
        <f aca="false">Y269*L269</f>
        <v>0.01568</v>
      </c>
      <c r="AA269" s="263" t="n">
        <v>0</v>
      </c>
      <c r="AB269" s="264" t="n">
        <f aca="false">AA269*L269</f>
        <v>0</v>
      </c>
      <c r="AS269" s="133" t="s">
        <v>210</v>
      </c>
      <c r="AU269" s="133" t="s">
        <v>146</v>
      </c>
      <c r="AV269" s="133" t="s">
        <v>84</v>
      </c>
      <c r="AZ269" s="133" t="s">
        <v>145</v>
      </c>
      <c r="BF269" s="265" t="n">
        <f aca="false">IF(V269="základná",O269,0)</f>
        <v>0</v>
      </c>
      <c r="BG269" s="265" t="n">
        <f aca="false">IF(V269="znížená",O269,0)</f>
        <v>0</v>
      </c>
      <c r="BH269" s="265" t="n">
        <f aca="false">IF(V269="zákl. prenesená",O269,0)</f>
        <v>0</v>
      </c>
      <c r="BI269" s="265" t="n">
        <f aca="false">IF(V269="zníž. prenesená",O269,0)</f>
        <v>0</v>
      </c>
      <c r="BJ269" s="265" t="n">
        <f aca="false">IF(V269="nulová",O269,0)</f>
        <v>0</v>
      </c>
      <c r="BK269" s="133" t="s">
        <v>84</v>
      </c>
      <c r="BL269" s="266" t="n">
        <f aca="false">ROUND(M269*L269,3)</f>
        <v>0</v>
      </c>
      <c r="BM269" s="133" t="s">
        <v>210</v>
      </c>
      <c r="BN269" s="133" t="s">
        <v>645</v>
      </c>
      <c r="BQ269" s="268"/>
    </row>
    <row r="270" s="144" customFormat="true" ht="31.5" hidden="false" customHeight="true" outlineLevel="0" collapsed="false">
      <c r="B270" s="252"/>
      <c r="C270" s="253"/>
      <c r="D270" s="269" t="s">
        <v>646</v>
      </c>
      <c r="E270" s="269" t="s">
        <v>158</v>
      </c>
      <c r="F270" s="270" t="s">
        <v>647</v>
      </c>
      <c r="G270" s="271" t="s">
        <v>648</v>
      </c>
      <c r="H270" s="271"/>
      <c r="I270" s="271"/>
      <c r="J270" s="271"/>
      <c r="K270" s="272" t="s">
        <v>155</v>
      </c>
      <c r="L270" s="273" t="n">
        <v>8</v>
      </c>
      <c r="M270" s="274"/>
      <c r="N270" s="274"/>
      <c r="O270" s="260" t="n">
        <f aca="false">ROUND(M270*L270,2)</f>
        <v>0</v>
      </c>
      <c r="P270" s="260"/>
      <c r="Q270" s="260"/>
      <c r="R270" s="260"/>
      <c r="S270" s="149"/>
      <c r="U270" s="261"/>
      <c r="V270" s="262" t="s">
        <v>39</v>
      </c>
      <c r="W270" s="263" t="n">
        <v>0</v>
      </c>
      <c r="X270" s="263" t="n">
        <f aca="false">W270*L270</f>
        <v>0</v>
      </c>
      <c r="Y270" s="263" t="n">
        <v>0.132</v>
      </c>
      <c r="Z270" s="263" t="n">
        <f aca="false">Y270*L270</f>
        <v>1.056</v>
      </c>
      <c r="AA270" s="263" t="n">
        <v>0</v>
      </c>
      <c r="AB270" s="264" t="n">
        <f aca="false">AA270*L270</f>
        <v>0</v>
      </c>
      <c r="AS270" s="133" t="s">
        <v>274</v>
      </c>
      <c r="AU270" s="133" t="s">
        <v>158</v>
      </c>
      <c r="AV270" s="133" t="s">
        <v>84</v>
      </c>
      <c r="AZ270" s="133" t="s">
        <v>145</v>
      </c>
      <c r="BF270" s="265" t="n">
        <f aca="false">IF(V270="základná",O270,0)</f>
        <v>0</v>
      </c>
      <c r="BG270" s="265" t="n">
        <f aca="false">IF(V270="znížená",O270,0)</f>
        <v>0</v>
      </c>
      <c r="BH270" s="265" t="n">
        <f aca="false">IF(V270="zákl. prenesená",O270,0)</f>
        <v>0</v>
      </c>
      <c r="BI270" s="265" t="n">
        <f aca="false">IF(V270="zníž. prenesená",O270,0)</f>
        <v>0</v>
      </c>
      <c r="BJ270" s="265" t="n">
        <f aca="false">IF(V270="nulová",O270,0)</f>
        <v>0</v>
      </c>
      <c r="BK270" s="133" t="s">
        <v>84</v>
      </c>
      <c r="BL270" s="266" t="n">
        <f aca="false">ROUND(M270*L270,3)</f>
        <v>0</v>
      </c>
      <c r="BM270" s="133" t="s">
        <v>210</v>
      </c>
      <c r="BN270" s="133" t="s">
        <v>649</v>
      </c>
      <c r="BQ270" s="267" t="s">
        <v>152</v>
      </c>
    </row>
    <row r="271" s="144" customFormat="true" ht="31.5" hidden="false" customHeight="true" outlineLevel="0" collapsed="false">
      <c r="B271" s="252"/>
      <c r="C271" s="253"/>
      <c r="D271" s="254" t="s">
        <v>650</v>
      </c>
      <c r="E271" s="254" t="s">
        <v>146</v>
      </c>
      <c r="F271" s="255" t="s">
        <v>651</v>
      </c>
      <c r="G271" s="256" t="s">
        <v>652</v>
      </c>
      <c r="H271" s="256"/>
      <c r="I271" s="256"/>
      <c r="J271" s="256"/>
      <c r="K271" s="257" t="s">
        <v>155</v>
      </c>
      <c r="L271" s="258" t="n">
        <v>4</v>
      </c>
      <c r="M271" s="259"/>
      <c r="N271" s="259"/>
      <c r="O271" s="260" t="n">
        <f aca="false">ROUND(M271*L271,2)</f>
        <v>0</v>
      </c>
      <c r="P271" s="260"/>
      <c r="Q271" s="260"/>
      <c r="R271" s="260"/>
      <c r="S271" s="149"/>
      <c r="U271" s="261"/>
      <c r="V271" s="262" t="s">
        <v>39</v>
      </c>
      <c r="W271" s="263" t="n">
        <v>2.551</v>
      </c>
      <c r="X271" s="263" t="n">
        <f aca="false">W271*L271</f>
        <v>10.204</v>
      </c>
      <c r="Y271" s="263" t="n">
        <v>0.00245</v>
      </c>
      <c r="Z271" s="263" t="n">
        <f aca="false">Y271*L271</f>
        <v>0.0098</v>
      </c>
      <c r="AA271" s="263" t="n">
        <v>0</v>
      </c>
      <c r="AB271" s="264" t="n">
        <f aca="false">AA271*L271</f>
        <v>0</v>
      </c>
      <c r="AS271" s="133" t="s">
        <v>210</v>
      </c>
      <c r="AU271" s="133" t="s">
        <v>146</v>
      </c>
      <c r="AV271" s="133" t="s">
        <v>84</v>
      </c>
      <c r="AZ271" s="133" t="s">
        <v>145</v>
      </c>
      <c r="BF271" s="265" t="n">
        <f aca="false">IF(V271="základná",O271,0)</f>
        <v>0</v>
      </c>
      <c r="BG271" s="265" t="n">
        <f aca="false">IF(V271="znížená",O271,0)</f>
        <v>0</v>
      </c>
      <c r="BH271" s="265" t="n">
        <f aca="false">IF(V271="zákl. prenesená",O271,0)</f>
        <v>0</v>
      </c>
      <c r="BI271" s="265" t="n">
        <f aca="false">IF(V271="zníž. prenesená",O271,0)</f>
        <v>0</v>
      </c>
      <c r="BJ271" s="265" t="n">
        <f aca="false">IF(V271="nulová",O271,0)</f>
        <v>0</v>
      </c>
      <c r="BK271" s="133" t="s">
        <v>84</v>
      </c>
      <c r="BL271" s="266" t="n">
        <f aca="false">ROUND(M271*L271,3)</f>
        <v>0</v>
      </c>
      <c r="BM271" s="133" t="s">
        <v>210</v>
      </c>
      <c r="BN271" s="133" t="s">
        <v>653</v>
      </c>
      <c r="BQ271" s="268"/>
    </row>
    <row r="272" s="144" customFormat="true" ht="31.5" hidden="false" customHeight="true" outlineLevel="0" collapsed="false">
      <c r="B272" s="252"/>
      <c r="C272" s="253"/>
      <c r="D272" s="269" t="s">
        <v>654</v>
      </c>
      <c r="E272" s="269" t="s">
        <v>158</v>
      </c>
      <c r="F272" s="270" t="s">
        <v>655</v>
      </c>
      <c r="G272" s="271" t="s">
        <v>656</v>
      </c>
      <c r="H272" s="271"/>
      <c r="I272" s="271"/>
      <c r="J272" s="271"/>
      <c r="K272" s="272" t="s">
        <v>155</v>
      </c>
      <c r="L272" s="273" t="n">
        <v>4</v>
      </c>
      <c r="M272" s="274"/>
      <c r="N272" s="274"/>
      <c r="O272" s="260" t="n">
        <f aca="false">ROUND(M272*L272,2)</f>
        <v>0</v>
      </c>
      <c r="P272" s="260"/>
      <c r="Q272" s="260"/>
      <c r="R272" s="260"/>
      <c r="S272" s="149"/>
      <c r="U272" s="261"/>
      <c r="V272" s="262" t="s">
        <v>39</v>
      </c>
      <c r="W272" s="263" t="n">
        <v>0</v>
      </c>
      <c r="X272" s="263" t="n">
        <f aca="false">W272*L272</f>
        <v>0</v>
      </c>
      <c r="Y272" s="263" t="n">
        <v>0.165</v>
      </c>
      <c r="Z272" s="263" t="n">
        <f aca="false">Y272*L272</f>
        <v>0.66</v>
      </c>
      <c r="AA272" s="263" t="n">
        <v>0</v>
      </c>
      <c r="AB272" s="264" t="n">
        <f aca="false">AA272*L272</f>
        <v>0</v>
      </c>
      <c r="AS272" s="133" t="s">
        <v>274</v>
      </c>
      <c r="AU272" s="133" t="s">
        <v>158</v>
      </c>
      <c r="AV272" s="133" t="s">
        <v>84</v>
      </c>
      <c r="AZ272" s="133" t="s">
        <v>145</v>
      </c>
      <c r="BF272" s="265" t="n">
        <f aca="false">IF(V272="základná",O272,0)</f>
        <v>0</v>
      </c>
      <c r="BG272" s="265" t="n">
        <f aca="false">IF(V272="znížená",O272,0)</f>
        <v>0</v>
      </c>
      <c r="BH272" s="265" t="n">
        <f aca="false">IF(V272="zákl. prenesená",O272,0)</f>
        <v>0</v>
      </c>
      <c r="BI272" s="265" t="n">
        <f aca="false">IF(V272="zníž. prenesená",O272,0)</f>
        <v>0</v>
      </c>
      <c r="BJ272" s="265" t="n">
        <f aca="false">IF(V272="nulová",O272,0)</f>
        <v>0</v>
      </c>
      <c r="BK272" s="133" t="s">
        <v>84</v>
      </c>
      <c r="BL272" s="266" t="n">
        <f aca="false">ROUND(M272*L272,3)</f>
        <v>0</v>
      </c>
      <c r="BM272" s="133" t="s">
        <v>210</v>
      </c>
      <c r="BN272" s="133" t="s">
        <v>657</v>
      </c>
      <c r="BQ272" s="267" t="s">
        <v>152</v>
      </c>
    </row>
    <row r="273" s="144" customFormat="true" ht="22.5" hidden="false" customHeight="true" outlineLevel="0" collapsed="false">
      <c r="B273" s="252"/>
      <c r="C273" s="253"/>
      <c r="D273" s="254" t="s">
        <v>658</v>
      </c>
      <c r="E273" s="254" t="s">
        <v>146</v>
      </c>
      <c r="F273" s="255" t="s">
        <v>659</v>
      </c>
      <c r="G273" s="256" t="s">
        <v>660</v>
      </c>
      <c r="H273" s="256"/>
      <c r="I273" s="256"/>
      <c r="J273" s="256"/>
      <c r="K273" s="257" t="s">
        <v>149</v>
      </c>
      <c r="L273" s="258" t="n">
        <v>91.468</v>
      </c>
      <c r="M273" s="259"/>
      <c r="N273" s="259"/>
      <c r="O273" s="260" t="n">
        <f aca="false">ROUND(M273*L273,2)</f>
        <v>0</v>
      </c>
      <c r="P273" s="260"/>
      <c r="Q273" s="260"/>
      <c r="R273" s="260"/>
      <c r="S273" s="149"/>
      <c r="U273" s="261"/>
      <c r="V273" s="262" t="s">
        <v>39</v>
      </c>
      <c r="W273" s="263" t="n">
        <v>2.664</v>
      </c>
      <c r="X273" s="263" t="n">
        <f aca="false">W273*L273</f>
        <v>243.670752</v>
      </c>
      <c r="Y273" s="263" t="n">
        <v>0.00035</v>
      </c>
      <c r="Z273" s="263" t="n">
        <f aca="false">Y273*L273</f>
        <v>0.0320138</v>
      </c>
      <c r="AA273" s="263" t="n">
        <v>0</v>
      </c>
      <c r="AB273" s="264" t="n">
        <f aca="false">AA273*L273</f>
        <v>0</v>
      </c>
      <c r="AS273" s="133" t="s">
        <v>210</v>
      </c>
      <c r="AU273" s="133" t="s">
        <v>146</v>
      </c>
      <c r="AV273" s="133" t="s">
        <v>84</v>
      </c>
      <c r="AZ273" s="133" t="s">
        <v>145</v>
      </c>
      <c r="BF273" s="265" t="n">
        <f aca="false">IF(V273="základná",O273,0)</f>
        <v>0</v>
      </c>
      <c r="BG273" s="265" t="n">
        <f aca="false">IF(V273="znížená",O273,0)</f>
        <v>0</v>
      </c>
      <c r="BH273" s="265" t="n">
        <f aca="false">IF(V273="zákl. prenesená",O273,0)</f>
        <v>0</v>
      </c>
      <c r="BI273" s="265" t="n">
        <f aca="false">IF(V273="zníž. prenesená",O273,0)</f>
        <v>0</v>
      </c>
      <c r="BJ273" s="265" t="n">
        <f aca="false">IF(V273="nulová",O273,0)</f>
        <v>0</v>
      </c>
      <c r="BK273" s="133" t="s">
        <v>84</v>
      </c>
      <c r="BL273" s="266" t="n">
        <f aca="false">ROUND(M273*L273,3)</f>
        <v>0</v>
      </c>
      <c r="BM273" s="133" t="s">
        <v>210</v>
      </c>
      <c r="BN273" s="133" t="s">
        <v>661</v>
      </c>
      <c r="BQ273" s="268"/>
    </row>
    <row r="274" s="144" customFormat="true" ht="57" hidden="false" customHeight="true" outlineLevel="0" collapsed="false">
      <c r="B274" s="252"/>
      <c r="C274" s="253"/>
      <c r="D274" s="269" t="s">
        <v>662</v>
      </c>
      <c r="E274" s="269" t="s">
        <v>158</v>
      </c>
      <c r="F274" s="270" t="s">
        <v>663</v>
      </c>
      <c r="G274" s="271" t="s">
        <v>664</v>
      </c>
      <c r="H274" s="271"/>
      <c r="I274" s="271"/>
      <c r="J274" s="271"/>
      <c r="K274" s="272" t="s">
        <v>155</v>
      </c>
      <c r="L274" s="273" t="n">
        <v>1</v>
      </c>
      <c r="M274" s="274"/>
      <c r="N274" s="274"/>
      <c r="O274" s="260" t="n">
        <f aca="false">ROUND(M274*L274,2)</f>
        <v>0</v>
      </c>
      <c r="P274" s="260"/>
      <c r="Q274" s="260"/>
      <c r="R274" s="260"/>
      <c r="S274" s="149"/>
      <c r="U274" s="261"/>
      <c r="V274" s="262" t="s">
        <v>39</v>
      </c>
      <c r="W274" s="263" t="n">
        <v>0</v>
      </c>
      <c r="X274" s="263" t="n">
        <f aca="false">W274*L274</f>
        <v>0</v>
      </c>
      <c r="Y274" s="263" t="n">
        <v>0.182</v>
      </c>
      <c r="Z274" s="263" t="n">
        <f aca="false">Y274*L274</f>
        <v>0.182</v>
      </c>
      <c r="AA274" s="263" t="n">
        <v>0</v>
      </c>
      <c r="AB274" s="264" t="n">
        <f aca="false">AA274*L274</f>
        <v>0</v>
      </c>
      <c r="AS274" s="133" t="s">
        <v>274</v>
      </c>
      <c r="AU274" s="133" t="s">
        <v>158</v>
      </c>
      <c r="AV274" s="133" t="s">
        <v>84</v>
      </c>
      <c r="AZ274" s="133" t="s">
        <v>145</v>
      </c>
      <c r="BF274" s="265" t="n">
        <f aca="false">IF(V274="základná",O274,0)</f>
        <v>0</v>
      </c>
      <c r="BG274" s="265" t="n">
        <f aca="false">IF(V274="znížená",O274,0)</f>
        <v>0</v>
      </c>
      <c r="BH274" s="265" t="n">
        <f aca="false">IF(V274="zákl. prenesená",O274,0)</f>
        <v>0</v>
      </c>
      <c r="BI274" s="265" t="n">
        <f aca="false">IF(V274="zníž. prenesená",O274,0)</f>
        <v>0</v>
      </c>
      <c r="BJ274" s="265" t="n">
        <f aca="false">IF(V274="nulová",O274,0)</f>
        <v>0</v>
      </c>
      <c r="BK274" s="133" t="s">
        <v>84</v>
      </c>
      <c r="BL274" s="266" t="n">
        <f aca="false">ROUND(M274*L274,3)</f>
        <v>0</v>
      </c>
      <c r="BM274" s="133" t="s">
        <v>210</v>
      </c>
      <c r="BN274" s="133" t="s">
        <v>665</v>
      </c>
      <c r="BQ274" s="267" t="s">
        <v>152</v>
      </c>
    </row>
    <row r="275" s="144" customFormat="true" ht="57" hidden="false" customHeight="true" outlineLevel="0" collapsed="false">
      <c r="B275" s="252"/>
      <c r="C275" s="253"/>
      <c r="D275" s="269" t="s">
        <v>666</v>
      </c>
      <c r="E275" s="269" t="s">
        <v>158</v>
      </c>
      <c r="F275" s="270" t="s">
        <v>667</v>
      </c>
      <c r="G275" s="271" t="s">
        <v>668</v>
      </c>
      <c r="H275" s="271"/>
      <c r="I275" s="271"/>
      <c r="J275" s="271"/>
      <c r="K275" s="272" t="s">
        <v>155</v>
      </c>
      <c r="L275" s="273" t="n">
        <v>2</v>
      </c>
      <c r="M275" s="274"/>
      <c r="N275" s="274"/>
      <c r="O275" s="260" t="n">
        <f aca="false">ROUND(M275*L275,2)</f>
        <v>0</v>
      </c>
      <c r="P275" s="260"/>
      <c r="Q275" s="260"/>
      <c r="R275" s="260"/>
      <c r="S275" s="149"/>
      <c r="U275" s="261"/>
      <c r="V275" s="262" t="s">
        <v>39</v>
      </c>
      <c r="W275" s="263" t="n">
        <v>0</v>
      </c>
      <c r="X275" s="263" t="n">
        <f aca="false">W275*L275</f>
        <v>0</v>
      </c>
      <c r="Y275" s="263" t="n">
        <v>0.155</v>
      </c>
      <c r="Z275" s="263" t="n">
        <f aca="false">Y275*L275</f>
        <v>0.31</v>
      </c>
      <c r="AA275" s="263" t="n">
        <v>0</v>
      </c>
      <c r="AB275" s="264" t="n">
        <f aca="false">AA275*L275</f>
        <v>0</v>
      </c>
      <c r="AS275" s="133" t="s">
        <v>274</v>
      </c>
      <c r="AU275" s="133" t="s">
        <v>158</v>
      </c>
      <c r="AV275" s="133" t="s">
        <v>84</v>
      </c>
      <c r="AZ275" s="133" t="s">
        <v>145</v>
      </c>
      <c r="BF275" s="265" t="n">
        <f aca="false">IF(V275="základná",O275,0)</f>
        <v>0</v>
      </c>
      <c r="BG275" s="265" t="n">
        <f aca="false">IF(V275="znížená",O275,0)</f>
        <v>0</v>
      </c>
      <c r="BH275" s="265" t="n">
        <f aca="false">IF(V275="zákl. prenesená",O275,0)</f>
        <v>0</v>
      </c>
      <c r="BI275" s="265" t="n">
        <f aca="false">IF(V275="zníž. prenesená",O275,0)</f>
        <v>0</v>
      </c>
      <c r="BJ275" s="265" t="n">
        <f aca="false">IF(V275="nulová",O275,0)</f>
        <v>0</v>
      </c>
      <c r="BK275" s="133" t="s">
        <v>84</v>
      </c>
      <c r="BL275" s="266" t="n">
        <f aca="false">ROUND(M275*L275,3)</f>
        <v>0</v>
      </c>
      <c r="BM275" s="133" t="s">
        <v>210</v>
      </c>
      <c r="BN275" s="133" t="s">
        <v>669</v>
      </c>
      <c r="BQ275" s="267" t="s">
        <v>152</v>
      </c>
    </row>
    <row r="276" s="144" customFormat="true" ht="57" hidden="false" customHeight="true" outlineLevel="0" collapsed="false">
      <c r="B276" s="252"/>
      <c r="C276" s="253"/>
      <c r="D276" s="269" t="s">
        <v>670</v>
      </c>
      <c r="E276" s="269" t="s">
        <v>158</v>
      </c>
      <c r="F276" s="270" t="s">
        <v>671</v>
      </c>
      <c r="G276" s="271" t="s">
        <v>672</v>
      </c>
      <c r="H276" s="271"/>
      <c r="I276" s="271"/>
      <c r="J276" s="271"/>
      <c r="K276" s="272" t="s">
        <v>155</v>
      </c>
      <c r="L276" s="273" t="n">
        <v>2</v>
      </c>
      <c r="M276" s="274"/>
      <c r="N276" s="274"/>
      <c r="O276" s="260" t="n">
        <f aca="false">ROUND(M276*L276,2)</f>
        <v>0</v>
      </c>
      <c r="P276" s="260"/>
      <c r="Q276" s="260"/>
      <c r="R276" s="260"/>
      <c r="S276" s="149"/>
      <c r="U276" s="261"/>
      <c r="V276" s="262" t="s">
        <v>39</v>
      </c>
      <c r="W276" s="263" t="n">
        <v>0</v>
      </c>
      <c r="X276" s="263" t="n">
        <f aca="false">W276*L276</f>
        <v>0</v>
      </c>
      <c r="Y276" s="263" t="n">
        <v>0.198</v>
      </c>
      <c r="Z276" s="263" t="n">
        <f aca="false">Y276*L276</f>
        <v>0.396</v>
      </c>
      <c r="AA276" s="263" t="n">
        <v>0</v>
      </c>
      <c r="AB276" s="264" t="n">
        <f aca="false">AA276*L276</f>
        <v>0</v>
      </c>
      <c r="AS276" s="133" t="s">
        <v>274</v>
      </c>
      <c r="AU276" s="133" t="s">
        <v>158</v>
      </c>
      <c r="AV276" s="133" t="s">
        <v>84</v>
      </c>
      <c r="AZ276" s="133" t="s">
        <v>145</v>
      </c>
      <c r="BF276" s="265" t="n">
        <f aca="false">IF(V276="základná",O276,0)</f>
        <v>0</v>
      </c>
      <c r="BG276" s="265" t="n">
        <f aca="false">IF(V276="znížená",O276,0)</f>
        <v>0</v>
      </c>
      <c r="BH276" s="265" t="n">
        <f aca="false">IF(V276="zákl. prenesená",O276,0)</f>
        <v>0</v>
      </c>
      <c r="BI276" s="265" t="n">
        <f aca="false">IF(V276="zníž. prenesená",O276,0)</f>
        <v>0</v>
      </c>
      <c r="BJ276" s="265" t="n">
        <f aca="false">IF(V276="nulová",O276,0)</f>
        <v>0</v>
      </c>
      <c r="BK276" s="133" t="s">
        <v>84</v>
      </c>
      <c r="BL276" s="266" t="n">
        <f aca="false">ROUND(M276*L276,3)</f>
        <v>0</v>
      </c>
      <c r="BM276" s="133" t="s">
        <v>210</v>
      </c>
      <c r="BN276" s="133" t="s">
        <v>673</v>
      </c>
      <c r="BQ276" s="267" t="s">
        <v>152</v>
      </c>
    </row>
    <row r="277" s="144" customFormat="true" ht="57" hidden="false" customHeight="true" outlineLevel="0" collapsed="false">
      <c r="B277" s="252"/>
      <c r="C277" s="253"/>
      <c r="D277" s="269" t="s">
        <v>674</v>
      </c>
      <c r="E277" s="269" t="s">
        <v>158</v>
      </c>
      <c r="F277" s="270" t="s">
        <v>675</v>
      </c>
      <c r="G277" s="271" t="s">
        <v>676</v>
      </c>
      <c r="H277" s="271"/>
      <c r="I277" s="271"/>
      <c r="J277" s="271"/>
      <c r="K277" s="272" t="s">
        <v>155</v>
      </c>
      <c r="L277" s="273" t="n">
        <v>1</v>
      </c>
      <c r="M277" s="274"/>
      <c r="N277" s="274"/>
      <c r="O277" s="260" t="n">
        <f aca="false">ROUND(M277*L277,2)</f>
        <v>0</v>
      </c>
      <c r="P277" s="260"/>
      <c r="Q277" s="260"/>
      <c r="R277" s="260"/>
      <c r="S277" s="149"/>
      <c r="U277" s="261"/>
      <c r="V277" s="262" t="s">
        <v>39</v>
      </c>
      <c r="W277" s="263" t="n">
        <v>0</v>
      </c>
      <c r="X277" s="263" t="n">
        <f aca="false">W277*L277</f>
        <v>0</v>
      </c>
      <c r="Y277" s="263" t="n">
        <v>0.483</v>
      </c>
      <c r="Z277" s="263" t="n">
        <f aca="false">Y277*L277</f>
        <v>0.483</v>
      </c>
      <c r="AA277" s="263" t="n">
        <v>0</v>
      </c>
      <c r="AB277" s="264" t="n">
        <f aca="false">AA277*L277</f>
        <v>0</v>
      </c>
      <c r="AS277" s="133" t="s">
        <v>274</v>
      </c>
      <c r="AU277" s="133" t="s">
        <v>158</v>
      </c>
      <c r="AV277" s="133" t="s">
        <v>84</v>
      </c>
      <c r="AZ277" s="133" t="s">
        <v>145</v>
      </c>
      <c r="BF277" s="265" t="n">
        <f aca="false">IF(V277="základná",O277,0)</f>
        <v>0</v>
      </c>
      <c r="BG277" s="265" t="n">
        <f aca="false">IF(V277="znížená",O277,0)</f>
        <v>0</v>
      </c>
      <c r="BH277" s="265" t="n">
        <f aca="false">IF(V277="zákl. prenesená",O277,0)</f>
        <v>0</v>
      </c>
      <c r="BI277" s="265" t="n">
        <f aca="false">IF(V277="zníž. prenesená",O277,0)</f>
        <v>0</v>
      </c>
      <c r="BJ277" s="265" t="n">
        <f aca="false">IF(V277="nulová",O277,0)</f>
        <v>0</v>
      </c>
      <c r="BK277" s="133" t="s">
        <v>84</v>
      </c>
      <c r="BL277" s="266" t="n">
        <f aca="false">ROUND(M277*L277,3)</f>
        <v>0</v>
      </c>
      <c r="BM277" s="133" t="s">
        <v>210</v>
      </c>
      <c r="BN277" s="133" t="s">
        <v>677</v>
      </c>
      <c r="BQ277" s="267" t="s">
        <v>152</v>
      </c>
    </row>
    <row r="278" s="144" customFormat="true" ht="72" hidden="false" customHeight="true" outlineLevel="0" collapsed="false">
      <c r="B278" s="252"/>
      <c r="C278" s="253"/>
      <c r="D278" s="269" t="s">
        <v>678</v>
      </c>
      <c r="E278" s="269" t="s">
        <v>158</v>
      </c>
      <c r="F278" s="270" t="s">
        <v>679</v>
      </c>
      <c r="G278" s="271" t="s">
        <v>680</v>
      </c>
      <c r="H278" s="271"/>
      <c r="I278" s="271"/>
      <c r="J278" s="271"/>
      <c r="K278" s="272" t="s">
        <v>155</v>
      </c>
      <c r="L278" s="273" t="n">
        <v>2</v>
      </c>
      <c r="M278" s="274"/>
      <c r="N278" s="274"/>
      <c r="O278" s="260" t="n">
        <f aca="false">ROUND(M278*L278,2)</f>
        <v>0</v>
      </c>
      <c r="P278" s="260"/>
      <c r="Q278" s="260"/>
      <c r="R278" s="260"/>
      <c r="S278" s="149"/>
      <c r="U278" s="261"/>
      <c r="V278" s="262" t="s">
        <v>39</v>
      </c>
      <c r="W278" s="263" t="n">
        <v>0</v>
      </c>
      <c r="X278" s="263" t="n">
        <f aca="false">W278*L278</f>
        <v>0</v>
      </c>
      <c r="Y278" s="263" t="n">
        <v>0.333</v>
      </c>
      <c r="Z278" s="263" t="n">
        <f aca="false">Y278*L278</f>
        <v>0.666</v>
      </c>
      <c r="AA278" s="263" t="n">
        <v>0</v>
      </c>
      <c r="AB278" s="264" t="n">
        <f aca="false">AA278*L278</f>
        <v>0</v>
      </c>
      <c r="AS278" s="133" t="s">
        <v>274</v>
      </c>
      <c r="AU278" s="133" t="s">
        <v>158</v>
      </c>
      <c r="AV278" s="133" t="s">
        <v>84</v>
      </c>
      <c r="AZ278" s="133" t="s">
        <v>145</v>
      </c>
      <c r="BF278" s="265" t="n">
        <f aca="false">IF(V278="základná",O278,0)</f>
        <v>0</v>
      </c>
      <c r="BG278" s="265" t="n">
        <f aca="false">IF(V278="znížená",O278,0)</f>
        <v>0</v>
      </c>
      <c r="BH278" s="265" t="n">
        <f aca="false">IF(V278="zákl. prenesená",O278,0)</f>
        <v>0</v>
      </c>
      <c r="BI278" s="265" t="n">
        <f aca="false">IF(V278="zníž. prenesená",O278,0)</f>
        <v>0</v>
      </c>
      <c r="BJ278" s="265" t="n">
        <f aca="false">IF(V278="nulová",O278,0)</f>
        <v>0</v>
      </c>
      <c r="BK278" s="133" t="s">
        <v>84</v>
      </c>
      <c r="BL278" s="266" t="n">
        <f aca="false">ROUND(M278*L278,3)</f>
        <v>0</v>
      </c>
      <c r="BM278" s="133" t="s">
        <v>210</v>
      </c>
      <c r="BN278" s="133" t="s">
        <v>681</v>
      </c>
      <c r="BQ278" s="267" t="s">
        <v>152</v>
      </c>
    </row>
    <row r="279" s="144" customFormat="true" ht="57" hidden="false" customHeight="true" outlineLevel="0" collapsed="false">
      <c r="B279" s="252"/>
      <c r="C279" s="253"/>
      <c r="D279" s="269" t="s">
        <v>682</v>
      </c>
      <c r="E279" s="269" t="s">
        <v>158</v>
      </c>
      <c r="F279" s="270" t="s">
        <v>683</v>
      </c>
      <c r="G279" s="271" t="s">
        <v>684</v>
      </c>
      <c r="H279" s="271"/>
      <c r="I279" s="271"/>
      <c r="J279" s="271"/>
      <c r="K279" s="272" t="s">
        <v>155</v>
      </c>
      <c r="L279" s="273" t="n">
        <v>2</v>
      </c>
      <c r="M279" s="274"/>
      <c r="N279" s="274"/>
      <c r="O279" s="260" t="n">
        <f aca="false">ROUND(M279*L279,2)</f>
        <v>0</v>
      </c>
      <c r="P279" s="260"/>
      <c r="Q279" s="260"/>
      <c r="R279" s="260"/>
      <c r="S279" s="149"/>
      <c r="U279" s="261"/>
      <c r="V279" s="262" t="s">
        <v>39</v>
      </c>
      <c r="W279" s="263" t="n">
        <v>0</v>
      </c>
      <c r="X279" s="263" t="n">
        <f aca="false">W279*L279</f>
        <v>0</v>
      </c>
      <c r="Y279" s="263" t="n">
        <v>0.419</v>
      </c>
      <c r="Z279" s="263" t="n">
        <f aca="false">Y279*L279</f>
        <v>0.838</v>
      </c>
      <c r="AA279" s="263" t="n">
        <v>0</v>
      </c>
      <c r="AB279" s="264" t="n">
        <f aca="false">AA279*L279</f>
        <v>0</v>
      </c>
      <c r="AS279" s="133" t="s">
        <v>274</v>
      </c>
      <c r="AU279" s="133" t="s">
        <v>158</v>
      </c>
      <c r="AV279" s="133" t="s">
        <v>84</v>
      </c>
      <c r="AZ279" s="133" t="s">
        <v>145</v>
      </c>
      <c r="BF279" s="265" t="n">
        <f aca="false">IF(V279="základná",O279,0)</f>
        <v>0</v>
      </c>
      <c r="BG279" s="265" t="n">
        <f aca="false">IF(V279="znížená",O279,0)</f>
        <v>0</v>
      </c>
      <c r="BH279" s="265" t="n">
        <f aca="false">IF(V279="zákl. prenesená",O279,0)</f>
        <v>0</v>
      </c>
      <c r="BI279" s="265" t="n">
        <f aca="false">IF(V279="zníž. prenesená",O279,0)</f>
        <v>0</v>
      </c>
      <c r="BJ279" s="265" t="n">
        <f aca="false">IF(V279="nulová",O279,0)</f>
        <v>0</v>
      </c>
      <c r="BK279" s="133" t="s">
        <v>84</v>
      </c>
      <c r="BL279" s="266" t="n">
        <f aca="false">ROUND(M279*L279,3)</f>
        <v>0</v>
      </c>
      <c r="BM279" s="133" t="s">
        <v>210</v>
      </c>
      <c r="BN279" s="133" t="s">
        <v>685</v>
      </c>
      <c r="BQ279" s="267" t="s">
        <v>152</v>
      </c>
    </row>
    <row r="280" s="144" customFormat="true" ht="31.5" hidden="false" customHeight="true" outlineLevel="0" collapsed="false">
      <c r="B280" s="252"/>
      <c r="C280" s="253"/>
      <c r="D280" s="254" t="s">
        <v>686</v>
      </c>
      <c r="E280" s="254" t="s">
        <v>146</v>
      </c>
      <c r="F280" s="255" t="s">
        <v>687</v>
      </c>
      <c r="G280" s="256" t="s">
        <v>688</v>
      </c>
      <c r="H280" s="256"/>
      <c r="I280" s="256"/>
      <c r="J280" s="256"/>
      <c r="K280" s="257" t="s">
        <v>401</v>
      </c>
      <c r="L280" s="258" t="n">
        <v>5.061</v>
      </c>
      <c r="M280" s="259"/>
      <c r="N280" s="259"/>
      <c r="O280" s="260" t="n">
        <f aca="false">ROUND(M280*L280,2)</f>
        <v>0</v>
      </c>
      <c r="P280" s="260"/>
      <c r="Q280" s="260"/>
      <c r="R280" s="260"/>
      <c r="S280" s="149"/>
      <c r="U280" s="261"/>
      <c r="V280" s="262" t="s">
        <v>39</v>
      </c>
      <c r="W280" s="263" t="n">
        <v>3.303</v>
      </c>
      <c r="X280" s="263" t="n">
        <f aca="false">W280*L280</f>
        <v>16.716483</v>
      </c>
      <c r="Y280" s="263" t="n">
        <v>0</v>
      </c>
      <c r="Z280" s="263" t="n">
        <f aca="false">Y280*L280</f>
        <v>0</v>
      </c>
      <c r="AA280" s="263" t="n">
        <v>0</v>
      </c>
      <c r="AB280" s="264" t="n">
        <f aca="false">AA280*L280</f>
        <v>0</v>
      </c>
      <c r="AS280" s="133" t="s">
        <v>210</v>
      </c>
      <c r="AU280" s="133" t="s">
        <v>146</v>
      </c>
      <c r="AV280" s="133" t="s">
        <v>84</v>
      </c>
      <c r="AZ280" s="133" t="s">
        <v>145</v>
      </c>
      <c r="BF280" s="265" t="n">
        <f aca="false">IF(V280="základná",O280,0)</f>
        <v>0</v>
      </c>
      <c r="BG280" s="265" t="n">
        <f aca="false">IF(V280="znížená",O280,0)</f>
        <v>0</v>
      </c>
      <c r="BH280" s="265" t="n">
        <f aca="false">IF(V280="zákl. prenesená",O280,0)</f>
        <v>0</v>
      </c>
      <c r="BI280" s="265" t="n">
        <f aca="false">IF(V280="zníž. prenesená",O280,0)</f>
        <v>0</v>
      </c>
      <c r="BJ280" s="265" t="n">
        <f aca="false">IF(V280="nulová",O280,0)</f>
        <v>0</v>
      </c>
      <c r="BK280" s="133" t="s">
        <v>84</v>
      </c>
      <c r="BL280" s="266" t="n">
        <f aca="false">ROUND(M280*L280,3)</f>
        <v>0</v>
      </c>
      <c r="BM280" s="133" t="s">
        <v>210</v>
      </c>
      <c r="BN280" s="133" t="s">
        <v>689</v>
      </c>
      <c r="BQ280" s="268"/>
    </row>
    <row r="281" s="238" customFormat="true" ht="29.85" hidden="false" customHeight="true" outlineLevel="0" collapsed="false">
      <c r="B281" s="275"/>
      <c r="C281" s="276"/>
      <c r="D281" s="277"/>
      <c r="E281" s="278" t="s">
        <v>120</v>
      </c>
      <c r="F281" s="278"/>
      <c r="G281" s="278"/>
      <c r="H281" s="278"/>
      <c r="I281" s="278"/>
      <c r="J281" s="278"/>
      <c r="K281" s="278"/>
      <c r="L281" s="278"/>
      <c r="M281" s="279"/>
      <c r="N281" s="279"/>
      <c r="O281" s="280" t="n">
        <f aca="false">BL281</f>
        <v>0</v>
      </c>
      <c r="P281" s="280"/>
      <c r="Q281" s="280"/>
      <c r="R281" s="280"/>
      <c r="S281" s="243"/>
      <c r="U281" s="244"/>
      <c r="V281" s="240"/>
      <c r="W281" s="240"/>
      <c r="X281" s="245" t="n">
        <f aca="false">SUM(X282:X286)</f>
        <v>285.111743</v>
      </c>
      <c r="Y281" s="240"/>
      <c r="Z281" s="245" t="n">
        <f aca="false">SUM(Z282:Z286)</f>
        <v>0.073905</v>
      </c>
      <c r="AA281" s="240"/>
      <c r="AB281" s="246" t="n">
        <f aca="false">SUM(AB282:AB286)</f>
        <v>0.95572</v>
      </c>
      <c r="AS281" s="247" t="s">
        <v>84</v>
      </c>
      <c r="AU281" s="248" t="s">
        <v>71</v>
      </c>
      <c r="AV281" s="248" t="s">
        <v>79</v>
      </c>
      <c r="AZ281" s="247" t="s">
        <v>145</v>
      </c>
      <c r="BL281" s="249" t="n">
        <f aca="false">SUM(BL282:BL286)</f>
        <v>0</v>
      </c>
      <c r="BQ281" s="281"/>
    </row>
    <row r="282" s="144" customFormat="true" ht="31.5" hidden="false" customHeight="true" outlineLevel="0" collapsed="false">
      <c r="B282" s="252"/>
      <c r="C282" s="253"/>
      <c r="D282" s="254" t="s">
        <v>690</v>
      </c>
      <c r="E282" s="254" t="s">
        <v>146</v>
      </c>
      <c r="F282" s="255" t="s">
        <v>691</v>
      </c>
      <c r="G282" s="256" t="s">
        <v>692</v>
      </c>
      <c r="H282" s="256"/>
      <c r="I282" s="256"/>
      <c r="J282" s="256"/>
      <c r="K282" s="257" t="s">
        <v>188</v>
      </c>
      <c r="L282" s="258" t="n">
        <v>917.013</v>
      </c>
      <c r="M282" s="259"/>
      <c r="N282" s="259"/>
      <c r="O282" s="260" t="n">
        <f aca="false">ROUND(M282*L282,2)</f>
        <v>0</v>
      </c>
      <c r="P282" s="260"/>
      <c r="Q282" s="260"/>
      <c r="R282" s="260"/>
      <c r="S282" s="149"/>
      <c r="U282" s="261"/>
      <c r="V282" s="262" t="s">
        <v>39</v>
      </c>
      <c r="W282" s="263" t="n">
        <v>0.033</v>
      </c>
      <c r="X282" s="263" t="n">
        <f aca="false">W282*L282</f>
        <v>30.261429</v>
      </c>
      <c r="Y282" s="263" t="n">
        <v>0</v>
      </c>
      <c r="Z282" s="263" t="n">
        <f aca="false">Y282*L282</f>
        <v>0</v>
      </c>
      <c r="AA282" s="263" t="n">
        <v>0</v>
      </c>
      <c r="AB282" s="264" t="n">
        <f aca="false">AA282*L282</f>
        <v>0</v>
      </c>
      <c r="AS282" s="133" t="s">
        <v>210</v>
      </c>
      <c r="AU282" s="133" t="s">
        <v>146</v>
      </c>
      <c r="AV282" s="133" t="s">
        <v>84</v>
      </c>
      <c r="AZ282" s="133" t="s">
        <v>145</v>
      </c>
      <c r="BF282" s="265" t="n">
        <f aca="false">IF(V282="základná",O282,0)</f>
        <v>0</v>
      </c>
      <c r="BG282" s="265" t="n">
        <f aca="false">IF(V282="znížená",O282,0)</f>
        <v>0</v>
      </c>
      <c r="BH282" s="265" t="n">
        <f aca="false">IF(V282="zákl. prenesená",O282,0)</f>
        <v>0</v>
      </c>
      <c r="BI282" s="265" t="n">
        <f aca="false">IF(V282="zníž. prenesená",O282,0)</f>
        <v>0</v>
      </c>
      <c r="BJ282" s="265" t="n">
        <f aca="false">IF(V282="nulová",O282,0)</f>
        <v>0</v>
      </c>
      <c r="BK282" s="133" t="s">
        <v>84</v>
      </c>
      <c r="BL282" s="266" t="n">
        <f aca="false">ROUND(M282*L282,3)</f>
        <v>0</v>
      </c>
      <c r="BM282" s="133" t="s">
        <v>210</v>
      </c>
      <c r="BN282" s="133" t="s">
        <v>693</v>
      </c>
      <c r="BQ282" s="268"/>
    </row>
    <row r="283" s="144" customFormat="true" ht="44.25" hidden="false" customHeight="true" outlineLevel="0" collapsed="false">
      <c r="B283" s="252"/>
      <c r="C283" s="253"/>
      <c r="D283" s="254" t="s">
        <v>694</v>
      </c>
      <c r="E283" s="254" t="s">
        <v>146</v>
      </c>
      <c r="F283" s="255" t="s">
        <v>695</v>
      </c>
      <c r="G283" s="256" t="s">
        <v>696</v>
      </c>
      <c r="H283" s="256"/>
      <c r="I283" s="256"/>
      <c r="J283" s="256"/>
      <c r="K283" s="257" t="s">
        <v>188</v>
      </c>
      <c r="L283" s="258" t="n">
        <v>531.6</v>
      </c>
      <c r="M283" s="259"/>
      <c r="N283" s="259"/>
      <c r="O283" s="260" t="n">
        <f aca="false">ROUND(M283*L283,2)</f>
        <v>0</v>
      </c>
      <c r="P283" s="260"/>
      <c r="Q283" s="260"/>
      <c r="R283" s="260"/>
      <c r="S283" s="149"/>
      <c r="U283" s="261"/>
      <c r="V283" s="262" t="s">
        <v>39</v>
      </c>
      <c r="W283" s="263" t="n">
        <v>0.043</v>
      </c>
      <c r="X283" s="263" t="n">
        <f aca="false">W283*L283</f>
        <v>22.8588</v>
      </c>
      <c r="Y283" s="263" t="n">
        <v>0.00013</v>
      </c>
      <c r="Z283" s="263" t="n">
        <f aca="false">Y283*L283</f>
        <v>0.069108</v>
      </c>
      <c r="AA283" s="263" t="n">
        <v>0</v>
      </c>
      <c r="AB283" s="264" t="n">
        <f aca="false">AA283*L283</f>
        <v>0</v>
      </c>
      <c r="AS283" s="133" t="s">
        <v>210</v>
      </c>
      <c r="AU283" s="133" t="s">
        <v>146</v>
      </c>
      <c r="AV283" s="133" t="s">
        <v>84</v>
      </c>
      <c r="AZ283" s="133" t="s">
        <v>145</v>
      </c>
      <c r="BF283" s="265" t="n">
        <f aca="false">IF(V283="základná",O283,0)</f>
        <v>0</v>
      </c>
      <c r="BG283" s="265" t="n">
        <f aca="false">IF(V283="znížená",O283,0)</f>
        <v>0</v>
      </c>
      <c r="BH283" s="265" t="n">
        <f aca="false">IF(V283="zákl. prenesená",O283,0)</f>
        <v>0</v>
      </c>
      <c r="BI283" s="265" t="n">
        <f aca="false">IF(V283="zníž. prenesená",O283,0)</f>
        <v>0</v>
      </c>
      <c r="BJ283" s="265" t="n">
        <f aca="false">IF(V283="nulová",O283,0)</f>
        <v>0</v>
      </c>
      <c r="BK283" s="133" t="s">
        <v>84</v>
      </c>
      <c r="BL283" s="266" t="n">
        <f aca="false">ROUND(M283*L283,3)</f>
        <v>0</v>
      </c>
      <c r="BM283" s="133" t="s">
        <v>210</v>
      </c>
      <c r="BN283" s="133" t="s">
        <v>697</v>
      </c>
      <c r="BQ283" s="268"/>
    </row>
    <row r="284" s="144" customFormat="true" ht="31.5" hidden="false" customHeight="true" outlineLevel="0" collapsed="false">
      <c r="B284" s="252"/>
      <c r="C284" s="253"/>
      <c r="D284" s="254" t="s">
        <v>698</v>
      </c>
      <c r="E284" s="254" t="s">
        <v>146</v>
      </c>
      <c r="F284" s="255" t="s">
        <v>699</v>
      </c>
      <c r="G284" s="256" t="s">
        <v>700</v>
      </c>
      <c r="H284" s="256"/>
      <c r="I284" s="256"/>
      <c r="J284" s="256"/>
      <c r="K284" s="257" t="s">
        <v>188</v>
      </c>
      <c r="L284" s="258" t="n">
        <v>36.9</v>
      </c>
      <c r="M284" s="259"/>
      <c r="N284" s="259"/>
      <c r="O284" s="260" t="n">
        <f aca="false">ROUND(M284*L284,2)</f>
        <v>0</v>
      </c>
      <c r="P284" s="260"/>
      <c r="Q284" s="260"/>
      <c r="R284" s="260"/>
      <c r="S284" s="149"/>
      <c r="U284" s="261"/>
      <c r="V284" s="262" t="s">
        <v>39</v>
      </c>
      <c r="W284" s="263" t="n">
        <v>0.043</v>
      </c>
      <c r="X284" s="263" t="n">
        <f aca="false">W284*L284</f>
        <v>1.5867</v>
      </c>
      <c r="Y284" s="263" t="n">
        <v>0.00013</v>
      </c>
      <c r="Z284" s="263" t="n">
        <f aca="false">Y284*L284</f>
        <v>0.004797</v>
      </c>
      <c r="AA284" s="263" t="n">
        <v>0</v>
      </c>
      <c r="AB284" s="264" t="n">
        <f aca="false">AA284*L284</f>
        <v>0</v>
      </c>
      <c r="AS284" s="133" t="s">
        <v>210</v>
      </c>
      <c r="AU284" s="133" t="s">
        <v>146</v>
      </c>
      <c r="AV284" s="133" t="s">
        <v>84</v>
      </c>
      <c r="AZ284" s="133" t="s">
        <v>145</v>
      </c>
      <c r="BF284" s="265" t="n">
        <f aca="false">IF(V284="základná",O284,0)</f>
        <v>0</v>
      </c>
      <c r="BG284" s="265" t="n">
        <f aca="false">IF(V284="znížená",O284,0)</f>
        <v>0</v>
      </c>
      <c r="BH284" s="265" t="n">
        <f aca="false">IF(V284="zákl. prenesená",O284,0)</f>
        <v>0</v>
      </c>
      <c r="BI284" s="265" t="n">
        <f aca="false">IF(V284="zníž. prenesená",O284,0)</f>
        <v>0</v>
      </c>
      <c r="BJ284" s="265" t="n">
        <f aca="false">IF(V284="nulová",O284,0)</f>
        <v>0</v>
      </c>
      <c r="BK284" s="133" t="s">
        <v>84</v>
      </c>
      <c r="BL284" s="266" t="n">
        <f aca="false">ROUND(M284*L284,3)</f>
        <v>0</v>
      </c>
      <c r="BM284" s="133" t="s">
        <v>210</v>
      </c>
      <c r="BN284" s="133" t="s">
        <v>701</v>
      </c>
      <c r="BQ284" s="268"/>
    </row>
    <row r="285" s="144" customFormat="true" ht="31.5" hidden="false" customHeight="true" outlineLevel="0" collapsed="false">
      <c r="B285" s="252"/>
      <c r="C285" s="253"/>
      <c r="D285" s="254" t="s">
        <v>702</v>
      </c>
      <c r="E285" s="254" t="s">
        <v>146</v>
      </c>
      <c r="F285" s="255" t="s">
        <v>703</v>
      </c>
      <c r="G285" s="256" t="s">
        <v>704</v>
      </c>
      <c r="H285" s="256"/>
      <c r="I285" s="256"/>
      <c r="J285" s="256"/>
      <c r="K285" s="257" t="s">
        <v>149</v>
      </c>
      <c r="L285" s="258" t="n">
        <v>955.72</v>
      </c>
      <c r="M285" s="259"/>
      <c r="N285" s="259"/>
      <c r="O285" s="260" t="n">
        <f aca="false">ROUND(M285*L285,2)</f>
        <v>0</v>
      </c>
      <c r="P285" s="260"/>
      <c r="Q285" s="260"/>
      <c r="R285" s="260"/>
      <c r="S285" s="149"/>
      <c r="U285" s="261"/>
      <c r="V285" s="262" t="s">
        <v>39</v>
      </c>
      <c r="W285" s="263" t="n">
        <v>0.241</v>
      </c>
      <c r="X285" s="263" t="n">
        <f aca="false">W285*L285</f>
        <v>230.32852</v>
      </c>
      <c r="Y285" s="263" t="n">
        <v>0</v>
      </c>
      <c r="Z285" s="263" t="n">
        <f aca="false">Y285*L285</f>
        <v>0</v>
      </c>
      <c r="AA285" s="263" t="n">
        <v>0.001</v>
      </c>
      <c r="AB285" s="264" t="n">
        <f aca="false">AA285*L285</f>
        <v>0.95572</v>
      </c>
      <c r="AS285" s="133" t="s">
        <v>210</v>
      </c>
      <c r="AU285" s="133" t="s">
        <v>146</v>
      </c>
      <c r="AV285" s="133" t="s">
        <v>84</v>
      </c>
      <c r="AZ285" s="133" t="s">
        <v>145</v>
      </c>
      <c r="BF285" s="265" t="n">
        <f aca="false">IF(V285="základná",O285,0)</f>
        <v>0</v>
      </c>
      <c r="BG285" s="265" t="n">
        <f aca="false">IF(V285="znížená",O285,0)</f>
        <v>0</v>
      </c>
      <c r="BH285" s="265" t="n">
        <f aca="false">IF(V285="zákl. prenesená",O285,0)</f>
        <v>0</v>
      </c>
      <c r="BI285" s="265" t="n">
        <f aca="false">IF(V285="zníž. prenesená",O285,0)</f>
        <v>0</v>
      </c>
      <c r="BJ285" s="265" t="n">
        <f aca="false">IF(V285="nulová",O285,0)</f>
        <v>0</v>
      </c>
      <c r="BK285" s="133" t="s">
        <v>84</v>
      </c>
      <c r="BL285" s="266" t="n">
        <f aca="false">ROUND(M285*L285,3)</f>
        <v>0</v>
      </c>
      <c r="BM285" s="133" t="s">
        <v>210</v>
      </c>
      <c r="BN285" s="133" t="s">
        <v>705</v>
      </c>
      <c r="BQ285" s="268"/>
    </row>
    <row r="286" s="144" customFormat="true" ht="31.5" hidden="false" customHeight="true" outlineLevel="0" collapsed="false">
      <c r="B286" s="252"/>
      <c r="C286" s="253"/>
      <c r="D286" s="254" t="s">
        <v>706</v>
      </c>
      <c r="E286" s="254" t="s">
        <v>146</v>
      </c>
      <c r="F286" s="255" t="s">
        <v>707</v>
      </c>
      <c r="G286" s="256" t="s">
        <v>708</v>
      </c>
      <c r="H286" s="256"/>
      <c r="I286" s="256"/>
      <c r="J286" s="256"/>
      <c r="K286" s="257" t="s">
        <v>401</v>
      </c>
      <c r="L286" s="258" t="n">
        <v>0.074</v>
      </c>
      <c r="M286" s="259"/>
      <c r="N286" s="259"/>
      <c r="O286" s="260" t="n">
        <f aca="false">ROUND(M286*L286,2)</f>
        <v>0</v>
      </c>
      <c r="P286" s="260"/>
      <c r="Q286" s="260"/>
      <c r="R286" s="260"/>
      <c r="S286" s="149"/>
      <c r="U286" s="261"/>
      <c r="V286" s="262" t="s">
        <v>39</v>
      </c>
      <c r="W286" s="263" t="n">
        <v>1.031</v>
      </c>
      <c r="X286" s="263" t="n">
        <f aca="false">W286*L286</f>
        <v>0.076294</v>
      </c>
      <c r="Y286" s="263" t="n">
        <v>0</v>
      </c>
      <c r="Z286" s="263" t="n">
        <f aca="false">Y286*L286</f>
        <v>0</v>
      </c>
      <c r="AA286" s="263" t="n">
        <v>0</v>
      </c>
      <c r="AB286" s="264" t="n">
        <f aca="false">AA286*L286</f>
        <v>0</v>
      </c>
      <c r="AS286" s="133" t="s">
        <v>210</v>
      </c>
      <c r="AU286" s="133" t="s">
        <v>146</v>
      </c>
      <c r="AV286" s="133" t="s">
        <v>84</v>
      </c>
      <c r="AZ286" s="133" t="s">
        <v>145</v>
      </c>
      <c r="BF286" s="265" t="n">
        <f aca="false">IF(V286="základná",O286,0)</f>
        <v>0</v>
      </c>
      <c r="BG286" s="265" t="n">
        <f aca="false">IF(V286="znížená",O286,0)</f>
        <v>0</v>
      </c>
      <c r="BH286" s="265" t="n">
        <f aca="false">IF(V286="zákl. prenesená",O286,0)</f>
        <v>0</v>
      </c>
      <c r="BI286" s="265" t="n">
        <f aca="false">IF(V286="zníž. prenesená",O286,0)</f>
        <v>0</v>
      </c>
      <c r="BJ286" s="265" t="n">
        <f aca="false">IF(V286="nulová",O286,0)</f>
        <v>0</v>
      </c>
      <c r="BK286" s="133" t="s">
        <v>84</v>
      </c>
      <c r="BL286" s="266" t="n">
        <f aca="false">ROUND(M286*L286,3)</f>
        <v>0</v>
      </c>
      <c r="BM286" s="133" t="s">
        <v>210</v>
      </c>
      <c r="BN286" s="133" t="s">
        <v>709</v>
      </c>
      <c r="BQ286" s="268"/>
    </row>
    <row r="287" s="238" customFormat="true" ht="29.85" hidden="false" customHeight="true" outlineLevel="0" collapsed="false">
      <c r="B287" s="275"/>
      <c r="C287" s="276"/>
      <c r="D287" s="277"/>
      <c r="E287" s="278" t="s">
        <v>121</v>
      </c>
      <c r="F287" s="278"/>
      <c r="G287" s="278"/>
      <c r="H287" s="278"/>
      <c r="I287" s="278"/>
      <c r="J287" s="278"/>
      <c r="K287" s="278"/>
      <c r="L287" s="278"/>
      <c r="M287" s="279"/>
      <c r="N287" s="279"/>
      <c r="O287" s="280" t="n">
        <f aca="false">BL287</f>
        <v>0</v>
      </c>
      <c r="P287" s="280"/>
      <c r="Q287" s="280"/>
      <c r="R287" s="280"/>
      <c r="S287" s="243"/>
      <c r="U287" s="244"/>
      <c r="V287" s="240"/>
      <c r="W287" s="240"/>
      <c r="X287" s="245" t="n">
        <f aca="false">SUM(X288:X291)</f>
        <v>526.099778</v>
      </c>
      <c r="Y287" s="240"/>
      <c r="Z287" s="245" t="n">
        <f aca="false">SUM(Z288:Z291)</f>
        <v>4.7060835</v>
      </c>
      <c r="AA287" s="240"/>
      <c r="AB287" s="246" t="n">
        <f aca="false">SUM(AB288:AB291)</f>
        <v>0</v>
      </c>
      <c r="AS287" s="247" t="s">
        <v>84</v>
      </c>
      <c r="AU287" s="248" t="s">
        <v>71</v>
      </c>
      <c r="AV287" s="248" t="s">
        <v>79</v>
      </c>
      <c r="AZ287" s="247" t="s">
        <v>145</v>
      </c>
      <c r="BL287" s="249" t="n">
        <f aca="false">SUM(BL288:BL291)</f>
        <v>0</v>
      </c>
      <c r="BQ287" s="281"/>
    </row>
    <row r="288" s="144" customFormat="true" ht="31.5" hidden="false" customHeight="true" outlineLevel="0" collapsed="false">
      <c r="B288" s="252"/>
      <c r="C288" s="253"/>
      <c r="D288" s="254" t="s">
        <v>710</v>
      </c>
      <c r="E288" s="254" t="s">
        <v>146</v>
      </c>
      <c r="F288" s="255" t="s">
        <v>711</v>
      </c>
      <c r="G288" s="256" t="s">
        <v>712</v>
      </c>
      <c r="H288" s="256"/>
      <c r="I288" s="256"/>
      <c r="J288" s="256"/>
      <c r="K288" s="257" t="s">
        <v>188</v>
      </c>
      <c r="L288" s="258" t="n">
        <v>1073.15</v>
      </c>
      <c r="M288" s="259"/>
      <c r="N288" s="259"/>
      <c r="O288" s="260" t="n">
        <f aca="false">ROUND(M288*L288,2)</f>
        <v>0</v>
      </c>
      <c r="P288" s="260"/>
      <c r="Q288" s="260"/>
      <c r="R288" s="260"/>
      <c r="S288" s="149"/>
      <c r="U288" s="261"/>
      <c r="V288" s="262" t="s">
        <v>39</v>
      </c>
      <c r="W288" s="263" t="n">
        <v>0.11</v>
      </c>
      <c r="X288" s="263" t="n">
        <f aca="false">W288*L288</f>
        <v>118.0465</v>
      </c>
      <c r="Y288" s="263" t="n">
        <v>0.00205</v>
      </c>
      <c r="Z288" s="263" t="n">
        <f aca="false">Y288*L288</f>
        <v>2.1999575</v>
      </c>
      <c r="AA288" s="263" t="n">
        <v>0</v>
      </c>
      <c r="AB288" s="264" t="n">
        <f aca="false">AA288*L288</f>
        <v>0</v>
      </c>
      <c r="AS288" s="133" t="s">
        <v>210</v>
      </c>
      <c r="AU288" s="133" t="s">
        <v>146</v>
      </c>
      <c r="AV288" s="133" t="s">
        <v>84</v>
      </c>
      <c r="AZ288" s="133" t="s">
        <v>145</v>
      </c>
      <c r="BF288" s="265" t="n">
        <f aca="false">IF(V288="základná",O288,0)</f>
        <v>0</v>
      </c>
      <c r="BG288" s="265" t="n">
        <f aca="false">IF(V288="znížená",O288,0)</f>
        <v>0</v>
      </c>
      <c r="BH288" s="265" t="n">
        <f aca="false">IF(V288="zákl. prenesená",O288,0)</f>
        <v>0</v>
      </c>
      <c r="BI288" s="265" t="n">
        <f aca="false">IF(V288="zníž. prenesená",O288,0)</f>
        <v>0</v>
      </c>
      <c r="BJ288" s="265" t="n">
        <f aca="false">IF(V288="nulová",O288,0)</f>
        <v>0</v>
      </c>
      <c r="BK288" s="133" t="s">
        <v>84</v>
      </c>
      <c r="BL288" s="266" t="n">
        <f aca="false">ROUND(M288*L288,3)</f>
        <v>0</v>
      </c>
      <c r="BM288" s="133" t="s">
        <v>210</v>
      </c>
      <c r="BN288" s="133" t="s">
        <v>713</v>
      </c>
      <c r="BQ288" s="268"/>
    </row>
    <row r="289" s="144" customFormat="true" ht="31.5" hidden="false" customHeight="true" outlineLevel="0" collapsed="false">
      <c r="B289" s="252"/>
      <c r="C289" s="253"/>
      <c r="D289" s="254" t="s">
        <v>714</v>
      </c>
      <c r="E289" s="254" t="s">
        <v>146</v>
      </c>
      <c r="F289" s="255" t="s">
        <v>715</v>
      </c>
      <c r="G289" s="256" t="s">
        <v>716</v>
      </c>
      <c r="H289" s="256"/>
      <c r="I289" s="256"/>
      <c r="J289" s="256"/>
      <c r="K289" s="257" t="s">
        <v>149</v>
      </c>
      <c r="L289" s="258" t="n">
        <v>981.09</v>
      </c>
      <c r="M289" s="259"/>
      <c r="N289" s="259"/>
      <c r="O289" s="260" t="n">
        <f aca="false">ROUND(M289*L289,2)</f>
        <v>0</v>
      </c>
      <c r="P289" s="260"/>
      <c r="Q289" s="260"/>
      <c r="R289" s="260"/>
      <c r="S289" s="149"/>
      <c r="U289" s="261"/>
      <c r="V289" s="262" t="s">
        <v>39</v>
      </c>
      <c r="W289" s="263" t="n">
        <v>0.368</v>
      </c>
      <c r="X289" s="263" t="n">
        <f aca="false">W289*L289</f>
        <v>361.04112</v>
      </c>
      <c r="Y289" s="263" t="n">
        <v>0.0023</v>
      </c>
      <c r="Z289" s="263" t="n">
        <f aca="false">Y289*L289</f>
        <v>2.256507</v>
      </c>
      <c r="AA289" s="263" t="n">
        <v>0</v>
      </c>
      <c r="AB289" s="264" t="n">
        <f aca="false">AA289*L289</f>
        <v>0</v>
      </c>
      <c r="AS289" s="133" t="s">
        <v>210</v>
      </c>
      <c r="AU289" s="133" t="s">
        <v>146</v>
      </c>
      <c r="AV289" s="133" t="s">
        <v>84</v>
      </c>
      <c r="AZ289" s="133" t="s">
        <v>145</v>
      </c>
      <c r="BF289" s="265" t="n">
        <f aca="false">IF(V289="základná",O289,0)</f>
        <v>0</v>
      </c>
      <c r="BG289" s="265" t="n">
        <f aca="false">IF(V289="znížená",O289,0)</f>
        <v>0</v>
      </c>
      <c r="BH289" s="265" t="n">
        <f aca="false">IF(V289="zákl. prenesená",O289,0)</f>
        <v>0</v>
      </c>
      <c r="BI289" s="265" t="n">
        <f aca="false">IF(V289="zníž. prenesená",O289,0)</f>
        <v>0</v>
      </c>
      <c r="BJ289" s="265" t="n">
        <f aca="false">IF(V289="nulová",O289,0)</f>
        <v>0</v>
      </c>
      <c r="BK289" s="133" t="s">
        <v>84</v>
      </c>
      <c r="BL289" s="266" t="n">
        <f aca="false">ROUND(M289*L289,3)</f>
        <v>0</v>
      </c>
      <c r="BM289" s="133" t="s">
        <v>210</v>
      </c>
      <c r="BN289" s="133" t="s">
        <v>717</v>
      </c>
      <c r="BQ289" s="268"/>
    </row>
    <row r="290" s="144" customFormat="true" ht="31.5" hidden="false" customHeight="true" outlineLevel="0" collapsed="false">
      <c r="B290" s="252"/>
      <c r="C290" s="253"/>
      <c r="D290" s="254" t="s">
        <v>718</v>
      </c>
      <c r="E290" s="254" t="s">
        <v>146</v>
      </c>
      <c r="F290" s="255" t="s">
        <v>719</v>
      </c>
      <c r="G290" s="256" t="s">
        <v>720</v>
      </c>
      <c r="H290" s="256"/>
      <c r="I290" s="256"/>
      <c r="J290" s="256"/>
      <c r="K290" s="257" t="s">
        <v>149</v>
      </c>
      <c r="L290" s="258" t="n">
        <v>108.53</v>
      </c>
      <c r="M290" s="259"/>
      <c r="N290" s="259"/>
      <c r="O290" s="260" t="n">
        <f aca="false">ROUND(M290*L290,2)</f>
        <v>0</v>
      </c>
      <c r="P290" s="260"/>
      <c r="Q290" s="260"/>
      <c r="R290" s="260"/>
      <c r="S290" s="149"/>
      <c r="U290" s="261"/>
      <c r="V290" s="262" t="s">
        <v>39</v>
      </c>
      <c r="W290" s="263" t="n">
        <v>0.368</v>
      </c>
      <c r="X290" s="263" t="n">
        <f aca="false">W290*L290</f>
        <v>39.93904</v>
      </c>
      <c r="Y290" s="263" t="n">
        <v>0.0023</v>
      </c>
      <c r="Z290" s="263" t="n">
        <f aca="false">Y290*L290</f>
        <v>0.249619</v>
      </c>
      <c r="AA290" s="263" t="n">
        <v>0</v>
      </c>
      <c r="AB290" s="264" t="n">
        <f aca="false">AA290*L290</f>
        <v>0</v>
      </c>
      <c r="AS290" s="133" t="s">
        <v>210</v>
      </c>
      <c r="AU290" s="133" t="s">
        <v>146</v>
      </c>
      <c r="AV290" s="133" t="s">
        <v>84</v>
      </c>
      <c r="AZ290" s="133" t="s">
        <v>145</v>
      </c>
      <c r="BF290" s="265" t="n">
        <f aca="false">IF(V290="základná",O290,0)</f>
        <v>0</v>
      </c>
      <c r="BG290" s="265" t="n">
        <f aca="false">IF(V290="znížená",O290,0)</f>
        <v>0</v>
      </c>
      <c r="BH290" s="265" t="n">
        <f aca="false">IF(V290="zákl. prenesená",O290,0)</f>
        <v>0</v>
      </c>
      <c r="BI290" s="265" t="n">
        <f aca="false">IF(V290="zníž. prenesená",O290,0)</f>
        <v>0</v>
      </c>
      <c r="BJ290" s="265" t="n">
        <f aca="false">IF(V290="nulová",O290,0)</f>
        <v>0</v>
      </c>
      <c r="BK290" s="133" t="s">
        <v>84</v>
      </c>
      <c r="BL290" s="266" t="n">
        <f aca="false">ROUND(M290*L290,3)</f>
        <v>0</v>
      </c>
      <c r="BM290" s="133" t="s">
        <v>210</v>
      </c>
      <c r="BN290" s="133" t="s">
        <v>721</v>
      </c>
      <c r="BQ290" s="268"/>
    </row>
    <row r="291" s="144" customFormat="true" ht="31.5" hidden="false" customHeight="true" outlineLevel="0" collapsed="false">
      <c r="B291" s="252"/>
      <c r="C291" s="253"/>
      <c r="D291" s="254" t="s">
        <v>722</v>
      </c>
      <c r="E291" s="254" t="s">
        <v>146</v>
      </c>
      <c r="F291" s="255" t="s">
        <v>723</v>
      </c>
      <c r="G291" s="256" t="s">
        <v>724</v>
      </c>
      <c r="H291" s="256"/>
      <c r="I291" s="256"/>
      <c r="J291" s="256"/>
      <c r="K291" s="257" t="s">
        <v>401</v>
      </c>
      <c r="L291" s="258" t="n">
        <v>4.706</v>
      </c>
      <c r="M291" s="259"/>
      <c r="N291" s="259"/>
      <c r="O291" s="260" t="n">
        <f aca="false">ROUND(M291*L291,2)</f>
        <v>0</v>
      </c>
      <c r="P291" s="260"/>
      <c r="Q291" s="260"/>
      <c r="R291" s="260"/>
      <c r="S291" s="149"/>
      <c r="U291" s="261"/>
      <c r="V291" s="262" t="s">
        <v>39</v>
      </c>
      <c r="W291" s="263" t="n">
        <v>1.503</v>
      </c>
      <c r="X291" s="263" t="n">
        <f aca="false">W291*L291</f>
        <v>7.073118</v>
      </c>
      <c r="Y291" s="263" t="n">
        <v>0</v>
      </c>
      <c r="Z291" s="263" t="n">
        <f aca="false">Y291*L291</f>
        <v>0</v>
      </c>
      <c r="AA291" s="263" t="n">
        <v>0</v>
      </c>
      <c r="AB291" s="264" t="n">
        <f aca="false">AA291*L291</f>
        <v>0</v>
      </c>
      <c r="AS291" s="133" t="s">
        <v>210</v>
      </c>
      <c r="AU291" s="133" t="s">
        <v>146</v>
      </c>
      <c r="AV291" s="133" t="s">
        <v>84</v>
      </c>
      <c r="AZ291" s="133" t="s">
        <v>145</v>
      </c>
      <c r="BF291" s="265" t="n">
        <f aca="false">IF(V291="základná",O291,0)</f>
        <v>0</v>
      </c>
      <c r="BG291" s="265" t="n">
        <f aca="false">IF(V291="znížená",O291,0)</f>
        <v>0</v>
      </c>
      <c r="BH291" s="265" t="n">
        <f aca="false">IF(V291="zákl. prenesená",O291,0)</f>
        <v>0</v>
      </c>
      <c r="BI291" s="265" t="n">
        <f aca="false">IF(V291="zníž. prenesená",O291,0)</f>
        <v>0</v>
      </c>
      <c r="BJ291" s="265" t="n">
        <f aca="false">IF(V291="nulová",O291,0)</f>
        <v>0</v>
      </c>
      <c r="BK291" s="133" t="s">
        <v>84</v>
      </c>
      <c r="BL291" s="266" t="n">
        <f aca="false">ROUND(M291*L291,3)</f>
        <v>0</v>
      </c>
      <c r="BM291" s="133" t="s">
        <v>210</v>
      </c>
      <c r="BN291" s="133" t="s">
        <v>725</v>
      </c>
      <c r="BQ291" s="268"/>
    </row>
    <row r="292" s="238" customFormat="true" ht="29.85" hidden="false" customHeight="true" outlineLevel="0" collapsed="false">
      <c r="B292" s="275"/>
      <c r="C292" s="276"/>
      <c r="D292" s="277"/>
      <c r="E292" s="278" t="s">
        <v>122</v>
      </c>
      <c r="F292" s="278"/>
      <c r="G292" s="278"/>
      <c r="H292" s="278"/>
      <c r="I292" s="278"/>
      <c r="J292" s="278"/>
      <c r="K292" s="278"/>
      <c r="L292" s="278"/>
      <c r="M292" s="279"/>
      <c r="N292" s="279"/>
      <c r="O292" s="280" t="n">
        <f aca="false">BL292</f>
        <v>0</v>
      </c>
      <c r="P292" s="280"/>
      <c r="Q292" s="280"/>
      <c r="R292" s="280"/>
      <c r="S292" s="243"/>
      <c r="U292" s="244"/>
      <c r="V292" s="240"/>
      <c r="W292" s="240"/>
      <c r="X292" s="245" t="n">
        <f aca="false">SUM(X293:X295)</f>
        <v>573.747836</v>
      </c>
      <c r="Y292" s="240"/>
      <c r="Z292" s="245" t="n">
        <f aca="false">SUM(Z293:Z295)</f>
        <v>13.15000392</v>
      </c>
      <c r="AA292" s="240"/>
      <c r="AB292" s="246" t="n">
        <f aca="false">SUM(AB293:AB295)</f>
        <v>0</v>
      </c>
      <c r="AS292" s="247" t="s">
        <v>84</v>
      </c>
      <c r="AU292" s="248" t="s">
        <v>71</v>
      </c>
      <c r="AV292" s="248" t="s">
        <v>79</v>
      </c>
      <c r="AZ292" s="247" t="s">
        <v>145</v>
      </c>
      <c r="BL292" s="249" t="n">
        <f aca="false">SUM(BL293:BL295)</f>
        <v>0</v>
      </c>
      <c r="BQ292" s="281"/>
    </row>
    <row r="293" s="144" customFormat="true" ht="44.25" hidden="false" customHeight="true" outlineLevel="0" collapsed="false">
      <c r="B293" s="252"/>
      <c r="C293" s="253"/>
      <c r="D293" s="254" t="s">
        <v>726</v>
      </c>
      <c r="E293" s="254" t="s">
        <v>146</v>
      </c>
      <c r="F293" s="255" t="s">
        <v>727</v>
      </c>
      <c r="G293" s="256" t="s">
        <v>728</v>
      </c>
      <c r="H293" s="256"/>
      <c r="I293" s="256"/>
      <c r="J293" s="256"/>
      <c r="K293" s="257" t="s">
        <v>149</v>
      </c>
      <c r="L293" s="258" t="n">
        <v>595.562</v>
      </c>
      <c r="M293" s="259"/>
      <c r="N293" s="259"/>
      <c r="O293" s="260" t="n">
        <f aca="false">ROUND(M293*L293,2)</f>
        <v>0</v>
      </c>
      <c r="P293" s="260"/>
      <c r="Q293" s="260"/>
      <c r="R293" s="260"/>
      <c r="S293" s="149"/>
      <c r="U293" s="261"/>
      <c r="V293" s="262" t="s">
        <v>39</v>
      </c>
      <c r="W293" s="263" t="n">
        <v>0.928</v>
      </c>
      <c r="X293" s="263" t="n">
        <f aca="false">W293*L293</f>
        <v>552.681536</v>
      </c>
      <c r="Y293" s="263" t="n">
        <v>0.00066</v>
      </c>
      <c r="Z293" s="263" t="n">
        <f aca="false">Y293*L293</f>
        <v>0.39307092</v>
      </c>
      <c r="AA293" s="263" t="n">
        <v>0</v>
      </c>
      <c r="AB293" s="264" t="n">
        <f aca="false">AA293*L293</f>
        <v>0</v>
      </c>
      <c r="AS293" s="133" t="s">
        <v>210</v>
      </c>
      <c r="AU293" s="133" t="s">
        <v>146</v>
      </c>
      <c r="AV293" s="133" t="s">
        <v>84</v>
      </c>
      <c r="AZ293" s="133" t="s">
        <v>145</v>
      </c>
      <c r="BF293" s="265" t="n">
        <f aca="false">IF(V293="základná",O293,0)</f>
        <v>0</v>
      </c>
      <c r="BG293" s="265" t="n">
        <f aca="false">IF(V293="znížená",O293,0)</f>
        <v>0</v>
      </c>
      <c r="BH293" s="265" t="n">
        <f aca="false">IF(V293="zákl. prenesená",O293,0)</f>
        <v>0</v>
      </c>
      <c r="BI293" s="265" t="n">
        <f aca="false">IF(V293="zníž. prenesená",O293,0)</f>
        <v>0</v>
      </c>
      <c r="BJ293" s="265" t="n">
        <f aca="false">IF(V293="nulová",O293,0)</f>
        <v>0</v>
      </c>
      <c r="BK293" s="133" t="s">
        <v>84</v>
      </c>
      <c r="BL293" s="266" t="n">
        <f aca="false">ROUND(M293*L293,3)</f>
        <v>0</v>
      </c>
      <c r="BM293" s="133" t="s">
        <v>210</v>
      </c>
      <c r="BN293" s="133" t="s">
        <v>729</v>
      </c>
      <c r="BQ293" s="268"/>
    </row>
    <row r="294" s="144" customFormat="true" ht="39.75" hidden="false" customHeight="true" outlineLevel="0" collapsed="false">
      <c r="B294" s="252"/>
      <c r="C294" s="253"/>
      <c r="D294" s="269" t="s">
        <v>730</v>
      </c>
      <c r="E294" s="269" t="s">
        <v>158</v>
      </c>
      <c r="F294" s="270" t="s">
        <v>731</v>
      </c>
      <c r="G294" s="271" t="s">
        <v>732</v>
      </c>
      <c r="H294" s="271"/>
      <c r="I294" s="271"/>
      <c r="J294" s="271"/>
      <c r="K294" s="272" t="s">
        <v>149</v>
      </c>
      <c r="L294" s="273" t="n">
        <v>607.473</v>
      </c>
      <c r="M294" s="274"/>
      <c r="N294" s="274"/>
      <c r="O294" s="260" t="n">
        <f aca="false">ROUND(M294*L294,2)</f>
        <v>0</v>
      </c>
      <c r="P294" s="260"/>
      <c r="Q294" s="260"/>
      <c r="R294" s="260"/>
      <c r="S294" s="149"/>
      <c r="U294" s="261"/>
      <c r="V294" s="262" t="s">
        <v>39</v>
      </c>
      <c r="W294" s="263" t="n">
        <v>0</v>
      </c>
      <c r="X294" s="263" t="n">
        <f aca="false">W294*L294</f>
        <v>0</v>
      </c>
      <c r="Y294" s="263" t="n">
        <v>0.021</v>
      </c>
      <c r="Z294" s="263" t="n">
        <f aca="false">Y294*L294</f>
        <v>12.756933</v>
      </c>
      <c r="AA294" s="263" t="n">
        <v>0</v>
      </c>
      <c r="AB294" s="264" t="n">
        <f aca="false">AA294*L294</f>
        <v>0</v>
      </c>
      <c r="AS294" s="133" t="s">
        <v>274</v>
      </c>
      <c r="AU294" s="133" t="s">
        <v>158</v>
      </c>
      <c r="AV294" s="133" t="s">
        <v>84</v>
      </c>
      <c r="AZ294" s="133" t="s">
        <v>145</v>
      </c>
      <c r="BF294" s="265" t="n">
        <f aca="false">IF(V294="základná",O294,0)</f>
        <v>0</v>
      </c>
      <c r="BG294" s="265" t="n">
        <f aca="false">IF(V294="znížená",O294,0)</f>
        <v>0</v>
      </c>
      <c r="BH294" s="265" t="n">
        <f aca="false">IF(V294="zákl. prenesená",O294,0)</f>
        <v>0</v>
      </c>
      <c r="BI294" s="265" t="n">
        <f aca="false">IF(V294="zníž. prenesená",O294,0)</f>
        <v>0</v>
      </c>
      <c r="BJ294" s="265" t="n">
        <f aca="false">IF(V294="nulová",O294,0)</f>
        <v>0</v>
      </c>
      <c r="BK294" s="133" t="s">
        <v>84</v>
      </c>
      <c r="BL294" s="266" t="n">
        <f aca="false">ROUND(M294*L294,3)</f>
        <v>0</v>
      </c>
      <c r="BM294" s="133" t="s">
        <v>210</v>
      </c>
      <c r="BN294" s="133" t="s">
        <v>733</v>
      </c>
      <c r="BQ294" s="267" t="s">
        <v>152</v>
      </c>
    </row>
    <row r="295" s="144" customFormat="true" ht="31.5" hidden="false" customHeight="true" outlineLevel="0" collapsed="false">
      <c r="B295" s="252"/>
      <c r="C295" s="253"/>
      <c r="D295" s="254" t="s">
        <v>734</v>
      </c>
      <c r="E295" s="254" t="s">
        <v>146</v>
      </c>
      <c r="F295" s="255" t="s">
        <v>735</v>
      </c>
      <c r="G295" s="256" t="s">
        <v>736</v>
      </c>
      <c r="H295" s="256"/>
      <c r="I295" s="256"/>
      <c r="J295" s="256"/>
      <c r="K295" s="257" t="s">
        <v>401</v>
      </c>
      <c r="L295" s="258" t="n">
        <v>13.15</v>
      </c>
      <c r="M295" s="259"/>
      <c r="N295" s="259"/>
      <c r="O295" s="260" t="n">
        <f aca="false">ROUND(M295*L295,2)</f>
        <v>0</v>
      </c>
      <c r="P295" s="260"/>
      <c r="Q295" s="260"/>
      <c r="R295" s="260"/>
      <c r="S295" s="149"/>
      <c r="U295" s="261"/>
      <c r="V295" s="262" t="s">
        <v>39</v>
      </c>
      <c r="W295" s="263" t="n">
        <v>1.602</v>
      </c>
      <c r="X295" s="263" t="n">
        <f aca="false">W295*L295</f>
        <v>21.0663</v>
      </c>
      <c r="Y295" s="263" t="n">
        <v>0</v>
      </c>
      <c r="Z295" s="263" t="n">
        <f aca="false">Y295*L295</f>
        <v>0</v>
      </c>
      <c r="AA295" s="263" t="n">
        <v>0</v>
      </c>
      <c r="AB295" s="264" t="n">
        <f aca="false">AA295*L295</f>
        <v>0</v>
      </c>
      <c r="AS295" s="133" t="s">
        <v>210</v>
      </c>
      <c r="AU295" s="133" t="s">
        <v>146</v>
      </c>
      <c r="AV295" s="133" t="s">
        <v>84</v>
      </c>
      <c r="AZ295" s="133" t="s">
        <v>145</v>
      </c>
      <c r="BF295" s="265" t="n">
        <f aca="false">IF(V295="základná",O295,0)</f>
        <v>0</v>
      </c>
      <c r="BG295" s="265" t="n">
        <f aca="false">IF(V295="znížená",O295,0)</f>
        <v>0</v>
      </c>
      <c r="BH295" s="265" t="n">
        <f aca="false">IF(V295="zákl. prenesená",O295,0)</f>
        <v>0</v>
      </c>
      <c r="BI295" s="265" t="n">
        <f aca="false">IF(V295="zníž. prenesená",O295,0)</f>
        <v>0</v>
      </c>
      <c r="BJ295" s="265" t="n">
        <f aca="false">IF(V295="nulová",O295,0)</f>
        <v>0</v>
      </c>
      <c r="BK295" s="133" t="s">
        <v>84</v>
      </c>
      <c r="BL295" s="266" t="n">
        <f aca="false">ROUND(M295*L295,3)</f>
        <v>0</v>
      </c>
      <c r="BM295" s="133" t="s">
        <v>210</v>
      </c>
      <c r="BN295" s="133" t="s">
        <v>737</v>
      </c>
      <c r="BQ295" s="268"/>
    </row>
    <row r="296" s="238" customFormat="true" ht="29.85" hidden="false" customHeight="true" outlineLevel="0" collapsed="false">
      <c r="B296" s="275"/>
      <c r="C296" s="276"/>
      <c r="D296" s="277"/>
      <c r="E296" s="278" t="s">
        <v>123</v>
      </c>
      <c r="F296" s="278"/>
      <c r="G296" s="278"/>
      <c r="H296" s="278"/>
      <c r="I296" s="278"/>
      <c r="J296" s="278"/>
      <c r="K296" s="278"/>
      <c r="L296" s="278"/>
      <c r="M296" s="279"/>
      <c r="N296" s="279"/>
      <c r="O296" s="280" t="n">
        <f aca="false">BL296</f>
        <v>0</v>
      </c>
      <c r="P296" s="280"/>
      <c r="Q296" s="280"/>
      <c r="R296" s="280"/>
      <c r="S296" s="243"/>
      <c r="U296" s="244"/>
      <c r="V296" s="240"/>
      <c r="W296" s="240"/>
      <c r="X296" s="245" t="n">
        <f aca="false">SUM(X297:X301)</f>
        <v>318.14483</v>
      </c>
      <c r="Y296" s="240"/>
      <c r="Z296" s="245" t="n">
        <f aca="false">SUM(Z297:Z301)</f>
        <v>0.70180363</v>
      </c>
      <c r="AA296" s="240"/>
      <c r="AB296" s="246" t="n">
        <f aca="false">SUM(AB297:AB301)</f>
        <v>0</v>
      </c>
      <c r="AS296" s="247" t="s">
        <v>84</v>
      </c>
      <c r="AU296" s="248" t="s">
        <v>71</v>
      </c>
      <c r="AV296" s="248" t="s">
        <v>79</v>
      </c>
      <c r="AZ296" s="247" t="s">
        <v>145</v>
      </c>
      <c r="BL296" s="249" t="n">
        <f aca="false">SUM(BL297:BL301)</f>
        <v>0</v>
      </c>
      <c r="BQ296" s="281"/>
    </row>
    <row r="297" s="144" customFormat="true" ht="31.5" hidden="false" customHeight="true" outlineLevel="0" collapsed="false">
      <c r="B297" s="252"/>
      <c r="C297" s="253"/>
      <c r="D297" s="254" t="s">
        <v>738</v>
      </c>
      <c r="E297" s="254" t="s">
        <v>146</v>
      </c>
      <c r="F297" s="255" t="s">
        <v>739</v>
      </c>
      <c r="G297" s="256" t="s">
        <v>740</v>
      </c>
      <c r="H297" s="256"/>
      <c r="I297" s="256"/>
      <c r="J297" s="256"/>
      <c r="K297" s="257" t="s">
        <v>149</v>
      </c>
      <c r="L297" s="258" t="n">
        <v>40.659</v>
      </c>
      <c r="M297" s="259"/>
      <c r="N297" s="259"/>
      <c r="O297" s="260" t="n">
        <f aca="false">ROUND(M297*L297,2)</f>
        <v>0</v>
      </c>
      <c r="P297" s="260"/>
      <c r="Q297" s="260"/>
      <c r="R297" s="260"/>
      <c r="S297" s="149"/>
      <c r="U297" s="261"/>
      <c r="V297" s="262" t="s">
        <v>39</v>
      </c>
      <c r="W297" s="263" t="n">
        <v>0.068</v>
      </c>
      <c r="X297" s="263" t="n">
        <f aca="false">W297*L297</f>
        <v>2.764812</v>
      </c>
      <c r="Y297" s="263" t="n">
        <v>0</v>
      </c>
      <c r="Z297" s="263" t="n">
        <f aca="false">Y297*L297</f>
        <v>0</v>
      </c>
      <c r="AA297" s="263" t="n">
        <v>0</v>
      </c>
      <c r="AB297" s="264" t="n">
        <f aca="false">AA297*L297</f>
        <v>0</v>
      </c>
      <c r="AS297" s="133" t="s">
        <v>210</v>
      </c>
      <c r="AU297" s="133" t="s">
        <v>146</v>
      </c>
      <c r="AV297" s="133" t="s">
        <v>84</v>
      </c>
      <c r="AZ297" s="133" t="s">
        <v>145</v>
      </c>
      <c r="BF297" s="265" t="n">
        <f aca="false">IF(V297="základná",O297,0)</f>
        <v>0</v>
      </c>
      <c r="BG297" s="265" t="n">
        <f aca="false">IF(V297="znížená",O297,0)</f>
        <v>0</v>
      </c>
      <c r="BH297" s="265" t="n">
        <f aca="false">IF(V297="zákl. prenesená",O297,0)</f>
        <v>0</v>
      </c>
      <c r="BI297" s="265" t="n">
        <f aca="false">IF(V297="zníž. prenesená",O297,0)</f>
        <v>0</v>
      </c>
      <c r="BJ297" s="265" t="n">
        <f aca="false">IF(V297="nulová",O297,0)</f>
        <v>0</v>
      </c>
      <c r="BK297" s="133" t="s">
        <v>84</v>
      </c>
      <c r="BL297" s="266" t="n">
        <f aca="false">ROUND(M297*L297,3)</f>
        <v>0</v>
      </c>
      <c r="BM297" s="133" t="s">
        <v>210</v>
      </c>
      <c r="BN297" s="133" t="s">
        <v>741</v>
      </c>
      <c r="BQ297" s="268"/>
    </row>
    <row r="298" s="144" customFormat="true" ht="31.5" hidden="false" customHeight="true" outlineLevel="0" collapsed="false">
      <c r="B298" s="252"/>
      <c r="C298" s="253"/>
      <c r="D298" s="254" t="s">
        <v>742</v>
      </c>
      <c r="E298" s="254" t="s">
        <v>146</v>
      </c>
      <c r="F298" s="255" t="s">
        <v>743</v>
      </c>
      <c r="G298" s="256" t="s">
        <v>744</v>
      </c>
      <c r="H298" s="256"/>
      <c r="I298" s="256"/>
      <c r="J298" s="256"/>
      <c r="K298" s="257" t="s">
        <v>149</v>
      </c>
      <c r="L298" s="258" t="n">
        <v>112.918</v>
      </c>
      <c r="M298" s="259"/>
      <c r="N298" s="259"/>
      <c r="O298" s="260" t="n">
        <f aca="false">ROUND(M298*L298,2)</f>
        <v>0</v>
      </c>
      <c r="P298" s="260"/>
      <c r="Q298" s="260"/>
      <c r="R298" s="260"/>
      <c r="S298" s="149"/>
      <c r="U298" s="261"/>
      <c r="V298" s="262" t="s">
        <v>39</v>
      </c>
      <c r="W298" s="263" t="n">
        <v>0.272</v>
      </c>
      <c r="X298" s="263" t="n">
        <f aca="false">W298*L298</f>
        <v>30.713696</v>
      </c>
      <c r="Y298" s="263" t="n">
        <v>0.00024</v>
      </c>
      <c r="Z298" s="263" t="n">
        <f aca="false">Y298*L298</f>
        <v>0.02710032</v>
      </c>
      <c r="AA298" s="263" t="n">
        <v>0</v>
      </c>
      <c r="AB298" s="264" t="n">
        <f aca="false">AA298*L298</f>
        <v>0</v>
      </c>
      <c r="AS298" s="133" t="s">
        <v>210</v>
      </c>
      <c r="AU298" s="133" t="s">
        <v>146</v>
      </c>
      <c r="AV298" s="133" t="s">
        <v>84</v>
      </c>
      <c r="AZ298" s="133" t="s">
        <v>145</v>
      </c>
      <c r="BF298" s="265" t="n">
        <f aca="false">IF(V298="základná",O298,0)</f>
        <v>0</v>
      </c>
      <c r="BG298" s="265" t="n">
        <f aca="false">IF(V298="znížená",O298,0)</f>
        <v>0</v>
      </c>
      <c r="BH298" s="265" t="n">
        <f aca="false">IF(V298="zákl. prenesená",O298,0)</f>
        <v>0</v>
      </c>
      <c r="BI298" s="265" t="n">
        <f aca="false">IF(V298="zníž. prenesená",O298,0)</f>
        <v>0</v>
      </c>
      <c r="BJ298" s="265" t="n">
        <f aca="false">IF(V298="nulová",O298,0)</f>
        <v>0</v>
      </c>
      <c r="BK298" s="133" t="s">
        <v>84</v>
      </c>
      <c r="BL298" s="266" t="n">
        <f aca="false">ROUND(M298*L298,3)</f>
        <v>0</v>
      </c>
      <c r="BM298" s="133" t="s">
        <v>210</v>
      </c>
      <c r="BN298" s="133" t="s">
        <v>745</v>
      </c>
      <c r="BQ298" s="268"/>
    </row>
    <row r="299" s="144" customFormat="true" ht="31.5" hidden="false" customHeight="true" outlineLevel="0" collapsed="false">
      <c r="B299" s="252"/>
      <c r="C299" s="253"/>
      <c r="D299" s="254" t="s">
        <v>746</v>
      </c>
      <c r="E299" s="254" t="s">
        <v>146</v>
      </c>
      <c r="F299" s="255" t="s">
        <v>747</v>
      </c>
      <c r="G299" s="256" t="s">
        <v>748</v>
      </c>
      <c r="H299" s="256"/>
      <c r="I299" s="256"/>
      <c r="J299" s="256"/>
      <c r="K299" s="257" t="s">
        <v>149</v>
      </c>
      <c r="L299" s="258" t="n">
        <v>112.918</v>
      </c>
      <c r="M299" s="259"/>
      <c r="N299" s="259"/>
      <c r="O299" s="260" t="n">
        <f aca="false">ROUND(M299*L299,2)</f>
        <v>0</v>
      </c>
      <c r="P299" s="260"/>
      <c r="Q299" s="260"/>
      <c r="R299" s="260"/>
      <c r="S299" s="149"/>
      <c r="U299" s="261"/>
      <c r="V299" s="262" t="s">
        <v>39</v>
      </c>
      <c r="W299" s="263" t="n">
        <v>0.148</v>
      </c>
      <c r="X299" s="263" t="n">
        <f aca="false">W299*L299</f>
        <v>16.711864</v>
      </c>
      <c r="Y299" s="263" t="n">
        <v>8E-005</v>
      </c>
      <c r="Z299" s="263" t="n">
        <f aca="false">Y299*L299</f>
        <v>0.00903344</v>
      </c>
      <c r="AA299" s="263" t="n">
        <v>0</v>
      </c>
      <c r="AB299" s="264" t="n">
        <f aca="false">AA299*L299</f>
        <v>0</v>
      </c>
      <c r="AS299" s="133" t="s">
        <v>210</v>
      </c>
      <c r="AU299" s="133" t="s">
        <v>146</v>
      </c>
      <c r="AV299" s="133" t="s">
        <v>84</v>
      </c>
      <c r="AZ299" s="133" t="s">
        <v>145</v>
      </c>
      <c r="BF299" s="265" t="n">
        <f aca="false">IF(V299="základná",O299,0)</f>
        <v>0</v>
      </c>
      <c r="BG299" s="265" t="n">
        <f aca="false">IF(V299="znížená",O299,0)</f>
        <v>0</v>
      </c>
      <c r="BH299" s="265" t="n">
        <f aca="false">IF(V299="zákl. prenesená",O299,0)</f>
        <v>0</v>
      </c>
      <c r="BI299" s="265" t="n">
        <f aca="false">IF(V299="zníž. prenesená",O299,0)</f>
        <v>0</v>
      </c>
      <c r="BJ299" s="265" t="n">
        <f aca="false">IF(V299="nulová",O299,0)</f>
        <v>0</v>
      </c>
      <c r="BK299" s="133" t="s">
        <v>84</v>
      </c>
      <c r="BL299" s="266" t="n">
        <f aca="false">ROUND(M299*L299,3)</f>
        <v>0</v>
      </c>
      <c r="BM299" s="133" t="s">
        <v>210</v>
      </c>
      <c r="BN299" s="133" t="s">
        <v>749</v>
      </c>
      <c r="BQ299" s="268"/>
    </row>
    <row r="300" s="144" customFormat="true" ht="31.5" hidden="false" customHeight="true" outlineLevel="0" collapsed="false">
      <c r="B300" s="252"/>
      <c r="C300" s="253"/>
      <c r="D300" s="254" t="s">
        <v>750</v>
      </c>
      <c r="E300" s="254" t="s">
        <v>146</v>
      </c>
      <c r="F300" s="255" t="s">
        <v>751</v>
      </c>
      <c r="G300" s="256" t="s">
        <v>752</v>
      </c>
      <c r="H300" s="256"/>
      <c r="I300" s="256"/>
      <c r="J300" s="256"/>
      <c r="K300" s="257" t="s">
        <v>149</v>
      </c>
      <c r="L300" s="258" t="n">
        <v>1169.185</v>
      </c>
      <c r="M300" s="259"/>
      <c r="N300" s="259"/>
      <c r="O300" s="260" t="n">
        <f aca="false">ROUND(M300*L300,2)</f>
        <v>0</v>
      </c>
      <c r="P300" s="260"/>
      <c r="Q300" s="260"/>
      <c r="R300" s="260"/>
      <c r="S300" s="149"/>
      <c r="U300" s="261"/>
      <c r="V300" s="262" t="s">
        <v>39</v>
      </c>
      <c r="W300" s="263" t="n">
        <v>0.206</v>
      </c>
      <c r="X300" s="263" t="n">
        <f aca="false">W300*L300</f>
        <v>240.85211</v>
      </c>
      <c r="Y300" s="263" t="n">
        <v>0.00047</v>
      </c>
      <c r="Z300" s="263" t="n">
        <f aca="false">Y300*L300</f>
        <v>0.54951695</v>
      </c>
      <c r="AA300" s="263" t="n">
        <v>0</v>
      </c>
      <c r="AB300" s="264" t="n">
        <f aca="false">AA300*L300</f>
        <v>0</v>
      </c>
      <c r="AS300" s="133" t="s">
        <v>210</v>
      </c>
      <c r="AU300" s="133" t="s">
        <v>146</v>
      </c>
      <c r="AV300" s="133" t="s">
        <v>84</v>
      </c>
      <c r="AZ300" s="133" t="s">
        <v>145</v>
      </c>
      <c r="BF300" s="265" t="n">
        <f aca="false">IF(V300="základná",O300,0)</f>
        <v>0</v>
      </c>
      <c r="BG300" s="265" t="n">
        <f aca="false">IF(V300="znížená",O300,0)</f>
        <v>0</v>
      </c>
      <c r="BH300" s="265" t="n">
        <f aca="false">IF(V300="zákl. prenesená",O300,0)</f>
        <v>0</v>
      </c>
      <c r="BI300" s="265" t="n">
        <f aca="false">IF(V300="zníž. prenesená",O300,0)</f>
        <v>0</v>
      </c>
      <c r="BJ300" s="265" t="n">
        <f aca="false">IF(V300="nulová",O300,0)</f>
        <v>0</v>
      </c>
      <c r="BK300" s="133" t="s">
        <v>84</v>
      </c>
      <c r="BL300" s="266" t="n">
        <f aca="false">ROUND(M300*L300,3)</f>
        <v>0</v>
      </c>
      <c r="BM300" s="133" t="s">
        <v>210</v>
      </c>
      <c r="BN300" s="133" t="s">
        <v>753</v>
      </c>
      <c r="BQ300" s="268"/>
    </row>
    <row r="301" s="144" customFormat="true" ht="44.25" hidden="false" customHeight="true" outlineLevel="0" collapsed="false">
      <c r="B301" s="252"/>
      <c r="C301" s="253"/>
      <c r="D301" s="254" t="s">
        <v>754</v>
      </c>
      <c r="E301" s="254" t="s">
        <v>146</v>
      </c>
      <c r="F301" s="255" t="s">
        <v>755</v>
      </c>
      <c r="G301" s="256" t="s">
        <v>756</v>
      </c>
      <c r="H301" s="256"/>
      <c r="I301" s="256"/>
      <c r="J301" s="256"/>
      <c r="K301" s="257" t="s">
        <v>149</v>
      </c>
      <c r="L301" s="258" t="n">
        <v>215.098</v>
      </c>
      <c r="M301" s="259"/>
      <c r="N301" s="259"/>
      <c r="O301" s="260" t="n">
        <f aca="false">ROUND(M301*L301,2)</f>
        <v>0</v>
      </c>
      <c r="P301" s="260"/>
      <c r="Q301" s="260"/>
      <c r="R301" s="260"/>
      <c r="S301" s="149"/>
      <c r="U301" s="261"/>
      <c r="V301" s="262" t="s">
        <v>39</v>
      </c>
      <c r="W301" s="263" t="n">
        <v>0.126</v>
      </c>
      <c r="X301" s="263" t="n">
        <f aca="false">W301*L301</f>
        <v>27.102348</v>
      </c>
      <c r="Y301" s="263" t="n">
        <v>0.00054</v>
      </c>
      <c r="Z301" s="263" t="n">
        <f aca="false">Y301*L301</f>
        <v>0.11615292</v>
      </c>
      <c r="AA301" s="263" t="n">
        <v>0</v>
      </c>
      <c r="AB301" s="264" t="n">
        <f aca="false">AA301*L301</f>
        <v>0</v>
      </c>
      <c r="AS301" s="133" t="s">
        <v>210</v>
      </c>
      <c r="AU301" s="133" t="s">
        <v>146</v>
      </c>
      <c r="AV301" s="133" t="s">
        <v>84</v>
      </c>
      <c r="AZ301" s="133" t="s">
        <v>145</v>
      </c>
      <c r="BF301" s="265" t="n">
        <f aca="false">IF(V301="základná",O301,0)</f>
        <v>0</v>
      </c>
      <c r="BG301" s="265" t="n">
        <f aca="false">IF(V301="znížená",O301,0)</f>
        <v>0</v>
      </c>
      <c r="BH301" s="265" t="n">
        <f aca="false">IF(V301="zákl. prenesená",O301,0)</f>
        <v>0</v>
      </c>
      <c r="BI301" s="265" t="n">
        <f aca="false">IF(V301="zníž. prenesená",O301,0)</f>
        <v>0</v>
      </c>
      <c r="BJ301" s="265" t="n">
        <f aca="false">IF(V301="nulová",O301,0)</f>
        <v>0</v>
      </c>
      <c r="BK301" s="133" t="s">
        <v>84</v>
      </c>
      <c r="BL301" s="266" t="n">
        <f aca="false">ROUND(M301*L301,3)</f>
        <v>0</v>
      </c>
      <c r="BM301" s="133" t="s">
        <v>210</v>
      </c>
      <c r="BN301" s="133" t="s">
        <v>757</v>
      </c>
      <c r="BQ301" s="268"/>
    </row>
    <row r="302" s="238" customFormat="true" ht="29.85" hidden="false" customHeight="true" outlineLevel="0" collapsed="false">
      <c r="B302" s="275"/>
      <c r="C302" s="276"/>
      <c r="D302" s="277"/>
      <c r="E302" s="278" t="s">
        <v>124</v>
      </c>
      <c r="F302" s="278"/>
      <c r="G302" s="278"/>
      <c r="H302" s="278"/>
      <c r="I302" s="278"/>
      <c r="J302" s="278"/>
      <c r="K302" s="278"/>
      <c r="L302" s="278"/>
      <c r="M302" s="279"/>
      <c r="N302" s="279"/>
      <c r="O302" s="280" t="n">
        <f aca="false">BL302</f>
        <v>0</v>
      </c>
      <c r="P302" s="280"/>
      <c r="Q302" s="280"/>
      <c r="R302" s="280"/>
      <c r="S302" s="243"/>
      <c r="U302" s="244"/>
      <c r="V302" s="240"/>
      <c r="W302" s="240"/>
      <c r="X302" s="245" t="n">
        <f aca="false">SUM(X303:X304)</f>
        <v>272.071808</v>
      </c>
      <c r="Y302" s="240"/>
      <c r="Z302" s="245" t="n">
        <f aca="false">SUM(Z303:Z304)</f>
        <v>1.74296002</v>
      </c>
      <c r="AA302" s="240"/>
      <c r="AB302" s="246" t="n">
        <f aca="false">SUM(AB303:AB304)</f>
        <v>0</v>
      </c>
      <c r="AS302" s="247" t="s">
        <v>84</v>
      </c>
      <c r="AU302" s="248" t="s">
        <v>71</v>
      </c>
      <c r="AV302" s="248" t="s">
        <v>79</v>
      </c>
      <c r="AZ302" s="247" t="s">
        <v>145</v>
      </c>
      <c r="BL302" s="249" t="n">
        <f aca="false">SUM(BL303:BL304)</f>
        <v>0</v>
      </c>
      <c r="BQ302" s="281"/>
    </row>
    <row r="303" s="144" customFormat="true" ht="146.25" hidden="false" customHeight="true" outlineLevel="0" collapsed="false">
      <c r="B303" s="252"/>
      <c r="C303" s="253"/>
      <c r="D303" s="254" t="s">
        <v>758</v>
      </c>
      <c r="E303" s="254" t="s">
        <v>146</v>
      </c>
      <c r="F303" s="255" t="s">
        <v>759</v>
      </c>
      <c r="G303" s="256" t="s">
        <v>760</v>
      </c>
      <c r="H303" s="256"/>
      <c r="I303" s="256"/>
      <c r="J303" s="256"/>
      <c r="K303" s="257" t="s">
        <v>149</v>
      </c>
      <c r="L303" s="258" t="n">
        <v>2125.561</v>
      </c>
      <c r="M303" s="259"/>
      <c r="N303" s="259"/>
      <c r="O303" s="260" t="n">
        <f aca="false">ROUND(M303*L303,2)</f>
        <v>0</v>
      </c>
      <c r="P303" s="260"/>
      <c r="Q303" s="260"/>
      <c r="R303" s="260"/>
      <c r="S303" s="149"/>
      <c r="U303" s="261"/>
      <c r="V303" s="262" t="s">
        <v>39</v>
      </c>
      <c r="W303" s="263" t="n">
        <v>0.085</v>
      </c>
      <c r="X303" s="263" t="n">
        <f aca="false">W303*L303</f>
        <v>180.672685</v>
      </c>
      <c r="Y303" s="263" t="n">
        <v>0.00062</v>
      </c>
      <c r="Z303" s="263" t="n">
        <f aca="false">Y303*L303</f>
        <v>1.31784782</v>
      </c>
      <c r="AA303" s="263" t="n">
        <v>0</v>
      </c>
      <c r="AB303" s="264" t="n">
        <f aca="false">AA303*L303</f>
        <v>0</v>
      </c>
      <c r="AS303" s="133" t="s">
        <v>210</v>
      </c>
      <c r="AU303" s="133" t="s">
        <v>146</v>
      </c>
      <c r="AV303" s="133" t="s">
        <v>84</v>
      </c>
      <c r="AZ303" s="133" t="s">
        <v>145</v>
      </c>
      <c r="BF303" s="265" t="n">
        <f aca="false">IF(V303="základná",O303,0)</f>
        <v>0</v>
      </c>
      <c r="BG303" s="265" t="n">
        <f aca="false">IF(V303="znížená",O303,0)</f>
        <v>0</v>
      </c>
      <c r="BH303" s="265" t="n">
        <f aca="false">IF(V303="zákl. prenesená",O303,0)</f>
        <v>0</v>
      </c>
      <c r="BI303" s="265" t="n">
        <f aca="false">IF(V303="zníž. prenesená",O303,0)</f>
        <v>0</v>
      </c>
      <c r="BJ303" s="265" t="n">
        <f aca="false">IF(V303="nulová",O303,0)</f>
        <v>0</v>
      </c>
      <c r="BK303" s="133" t="s">
        <v>84</v>
      </c>
      <c r="BL303" s="266" t="n">
        <f aca="false">ROUND(M303*L303,3)</f>
        <v>0</v>
      </c>
      <c r="BM303" s="133" t="s">
        <v>210</v>
      </c>
      <c r="BN303" s="133" t="s">
        <v>761</v>
      </c>
      <c r="BQ303" s="267" t="s">
        <v>152</v>
      </c>
    </row>
    <row r="304" s="144" customFormat="true" ht="150" hidden="false" customHeight="true" outlineLevel="0" collapsed="false">
      <c r="B304" s="252"/>
      <c r="C304" s="253"/>
      <c r="D304" s="254" t="s">
        <v>762</v>
      </c>
      <c r="E304" s="254" t="s">
        <v>146</v>
      </c>
      <c r="F304" s="255" t="s">
        <v>763</v>
      </c>
      <c r="G304" s="256" t="s">
        <v>764</v>
      </c>
      <c r="H304" s="256"/>
      <c r="I304" s="256"/>
      <c r="J304" s="256"/>
      <c r="K304" s="257" t="s">
        <v>149</v>
      </c>
      <c r="L304" s="258" t="n">
        <v>2125.561</v>
      </c>
      <c r="M304" s="259"/>
      <c r="N304" s="259"/>
      <c r="O304" s="260" t="n">
        <f aca="false">ROUND(M304*L304,2)</f>
        <v>0</v>
      </c>
      <c r="P304" s="260"/>
      <c r="Q304" s="260"/>
      <c r="R304" s="260"/>
      <c r="S304" s="149"/>
      <c r="U304" s="261"/>
      <c r="V304" s="262" t="s">
        <v>39</v>
      </c>
      <c r="W304" s="263" t="n">
        <v>0.043</v>
      </c>
      <c r="X304" s="263" t="n">
        <f aca="false">W304*L304</f>
        <v>91.399123</v>
      </c>
      <c r="Y304" s="263" t="n">
        <v>0.0002</v>
      </c>
      <c r="Z304" s="263" t="n">
        <f aca="false">Y304*L304</f>
        <v>0.4251122</v>
      </c>
      <c r="AA304" s="263" t="n">
        <v>0</v>
      </c>
      <c r="AB304" s="264" t="n">
        <f aca="false">AA304*L304</f>
        <v>0</v>
      </c>
      <c r="AS304" s="133" t="s">
        <v>210</v>
      </c>
      <c r="AU304" s="133" t="s">
        <v>146</v>
      </c>
      <c r="AV304" s="133" t="s">
        <v>84</v>
      </c>
      <c r="AZ304" s="133" t="s">
        <v>145</v>
      </c>
      <c r="BF304" s="265" t="n">
        <f aca="false">IF(V304="základná",O304,0)</f>
        <v>0</v>
      </c>
      <c r="BG304" s="265" t="n">
        <f aca="false">IF(V304="znížená",O304,0)</f>
        <v>0</v>
      </c>
      <c r="BH304" s="265" t="n">
        <f aca="false">IF(V304="zákl. prenesená",O304,0)</f>
        <v>0</v>
      </c>
      <c r="BI304" s="265" t="n">
        <f aca="false">IF(V304="zníž. prenesená",O304,0)</f>
        <v>0</v>
      </c>
      <c r="BJ304" s="265" t="n">
        <f aca="false">IF(V304="nulová",O304,0)</f>
        <v>0</v>
      </c>
      <c r="BK304" s="133" t="s">
        <v>84</v>
      </c>
      <c r="BL304" s="266" t="n">
        <f aca="false">ROUND(M304*L304,3)</f>
        <v>0</v>
      </c>
      <c r="BM304" s="133" t="s">
        <v>210</v>
      </c>
      <c r="BN304" s="133" t="s">
        <v>765</v>
      </c>
      <c r="BQ304" s="267" t="s">
        <v>152</v>
      </c>
    </row>
    <row r="305" s="238" customFormat="true" ht="37.35" hidden="false" customHeight="true" outlineLevel="0" collapsed="false">
      <c r="B305" s="275"/>
      <c r="C305" s="276"/>
      <c r="D305" s="277"/>
      <c r="E305" s="282" t="s">
        <v>125</v>
      </c>
      <c r="F305" s="282"/>
      <c r="G305" s="282"/>
      <c r="H305" s="282"/>
      <c r="I305" s="282"/>
      <c r="J305" s="282"/>
      <c r="K305" s="282"/>
      <c r="L305" s="282"/>
      <c r="M305" s="283"/>
      <c r="N305" s="283"/>
      <c r="O305" s="284" t="n">
        <f aca="false">O306+O309+O311</f>
        <v>0</v>
      </c>
      <c r="P305" s="284"/>
      <c r="Q305" s="284"/>
      <c r="R305" s="284"/>
      <c r="S305" s="243"/>
      <c r="U305" s="244"/>
      <c r="V305" s="240"/>
      <c r="W305" s="240"/>
      <c r="X305" s="245" t="n">
        <f aca="false">X306+X309+X311</f>
        <v>4.187</v>
      </c>
      <c r="Y305" s="240"/>
      <c r="Z305" s="245" t="n">
        <f aca="false">Z306+Z309+Z311</f>
        <v>0</v>
      </c>
      <c r="AA305" s="240"/>
      <c r="AB305" s="246" t="n">
        <f aca="false">AB306+AB309+AB311</f>
        <v>0</v>
      </c>
      <c r="AS305" s="247" t="s">
        <v>157</v>
      </c>
      <c r="AU305" s="248" t="s">
        <v>71</v>
      </c>
      <c r="AV305" s="248" t="s">
        <v>72</v>
      </c>
      <c r="AZ305" s="247" t="s">
        <v>145</v>
      </c>
      <c r="BL305" s="249" t="n">
        <f aca="false">BL306+BL309+BL311</f>
        <v>0</v>
      </c>
      <c r="BQ305" s="281"/>
    </row>
    <row r="306" s="238" customFormat="true" ht="19.9" hidden="false" customHeight="true" outlineLevel="0" collapsed="false">
      <c r="B306" s="275"/>
      <c r="C306" s="276"/>
      <c r="D306" s="277"/>
      <c r="E306" s="278" t="s">
        <v>126</v>
      </c>
      <c r="F306" s="278"/>
      <c r="G306" s="278"/>
      <c r="H306" s="278"/>
      <c r="I306" s="278"/>
      <c r="J306" s="278"/>
      <c r="K306" s="278"/>
      <c r="L306" s="278"/>
      <c r="M306" s="279"/>
      <c r="N306" s="279"/>
      <c r="O306" s="285" t="n">
        <f aca="false">SUM(O307:R308)</f>
        <v>0</v>
      </c>
      <c r="P306" s="285"/>
      <c r="Q306" s="285"/>
      <c r="R306" s="285"/>
      <c r="S306" s="243"/>
      <c r="U306" s="244"/>
      <c r="V306" s="240"/>
      <c r="W306" s="240"/>
      <c r="X306" s="245" t="n">
        <f aca="false">SUM(X307:X308)</f>
        <v>0.146</v>
      </c>
      <c r="Y306" s="240"/>
      <c r="Z306" s="245" t="n">
        <f aca="false">SUM(Z307:Z308)</f>
        <v>0</v>
      </c>
      <c r="AA306" s="240"/>
      <c r="AB306" s="246" t="n">
        <f aca="false">SUM(AB307:AB308)</f>
        <v>0</v>
      </c>
      <c r="AS306" s="247" t="s">
        <v>157</v>
      </c>
      <c r="AU306" s="248" t="s">
        <v>71</v>
      </c>
      <c r="AV306" s="248" t="s">
        <v>79</v>
      </c>
      <c r="AZ306" s="247" t="s">
        <v>145</v>
      </c>
      <c r="BL306" s="249" t="n">
        <f aca="false">SUM(BL307:BL308)</f>
        <v>0</v>
      </c>
      <c r="BQ306" s="281"/>
    </row>
    <row r="307" s="144" customFormat="true" ht="31.5" hidden="false" customHeight="true" outlineLevel="0" collapsed="false">
      <c r="B307" s="252"/>
      <c r="C307" s="253"/>
      <c r="D307" s="254" t="s">
        <v>766</v>
      </c>
      <c r="E307" s="254" t="s">
        <v>146</v>
      </c>
      <c r="F307" s="255" t="s">
        <v>767</v>
      </c>
      <c r="G307" s="256" t="s">
        <v>768</v>
      </c>
      <c r="H307" s="256"/>
      <c r="I307" s="256"/>
      <c r="J307" s="256"/>
      <c r="K307" s="257" t="s">
        <v>451</v>
      </c>
      <c r="L307" s="258" t="n">
        <v>1</v>
      </c>
      <c r="M307" s="259"/>
      <c r="N307" s="259"/>
      <c r="O307" s="260" t="n">
        <f aca="false">ROUND(M307*L307,2)</f>
        <v>0</v>
      </c>
      <c r="P307" s="260"/>
      <c r="Q307" s="260"/>
      <c r="R307" s="260"/>
      <c r="S307" s="149"/>
      <c r="U307" s="261"/>
      <c r="V307" s="262" t="s">
        <v>39</v>
      </c>
      <c r="W307" s="263" t="n">
        <v>0.073</v>
      </c>
      <c r="X307" s="263" t="n">
        <f aca="false">W307*L307</f>
        <v>0.073</v>
      </c>
      <c r="Y307" s="263" t="n">
        <v>0</v>
      </c>
      <c r="Z307" s="263" t="n">
        <f aca="false">Y307*L307</f>
        <v>0</v>
      </c>
      <c r="AA307" s="263" t="n">
        <v>0</v>
      </c>
      <c r="AB307" s="264" t="n">
        <f aca="false">AA307*L307</f>
        <v>0</v>
      </c>
      <c r="AS307" s="133" t="s">
        <v>403</v>
      </c>
      <c r="AU307" s="133" t="s">
        <v>146</v>
      </c>
      <c r="AV307" s="133" t="s">
        <v>84</v>
      </c>
      <c r="AZ307" s="133" t="s">
        <v>145</v>
      </c>
      <c r="BF307" s="265" t="n">
        <f aca="false">IF(V307="základná",O307,0)</f>
        <v>0</v>
      </c>
      <c r="BG307" s="265" t="n">
        <f aca="false">IF(V307="znížená",O307,0)</f>
        <v>0</v>
      </c>
      <c r="BH307" s="265" t="n">
        <f aca="false">IF(V307="zákl. prenesená",O307,0)</f>
        <v>0</v>
      </c>
      <c r="BI307" s="265" t="n">
        <f aca="false">IF(V307="zníž. prenesená",O307,0)</f>
        <v>0</v>
      </c>
      <c r="BJ307" s="265" t="n">
        <f aca="false">IF(V307="nulová",O307,0)</f>
        <v>0</v>
      </c>
      <c r="BK307" s="133" t="s">
        <v>84</v>
      </c>
      <c r="BL307" s="266" t="n">
        <f aca="false">ROUND(M307*L307,3)</f>
        <v>0</v>
      </c>
      <c r="BM307" s="133" t="s">
        <v>403</v>
      </c>
      <c r="BN307" s="133" t="s">
        <v>769</v>
      </c>
      <c r="BQ307" s="268"/>
    </row>
    <row r="308" s="144" customFormat="true" ht="31.5" hidden="false" customHeight="true" outlineLevel="0" collapsed="false">
      <c r="B308" s="252"/>
      <c r="C308" s="253"/>
      <c r="D308" s="254" t="s">
        <v>770</v>
      </c>
      <c r="E308" s="254" t="s">
        <v>146</v>
      </c>
      <c r="F308" s="255" t="s">
        <v>771</v>
      </c>
      <c r="G308" s="256" t="s">
        <v>772</v>
      </c>
      <c r="H308" s="256"/>
      <c r="I308" s="256"/>
      <c r="J308" s="256"/>
      <c r="K308" s="257" t="s">
        <v>451</v>
      </c>
      <c r="L308" s="258" t="n">
        <v>1</v>
      </c>
      <c r="M308" s="259"/>
      <c r="N308" s="259"/>
      <c r="O308" s="260" t="n">
        <f aca="false">ROUND(M308*L308,2)</f>
        <v>0</v>
      </c>
      <c r="P308" s="260"/>
      <c r="Q308" s="260"/>
      <c r="R308" s="260"/>
      <c r="S308" s="149"/>
      <c r="U308" s="261"/>
      <c r="V308" s="262" t="s">
        <v>39</v>
      </c>
      <c r="W308" s="263" t="n">
        <v>0.073</v>
      </c>
      <c r="X308" s="263" t="n">
        <f aca="false">W308*L308</f>
        <v>0.073</v>
      </c>
      <c r="Y308" s="263" t="n">
        <v>0</v>
      </c>
      <c r="Z308" s="263" t="n">
        <f aca="false">Y308*L308</f>
        <v>0</v>
      </c>
      <c r="AA308" s="263" t="n">
        <v>0</v>
      </c>
      <c r="AB308" s="264" t="n">
        <f aca="false">AA308*L308</f>
        <v>0</v>
      </c>
      <c r="AS308" s="133" t="s">
        <v>403</v>
      </c>
      <c r="AU308" s="133" t="s">
        <v>146</v>
      </c>
      <c r="AV308" s="133" t="s">
        <v>84</v>
      </c>
      <c r="AZ308" s="133" t="s">
        <v>145</v>
      </c>
      <c r="BF308" s="265" t="n">
        <f aca="false">IF(V308="základná",O308,0)</f>
        <v>0</v>
      </c>
      <c r="BG308" s="265" t="n">
        <f aca="false">IF(V308="znížená",O308,0)</f>
        <v>0</v>
      </c>
      <c r="BH308" s="265" t="n">
        <f aca="false">IF(V308="zákl. prenesená",O308,0)</f>
        <v>0</v>
      </c>
      <c r="BI308" s="265" t="n">
        <f aca="false">IF(V308="zníž. prenesená",O308,0)</f>
        <v>0</v>
      </c>
      <c r="BJ308" s="265" t="n">
        <f aca="false">IF(V308="nulová",O308,0)</f>
        <v>0</v>
      </c>
      <c r="BK308" s="133" t="s">
        <v>84</v>
      </c>
      <c r="BL308" s="266" t="n">
        <f aca="false">ROUND(M308*L308,3)</f>
        <v>0</v>
      </c>
      <c r="BM308" s="133" t="s">
        <v>403</v>
      </c>
      <c r="BN308" s="133" t="s">
        <v>773</v>
      </c>
      <c r="BQ308" s="268"/>
    </row>
    <row r="309" s="238" customFormat="true" ht="29.85" hidden="false" customHeight="true" outlineLevel="0" collapsed="false">
      <c r="B309" s="275"/>
      <c r="C309" s="276"/>
      <c r="D309" s="277"/>
      <c r="E309" s="278" t="s">
        <v>127</v>
      </c>
      <c r="F309" s="278"/>
      <c r="G309" s="278"/>
      <c r="H309" s="278"/>
      <c r="I309" s="278"/>
      <c r="J309" s="278"/>
      <c r="K309" s="278"/>
      <c r="L309" s="278"/>
      <c r="M309" s="279"/>
      <c r="N309" s="279"/>
      <c r="O309" s="280" t="n">
        <f aca="false">BL309</f>
        <v>0</v>
      </c>
      <c r="P309" s="280"/>
      <c r="Q309" s="280"/>
      <c r="R309" s="280"/>
      <c r="S309" s="243"/>
      <c r="U309" s="244"/>
      <c r="V309" s="240"/>
      <c r="W309" s="240"/>
      <c r="X309" s="245" t="n">
        <f aca="false">X310</f>
        <v>0.555</v>
      </c>
      <c r="Y309" s="240"/>
      <c r="Z309" s="245" t="n">
        <f aca="false">Z310</f>
        <v>0</v>
      </c>
      <c r="AA309" s="240"/>
      <c r="AB309" s="246" t="n">
        <f aca="false">AB310</f>
        <v>0</v>
      </c>
      <c r="AS309" s="247" t="s">
        <v>157</v>
      </c>
      <c r="AU309" s="248" t="s">
        <v>71</v>
      </c>
      <c r="AV309" s="248" t="s">
        <v>79</v>
      </c>
      <c r="AZ309" s="247" t="s">
        <v>145</v>
      </c>
      <c r="BL309" s="249" t="n">
        <f aca="false">BL310</f>
        <v>0</v>
      </c>
      <c r="BQ309" s="281"/>
    </row>
    <row r="310" s="144" customFormat="true" ht="31.5" hidden="false" customHeight="true" outlineLevel="0" collapsed="false">
      <c r="B310" s="252"/>
      <c r="C310" s="253"/>
      <c r="D310" s="254" t="s">
        <v>774</v>
      </c>
      <c r="E310" s="254" t="s">
        <v>146</v>
      </c>
      <c r="F310" s="255" t="s">
        <v>775</v>
      </c>
      <c r="G310" s="256" t="s">
        <v>776</v>
      </c>
      <c r="H310" s="256"/>
      <c r="I310" s="256"/>
      <c r="J310" s="256"/>
      <c r="K310" s="257" t="s">
        <v>451</v>
      </c>
      <c r="L310" s="258" t="n">
        <v>1</v>
      </c>
      <c r="M310" s="259"/>
      <c r="N310" s="259"/>
      <c r="O310" s="260" t="n">
        <f aca="false">ROUND(M310*L310,2)</f>
        <v>0</v>
      </c>
      <c r="P310" s="260"/>
      <c r="Q310" s="260"/>
      <c r="R310" s="260"/>
      <c r="S310" s="149"/>
      <c r="U310" s="261"/>
      <c r="V310" s="262" t="s">
        <v>39</v>
      </c>
      <c r="W310" s="263" t="n">
        <v>0.555</v>
      </c>
      <c r="X310" s="263" t="n">
        <f aca="false">W310*L310</f>
        <v>0.555</v>
      </c>
      <c r="Y310" s="263" t="n">
        <v>0</v>
      </c>
      <c r="Z310" s="263" t="n">
        <f aca="false">Y310*L310</f>
        <v>0</v>
      </c>
      <c r="AA310" s="263" t="n">
        <v>0</v>
      </c>
      <c r="AB310" s="264" t="n">
        <f aca="false">AA310*L310</f>
        <v>0</v>
      </c>
      <c r="AS310" s="133" t="s">
        <v>403</v>
      </c>
      <c r="AU310" s="133" t="s">
        <v>146</v>
      </c>
      <c r="AV310" s="133" t="s">
        <v>84</v>
      </c>
      <c r="AZ310" s="133" t="s">
        <v>145</v>
      </c>
      <c r="BF310" s="265" t="n">
        <f aca="false">IF(V310="základná",O310,0)</f>
        <v>0</v>
      </c>
      <c r="BG310" s="265" t="n">
        <f aca="false">IF(V310="znížená",O310,0)</f>
        <v>0</v>
      </c>
      <c r="BH310" s="265" t="n">
        <f aca="false">IF(V310="zákl. prenesená",O310,0)</f>
        <v>0</v>
      </c>
      <c r="BI310" s="265" t="n">
        <f aca="false">IF(V310="zníž. prenesená",O310,0)</f>
        <v>0</v>
      </c>
      <c r="BJ310" s="265" t="n">
        <f aca="false">IF(V310="nulová",O310,0)</f>
        <v>0</v>
      </c>
      <c r="BK310" s="133" t="s">
        <v>84</v>
      </c>
      <c r="BL310" s="266" t="n">
        <f aca="false">ROUND(M310*L310,3)</f>
        <v>0</v>
      </c>
      <c r="BM310" s="133" t="s">
        <v>403</v>
      </c>
      <c r="BN310" s="133" t="s">
        <v>777</v>
      </c>
      <c r="BQ310" s="268"/>
    </row>
    <row r="311" s="238" customFormat="true" ht="29.85" hidden="false" customHeight="true" outlineLevel="0" collapsed="false">
      <c r="B311" s="275"/>
      <c r="C311" s="276"/>
      <c r="D311" s="277"/>
      <c r="E311" s="278" t="s">
        <v>128</v>
      </c>
      <c r="F311" s="278"/>
      <c r="G311" s="278"/>
      <c r="H311" s="278"/>
      <c r="I311" s="278"/>
      <c r="J311" s="278"/>
      <c r="K311" s="278"/>
      <c r="L311" s="278"/>
      <c r="M311" s="279"/>
      <c r="N311" s="279"/>
      <c r="O311" s="280" t="n">
        <f aca="false">BL311</f>
        <v>0</v>
      </c>
      <c r="P311" s="280"/>
      <c r="Q311" s="280"/>
      <c r="R311" s="280"/>
      <c r="S311" s="243"/>
      <c r="U311" s="244"/>
      <c r="V311" s="240"/>
      <c r="W311" s="240"/>
      <c r="X311" s="245" t="n">
        <f aca="false">X312</f>
        <v>3.486</v>
      </c>
      <c r="Y311" s="240"/>
      <c r="Z311" s="245" t="n">
        <f aca="false">Z312</f>
        <v>0</v>
      </c>
      <c r="AA311" s="240"/>
      <c r="AB311" s="246" t="n">
        <f aca="false">AB312</f>
        <v>0</v>
      </c>
      <c r="AS311" s="247" t="s">
        <v>157</v>
      </c>
      <c r="AU311" s="248" t="s">
        <v>71</v>
      </c>
      <c r="AV311" s="248" t="s">
        <v>79</v>
      </c>
      <c r="AZ311" s="247" t="s">
        <v>145</v>
      </c>
      <c r="BL311" s="249" t="n">
        <f aca="false">BL312</f>
        <v>0</v>
      </c>
      <c r="BQ311" s="281"/>
    </row>
    <row r="312" s="144" customFormat="true" ht="31.5" hidden="false" customHeight="true" outlineLevel="0" collapsed="false">
      <c r="B312" s="252"/>
      <c r="C312" s="253"/>
      <c r="D312" s="254" t="s">
        <v>778</v>
      </c>
      <c r="E312" s="254" t="s">
        <v>146</v>
      </c>
      <c r="F312" s="255" t="s">
        <v>779</v>
      </c>
      <c r="G312" s="256" t="s">
        <v>780</v>
      </c>
      <c r="H312" s="256"/>
      <c r="I312" s="256"/>
      <c r="J312" s="256"/>
      <c r="K312" s="257" t="s">
        <v>451</v>
      </c>
      <c r="L312" s="258" t="n">
        <v>1</v>
      </c>
      <c r="M312" s="259"/>
      <c r="N312" s="259"/>
      <c r="O312" s="260" t="n">
        <f aca="false">ROUND(M312*L312,2)</f>
        <v>0</v>
      </c>
      <c r="P312" s="260"/>
      <c r="Q312" s="260"/>
      <c r="R312" s="260"/>
      <c r="S312" s="149"/>
      <c r="U312" s="261"/>
      <c r="V312" s="286" t="s">
        <v>39</v>
      </c>
      <c r="W312" s="287" t="n">
        <v>3.486</v>
      </c>
      <c r="X312" s="287" t="n">
        <f aca="false">W312*L312</f>
        <v>3.486</v>
      </c>
      <c r="Y312" s="287" t="n">
        <v>0</v>
      </c>
      <c r="Z312" s="287" t="n">
        <f aca="false">Y312*L312</f>
        <v>0</v>
      </c>
      <c r="AA312" s="287" t="n">
        <v>0</v>
      </c>
      <c r="AB312" s="288" t="n">
        <f aca="false">AA312*L312</f>
        <v>0</v>
      </c>
      <c r="AS312" s="133" t="s">
        <v>403</v>
      </c>
      <c r="AU312" s="133" t="s">
        <v>146</v>
      </c>
      <c r="AV312" s="133" t="s">
        <v>84</v>
      </c>
      <c r="AZ312" s="133" t="s">
        <v>145</v>
      </c>
      <c r="BF312" s="265" t="n">
        <f aca="false">IF(V312="základná",O312,0)</f>
        <v>0</v>
      </c>
      <c r="BG312" s="265" t="n">
        <f aca="false">IF(V312="znížená",O312,0)</f>
        <v>0</v>
      </c>
      <c r="BH312" s="265" t="n">
        <f aca="false">IF(V312="zákl. prenesená",O312,0)</f>
        <v>0</v>
      </c>
      <c r="BI312" s="265" t="n">
        <f aca="false">IF(V312="zníž. prenesená",O312,0)</f>
        <v>0</v>
      </c>
      <c r="BJ312" s="265" t="n">
        <f aca="false">IF(V312="nulová",O312,0)</f>
        <v>0</v>
      </c>
      <c r="BK312" s="133" t="s">
        <v>84</v>
      </c>
      <c r="BL312" s="266" t="n">
        <f aca="false">ROUND(M312*L312,3)</f>
        <v>0</v>
      </c>
      <c r="BM312" s="133" t="s">
        <v>403</v>
      </c>
      <c r="BN312" s="133" t="s">
        <v>781</v>
      </c>
      <c r="BQ312" s="268"/>
    </row>
    <row r="313" s="144" customFormat="true" ht="6.95" hidden="false" customHeight="true" outlineLevel="0" collapsed="false">
      <c r="B313" s="252"/>
      <c r="C313" s="289"/>
      <c r="D313" s="290"/>
      <c r="E313" s="290"/>
      <c r="F313" s="290"/>
      <c r="G313" s="290"/>
      <c r="H313" s="290"/>
      <c r="I313" s="290"/>
      <c r="J313" s="290"/>
      <c r="K313" s="290"/>
      <c r="L313" s="290"/>
      <c r="M313" s="290"/>
      <c r="N313" s="290"/>
      <c r="O313" s="290"/>
      <c r="P313" s="290"/>
      <c r="Q313" s="290"/>
      <c r="R313" s="290"/>
      <c r="S313" s="181"/>
    </row>
    <row r="314" customFormat="false" ht="13.5" hidden="false" customHeight="false" outlineLevel="0" collapsed="false">
      <c r="B314" s="291"/>
      <c r="C314" s="291"/>
      <c r="D314" s="291"/>
      <c r="E314" s="291"/>
      <c r="F314" s="291"/>
      <c r="G314" s="291"/>
      <c r="H314" s="291"/>
      <c r="I314" s="291"/>
      <c r="J314" s="291"/>
      <c r="K314" s="291"/>
      <c r="L314" s="291"/>
      <c r="M314" s="291"/>
      <c r="N314" s="291"/>
      <c r="O314" s="291"/>
      <c r="P314" s="291"/>
      <c r="Q314" s="291"/>
      <c r="R314" s="291"/>
    </row>
  </sheetData>
  <sheetProtection sheet="true" password="c56e" formatCells="false" sort="false" autoFilter="false"/>
  <protectedRanges>
    <protectedRange name="Rozsah1" sqref="S31 BQ136:BQ312 M136:N312 C3:R116"/>
  </protectedRanges>
  <mergeCells count="568">
    <mergeCell ref="I1:L1"/>
    <mergeCell ref="D2:R2"/>
    <mergeCell ref="T2:AD2"/>
    <mergeCell ref="D4:R4"/>
    <mergeCell ref="G6:Q6"/>
    <mergeCell ref="G7:Q7"/>
    <mergeCell ref="G8:Q8"/>
    <mergeCell ref="P10:Q10"/>
    <mergeCell ref="P12:Q12"/>
    <mergeCell ref="P13:Q13"/>
    <mergeCell ref="P15:Q15"/>
    <mergeCell ref="P16:Q16"/>
    <mergeCell ref="P18:Q18"/>
    <mergeCell ref="P19:Q19"/>
    <mergeCell ref="P21:Q21"/>
    <mergeCell ref="P22:Q22"/>
    <mergeCell ref="F25:M25"/>
    <mergeCell ref="N29:Q29"/>
    <mergeCell ref="N31:Q31"/>
    <mergeCell ref="I33:K33"/>
    <mergeCell ref="N33:Q33"/>
    <mergeCell ref="I34:K34"/>
    <mergeCell ref="N34:Q34"/>
    <mergeCell ref="I35:K35"/>
    <mergeCell ref="N35:Q35"/>
    <mergeCell ref="I36:K36"/>
    <mergeCell ref="N36:Q36"/>
    <mergeCell ref="I37:K37"/>
    <mergeCell ref="N37:Q37"/>
    <mergeCell ref="M39:Q39"/>
    <mergeCell ref="D76:R76"/>
    <mergeCell ref="G78:Q78"/>
    <mergeCell ref="G79:Q79"/>
    <mergeCell ref="G80:Q80"/>
    <mergeCell ref="N82:Q82"/>
    <mergeCell ref="N84:R84"/>
    <mergeCell ref="N85:R85"/>
    <mergeCell ref="D87:H87"/>
    <mergeCell ref="O87:R87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  <mergeCell ref="O105:R105"/>
    <mergeCell ref="O106:R106"/>
    <mergeCell ref="O107:R107"/>
    <mergeCell ref="O108:R108"/>
    <mergeCell ref="O109:R109"/>
    <mergeCell ref="O110:R110"/>
    <mergeCell ref="O111:R111"/>
    <mergeCell ref="O113:R113"/>
    <mergeCell ref="M115:R115"/>
    <mergeCell ref="D121:R121"/>
    <mergeCell ref="G123:Q123"/>
    <mergeCell ref="G124:Q124"/>
    <mergeCell ref="G125:Q125"/>
    <mergeCell ref="N127:Q127"/>
    <mergeCell ref="N129:R129"/>
    <mergeCell ref="N130:R130"/>
    <mergeCell ref="G132:J132"/>
    <mergeCell ref="M132:N132"/>
    <mergeCell ref="O132:R132"/>
    <mergeCell ref="O133:R133"/>
    <mergeCell ref="O134:R134"/>
    <mergeCell ref="O135:R135"/>
    <mergeCell ref="G136:J136"/>
    <mergeCell ref="M136:N136"/>
    <mergeCell ref="O136:R136"/>
    <mergeCell ref="G137:J137"/>
    <mergeCell ref="M137:N137"/>
    <mergeCell ref="O137:R137"/>
    <mergeCell ref="G138:J138"/>
    <mergeCell ref="M138:N138"/>
    <mergeCell ref="O138:R138"/>
    <mergeCell ref="G139:J139"/>
    <mergeCell ref="M139:N139"/>
    <mergeCell ref="O139:R139"/>
    <mergeCell ref="G140:J140"/>
    <mergeCell ref="M140:N140"/>
    <mergeCell ref="O140:R140"/>
    <mergeCell ref="G141:J141"/>
    <mergeCell ref="M141:N141"/>
    <mergeCell ref="O141:R141"/>
    <mergeCell ref="G142:J142"/>
    <mergeCell ref="M142:N142"/>
    <mergeCell ref="O142:R142"/>
    <mergeCell ref="G143:J143"/>
    <mergeCell ref="M143:N143"/>
    <mergeCell ref="O143:R143"/>
    <mergeCell ref="G144:J144"/>
    <mergeCell ref="M144:N144"/>
    <mergeCell ref="O144:R144"/>
    <mergeCell ref="G145:J145"/>
    <mergeCell ref="M145:N145"/>
    <mergeCell ref="O145:R145"/>
    <mergeCell ref="G146:J146"/>
    <mergeCell ref="M146:N146"/>
    <mergeCell ref="O146:R146"/>
    <mergeCell ref="G147:J147"/>
    <mergeCell ref="M147:N147"/>
    <mergeCell ref="O147:R147"/>
    <mergeCell ref="G148:J148"/>
    <mergeCell ref="M148:N148"/>
    <mergeCell ref="O148:R148"/>
    <mergeCell ref="O149:R149"/>
    <mergeCell ref="G150:J150"/>
    <mergeCell ref="M150:N150"/>
    <mergeCell ref="O150:R150"/>
    <mergeCell ref="G151:J151"/>
    <mergeCell ref="M151:N151"/>
    <mergeCell ref="O151:R151"/>
    <mergeCell ref="G152:J152"/>
    <mergeCell ref="M152:N152"/>
    <mergeCell ref="O152:R152"/>
    <mergeCell ref="G153:J153"/>
    <mergeCell ref="M153:N153"/>
    <mergeCell ref="O153:R153"/>
    <mergeCell ref="G154:J154"/>
    <mergeCell ref="M154:N154"/>
    <mergeCell ref="O154:R154"/>
    <mergeCell ref="G155:J155"/>
    <mergeCell ref="M155:N155"/>
    <mergeCell ref="O155:R155"/>
    <mergeCell ref="G156:J156"/>
    <mergeCell ref="M156:N156"/>
    <mergeCell ref="O156:R156"/>
    <mergeCell ref="G157:J157"/>
    <mergeCell ref="M157:N157"/>
    <mergeCell ref="O157:R157"/>
    <mergeCell ref="G158:J158"/>
    <mergeCell ref="M158:N158"/>
    <mergeCell ref="O158:R158"/>
    <mergeCell ref="G159:J159"/>
    <mergeCell ref="M159:N159"/>
    <mergeCell ref="O159:R159"/>
    <mergeCell ref="G160:J160"/>
    <mergeCell ref="M160:N160"/>
    <mergeCell ref="O160:R160"/>
    <mergeCell ref="G161:J161"/>
    <mergeCell ref="M161:N161"/>
    <mergeCell ref="O161:R161"/>
    <mergeCell ref="G162:J162"/>
    <mergeCell ref="M162:N162"/>
    <mergeCell ref="O162:R162"/>
    <mergeCell ref="G163:J163"/>
    <mergeCell ref="M163:N163"/>
    <mergeCell ref="O163:R163"/>
    <mergeCell ref="G164:J164"/>
    <mergeCell ref="M164:N164"/>
    <mergeCell ref="O164:R164"/>
    <mergeCell ref="G165:J165"/>
    <mergeCell ref="M165:N165"/>
    <mergeCell ref="O165:R165"/>
    <mergeCell ref="G166:J166"/>
    <mergeCell ref="M166:N166"/>
    <mergeCell ref="O166:R166"/>
    <mergeCell ref="G167:J167"/>
    <mergeCell ref="M167:N167"/>
    <mergeCell ref="O167:R167"/>
    <mergeCell ref="G168:J168"/>
    <mergeCell ref="M168:N168"/>
    <mergeCell ref="O168:R168"/>
    <mergeCell ref="G169:J169"/>
    <mergeCell ref="M169:N169"/>
    <mergeCell ref="O169:R169"/>
    <mergeCell ref="G170:J170"/>
    <mergeCell ref="M170:N170"/>
    <mergeCell ref="O170:R170"/>
    <mergeCell ref="G171:J171"/>
    <mergeCell ref="M171:N171"/>
    <mergeCell ref="O171:R171"/>
    <mergeCell ref="G172:J172"/>
    <mergeCell ref="M172:N172"/>
    <mergeCell ref="O172:R172"/>
    <mergeCell ref="O173:R173"/>
    <mergeCell ref="G174:J174"/>
    <mergeCell ref="M174:N174"/>
    <mergeCell ref="O174:R174"/>
    <mergeCell ref="G175:J175"/>
    <mergeCell ref="M175:N175"/>
    <mergeCell ref="O175:R175"/>
    <mergeCell ref="G176:J176"/>
    <mergeCell ref="M176:N176"/>
    <mergeCell ref="O176:R176"/>
    <mergeCell ref="G177:J177"/>
    <mergeCell ref="M177:N177"/>
    <mergeCell ref="O177:R177"/>
    <mergeCell ref="G178:J178"/>
    <mergeCell ref="M178:N178"/>
    <mergeCell ref="O178:R178"/>
    <mergeCell ref="G179:J179"/>
    <mergeCell ref="M179:N179"/>
    <mergeCell ref="O179:R179"/>
    <mergeCell ref="G180:J180"/>
    <mergeCell ref="M180:N180"/>
    <mergeCell ref="O180:R180"/>
    <mergeCell ref="G181:J181"/>
    <mergeCell ref="M181:N181"/>
    <mergeCell ref="O181:R181"/>
    <mergeCell ref="G182:J182"/>
    <mergeCell ref="M182:N182"/>
    <mergeCell ref="O182:R182"/>
    <mergeCell ref="G183:J183"/>
    <mergeCell ref="M183:N183"/>
    <mergeCell ref="O183:R183"/>
    <mergeCell ref="G184:J184"/>
    <mergeCell ref="M184:N184"/>
    <mergeCell ref="O184:R184"/>
    <mergeCell ref="G185:J185"/>
    <mergeCell ref="M185:N185"/>
    <mergeCell ref="O185:R185"/>
    <mergeCell ref="G186:J186"/>
    <mergeCell ref="M186:N186"/>
    <mergeCell ref="O186:R186"/>
    <mergeCell ref="G187:J187"/>
    <mergeCell ref="M187:N187"/>
    <mergeCell ref="O187:R187"/>
    <mergeCell ref="G188:J188"/>
    <mergeCell ref="M188:N188"/>
    <mergeCell ref="O188:R188"/>
    <mergeCell ref="G189:J189"/>
    <mergeCell ref="M189:N189"/>
    <mergeCell ref="O189:R189"/>
    <mergeCell ref="G190:J190"/>
    <mergeCell ref="M190:N190"/>
    <mergeCell ref="O190:R190"/>
    <mergeCell ref="G191:J191"/>
    <mergeCell ref="M191:N191"/>
    <mergeCell ref="O191:R191"/>
    <mergeCell ref="G192:J192"/>
    <mergeCell ref="M192:N192"/>
    <mergeCell ref="O192:R192"/>
    <mergeCell ref="G193:J193"/>
    <mergeCell ref="M193:N193"/>
    <mergeCell ref="O193:R193"/>
    <mergeCell ref="G194:J194"/>
    <mergeCell ref="M194:N194"/>
    <mergeCell ref="O194:R194"/>
    <mergeCell ref="G195:J195"/>
    <mergeCell ref="M195:N195"/>
    <mergeCell ref="O195:R195"/>
    <mergeCell ref="G196:J196"/>
    <mergeCell ref="M196:N196"/>
    <mergeCell ref="O196:R196"/>
    <mergeCell ref="G197:J197"/>
    <mergeCell ref="M197:N197"/>
    <mergeCell ref="O197:R197"/>
    <mergeCell ref="G198:J198"/>
    <mergeCell ref="M198:N198"/>
    <mergeCell ref="O198:R198"/>
    <mergeCell ref="G199:J199"/>
    <mergeCell ref="M199:N199"/>
    <mergeCell ref="O199:R199"/>
    <mergeCell ref="G200:J200"/>
    <mergeCell ref="M200:N200"/>
    <mergeCell ref="O200:R200"/>
    <mergeCell ref="G201:J201"/>
    <mergeCell ref="M201:N201"/>
    <mergeCell ref="O201:R201"/>
    <mergeCell ref="G202:J202"/>
    <mergeCell ref="M202:N202"/>
    <mergeCell ref="O202:R202"/>
    <mergeCell ref="G203:J203"/>
    <mergeCell ref="M203:N203"/>
    <mergeCell ref="O203:R203"/>
    <mergeCell ref="G204:J204"/>
    <mergeCell ref="M204:N204"/>
    <mergeCell ref="O204:R204"/>
    <mergeCell ref="G205:J205"/>
    <mergeCell ref="M205:N205"/>
    <mergeCell ref="O205:R205"/>
    <mergeCell ref="G206:J206"/>
    <mergeCell ref="M206:N206"/>
    <mergeCell ref="O206:R206"/>
    <mergeCell ref="G207:J207"/>
    <mergeCell ref="M207:N207"/>
    <mergeCell ref="O207:R207"/>
    <mergeCell ref="O208:R208"/>
    <mergeCell ref="G209:J209"/>
    <mergeCell ref="M209:N209"/>
    <mergeCell ref="O209:R209"/>
    <mergeCell ref="O210:R210"/>
    <mergeCell ref="O211:R211"/>
    <mergeCell ref="G212:J212"/>
    <mergeCell ref="M212:N212"/>
    <mergeCell ref="O212:R212"/>
    <mergeCell ref="G213:J213"/>
    <mergeCell ref="M213:N213"/>
    <mergeCell ref="O213:R213"/>
    <mergeCell ref="G214:J214"/>
    <mergeCell ref="M214:N214"/>
    <mergeCell ref="O214:R214"/>
    <mergeCell ref="O215:R215"/>
    <mergeCell ref="G216:J216"/>
    <mergeCell ref="M216:N216"/>
    <mergeCell ref="O216:R216"/>
    <mergeCell ref="G217:J217"/>
    <mergeCell ref="M217:N217"/>
    <mergeCell ref="O217:R217"/>
    <mergeCell ref="G218:J218"/>
    <mergeCell ref="M218:N218"/>
    <mergeCell ref="O218:R218"/>
    <mergeCell ref="G219:J219"/>
    <mergeCell ref="M219:N219"/>
    <mergeCell ref="O219:R219"/>
    <mergeCell ref="G220:J220"/>
    <mergeCell ref="M220:N220"/>
    <mergeCell ref="O220:R220"/>
    <mergeCell ref="G221:J221"/>
    <mergeCell ref="M221:N221"/>
    <mergeCell ref="O221:R221"/>
    <mergeCell ref="G222:J222"/>
    <mergeCell ref="M222:N222"/>
    <mergeCell ref="O222:R222"/>
    <mergeCell ref="G223:J223"/>
    <mergeCell ref="M223:N223"/>
    <mergeCell ref="O223:R223"/>
    <mergeCell ref="G224:J224"/>
    <mergeCell ref="M224:N224"/>
    <mergeCell ref="O224:R224"/>
    <mergeCell ref="G225:J225"/>
    <mergeCell ref="M225:N225"/>
    <mergeCell ref="O225:R225"/>
    <mergeCell ref="G226:J226"/>
    <mergeCell ref="M226:N226"/>
    <mergeCell ref="O226:R226"/>
    <mergeCell ref="G227:J227"/>
    <mergeCell ref="M227:N227"/>
    <mergeCell ref="O227:R227"/>
    <mergeCell ref="G228:J228"/>
    <mergeCell ref="M228:N228"/>
    <mergeCell ref="O228:R228"/>
    <mergeCell ref="G229:J229"/>
    <mergeCell ref="M229:N229"/>
    <mergeCell ref="O229:R229"/>
    <mergeCell ref="O230:R230"/>
    <mergeCell ref="G231:J231"/>
    <mergeCell ref="M231:N231"/>
    <mergeCell ref="O231:R231"/>
    <mergeCell ref="G232:J232"/>
    <mergeCell ref="M232:N232"/>
    <mergeCell ref="O232:R232"/>
    <mergeCell ref="O233:R233"/>
    <mergeCell ref="G234:J234"/>
    <mergeCell ref="M234:N234"/>
    <mergeCell ref="O234:R234"/>
    <mergeCell ref="G235:J235"/>
    <mergeCell ref="M235:N235"/>
    <mergeCell ref="O235:R235"/>
    <mergeCell ref="G236:J236"/>
    <mergeCell ref="M236:N236"/>
    <mergeCell ref="O236:R236"/>
    <mergeCell ref="G237:J237"/>
    <mergeCell ref="M237:N237"/>
    <mergeCell ref="O237:R237"/>
    <mergeCell ref="G238:J238"/>
    <mergeCell ref="M238:N238"/>
    <mergeCell ref="O238:R238"/>
    <mergeCell ref="G239:J239"/>
    <mergeCell ref="M239:N239"/>
    <mergeCell ref="O239:R239"/>
    <mergeCell ref="G240:J240"/>
    <mergeCell ref="M240:N240"/>
    <mergeCell ref="O240:R240"/>
    <mergeCell ref="G241:J241"/>
    <mergeCell ref="M241:N241"/>
    <mergeCell ref="O241:R241"/>
    <mergeCell ref="G242:J242"/>
    <mergeCell ref="M242:N242"/>
    <mergeCell ref="O242:R242"/>
    <mergeCell ref="O243:R243"/>
    <mergeCell ref="G244:J244"/>
    <mergeCell ref="M244:N244"/>
    <mergeCell ref="O244:R244"/>
    <mergeCell ref="G245:J245"/>
    <mergeCell ref="M245:N245"/>
    <mergeCell ref="O245:R245"/>
    <mergeCell ref="G246:J246"/>
    <mergeCell ref="M246:N246"/>
    <mergeCell ref="O246:R246"/>
    <mergeCell ref="G247:J247"/>
    <mergeCell ref="M247:N247"/>
    <mergeCell ref="O247:R247"/>
    <mergeCell ref="O248:R248"/>
    <mergeCell ref="G249:J249"/>
    <mergeCell ref="M249:N249"/>
    <mergeCell ref="O249:R249"/>
    <mergeCell ref="G250:J250"/>
    <mergeCell ref="M250:N250"/>
    <mergeCell ref="O250:R250"/>
    <mergeCell ref="G251:J251"/>
    <mergeCell ref="M251:N251"/>
    <mergeCell ref="O251:R251"/>
    <mergeCell ref="G252:J252"/>
    <mergeCell ref="M252:N252"/>
    <mergeCell ref="O252:R252"/>
    <mergeCell ref="G253:J253"/>
    <mergeCell ref="M253:N253"/>
    <mergeCell ref="O253:R253"/>
    <mergeCell ref="G254:J254"/>
    <mergeCell ref="M254:N254"/>
    <mergeCell ref="O254:R254"/>
    <mergeCell ref="G255:J255"/>
    <mergeCell ref="M255:N255"/>
    <mergeCell ref="O255:R255"/>
    <mergeCell ref="G256:J256"/>
    <mergeCell ref="M256:N256"/>
    <mergeCell ref="O256:R256"/>
    <mergeCell ref="G257:J257"/>
    <mergeCell ref="M257:N257"/>
    <mergeCell ref="O257:R257"/>
    <mergeCell ref="G258:J258"/>
    <mergeCell ref="M258:N258"/>
    <mergeCell ref="O258:R258"/>
    <mergeCell ref="G259:J259"/>
    <mergeCell ref="M259:N259"/>
    <mergeCell ref="O259:R259"/>
    <mergeCell ref="G260:J260"/>
    <mergeCell ref="M260:N260"/>
    <mergeCell ref="O260:R260"/>
    <mergeCell ref="O261:R261"/>
    <mergeCell ref="G262:J262"/>
    <mergeCell ref="M262:N262"/>
    <mergeCell ref="O262:R262"/>
    <mergeCell ref="G263:J263"/>
    <mergeCell ref="M263:N263"/>
    <mergeCell ref="O263:R263"/>
    <mergeCell ref="G264:J264"/>
    <mergeCell ref="M264:N264"/>
    <mergeCell ref="O264:R264"/>
    <mergeCell ref="G265:J265"/>
    <mergeCell ref="M265:N265"/>
    <mergeCell ref="O265:R265"/>
    <mergeCell ref="G266:J266"/>
    <mergeCell ref="M266:N266"/>
    <mergeCell ref="O266:R266"/>
    <mergeCell ref="G267:J267"/>
    <mergeCell ref="M267:N267"/>
    <mergeCell ref="O267:R267"/>
    <mergeCell ref="G268:J268"/>
    <mergeCell ref="M268:N268"/>
    <mergeCell ref="O268:R268"/>
    <mergeCell ref="G269:J269"/>
    <mergeCell ref="M269:N269"/>
    <mergeCell ref="O269:R269"/>
    <mergeCell ref="G270:J270"/>
    <mergeCell ref="M270:N270"/>
    <mergeCell ref="O270:R270"/>
    <mergeCell ref="G271:J271"/>
    <mergeCell ref="M271:N271"/>
    <mergeCell ref="O271:R271"/>
    <mergeCell ref="G272:J272"/>
    <mergeCell ref="M272:N272"/>
    <mergeCell ref="O272:R272"/>
    <mergeCell ref="G273:J273"/>
    <mergeCell ref="M273:N273"/>
    <mergeCell ref="O273:R273"/>
    <mergeCell ref="G274:J274"/>
    <mergeCell ref="M274:N274"/>
    <mergeCell ref="O274:R274"/>
    <mergeCell ref="G275:J275"/>
    <mergeCell ref="M275:N275"/>
    <mergeCell ref="O275:R275"/>
    <mergeCell ref="G276:J276"/>
    <mergeCell ref="M276:N276"/>
    <mergeCell ref="O276:R276"/>
    <mergeCell ref="G277:J277"/>
    <mergeCell ref="M277:N277"/>
    <mergeCell ref="O277:R277"/>
    <mergeCell ref="G278:J278"/>
    <mergeCell ref="M278:N278"/>
    <mergeCell ref="O278:R278"/>
    <mergeCell ref="G279:J279"/>
    <mergeCell ref="M279:N279"/>
    <mergeCell ref="O279:R279"/>
    <mergeCell ref="G280:J280"/>
    <mergeCell ref="M280:N280"/>
    <mergeCell ref="O280:R280"/>
    <mergeCell ref="O281:R281"/>
    <mergeCell ref="G282:J282"/>
    <mergeCell ref="M282:N282"/>
    <mergeCell ref="O282:R282"/>
    <mergeCell ref="G283:J283"/>
    <mergeCell ref="M283:N283"/>
    <mergeCell ref="O283:R283"/>
    <mergeCell ref="G284:J284"/>
    <mergeCell ref="M284:N284"/>
    <mergeCell ref="O284:R284"/>
    <mergeCell ref="G285:J285"/>
    <mergeCell ref="M285:N285"/>
    <mergeCell ref="O285:R285"/>
    <mergeCell ref="G286:J286"/>
    <mergeCell ref="M286:N286"/>
    <mergeCell ref="O286:R286"/>
    <mergeCell ref="O287:R287"/>
    <mergeCell ref="G288:J288"/>
    <mergeCell ref="M288:N288"/>
    <mergeCell ref="O288:R288"/>
    <mergeCell ref="G289:J289"/>
    <mergeCell ref="M289:N289"/>
    <mergeCell ref="O289:R289"/>
    <mergeCell ref="G290:J290"/>
    <mergeCell ref="M290:N290"/>
    <mergeCell ref="O290:R290"/>
    <mergeCell ref="G291:J291"/>
    <mergeCell ref="M291:N291"/>
    <mergeCell ref="O291:R291"/>
    <mergeCell ref="O292:R292"/>
    <mergeCell ref="G293:J293"/>
    <mergeCell ref="M293:N293"/>
    <mergeCell ref="O293:R293"/>
    <mergeCell ref="G294:J294"/>
    <mergeCell ref="M294:N294"/>
    <mergeCell ref="O294:R294"/>
    <mergeCell ref="G295:J295"/>
    <mergeCell ref="M295:N295"/>
    <mergeCell ref="O295:R295"/>
    <mergeCell ref="O296:R296"/>
    <mergeCell ref="G297:J297"/>
    <mergeCell ref="M297:N297"/>
    <mergeCell ref="O297:R297"/>
    <mergeCell ref="G298:J298"/>
    <mergeCell ref="M298:N298"/>
    <mergeCell ref="O298:R298"/>
    <mergeCell ref="G299:J299"/>
    <mergeCell ref="M299:N299"/>
    <mergeCell ref="O299:R299"/>
    <mergeCell ref="G300:J300"/>
    <mergeCell ref="M300:N300"/>
    <mergeCell ref="O300:R300"/>
    <mergeCell ref="G301:J301"/>
    <mergeCell ref="M301:N301"/>
    <mergeCell ref="O301:R301"/>
    <mergeCell ref="O302:R302"/>
    <mergeCell ref="G303:J303"/>
    <mergeCell ref="M303:N303"/>
    <mergeCell ref="O303:R303"/>
    <mergeCell ref="G304:J304"/>
    <mergeCell ref="M304:N304"/>
    <mergeCell ref="O304:R304"/>
    <mergeCell ref="O305:R305"/>
    <mergeCell ref="O306:R306"/>
    <mergeCell ref="G307:J307"/>
    <mergeCell ref="M307:N307"/>
    <mergeCell ref="O307:R307"/>
    <mergeCell ref="G308:J308"/>
    <mergeCell ref="M308:N308"/>
    <mergeCell ref="O308:R308"/>
    <mergeCell ref="O309:R309"/>
    <mergeCell ref="G310:J310"/>
    <mergeCell ref="M310:N310"/>
    <mergeCell ref="O310:R310"/>
    <mergeCell ref="O311:R311"/>
    <mergeCell ref="G312:J312"/>
    <mergeCell ref="M312:N312"/>
    <mergeCell ref="O312:R312"/>
  </mergeCells>
  <hyperlinks>
    <hyperlink ref="G1" location="C2" display="1) Krycí list rozpočtu"/>
    <hyperlink ref="I1" location="C87" display="2) Rekapitulácia rozpočtu"/>
    <hyperlink ref="M1" location="C132" display="3) Rozpočet"/>
    <hyperlink ref="T1" location="'Rekapitulácia stavby'!C2" display="Rekapitulácia stavby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3:48:21Z</dcterms:created>
  <dc:creator>apro15</dc:creator>
  <dc:description/>
  <dc:language>en-US</dc:language>
  <cp:lastModifiedBy>Klimko Marek</cp:lastModifiedBy>
  <cp:lastPrinted>2018-08-06T09:20:57Z</cp:lastPrinted>
  <dcterms:modified xsi:type="dcterms:W3CDTF">2019-04-02T08:37:08Z</dcterms:modified>
  <cp:revision>0</cp:revision>
  <dc:subject/>
  <dc:title/>
</cp:coreProperties>
</file>